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1031">
  <si>
    <t xml:space="preserve">Statistisches Bundesamt</t>
  </si>
  <si>
    <t xml:space="preserve">Fachserie 8  Reihe 5</t>
  </si>
  <si>
    <t xml:space="preserve">Verkehr</t>
  </si>
  <si>
    <t xml:space="preserve">Seeschifffahrt</t>
  </si>
  <si>
    <t xml:space="preserve">3. Quartal 2007</t>
  </si>
  <si>
    <t xml:space="preserve">Erscheinungsfolge: vierteljährlich</t>
  </si>
  <si>
    <t xml:space="preserve">Erschienen am 28. Januar 2008</t>
  </si>
  <si>
    <t xml:space="preserve">Artikelnummer: 208050007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8</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6       </t>
  </si>
  <si>
    <t xml:space="preserve">  II. Quartal
2007       </t>
  </si>
  <si>
    <t xml:space="preserve"> III. Quartal
2007       </t>
  </si>
  <si>
    <t xml:space="preserve">I. - III. Quartal
2007   </t>
  </si>
  <si>
    <t xml:space="preserve">III/2007 gegenüber III/2006                  </t>
  </si>
  <si>
    <t xml:space="preserve">I-III/2007 gegenüber I-I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I. - III. Quartal 
2007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 - III.
Quartal 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Emden</t>
  </si>
  <si>
    <t xml:space="preserve">Puttgarden/Fehmar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Vereinigtes Königreich</t>
  </si>
  <si>
    <t xml:space="preserve">Panama</t>
  </si>
  <si>
    <t xml:space="preserve">Liberia</t>
  </si>
  <si>
    <t xml:space="preserve">Schweden</t>
  </si>
  <si>
    <t xml:space="preserve">Zypern</t>
  </si>
  <si>
    <t xml:space="preserve">Norwegen</t>
  </si>
  <si>
    <t xml:space="preserve">Antigua und Barbuda</t>
  </si>
  <si>
    <t xml:space="preserve">Bahamas</t>
  </si>
  <si>
    <t xml:space="preserve">Niederlande</t>
  </si>
  <si>
    <t xml:space="preserve">Dänemark</t>
  </si>
  <si>
    <t xml:space="preserve">Griechenland</t>
  </si>
  <si>
    <t xml:space="preserve">Marshall-Inseln</t>
  </si>
  <si>
    <t xml:space="preserve">China und Hongkong</t>
  </si>
  <si>
    <t xml:space="preserve">Malta</t>
  </si>
  <si>
    <t xml:space="preserve">Singapur</t>
  </si>
  <si>
    <t xml:space="preserve">Finnland</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3. Quartal seit 2005</t>
  </si>
  <si>
    <t xml:space="preserve">3. Quartal 2005</t>
  </si>
  <si>
    <t xml:space="preserve">3.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5</t>
  </si>
  <si>
    <t xml:space="preserve">− 18 −</t>
  </si>
  <si>
    <t xml:space="preserve">9 Güterumschlag nach Fahrtgebieten, Güterabteilungen und Ladungsarten im 3.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6</t>
  </si>
  <si>
    <t xml:space="preserve">II. Quartal
2007</t>
  </si>
  <si>
    <t xml:space="preserve">III. Quartal
2007</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7</t>
  </si>
  <si>
    <t xml:space="preserve">Juni 2007</t>
  </si>
  <si>
    <t xml:space="preserve">September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3.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3.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3.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Myanmar</t>
  </si>
  <si>
    <t xml:space="preserve">Ukraine</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3.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8">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8" fontId="16"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1" shrinkToFit="false"/>
      <protection locked="true" hidden="false"/>
    </xf>
    <xf numFmtId="164" fontId="16" fillId="0" borderId="4" xfId="0" applyFont="true" applyBorder="true" applyAlignment="true" applyProtection="false">
      <alignment horizontal="left" vertical="bottom" textRotation="0" wrapText="false" indent="1"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left" vertical="top" textRotation="0" wrapText="tru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true" indent="0" shrinkToFit="false"/>
      <protection locked="true" hidden="false"/>
    </xf>
    <xf numFmtId="171" fontId="20" fillId="0" borderId="3"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ser>
          <c:idx val="1"/>
          <c:order val="1"/>
          <c:tx>
            <c:strRef>
              <c:f>Grafik!$H$3</c:f>
              <c:strCache>
                <c:ptCount val="1"/>
                <c:pt idx="0">
                  <c:v>3.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ser>
          <c:idx val="2"/>
          <c:order val="2"/>
          <c:tx>
            <c:strRef>
              <c:f>Grafik!$I$3</c:f>
              <c:strCache>
                <c:ptCount val="1"/>
                <c:pt idx="0">
                  <c:v>3.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gapWidth val="150"/>
        <c:overlap val="0"/>
        <c:axId val="27473464"/>
        <c:axId val="69309462"/>
      </c:barChart>
      <c:catAx>
        <c:axId val="2747346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69309462"/>
        <c:crossesAt val="0"/>
        <c:auto val="1"/>
        <c:lblAlgn val="ctr"/>
        <c:lblOffset val="100"/>
        <c:noMultiLvlLbl val="0"/>
      </c:catAx>
      <c:valAx>
        <c:axId val="69309462"/>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7473464"/>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39</c:v>
                </c:pt>
                <c:pt idx="1">
                  <c:v>1187</c:v>
                </c:pt>
                <c:pt idx="2">
                  <c:v>633</c:v>
                </c:pt>
                <c:pt idx="3">
                  <c:v>136</c:v>
                </c:pt>
                <c:pt idx="4">
                  <c:v>8</c:v>
                </c:pt>
                <c:pt idx="5">
                  <c:v>52</c:v>
                </c:pt>
                <c:pt idx="6">
                  <c:v>25</c:v>
                </c:pt>
                <c:pt idx="7">
                  <c:v>1105</c:v>
                </c:pt>
                <c:pt idx="8">
                  <c:v>62</c:v>
                </c:pt>
              </c:numCache>
            </c:numRef>
          </c:val>
        </c:ser>
        <c:ser>
          <c:idx val="1"/>
          <c:order val="1"/>
          <c:tx>
            <c:strRef>
              <c:f>Grafik!$H$20</c:f>
              <c:strCache>
                <c:ptCount val="1"/>
                <c:pt idx="0">
                  <c:v>3.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6</c:v>
                </c:pt>
                <c:pt idx="1">
                  <c:v>1380</c:v>
                </c:pt>
                <c:pt idx="2">
                  <c:v>371</c:v>
                </c:pt>
                <c:pt idx="3">
                  <c:v>155</c:v>
                </c:pt>
                <c:pt idx="4">
                  <c:v>8</c:v>
                </c:pt>
                <c:pt idx="5">
                  <c:v>50</c:v>
                </c:pt>
                <c:pt idx="6">
                  <c:v>23</c:v>
                </c:pt>
                <c:pt idx="7">
                  <c:v>1382</c:v>
                </c:pt>
                <c:pt idx="8">
                  <c:v>34</c:v>
                </c:pt>
              </c:numCache>
            </c:numRef>
          </c:val>
        </c:ser>
        <c:ser>
          <c:idx val="2"/>
          <c:order val="2"/>
          <c:tx>
            <c:strRef>
              <c:f>Grafik!$I$20</c:f>
              <c:strCache>
                <c:ptCount val="1"/>
                <c:pt idx="0">
                  <c:v>3.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55</c:v>
                </c:pt>
                <c:pt idx="1">
                  <c:v>1523</c:v>
                </c:pt>
                <c:pt idx="2">
                  <c:v>405</c:v>
                </c:pt>
                <c:pt idx="3">
                  <c:v>160</c:v>
                </c:pt>
                <c:pt idx="4">
                  <c:v>8</c:v>
                </c:pt>
                <c:pt idx="5">
                  <c:v>50</c:v>
                </c:pt>
                <c:pt idx="6">
                  <c:v>21</c:v>
                </c:pt>
                <c:pt idx="7">
                  <c:v>1531</c:v>
                </c:pt>
                <c:pt idx="8">
                  <c:v>24</c:v>
                </c:pt>
              </c:numCache>
            </c:numRef>
          </c:val>
        </c:ser>
        <c:gapWidth val="150"/>
        <c:overlap val="0"/>
        <c:axId val="19245908"/>
        <c:axId val="45871143"/>
      </c:barChart>
      <c:catAx>
        <c:axId val="1924590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45871143"/>
        <c:crossesAt val="0"/>
        <c:auto val="1"/>
        <c:lblAlgn val="ctr"/>
        <c:lblOffset val="100"/>
        <c:noMultiLvlLbl val="0"/>
      </c:catAx>
      <c:valAx>
        <c:axId val="458711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245908"/>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xdr:row>
      <xdr:rowOff>152280</xdr:rowOff>
    </xdr:from>
    <xdr:to>
      <xdr:col>4</xdr:col>
      <xdr:colOff>633960</xdr:colOff>
      <xdr:row>36</xdr:row>
      <xdr:rowOff>123840</xdr:rowOff>
    </xdr:to>
    <xdr:pic>
      <xdr:nvPicPr>
        <xdr:cNvPr id="0" name="Picture 1" descr=""/>
        <xdr:cNvPicPr/>
      </xdr:nvPicPr>
      <xdr:blipFill>
        <a:blip r:embed="rId1"/>
        <a:stretch/>
      </xdr:blipFill>
      <xdr:spPr>
        <a:xfrm>
          <a:off x="472320" y="43052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7"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8" t="s">
        <v>11</v>
      </c>
      <c r="C60" s="15"/>
      <c r="D60" s="15"/>
      <c r="E60" s="15"/>
      <c r="F60" s="15"/>
      <c r="G60" s="15"/>
      <c r="H60" s="15"/>
    </row>
    <row r="61" customFormat="false" ht="12.75" hidden="false" customHeight="false" outlineLevel="0" collapsed="false">
      <c r="B61" s="19"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8</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075</v>
      </c>
      <c r="C10" s="139" t="n">
        <v>31188</v>
      </c>
      <c r="D10" s="139" t="n">
        <v>30406</v>
      </c>
      <c r="E10" s="139" t="n">
        <v>92052</v>
      </c>
      <c r="F10" s="138" t="n">
        <v>1.1</v>
      </c>
      <c r="G10" s="138" t="n">
        <v>1.4</v>
      </c>
    </row>
    <row r="11" customFormat="false" ht="25.5" hidden="false" customHeight="true" outlineLevel="0" collapsed="false">
      <c r="A11" s="136" t="s">
        <v>292</v>
      </c>
      <c r="B11" s="139" t="n">
        <v>1030</v>
      </c>
      <c r="C11" s="139" t="n">
        <v>1018</v>
      </c>
      <c r="D11" s="139" t="n">
        <v>1121</v>
      </c>
      <c r="E11" s="139" t="n">
        <v>3062</v>
      </c>
      <c r="F11" s="138" t="n">
        <v>8.8</v>
      </c>
      <c r="G11" s="138" t="n">
        <v>11</v>
      </c>
    </row>
    <row r="12" customFormat="false" ht="18.75" hidden="false" customHeight="true" outlineLevel="0" collapsed="false">
      <c r="A12" s="136" t="s">
        <v>293</v>
      </c>
      <c r="B12" s="139" t="n">
        <v>29045</v>
      </c>
      <c r="C12" s="139" t="n">
        <v>30170</v>
      </c>
      <c r="D12" s="139" t="n">
        <v>29285</v>
      </c>
      <c r="E12" s="139" t="n">
        <v>88990</v>
      </c>
      <c r="F12" s="138" t="n">
        <v>0.8</v>
      </c>
      <c r="G12" s="138" t="n">
        <v>1.1</v>
      </c>
    </row>
    <row r="13" customFormat="false" ht="25.5" hidden="false" customHeight="true" outlineLevel="0" collapsed="false">
      <c r="A13" s="136" t="s">
        <v>294</v>
      </c>
      <c r="B13" s="139" t="n">
        <v>16598</v>
      </c>
      <c r="C13" s="139" t="n">
        <v>17910</v>
      </c>
      <c r="D13" s="139" t="n">
        <v>17024</v>
      </c>
      <c r="E13" s="139" t="n">
        <v>52199</v>
      </c>
      <c r="F13" s="138" t="n">
        <v>2.6</v>
      </c>
      <c r="G13" s="138" t="n">
        <v>5.5</v>
      </c>
    </row>
    <row r="14" customFormat="false" ht="12.75" hidden="false" customHeight="true" outlineLevel="0" collapsed="false">
      <c r="A14" s="136" t="s">
        <v>295</v>
      </c>
      <c r="B14" s="139" t="n">
        <v>13936</v>
      </c>
      <c r="C14" s="139" t="n">
        <v>14761</v>
      </c>
      <c r="D14" s="139" t="n">
        <v>14028</v>
      </c>
      <c r="E14" s="139" t="n">
        <v>43281</v>
      </c>
      <c r="F14" s="138" t="n">
        <v>0.7</v>
      </c>
      <c r="G14" s="138" t="n">
        <v>4.3</v>
      </c>
    </row>
    <row r="15" customFormat="false" ht="12.75" hidden="false" customHeight="true" outlineLevel="0" collapsed="false">
      <c r="A15" s="136" t="s">
        <v>296</v>
      </c>
      <c r="B15" s="139" t="n">
        <v>2662</v>
      </c>
      <c r="C15" s="139" t="n">
        <v>3149</v>
      </c>
      <c r="D15" s="139" t="n">
        <v>2997</v>
      </c>
      <c r="E15" s="139" t="n">
        <v>8918</v>
      </c>
      <c r="F15" s="138" t="n">
        <v>12.6</v>
      </c>
      <c r="G15" s="138" t="n">
        <v>11.9</v>
      </c>
    </row>
    <row r="16" customFormat="false" ht="18.75" hidden="false" customHeight="true" outlineLevel="0" collapsed="false">
      <c r="A16" s="136" t="s">
        <v>297</v>
      </c>
      <c r="B16" s="139" t="n">
        <v>9537</v>
      </c>
      <c r="C16" s="139" t="n">
        <v>10424</v>
      </c>
      <c r="D16" s="139" t="n">
        <v>10293</v>
      </c>
      <c r="E16" s="139" t="n">
        <v>30582</v>
      </c>
      <c r="F16" s="138" t="n">
        <v>7.9</v>
      </c>
      <c r="G16" s="138" t="n">
        <v>10.4</v>
      </c>
    </row>
    <row r="17" customFormat="false" ht="12.75" hidden="false" customHeight="true" outlineLevel="0" collapsed="false">
      <c r="A17" s="136" t="s">
        <v>298</v>
      </c>
      <c r="B17" s="139" t="n">
        <v>3181</v>
      </c>
      <c r="C17" s="139" t="n">
        <v>3419</v>
      </c>
      <c r="D17" s="139" t="n">
        <v>3178</v>
      </c>
      <c r="E17" s="139" t="n">
        <v>9983</v>
      </c>
      <c r="F17" s="138" t="n">
        <v>-0.1</v>
      </c>
      <c r="G17" s="138" t="n">
        <v>2.7</v>
      </c>
    </row>
    <row r="18" customFormat="false" ht="12.75" hidden="false" customHeight="true" outlineLevel="0" collapsed="false">
      <c r="A18" s="136" t="s">
        <v>299</v>
      </c>
      <c r="B18" s="139" t="n">
        <v>1938</v>
      </c>
      <c r="C18" s="139" t="n">
        <v>1959</v>
      </c>
      <c r="D18" s="139" t="n">
        <v>2112</v>
      </c>
      <c r="E18" s="139" t="n">
        <v>5945</v>
      </c>
      <c r="F18" s="138" t="n">
        <v>9</v>
      </c>
      <c r="G18" s="138" t="n">
        <v>7.5</v>
      </c>
    </row>
    <row r="19" customFormat="false" ht="12.75" hidden="false" customHeight="true" outlineLevel="0" collapsed="false">
      <c r="A19" s="136" t="s">
        <v>300</v>
      </c>
      <c r="B19" s="139" t="n">
        <v>1578</v>
      </c>
      <c r="C19" s="139" t="n">
        <v>1772</v>
      </c>
      <c r="D19" s="139" t="n">
        <v>1669</v>
      </c>
      <c r="E19" s="139" t="n">
        <v>4949</v>
      </c>
      <c r="F19" s="138" t="n">
        <v>5.8</v>
      </c>
      <c r="G19" s="138" t="n">
        <v>12.4</v>
      </c>
    </row>
    <row r="20" customFormat="false" ht="12.75" hidden="false" customHeight="true" outlineLevel="0" collapsed="false">
      <c r="A20" s="136" t="s">
        <v>301</v>
      </c>
      <c r="B20" s="139" t="n">
        <v>1314</v>
      </c>
      <c r="C20" s="139" t="n">
        <v>1373</v>
      </c>
      <c r="D20" s="139" t="n">
        <v>1278</v>
      </c>
      <c r="E20" s="139" t="n">
        <v>4072</v>
      </c>
      <c r="F20" s="138" t="n">
        <v>-2.7</v>
      </c>
      <c r="G20" s="138" t="n">
        <v>3.9</v>
      </c>
    </row>
    <row r="21" customFormat="false" ht="12.75" hidden="false" customHeight="true" outlineLevel="0" collapsed="false">
      <c r="A21" s="136" t="s">
        <v>302</v>
      </c>
      <c r="B21" s="139" t="n">
        <v>250</v>
      </c>
      <c r="C21" s="139" t="n">
        <v>276</v>
      </c>
      <c r="D21" s="139" t="n">
        <v>301</v>
      </c>
      <c r="E21" s="139" t="n">
        <v>861</v>
      </c>
      <c r="F21" s="138" t="n">
        <v>20.4</v>
      </c>
      <c r="G21" s="138" t="n">
        <v>25.3</v>
      </c>
    </row>
    <row r="22" customFormat="false" ht="12.75" hidden="false" customHeight="true" outlineLevel="0" collapsed="false">
      <c r="A22" s="136" t="s">
        <v>303</v>
      </c>
      <c r="B22" s="139" t="n">
        <v>712</v>
      </c>
      <c r="C22" s="139" t="n">
        <v>930</v>
      </c>
      <c r="D22" s="139" t="n">
        <v>1013</v>
      </c>
      <c r="E22" s="139" t="n">
        <v>2760</v>
      </c>
      <c r="F22" s="138" t="n">
        <v>42.3</v>
      </c>
      <c r="G22" s="138" t="n">
        <v>45.4</v>
      </c>
    </row>
    <row r="23" customFormat="false" ht="12.75" hidden="false" customHeight="true" outlineLevel="0" collapsed="false">
      <c r="A23" s="136" t="s">
        <v>304</v>
      </c>
      <c r="B23" s="139" t="n">
        <v>376</v>
      </c>
      <c r="C23" s="139" t="n">
        <v>456</v>
      </c>
      <c r="D23" s="139" t="n">
        <v>487</v>
      </c>
      <c r="E23" s="139" t="n">
        <v>1320</v>
      </c>
      <c r="F23" s="138" t="n">
        <v>29.6</v>
      </c>
      <c r="G23" s="138" t="n">
        <v>34.4</v>
      </c>
    </row>
    <row r="24" customFormat="false" ht="12.75" hidden="false" customHeight="true" outlineLevel="0" collapsed="false">
      <c r="A24" s="136" t="s">
        <v>305</v>
      </c>
      <c r="B24" s="139" t="n">
        <v>187</v>
      </c>
      <c r="C24" s="139" t="n">
        <v>240</v>
      </c>
      <c r="D24" s="139" t="n">
        <v>255</v>
      </c>
      <c r="E24" s="139" t="n">
        <v>691</v>
      </c>
      <c r="F24" s="138" t="n">
        <v>35.9</v>
      </c>
      <c r="G24" s="138" t="n">
        <v>23.4</v>
      </c>
    </row>
    <row r="25" customFormat="false" ht="18.75" hidden="false" customHeight="true" outlineLevel="0" collapsed="false">
      <c r="A25" s="136" t="s">
        <v>306</v>
      </c>
      <c r="B25" s="139" t="n">
        <v>2995</v>
      </c>
      <c r="C25" s="139" t="n">
        <v>3229</v>
      </c>
      <c r="D25" s="139" t="n">
        <v>3286</v>
      </c>
      <c r="E25" s="139" t="n">
        <v>10126</v>
      </c>
      <c r="F25" s="138" t="n">
        <v>9.7</v>
      </c>
      <c r="G25" s="138" t="n">
        <v>5.9</v>
      </c>
    </row>
    <row r="26" customFormat="false" ht="12.75" hidden="false" customHeight="true" outlineLevel="0" collapsed="false">
      <c r="A26" s="136" t="s">
        <v>307</v>
      </c>
      <c r="B26" s="139" t="n">
        <v>881</v>
      </c>
      <c r="C26" s="139" t="n">
        <v>987</v>
      </c>
      <c r="D26" s="139" t="n">
        <v>953</v>
      </c>
      <c r="E26" s="139" t="n">
        <v>2787</v>
      </c>
      <c r="F26" s="138" t="n">
        <v>8.1</v>
      </c>
      <c r="G26" s="138" t="n">
        <v>6.1</v>
      </c>
    </row>
    <row r="27" customFormat="false" ht="12.75" hidden="false" customHeight="true" outlineLevel="0" collapsed="false">
      <c r="A27" s="136" t="s">
        <v>308</v>
      </c>
      <c r="B27" s="139" t="n">
        <v>1866</v>
      </c>
      <c r="C27" s="139" t="n">
        <v>1918</v>
      </c>
      <c r="D27" s="139" t="n">
        <v>2039</v>
      </c>
      <c r="E27" s="139" t="n">
        <v>6293</v>
      </c>
      <c r="F27" s="138" t="n">
        <v>9.3</v>
      </c>
      <c r="G27" s="138" t="n">
        <v>4.4</v>
      </c>
    </row>
    <row r="28" customFormat="false" ht="18.75" hidden="false" customHeight="true" outlineLevel="0" collapsed="false">
      <c r="A28" s="136" t="s">
        <v>309</v>
      </c>
      <c r="B28" s="139" t="n">
        <v>3197</v>
      </c>
      <c r="C28" s="139" t="n">
        <v>3191</v>
      </c>
      <c r="D28" s="139" t="n">
        <v>2466</v>
      </c>
      <c r="E28" s="139" t="n">
        <v>8484</v>
      </c>
      <c r="F28" s="138" t="n">
        <v>-22.9</v>
      </c>
      <c r="G28" s="138" t="n">
        <v>-4.8</v>
      </c>
    </row>
    <row r="29" customFormat="false" ht="12.75" hidden="false" customHeight="true" outlineLevel="0" collapsed="false">
      <c r="A29" s="136" t="s">
        <v>310</v>
      </c>
      <c r="B29" s="139" t="n">
        <v>769</v>
      </c>
      <c r="C29" s="139" t="n">
        <v>1089</v>
      </c>
      <c r="D29" s="139" t="n">
        <v>700</v>
      </c>
      <c r="E29" s="139" t="n">
        <v>2667</v>
      </c>
      <c r="F29" s="138" t="n">
        <v>-9</v>
      </c>
      <c r="G29" s="138" t="n">
        <v>8.2</v>
      </c>
    </row>
    <row r="30" customFormat="false" ht="12.75" hidden="false" customHeight="true" outlineLevel="0" collapsed="false">
      <c r="A30" s="136" t="s">
        <v>311</v>
      </c>
      <c r="B30" s="139" t="n">
        <v>476</v>
      </c>
      <c r="C30" s="139" t="n">
        <v>491</v>
      </c>
      <c r="D30" s="139" t="n">
        <v>514</v>
      </c>
      <c r="E30" s="139" t="n">
        <v>1381</v>
      </c>
      <c r="F30" s="138" t="n">
        <v>7.8</v>
      </c>
      <c r="G30" s="138" t="n">
        <v>-0.4</v>
      </c>
    </row>
    <row r="31" customFormat="false" ht="12.75" hidden="false" customHeight="true" outlineLevel="0" collapsed="false">
      <c r="A31" s="136" t="s">
        <v>312</v>
      </c>
      <c r="B31" s="139" t="n">
        <v>763</v>
      </c>
      <c r="C31" s="139" t="n">
        <v>593</v>
      </c>
      <c r="D31" s="139" t="n">
        <v>623</v>
      </c>
      <c r="E31" s="139" t="n">
        <v>2123</v>
      </c>
      <c r="F31" s="138" t="n">
        <v>-18.4</v>
      </c>
      <c r="G31" s="138" t="n">
        <v>-4.7</v>
      </c>
    </row>
    <row r="32" customFormat="false" ht="12.75" hidden="false" customHeight="true" outlineLevel="0" collapsed="false">
      <c r="A32" s="136" t="s">
        <v>313</v>
      </c>
      <c r="B32" s="139" t="n">
        <v>1023</v>
      </c>
      <c r="C32" s="139" t="n">
        <v>794</v>
      </c>
      <c r="D32" s="139" t="n">
        <v>485</v>
      </c>
      <c r="E32" s="139" t="n">
        <v>1816</v>
      </c>
      <c r="F32" s="138" t="n">
        <v>-52.6</v>
      </c>
      <c r="G32" s="138" t="n">
        <v>-17.3</v>
      </c>
    </row>
    <row r="33" customFormat="false" ht="18.75" hidden="false" customHeight="true" outlineLevel="0" collapsed="false">
      <c r="A33" s="136" t="s">
        <v>314</v>
      </c>
      <c r="B33" s="139" t="n">
        <v>869</v>
      </c>
      <c r="C33" s="139" t="n">
        <v>1065</v>
      </c>
      <c r="D33" s="139" t="n">
        <v>979</v>
      </c>
      <c r="E33" s="139" t="n">
        <v>3007</v>
      </c>
      <c r="F33" s="138" t="n">
        <v>12.6</v>
      </c>
      <c r="G33" s="138" t="n">
        <v>-9</v>
      </c>
    </row>
    <row r="34" customFormat="false" ht="12.75" hidden="false" customHeight="true" outlineLevel="0" collapsed="false">
      <c r="A34" s="136" t="s">
        <v>315</v>
      </c>
      <c r="B34" s="139" t="n">
        <v>344</v>
      </c>
      <c r="C34" s="139" t="n">
        <v>422</v>
      </c>
      <c r="D34" s="139" t="n">
        <v>375</v>
      </c>
      <c r="E34" s="139" t="n">
        <v>1161</v>
      </c>
      <c r="F34" s="138" t="n">
        <v>9.1</v>
      </c>
      <c r="G34" s="138" t="n">
        <v>-4.2</v>
      </c>
    </row>
    <row r="35" customFormat="false" ht="25.5" hidden="false" customHeight="true" outlineLevel="0" collapsed="false">
      <c r="A35" s="136" t="s">
        <v>316</v>
      </c>
      <c r="B35" s="139" t="n">
        <v>1477</v>
      </c>
      <c r="C35" s="139" t="n">
        <v>1343</v>
      </c>
      <c r="D35" s="139" t="n">
        <v>1221</v>
      </c>
      <c r="E35" s="139" t="n">
        <v>3633</v>
      </c>
      <c r="F35" s="138" t="n">
        <v>-17.3</v>
      </c>
      <c r="G35" s="138" t="n">
        <v>-14.7</v>
      </c>
    </row>
    <row r="36" customFormat="false" ht="18.75" hidden="false" customHeight="true" outlineLevel="0" collapsed="false">
      <c r="A36" s="136" t="s">
        <v>317</v>
      </c>
      <c r="B36" s="139" t="n">
        <v>572</v>
      </c>
      <c r="C36" s="139" t="n">
        <v>760</v>
      </c>
      <c r="D36" s="139" t="n">
        <v>646</v>
      </c>
      <c r="E36" s="139" t="n">
        <v>1985</v>
      </c>
      <c r="F36" s="138" t="n">
        <v>13</v>
      </c>
      <c r="G36" s="138" t="n">
        <v>5</v>
      </c>
    </row>
    <row r="37" customFormat="false" ht="12.75" hidden="false" customHeight="true" outlineLevel="0" collapsed="false">
      <c r="A37" s="136" t="s">
        <v>318</v>
      </c>
      <c r="B37" s="139" t="n">
        <v>51</v>
      </c>
      <c r="C37" s="139" t="n">
        <v>287</v>
      </c>
      <c r="D37" s="139" t="n">
        <v>73</v>
      </c>
      <c r="E37" s="139" t="n">
        <v>408</v>
      </c>
      <c r="F37" s="138" t="n">
        <v>43.2</v>
      </c>
      <c r="G37" s="138" t="n">
        <v>96.2</v>
      </c>
    </row>
    <row r="38" customFormat="false" ht="12.75" hidden="false" customHeight="true" outlineLevel="0" collapsed="false">
      <c r="A38" s="136" t="s">
        <v>319</v>
      </c>
      <c r="B38" s="139" t="n">
        <v>23</v>
      </c>
      <c r="C38" s="139" t="n">
        <v>37</v>
      </c>
      <c r="D38" s="139" t="n">
        <v>43</v>
      </c>
      <c r="E38" s="139" t="n">
        <v>111</v>
      </c>
      <c r="F38" s="138" t="n">
        <v>85.8</v>
      </c>
      <c r="G38" s="138" t="n">
        <v>-20.1</v>
      </c>
    </row>
    <row r="39" customFormat="false" ht="18.75" hidden="false" customHeight="true" outlineLevel="0" collapsed="false">
      <c r="A39" s="136" t="s">
        <v>320</v>
      </c>
      <c r="B39" s="139" t="n">
        <v>212</v>
      </c>
      <c r="C39" s="139" t="n">
        <v>244</v>
      </c>
      <c r="D39" s="139" t="n">
        <v>191</v>
      </c>
      <c r="E39" s="139" t="n">
        <v>595</v>
      </c>
      <c r="F39" s="138" t="n">
        <v>-9.8</v>
      </c>
      <c r="G39" s="138" t="n">
        <v>17.4</v>
      </c>
    </row>
    <row r="40" customFormat="false" ht="18.75" hidden="false" customHeight="true" outlineLevel="0" collapsed="false">
      <c r="A40" s="136" t="s">
        <v>321</v>
      </c>
      <c r="B40" s="139" t="n">
        <v>194</v>
      </c>
      <c r="C40" s="139" t="n">
        <v>6</v>
      </c>
      <c r="D40" s="139" t="n">
        <v>8</v>
      </c>
      <c r="E40" s="139" t="n">
        <v>69</v>
      </c>
      <c r="F40" s="138" t="n">
        <v>-96.1</v>
      </c>
      <c r="G40" s="138" t="n">
        <v>-86.8</v>
      </c>
    </row>
    <row r="41" customFormat="false" ht="18.75" hidden="false" customHeight="true" outlineLevel="0" collapsed="false">
      <c r="A41" s="136" t="s">
        <v>322</v>
      </c>
      <c r="B41" s="139" t="n">
        <v>500</v>
      </c>
      <c r="C41" s="139" t="n">
        <v>333</v>
      </c>
      <c r="D41" s="139" t="n">
        <v>376</v>
      </c>
      <c r="E41" s="139" t="n">
        <v>984</v>
      </c>
      <c r="F41" s="138" t="n">
        <v>-24.7</v>
      </c>
      <c r="G41" s="138" t="n">
        <v>-26.5</v>
      </c>
    </row>
    <row r="42" customFormat="false" ht="12.75" hidden="false" customHeight="true" outlineLevel="0" collapsed="false">
      <c r="A42" s="136" t="s">
        <v>323</v>
      </c>
      <c r="B42" s="139" t="n">
        <v>395</v>
      </c>
      <c r="C42" s="139" t="n">
        <v>287</v>
      </c>
      <c r="D42" s="139" t="n">
        <v>316</v>
      </c>
      <c r="E42" s="139" t="n">
        <v>824</v>
      </c>
      <c r="F42" s="138" t="n">
        <v>-19.8</v>
      </c>
      <c r="G42" s="138" t="n">
        <v>-27.5</v>
      </c>
    </row>
    <row r="43" customFormat="false" ht="25.5" hidden="false" customHeight="true" outlineLevel="0" collapsed="false">
      <c r="A43" s="136" t="s">
        <v>324</v>
      </c>
      <c r="B43" s="139" t="n">
        <v>3238</v>
      </c>
      <c r="C43" s="139" t="n">
        <v>3451</v>
      </c>
      <c r="D43" s="139" t="n">
        <v>3134</v>
      </c>
      <c r="E43" s="139" t="n">
        <v>9812</v>
      </c>
      <c r="F43" s="138" t="n">
        <v>-3.2</v>
      </c>
      <c r="G43" s="138" t="n">
        <v>-8.3</v>
      </c>
    </row>
    <row r="44" customFormat="false" ht="12.75" hidden="false" customHeight="true" outlineLevel="0" collapsed="false">
      <c r="A44" s="136" t="s">
        <v>325</v>
      </c>
      <c r="B44" s="139" t="n">
        <v>2481</v>
      </c>
      <c r="C44" s="139" t="n">
        <v>2696</v>
      </c>
      <c r="D44" s="139" t="n">
        <v>2400</v>
      </c>
      <c r="E44" s="139" t="n">
        <v>7719</v>
      </c>
      <c r="F44" s="138" t="n">
        <v>-3.3</v>
      </c>
      <c r="G44" s="138" t="n">
        <v>-7.2</v>
      </c>
    </row>
    <row r="45" customFormat="false" ht="12.75" hidden="false" customHeight="true" outlineLevel="0" collapsed="false">
      <c r="A45" s="136" t="s">
        <v>326</v>
      </c>
      <c r="B45" s="139" t="n">
        <v>447</v>
      </c>
      <c r="C45" s="139" t="n">
        <v>392</v>
      </c>
      <c r="D45" s="139" t="n">
        <v>427</v>
      </c>
      <c r="E45" s="139" t="n">
        <v>1180</v>
      </c>
      <c r="F45" s="138" t="n">
        <v>-4.6</v>
      </c>
      <c r="G45" s="138" t="n">
        <v>-18.2</v>
      </c>
    </row>
    <row r="46" customFormat="false" ht="25.5" hidden="false" customHeight="true" outlineLevel="0" collapsed="false">
      <c r="A46" s="136" t="s">
        <v>327</v>
      </c>
      <c r="B46" s="139" t="n">
        <v>1266</v>
      </c>
      <c r="C46" s="139" t="n">
        <v>1187</v>
      </c>
      <c r="D46" s="139" t="n">
        <v>1185</v>
      </c>
      <c r="E46" s="139" t="n">
        <v>3525</v>
      </c>
      <c r="F46" s="138" t="n">
        <v>-6.4</v>
      </c>
      <c r="G46" s="138" t="n">
        <v>-6.6</v>
      </c>
    </row>
    <row r="47" customFormat="false" ht="18.75" hidden="false" customHeight="true" outlineLevel="0" collapsed="false">
      <c r="A47" s="136" t="s">
        <v>328</v>
      </c>
      <c r="B47" s="139" t="n">
        <v>1150</v>
      </c>
      <c r="C47" s="139" t="n">
        <v>1078</v>
      </c>
      <c r="D47" s="139" t="n">
        <v>1069</v>
      </c>
      <c r="E47" s="139" t="n">
        <v>3151</v>
      </c>
      <c r="F47" s="138" t="n">
        <v>-7.1</v>
      </c>
      <c r="G47" s="138" t="n">
        <v>-6.7</v>
      </c>
    </row>
    <row r="48" customFormat="false" ht="12.75" hidden="false" customHeight="true" outlineLevel="0" collapsed="false">
      <c r="A48" s="136" t="s">
        <v>329</v>
      </c>
      <c r="B48" s="139" t="n">
        <v>556</v>
      </c>
      <c r="C48" s="139" t="n">
        <v>631</v>
      </c>
      <c r="D48" s="139" t="n">
        <v>552</v>
      </c>
      <c r="E48" s="139" t="n">
        <v>1717</v>
      </c>
      <c r="F48" s="138" t="n">
        <v>-0.7</v>
      </c>
      <c r="G48" s="138" t="n">
        <v>2.5</v>
      </c>
    </row>
    <row r="49" customFormat="false" ht="18.75" hidden="false" customHeight="true" outlineLevel="0" collapsed="false">
      <c r="A49" s="136" t="s">
        <v>330</v>
      </c>
      <c r="B49" s="139" t="n">
        <v>115</v>
      </c>
      <c r="C49" s="139" t="n">
        <v>109</v>
      </c>
      <c r="D49" s="139" t="n">
        <v>116</v>
      </c>
      <c r="E49" s="139" t="n">
        <v>374</v>
      </c>
      <c r="F49" s="138" t="n">
        <v>0.6</v>
      </c>
      <c r="G49" s="138" t="n">
        <v>-5.7</v>
      </c>
    </row>
    <row r="50" customFormat="false" ht="25.5" hidden="false" customHeight="true" outlineLevel="0" collapsed="false">
      <c r="A50" s="136" t="s">
        <v>331</v>
      </c>
      <c r="B50" s="139" t="n">
        <v>6271</v>
      </c>
      <c r="C50" s="139" t="n">
        <v>6140</v>
      </c>
      <c r="D50" s="139" t="n">
        <v>6544</v>
      </c>
      <c r="E50" s="139" t="n">
        <v>19384</v>
      </c>
      <c r="F50" s="138" t="n">
        <v>4.4</v>
      </c>
      <c r="G50" s="138" t="n">
        <v>0.1</v>
      </c>
    </row>
    <row r="51" customFormat="false" ht="18.75" hidden="false" customHeight="true" outlineLevel="0" collapsed="false">
      <c r="A51" s="136" t="s">
        <v>332</v>
      </c>
      <c r="B51" s="139" t="n">
        <v>110</v>
      </c>
      <c r="C51" s="139" t="n">
        <v>189</v>
      </c>
      <c r="D51" s="139" t="n">
        <v>218</v>
      </c>
      <c r="E51" s="139" t="n">
        <v>655</v>
      </c>
      <c r="F51" s="138" t="n">
        <v>98.7</v>
      </c>
      <c r="G51" s="138" t="n">
        <v>46.4</v>
      </c>
    </row>
    <row r="52" customFormat="false" ht="18.75" hidden="false" customHeight="true" outlineLevel="0" collapsed="false">
      <c r="A52" s="136" t="s">
        <v>333</v>
      </c>
      <c r="B52" s="139" t="n">
        <v>1427</v>
      </c>
      <c r="C52" s="139" t="n">
        <v>1089</v>
      </c>
      <c r="D52" s="139" t="n">
        <v>1753</v>
      </c>
      <c r="E52" s="139" t="n">
        <v>4494</v>
      </c>
      <c r="F52" s="138" t="n">
        <v>22.8</v>
      </c>
      <c r="G52" s="138" t="n">
        <v>2</v>
      </c>
    </row>
    <row r="53" customFormat="false" ht="18.75" hidden="false" customHeight="true" outlineLevel="0" collapsed="false">
      <c r="A53" s="136" t="s">
        <v>334</v>
      </c>
      <c r="B53" s="139" t="n">
        <v>411</v>
      </c>
      <c r="C53" s="139" t="n">
        <v>466</v>
      </c>
      <c r="D53" s="139" t="n">
        <v>423</v>
      </c>
      <c r="E53" s="139" t="n">
        <v>1275</v>
      </c>
      <c r="F53" s="138" t="n">
        <v>2.9</v>
      </c>
      <c r="G53" s="138" t="n">
        <v>-3.6</v>
      </c>
    </row>
    <row r="54" customFormat="false" ht="18.75" hidden="false" customHeight="true" outlineLevel="0" collapsed="false">
      <c r="A54" s="136" t="s">
        <v>335</v>
      </c>
      <c r="B54" s="139" t="n">
        <v>3162</v>
      </c>
      <c r="C54" s="139" t="n">
        <v>2966</v>
      </c>
      <c r="D54" s="139" t="n">
        <v>2722</v>
      </c>
      <c r="E54" s="139" t="n">
        <v>8784</v>
      </c>
      <c r="F54" s="138" t="n">
        <v>-13.9</v>
      </c>
      <c r="G54" s="138" t="n">
        <v>-6.5</v>
      </c>
    </row>
    <row r="55" customFormat="false" ht="12.75" hidden="false" customHeight="true" outlineLevel="0" collapsed="false">
      <c r="A55" s="136" t="s">
        <v>336</v>
      </c>
      <c r="B55" s="139" t="n">
        <v>1428</v>
      </c>
      <c r="C55" s="139" t="n">
        <v>1399</v>
      </c>
      <c r="D55" s="139" t="n">
        <v>1292</v>
      </c>
      <c r="E55" s="139" t="n">
        <v>4248</v>
      </c>
      <c r="F55" s="138" t="n">
        <v>-9.5</v>
      </c>
      <c r="G55" s="138" t="n">
        <v>6.1</v>
      </c>
    </row>
    <row r="56" customFormat="false" ht="12.75" hidden="false" customHeight="true" outlineLevel="0" collapsed="false">
      <c r="A56" s="136" t="s">
        <v>337</v>
      </c>
      <c r="B56" s="139" t="n">
        <v>691</v>
      </c>
      <c r="C56" s="139" t="n">
        <v>535</v>
      </c>
      <c r="D56" s="139" t="n">
        <v>407</v>
      </c>
      <c r="E56" s="139" t="n">
        <v>1416</v>
      </c>
      <c r="F56" s="138" t="n">
        <v>-41</v>
      </c>
      <c r="G56" s="138" t="n">
        <v>-30</v>
      </c>
    </row>
    <row r="57" customFormat="false" ht="12.75" hidden="false" customHeight="true" outlineLevel="0" collapsed="false">
      <c r="A57" s="136" t="s">
        <v>338</v>
      </c>
      <c r="B57" s="139" t="n">
        <v>371</v>
      </c>
      <c r="C57" s="139" t="n">
        <v>324</v>
      </c>
      <c r="D57" s="139" t="n">
        <v>335</v>
      </c>
      <c r="E57" s="139" t="n">
        <v>1015</v>
      </c>
      <c r="F57" s="138" t="n">
        <v>-9.7</v>
      </c>
      <c r="G57" s="138" t="n">
        <v>-19.5</v>
      </c>
    </row>
    <row r="58" customFormat="false" ht="12.75" hidden="false" customHeight="true" outlineLevel="0" collapsed="false">
      <c r="A58" s="136" t="s">
        <v>339</v>
      </c>
      <c r="B58" s="139" t="n">
        <v>363</v>
      </c>
      <c r="C58" s="139" t="n">
        <v>395</v>
      </c>
      <c r="D58" s="139" t="n">
        <v>406</v>
      </c>
      <c r="E58" s="139" t="n">
        <v>1178</v>
      </c>
      <c r="F58" s="138" t="n">
        <v>11.8</v>
      </c>
      <c r="G58" s="138" t="n">
        <v>6.4</v>
      </c>
    </row>
    <row r="59" customFormat="false" ht="12.75" hidden="false" customHeight="true" outlineLevel="0" collapsed="false">
      <c r="A59" s="136" t="s">
        <v>340</v>
      </c>
      <c r="B59" s="139" t="n">
        <v>280</v>
      </c>
      <c r="C59" s="139" t="n">
        <v>292</v>
      </c>
      <c r="D59" s="139" t="n">
        <v>241</v>
      </c>
      <c r="E59" s="139" t="n">
        <v>805</v>
      </c>
      <c r="F59" s="138" t="n">
        <v>-14</v>
      </c>
      <c r="G59" s="138" t="n">
        <v>-13.5</v>
      </c>
    </row>
    <row r="60" customFormat="false" ht="18.75" hidden="false" customHeight="true" outlineLevel="0" collapsed="false">
      <c r="A60" s="136" t="s">
        <v>341</v>
      </c>
      <c r="B60" s="139" t="n">
        <v>1161</v>
      </c>
      <c r="C60" s="139" t="n">
        <v>1429</v>
      </c>
      <c r="D60" s="139" t="n">
        <v>1428</v>
      </c>
      <c r="E60" s="139" t="n">
        <v>4176</v>
      </c>
      <c r="F60" s="138" t="n">
        <v>23</v>
      </c>
      <c r="G60" s="138" t="n">
        <v>10.3</v>
      </c>
    </row>
    <row r="61" customFormat="false" ht="12.75" hidden="false" customHeight="true" outlineLevel="0" collapsed="false">
      <c r="A61" s="136" t="s">
        <v>342</v>
      </c>
      <c r="B61" s="139" t="n">
        <v>823</v>
      </c>
      <c r="C61" s="139" t="n">
        <v>963</v>
      </c>
      <c r="D61" s="139" t="n">
        <v>977</v>
      </c>
      <c r="E61" s="139" t="n">
        <v>2839</v>
      </c>
      <c r="F61" s="138" t="n">
        <v>18.8</v>
      </c>
      <c r="G61" s="138" t="n">
        <v>10.4</v>
      </c>
    </row>
    <row r="62" customFormat="false" ht="12.75" hidden="false" customHeight="true" outlineLevel="0" collapsed="false">
      <c r="A62" s="136" t="s">
        <v>343</v>
      </c>
      <c r="B62" s="139" t="n">
        <v>329</v>
      </c>
      <c r="C62" s="139" t="n">
        <v>462</v>
      </c>
      <c r="D62" s="139" t="n">
        <v>416</v>
      </c>
      <c r="E62" s="139" t="n">
        <v>1295</v>
      </c>
      <c r="F62" s="138" t="n">
        <v>26.6</v>
      </c>
      <c r="G62" s="138" t="n">
        <v>14.5</v>
      </c>
    </row>
    <row r="63" customFormat="false" ht="25.5" hidden="false" customHeight="true" outlineLevel="0" collapsed="false">
      <c r="A63" s="136" t="s">
        <v>344</v>
      </c>
      <c r="B63" s="139" t="n">
        <v>195</v>
      </c>
      <c r="C63" s="139" t="n">
        <v>140</v>
      </c>
      <c r="D63" s="139" t="n">
        <v>176</v>
      </c>
      <c r="E63" s="139" t="n">
        <v>437</v>
      </c>
      <c r="F63" s="138" t="n">
        <v>-9.8</v>
      </c>
      <c r="G63" s="138" t="n">
        <v>-9.9</v>
      </c>
    </row>
    <row r="64" customFormat="false" ht="25.5" hidden="false" customHeight="true" outlineLevel="0" collapsed="false">
      <c r="A64" s="136" t="s">
        <v>284</v>
      </c>
      <c r="B64" s="139" t="n">
        <v>7545</v>
      </c>
      <c r="C64" s="139" t="n">
        <v>7739</v>
      </c>
      <c r="D64" s="139" t="n">
        <v>8187</v>
      </c>
      <c r="E64" s="139" t="n">
        <v>23063</v>
      </c>
      <c r="F64" s="138" t="n">
        <v>8.5</v>
      </c>
      <c r="G64" s="138" t="n">
        <v>9.9</v>
      </c>
    </row>
    <row r="65" customFormat="false" ht="12.75" hidden="false" customHeight="true" outlineLevel="0" collapsed="false">
      <c r="A65" s="143"/>
    </row>
    <row r="66" customFormat="false" ht="12.75" hidden="false" customHeight="true" outlineLevel="0" collapsed="false">
      <c r="A66" s="143"/>
    </row>
    <row r="67" customFormat="false" ht="12.75" hidden="false" customHeight="true" outlineLevel="0" collapsed="false">
      <c r="A67" s="143"/>
    </row>
    <row r="68" customFormat="false" ht="12.75" hidden="false" customHeight="true" outlineLevel="0" collapsed="false">
      <c r="A68" s="143"/>
    </row>
    <row r="69" customFormat="false" ht="12.75" hidden="false" customHeight="true" outlineLevel="0" collapsed="false">
      <c r="A69" s="143"/>
    </row>
    <row r="70" customFormat="false" ht="12.75" hidden="false" customHeight="true" outlineLevel="0" collapsed="false">
      <c r="A70" s="143"/>
    </row>
    <row r="71" customFormat="false" ht="12.75" hidden="false" customHeight="true" outlineLevel="0" collapsed="false">
      <c r="A71" s="143"/>
    </row>
    <row r="72" customFormat="false" ht="12.75" hidden="false" customHeight="true" outlineLevel="0" collapsed="false">
      <c r="A72" s="125" t="s">
        <v>54</v>
      </c>
      <c r="G72" s="21" t="s">
        <v>349</v>
      </c>
    </row>
    <row r="73" customFormat="false" ht="12.75" hidden="false" customHeight="true" outlineLevel="0" collapsed="false">
      <c r="A73" s="143"/>
    </row>
    <row r="74" customFormat="false" ht="12.75" hidden="false" customHeight="true" outlineLevel="0" collapsed="false">
      <c r="A74" s="143"/>
    </row>
    <row r="75" customFormat="false" ht="12.75" hidden="false" customHeight="true" outlineLevel="0" collapsed="false">
      <c r="A75" s="143"/>
    </row>
    <row r="77" customFormat="false" ht="12.75" hidden="false" customHeight="true" outlineLevel="0" collapsed="false">
      <c r="A77" s="143"/>
    </row>
    <row r="78" customFormat="false" ht="12.75" hidden="false" customHeight="true" outlineLevel="0" collapsed="false">
      <c r="A78" s="143"/>
    </row>
    <row r="79" customFormat="false" ht="12.75" hidden="false" customHeight="true" outlineLevel="0" collapsed="false">
      <c r="A79" s="143"/>
    </row>
    <row r="80" customFormat="false" ht="12.75" hidden="false" customHeight="true" outlineLevel="0" collapsed="false">
      <c r="A80" s="143"/>
    </row>
    <row r="81" customFormat="false" ht="12.75" hidden="false" customHeight="true" outlineLevel="0" collapsed="false">
      <c r="A81" s="143"/>
    </row>
    <row r="82" customFormat="false" ht="12.75" hidden="false" customHeight="true" outlineLevel="0" collapsed="false">
      <c r="A82" s="143"/>
    </row>
    <row r="83" customFormat="false" ht="12.75" hidden="false" customHeight="true" outlineLevel="0" collapsed="false">
      <c r="A83" s="143"/>
    </row>
    <row r="84" customFormat="false" ht="12.75" hidden="false" customHeight="true" outlineLevel="0" collapsed="false">
      <c r="A84" s="143"/>
    </row>
    <row r="85" customFormat="false" ht="12.75" hidden="false" customHeight="true" outlineLevel="0" collapsed="false">
      <c r="A85" s="143"/>
    </row>
    <row r="86" customFormat="false" ht="12.75" hidden="false" customHeight="false" outlineLevel="0" collapsed="false">
      <c r="A86" s="143"/>
    </row>
    <row r="87" customFormat="false" ht="12.75" hidden="false" customHeight="false" outlineLevel="0" collapsed="false">
      <c r="A87" s="143"/>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1" width="13.99"/>
    <col collapsed="false" customWidth="false" hidden="false" outlineLevel="0" max="257" min="8" style="21" width="11.42"/>
  </cols>
  <sheetData>
    <row r="2" customFormat="false" ht="12.75" hidden="false" customHeight="true" outlineLevel="0" collapsed="false">
      <c r="A2" s="46" t="s">
        <v>350</v>
      </c>
      <c r="B2" s="46"/>
      <c r="C2" s="46"/>
      <c r="D2" s="46"/>
      <c r="E2" s="46"/>
      <c r="F2" s="46"/>
      <c r="G2" s="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351</v>
      </c>
      <c r="F6" s="133" t="s">
        <v>276</v>
      </c>
      <c r="G6" s="134" t="s">
        <v>277</v>
      </c>
      <c r="H6" s="91"/>
    </row>
    <row r="7" customFormat="false" ht="12.75" hidden="false" customHeight="true" outlineLevel="0" collapsed="false"/>
    <row r="8" customFormat="false" ht="12.75" hidden="false" customHeight="true" outlineLevel="0" collapsed="false">
      <c r="B8" s="46" t="s">
        <v>278</v>
      </c>
      <c r="C8" s="46"/>
      <c r="D8" s="46"/>
      <c r="E8" s="46"/>
      <c r="F8" s="46"/>
      <c r="G8" s="46"/>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76671</v>
      </c>
      <c r="C10" s="139" t="n">
        <v>79512</v>
      </c>
      <c r="D10" s="139" t="n">
        <v>77380</v>
      </c>
      <c r="E10" s="139" t="n">
        <v>234354</v>
      </c>
      <c r="F10" s="138" t="n">
        <v>0.9</v>
      </c>
      <c r="G10" s="138" t="n">
        <v>3.5</v>
      </c>
      <c r="H10" s="21" t="s">
        <v>352</v>
      </c>
      <c r="M10" s="21" t="s">
        <v>352</v>
      </c>
    </row>
    <row r="11" customFormat="false" ht="25.5" hidden="false" customHeight="true" outlineLevel="0" collapsed="false">
      <c r="A11" s="136" t="s">
        <v>220</v>
      </c>
      <c r="B11" s="139" t="n">
        <v>34543</v>
      </c>
      <c r="C11" s="139" t="n">
        <v>33870</v>
      </c>
      <c r="D11" s="139" t="n">
        <v>31960</v>
      </c>
      <c r="E11" s="139" t="n">
        <v>99193</v>
      </c>
      <c r="F11" s="138" t="n">
        <v>-7.5</v>
      </c>
      <c r="G11" s="138" t="n">
        <v>-1.3</v>
      </c>
      <c r="H11" s="21" t="s">
        <v>352</v>
      </c>
      <c r="M11" s="21" t="s">
        <v>352</v>
      </c>
    </row>
    <row r="12" customFormat="false" ht="12.75" hidden="false" customHeight="true" outlineLevel="0" collapsed="false">
      <c r="A12" s="136" t="s">
        <v>353</v>
      </c>
      <c r="B12" s="139" t="n">
        <v>17071</v>
      </c>
      <c r="C12" s="139" t="n">
        <v>15982</v>
      </c>
      <c r="D12" s="139" t="n">
        <v>15910</v>
      </c>
      <c r="E12" s="139" t="n">
        <v>47142</v>
      </c>
      <c r="F12" s="138" t="n">
        <v>-6.8</v>
      </c>
      <c r="G12" s="138" t="n">
        <v>-2</v>
      </c>
      <c r="H12" s="21" t="s">
        <v>352</v>
      </c>
      <c r="M12" s="21" t="s">
        <v>352</v>
      </c>
    </row>
    <row r="13" customFormat="false" ht="12.75" hidden="false" customHeight="true" outlineLevel="0" collapsed="false">
      <c r="A13" s="136" t="s">
        <v>354</v>
      </c>
      <c r="B13" s="139" t="n">
        <v>17472</v>
      </c>
      <c r="C13" s="139" t="n">
        <v>17888</v>
      </c>
      <c r="D13" s="139" t="n">
        <v>16050</v>
      </c>
      <c r="E13" s="139" t="n">
        <v>52051</v>
      </c>
      <c r="F13" s="138" t="n">
        <v>-8.1</v>
      </c>
      <c r="G13" s="138" t="n">
        <v>-0.6</v>
      </c>
      <c r="H13" s="21" t="s">
        <v>352</v>
      </c>
      <c r="M13" s="21" t="s">
        <v>352</v>
      </c>
    </row>
    <row r="14" customFormat="false" ht="18.75" hidden="false" customHeight="true" outlineLevel="0" collapsed="false">
      <c r="A14" s="136" t="s">
        <v>355</v>
      </c>
      <c r="B14" s="139" t="n">
        <v>42128</v>
      </c>
      <c r="C14" s="139" t="n">
        <v>45642</v>
      </c>
      <c r="D14" s="139" t="n">
        <v>45420</v>
      </c>
      <c r="E14" s="139" t="n">
        <v>135161</v>
      </c>
      <c r="F14" s="138" t="n">
        <v>7.8</v>
      </c>
      <c r="G14" s="138" t="n">
        <v>7.3</v>
      </c>
      <c r="H14" s="21" t="s">
        <v>352</v>
      </c>
      <c r="M14" s="21" t="s">
        <v>352</v>
      </c>
    </row>
    <row r="15" customFormat="false" ht="12.75" hidden="false" customHeight="true" outlineLevel="0" collapsed="false">
      <c r="A15" s="136" t="s">
        <v>356</v>
      </c>
      <c r="B15" s="139" t="n">
        <v>6427</v>
      </c>
      <c r="C15" s="139" t="n">
        <v>6849</v>
      </c>
      <c r="D15" s="139" t="n">
        <v>7134</v>
      </c>
      <c r="E15" s="139" t="n">
        <v>20805</v>
      </c>
      <c r="F15" s="138" t="n">
        <v>11</v>
      </c>
      <c r="G15" s="138" t="n">
        <v>6.6</v>
      </c>
      <c r="H15" s="21" t="s">
        <v>352</v>
      </c>
      <c r="M15" s="21" t="s">
        <v>352</v>
      </c>
    </row>
    <row r="16" customFormat="false" ht="12.75" hidden="false" customHeight="true" outlineLevel="0" collapsed="false">
      <c r="A16" s="136" t="s">
        <v>357</v>
      </c>
      <c r="B16" s="139" t="n">
        <v>35700</v>
      </c>
      <c r="C16" s="139" t="n">
        <v>38793</v>
      </c>
      <c r="D16" s="139" t="n">
        <v>38286</v>
      </c>
      <c r="E16" s="139" t="n">
        <v>114356</v>
      </c>
      <c r="F16" s="138" t="n">
        <v>7.2</v>
      </c>
      <c r="G16" s="138" t="n">
        <v>7.5</v>
      </c>
      <c r="H16" s="21" t="s">
        <v>352</v>
      </c>
      <c r="M16" s="21" t="s">
        <v>352</v>
      </c>
    </row>
    <row r="17" customFormat="false" ht="12.75" hidden="false" customHeight="true" outlineLevel="0" collapsed="false">
      <c r="A17" s="136" t="s">
        <v>358</v>
      </c>
      <c r="B17" s="144" t="n">
        <v>27442</v>
      </c>
      <c r="C17" s="144" t="n">
        <v>29831</v>
      </c>
      <c r="D17" s="145" t="n">
        <v>29829</v>
      </c>
      <c r="E17" s="146" t="n">
        <v>87721</v>
      </c>
      <c r="F17" s="138" t="n">
        <v>8.7</v>
      </c>
      <c r="G17" s="138" t="n">
        <v>8.2</v>
      </c>
      <c r="H17" s="21" t="s">
        <v>352</v>
      </c>
      <c r="M17" s="21" t="s">
        <v>352</v>
      </c>
    </row>
    <row r="18" customFormat="false" ht="12.75" hidden="false" customHeight="true" outlineLevel="0" collapsed="false">
      <c r="A18" s="136" t="s">
        <v>359</v>
      </c>
      <c r="B18" s="139" t="n">
        <v>10712</v>
      </c>
      <c r="C18" s="139" t="n">
        <v>11959</v>
      </c>
      <c r="D18" s="139" t="n">
        <v>11977</v>
      </c>
      <c r="E18" s="139" t="n">
        <v>35029</v>
      </c>
      <c r="F18" s="138" t="n">
        <v>11.8</v>
      </c>
      <c r="G18" s="138" t="n">
        <v>9.5</v>
      </c>
      <c r="H18" s="21" t="s">
        <v>352</v>
      </c>
      <c r="M18" s="21" t="s">
        <v>352</v>
      </c>
    </row>
    <row r="19" customFormat="false" ht="12.75" hidden="false" customHeight="true" outlineLevel="0" collapsed="false">
      <c r="A19" s="136" t="s">
        <v>360</v>
      </c>
      <c r="B19" s="139" t="n">
        <v>16644</v>
      </c>
      <c r="C19" s="139" t="n">
        <v>17646</v>
      </c>
      <c r="D19" s="139" t="n">
        <v>17568</v>
      </c>
      <c r="E19" s="139" t="n">
        <v>51963</v>
      </c>
      <c r="F19" s="138" t="n">
        <v>5.6</v>
      </c>
      <c r="G19" s="138" t="n">
        <v>6.4</v>
      </c>
      <c r="H19" s="21" t="s">
        <v>352</v>
      </c>
      <c r="M19" s="21" t="s">
        <v>352</v>
      </c>
    </row>
    <row r="20" customFormat="false" ht="12.75" hidden="false" customHeight="true" outlineLevel="0" collapsed="false">
      <c r="A20" s="136" t="s">
        <v>361</v>
      </c>
      <c r="B20" s="139" t="n">
        <v>73</v>
      </c>
      <c r="C20" s="139" t="n">
        <v>80</v>
      </c>
      <c r="D20" s="139" t="n">
        <v>84</v>
      </c>
      <c r="E20" s="139" t="n">
        <v>245</v>
      </c>
      <c r="F20" s="138" t="n">
        <v>15.8</v>
      </c>
      <c r="G20" s="138" t="n">
        <v>18.3</v>
      </c>
      <c r="H20" s="21" t="s">
        <v>352</v>
      </c>
      <c r="M20" s="21" t="s">
        <v>352</v>
      </c>
    </row>
    <row r="21" customFormat="false" ht="12.75" hidden="false" customHeight="true" outlineLevel="0" collapsed="false">
      <c r="A21" s="136" t="s">
        <v>362</v>
      </c>
      <c r="B21" s="139" t="n">
        <v>13</v>
      </c>
      <c r="C21" s="139" t="n">
        <v>38</v>
      </c>
      <c r="D21" s="139" t="n">
        <v>34</v>
      </c>
      <c r="E21" s="139" t="n">
        <v>102</v>
      </c>
      <c r="F21" s="138" t="n">
        <v>167.5</v>
      </c>
      <c r="G21" s="138" t="n">
        <v>590.9</v>
      </c>
      <c r="H21" s="21" t="s">
        <v>352</v>
      </c>
      <c r="M21" s="21" t="s">
        <v>352</v>
      </c>
    </row>
    <row r="22" customFormat="false" ht="12.75" hidden="false" customHeight="true" outlineLevel="0" collapsed="false">
      <c r="A22" s="136" t="s">
        <v>363</v>
      </c>
      <c r="B22" s="139" t="s">
        <v>59</v>
      </c>
      <c r="C22" s="139" t="n">
        <v>109</v>
      </c>
      <c r="D22" s="139" t="n">
        <v>166</v>
      </c>
      <c r="E22" s="139" t="n">
        <v>381</v>
      </c>
      <c r="F22" s="138" t="s">
        <v>364</v>
      </c>
      <c r="G22" s="138" t="s">
        <v>364</v>
      </c>
      <c r="H22" s="21" t="s">
        <v>352</v>
      </c>
      <c r="M22" s="21" t="s">
        <v>352</v>
      </c>
    </row>
    <row r="23" customFormat="false" ht="12.75" hidden="false" customHeight="true" outlineLevel="0" collapsed="false">
      <c r="A23" s="136" t="s">
        <v>365</v>
      </c>
      <c r="B23" s="139" t="n">
        <v>4394</v>
      </c>
      <c r="C23" s="139" t="n">
        <v>4877</v>
      </c>
      <c r="D23" s="139" t="n">
        <v>4560</v>
      </c>
      <c r="E23" s="139" t="n">
        <v>14383</v>
      </c>
      <c r="F23" s="138" t="n">
        <v>3.8</v>
      </c>
      <c r="G23" s="138" t="n">
        <v>7.2</v>
      </c>
      <c r="H23" s="21" t="s">
        <v>352</v>
      </c>
      <c r="M23" s="21" t="s">
        <v>352</v>
      </c>
    </row>
    <row r="24" customFormat="false" ht="12.75" hidden="false" customHeight="true" outlineLevel="0" collapsed="false">
      <c r="A24" s="136" t="s">
        <v>366</v>
      </c>
      <c r="B24" s="139" t="n">
        <v>2030</v>
      </c>
      <c r="C24" s="139" t="n">
        <v>2228</v>
      </c>
      <c r="D24" s="139" t="n">
        <v>2067</v>
      </c>
      <c r="E24" s="139" t="n">
        <v>6599</v>
      </c>
      <c r="F24" s="138" t="n">
        <v>1.8</v>
      </c>
      <c r="G24" s="138" t="n">
        <v>6.9</v>
      </c>
      <c r="H24" s="21" t="s">
        <v>352</v>
      </c>
      <c r="M24" s="21" t="s">
        <v>352</v>
      </c>
    </row>
    <row r="25" customFormat="false" ht="12.75" hidden="false" customHeight="true" outlineLevel="0" collapsed="false">
      <c r="A25" s="136" t="s">
        <v>367</v>
      </c>
      <c r="B25" s="139" t="n">
        <v>86</v>
      </c>
      <c r="C25" s="139" t="n">
        <v>84</v>
      </c>
      <c r="D25" s="139" t="n">
        <v>81</v>
      </c>
      <c r="E25" s="139" t="n">
        <v>250</v>
      </c>
      <c r="F25" s="138" t="n">
        <v>-5.9</v>
      </c>
      <c r="G25" s="138" t="n">
        <v>2.8</v>
      </c>
      <c r="H25" s="21" t="s">
        <v>352</v>
      </c>
      <c r="M25" s="21" t="s">
        <v>352</v>
      </c>
    </row>
    <row r="26" customFormat="false" ht="12.75" hidden="false" customHeight="true" outlineLevel="0" collapsed="false">
      <c r="A26" s="136" t="s">
        <v>368</v>
      </c>
      <c r="B26" s="139" t="n">
        <v>1073</v>
      </c>
      <c r="C26" s="139" t="n">
        <v>1066</v>
      </c>
      <c r="D26" s="139" t="n">
        <v>1135</v>
      </c>
      <c r="E26" s="139" t="n">
        <v>3303</v>
      </c>
      <c r="F26" s="138" t="n">
        <v>5.8</v>
      </c>
      <c r="G26" s="138" t="n">
        <v>-0.1</v>
      </c>
      <c r="H26" s="21" t="s">
        <v>352</v>
      </c>
      <c r="M26" s="21" t="s">
        <v>352</v>
      </c>
    </row>
    <row r="27" customFormat="false" ht="12.75" hidden="false" customHeight="true" outlineLevel="0" collapsed="false">
      <c r="A27" s="136" t="s">
        <v>369</v>
      </c>
      <c r="B27" s="139" t="n">
        <v>22</v>
      </c>
      <c r="C27" s="139" t="s">
        <v>59</v>
      </c>
      <c r="D27" s="139" t="s">
        <v>59</v>
      </c>
      <c r="E27" s="139" t="s">
        <v>59</v>
      </c>
      <c r="F27" s="138" t="n">
        <v>-100</v>
      </c>
      <c r="G27" s="138" t="n">
        <v>-100</v>
      </c>
      <c r="H27" s="21" t="s">
        <v>352</v>
      </c>
      <c r="M27" s="21" t="s">
        <v>352</v>
      </c>
    </row>
    <row r="28" customFormat="false" ht="12.75" hidden="false" customHeight="true" outlineLevel="0" collapsed="false">
      <c r="A28" s="136" t="s">
        <v>370</v>
      </c>
      <c r="B28" s="139" t="n">
        <v>655</v>
      </c>
      <c r="C28" s="139" t="n">
        <v>705</v>
      </c>
      <c r="D28" s="139" t="n">
        <v>613</v>
      </c>
      <c r="E28" s="139" t="n">
        <v>2100</v>
      </c>
      <c r="F28" s="138" t="n">
        <v>-6.3</v>
      </c>
      <c r="G28" s="138" t="n">
        <v>-1.5</v>
      </c>
      <c r="H28" s="21" t="s">
        <v>352</v>
      </c>
      <c r="M28" s="21" t="s">
        <v>352</v>
      </c>
    </row>
    <row r="29" customFormat="false" ht="12.75" hidden="false" customHeight="true" outlineLevel="0" collapsed="false">
      <c r="A29" s="136" t="s">
        <v>371</v>
      </c>
      <c r="B29" s="139" t="n">
        <v>0</v>
      </c>
      <c r="C29" s="139" t="n">
        <v>0</v>
      </c>
      <c r="D29" s="139" t="n">
        <v>0</v>
      </c>
      <c r="E29" s="139" t="n">
        <v>1</v>
      </c>
      <c r="F29" s="138" t="n">
        <v>-3.8</v>
      </c>
      <c r="G29" s="138" t="n">
        <v>37.3</v>
      </c>
      <c r="H29" s="21" t="s">
        <v>352</v>
      </c>
      <c r="M29" s="21" t="s">
        <v>352</v>
      </c>
    </row>
    <row r="30" customFormat="false" ht="25.5" hidden="false" customHeight="true" outlineLevel="0" collapsed="false">
      <c r="A30" s="136" t="s">
        <v>284</v>
      </c>
      <c r="B30" s="139" t="n">
        <v>15191</v>
      </c>
      <c r="C30" s="139" t="n">
        <v>15473</v>
      </c>
      <c r="D30" s="139" t="n">
        <v>16470</v>
      </c>
      <c r="E30" s="139" t="n">
        <v>46290</v>
      </c>
      <c r="F30" s="138" t="n">
        <v>8.4</v>
      </c>
      <c r="G30" s="138" t="n">
        <v>9.9</v>
      </c>
      <c r="H30" s="21" t="s">
        <v>352</v>
      </c>
      <c r="M30" s="21" t="s">
        <v>352</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46596</v>
      </c>
      <c r="C32" s="139" t="n">
        <v>48324</v>
      </c>
      <c r="D32" s="139" t="n">
        <v>46975</v>
      </c>
      <c r="E32" s="139" t="n">
        <v>142303</v>
      </c>
      <c r="F32" s="138" t="n">
        <v>0.8</v>
      </c>
      <c r="G32" s="138" t="n">
        <v>5</v>
      </c>
    </row>
    <row r="33" customFormat="false" ht="25.5" hidden="false" customHeight="true" outlineLevel="0" collapsed="false">
      <c r="A33" s="136" t="s">
        <v>220</v>
      </c>
      <c r="B33" s="139" t="n">
        <v>25621</v>
      </c>
      <c r="C33" s="139" t="n">
        <v>25452</v>
      </c>
      <c r="D33" s="139" t="n">
        <v>24434</v>
      </c>
      <c r="E33" s="139" t="n">
        <v>74458</v>
      </c>
      <c r="F33" s="138" t="n">
        <v>-4.6</v>
      </c>
      <c r="G33" s="138" t="n">
        <v>1.6</v>
      </c>
    </row>
    <row r="34" customFormat="false" ht="12.75" hidden="false" customHeight="true" outlineLevel="0" collapsed="false">
      <c r="A34" s="136" t="s">
        <v>353</v>
      </c>
      <c r="B34" s="139" t="n">
        <v>12535</v>
      </c>
      <c r="C34" s="139" t="n">
        <v>12472</v>
      </c>
      <c r="D34" s="139" t="n">
        <v>12425</v>
      </c>
      <c r="E34" s="139" t="n">
        <v>36096</v>
      </c>
      <c r="F34" s="138" t="n">
        <v>-0.9</v>
      </c>
      <c r="G34" s="138" t="n">
        <v>3.4</v>
      </c>
    </row>
    <row r="35" customFormat="false" ht="12.75" hidden="false" customHeight="true" outlineLevel="0" collapsed="false">
      <c r="A35" s="136" t="s">
        <v>354</v>
      </c>
      <c r="B35" s="139" t="n">
        <v>13087</v>
      </c>
      <c r="C35" s="139" t="n">
        <v>12980</v>
      </c>
      <c r="D35" s="139" t="n">
        <v>12009</v>
      </c>
      <c r="E35" s="139" t="n">
        <v>38361</v>
      </c>
      <c r="F35" s="138" t="n">
        <v>-8.2</v>
      </c>
      <c r="G35" s="138" t="n">
        <v>-0.1</v>
      </c>
    </row>
    <row r="36" customFormat="false" ht="18.75" hidden="false" customHeight="true" outlineLevel="0" collapsed="false">
      <c r="A36" s="136" t="s">
        <v>355</v>
      </c>
      <c r="B36" s="139" t="n">
        <v>20975</v>
      </c>
      <c r="C36" s="139" t="n">
        <v>22872</v>
      </c>
      <c r="D36" s="139" t="n">
        <v>22540</v>
      </c>
      <c r="E36" s="139" t="n">
        <v>67845</v>
      </c>
      <c r="F36" s="138" t="n">
        <v>7.5</v>
      </c>
      <c r="G36" s="138" t="n">
        <v>8.9</v>
      </c>
    </row>
    <row r="37" customFormat="false" ht="12.75" hidden="false" customHeight="true" outlineLevel="0" collapsed="false">
      <c r="A37" s="136" t="s">
        <v>356</v>
      </c>
      <c r="B37" s="139" t="n">
        <v>3236</v>
      </c>
      <c r="C37" s="139" t="n">
        <v>3456</v>
      </c>
      <c r="D37" s="139" t="n">
        <v>3349</v>
      </c>
      <c r="E37" s="139" t="n">
        <v>10418</v>
      </c>
      <c r="F37" s="138" t="n">
        <v>3.5</v>
      </c>
      <c r="G37" s="138" t="n">
        <v>10.2</v>
      </c>
    </row>
    <row r="38" customFormat="false" ht="12.75" hidden="false" customHeight="true" outlineLevel="0" collapsed="false">
      <c r="A38" s="136" t="s">
        <v>357</v>
      </c>
      <c r="B38" s="139" t="n">
        <v>17738</v>
      </c>
      <c r="C38" s="139" t="n">
        <v>19416</v>
      </c>
      <c r="D38" s="139" t="n">
        <v>19191</v>
      </c>
      <c r="E38" s="139" t="n">
        <v>57426</v>
      </c>
      <c r="F38" s="138" t="n">
        <v>8.2</v>
      </c>
      <c r="G38" s="138" t="n">
        <v>8.7</v>
      </c>
    </row>
    <row r="39" customFormat="false" ht="12.75" hidden="false" customHeight="true" outlineLevel="0" collapsed="false">
      <c r="A39" s="136" t="s">
        <v>358</v>
      </c>
      <c r="B39" s="137" t="n">
        <v>13313</v>
      </c>
      <c r="C39" s="137" t="n">
        <v>14743</v>
      </c>
      <c r="D39" s="147" t="n">
        <v>14834</v>
      </c>
      <c r="E39" s="146" t="n">
        <v>43497</v>
      </c>
      <c r="F39" s="138" t="n">
        <v>11.4</v>
      </c>
      <c r="G39" s="138" t="n">
        <v>11.2</v>
      </c>
    </row>
    <row r="40" customFormat="false" ht="12.75" hidden="false" customHeight="true" outlineLevel="0" collapsed="false">
      <c r="A40" s="136" t="s">
        <v>359</v>
      </c>
      <c r="B40" s="139" t="n">
        <v>5383</v>
      </c>
      <c r="C40" s="139" t="n">
        <v>6232</v>
      </c>
      <c r="D40" s="139" t="n">
        <v>6186</v>
      </c>
      <c r="E40" s="139" t="n">
        <v>18161</v>
      </c>
      <c r="F40" s="138" t="n">
        <v>14.9</v>
      </c>
      <c r="G40" s="138" t="n">
        <v>14.6</v>
      </c>
    </row>
    <row r="41" customFormat="false" ht="12.75" hidden="false" customHeight="true" outlineLevel="0" collapsed="false">
      <c r="A41" s="136" t="s">
        <v>360</v>
      </c>
      <c r="B41" s="139" t="n">
        <v>7905</v>
      </c>
      <c r="C41" s="139" t="n">
        <v>8374</v>
      </c>
      <c r="D41" s="139" t="n">
        <v>8471</v>
      </c>
      <c r="E41" s="139" t="n">
        <v>24884</v>
      </c>
      <c r="F41" s="138" t="n">
        <v>7.2</v>
      </c>
      <c r="G41" s="138" t="n">
        <v>7.2</v>
      </c>
    </row>
    <row r="42" customFormat="false" ht="12.75" hidden="false" customHeight="true" outlineLevel="0" collapsed="false">
      <c r="A42" s="136" t="s">
        <v>361</v>
      </c>
      <c r="B42" s="139" t="n">
        <v>21</v>
      </c>
      <c r="C42" s="139" t="n">
        <v>21</v>
      </c>
      <c r="D42" s="139" t="n">
        <v>24</v>
      </c>
      <c r="E42" s="139" t="n">
        <v>68</v>
      </c>
      <c r="F42" s="138" t="n">
        <v>14.5</v>
      </c>
      <c r="G42" s="138" t="n">
        <v>29.1</v>
      </c>
    </row>
    <row r="43" customFormat="false" ht="12.75" hidden="false" customHeight="true" outlineLevel="0" collapsed="false">
      <c r="A43" s="136" t="s">
        <v>362</v>
      </c>
      <c r="B43" s="139" t="n">
        <v>4</v>
      </c>
      <c r="C43" s="139" t="n">
        <v>11</v>
      </c>
      <c r="D43" s="139" t="n">
        <v>11</v>
      </c>
      <c r="E43" s="139" t="n">
        <v>34</v>
      </c>
      <c r="F43" s="138" t="n">
        <v>186.7</v>
      </c>
      <c r="G43" s="138" t="n">
        <v>739</v>
      </c>
    </row>
    <row r="44" customFormat="false" ht="12.75" hidden="false" customHeight="true" outlineLevel="0" collapsed="false">
      <c r="A44" s="136" t="s">
        <v>363</v>
      </c>
      <c r="B44" s="139" t="s">
        <v>59</v>
      </c>
      <c r="C44" s="139" t="n">
        <v>106</v>
      </c>
      <c r="D44" s="139" t="n">
        <v>141</v>
      </c>
      <c r="E44" s="139" t="n">
        <v>351</v>
      </c>
      <c r="F44" s="138" t="s">
        <v>364</v>
      </c>
      <c r="G44" s="138" t="s">
        <v>364</v>
      </c>
    </row>
    <row r="45" customFormat="false" ht="12.75" hidden="false" customHeight="true" outlineLevel="0" collapsed="false">
      <c r="A45" s="136" t="s">
        <v>365</v>
      </c>
      <c r="B45" s="139" t="n">
        <v>2113</v>
      </c>
      <c r="C45" s="139" t="n">
        <v>2324</v>
      </c>
      <c r="D45" s="139" t="n">
        <v>2131</v>
      </c>
      <c r="E45" s="139" t="n">
        <v>6842</v>
      </c>
      <c r="F45" s="138" t="n">
        <v>0.9</v>
      </c>
      <c r="G45" s="138" t="n">
        <v>4.3</v>
      </c>
    </row>
    <row r="46" customFormat="false" ht="12.75" hidden="false" customHeight="true" outlineLevel="0" collapsed="false">
      <c r="A46" s="136" t="s">
        <v>366</v>
      </c>
      <c r="B46" s="139" t="n">
        <v>1009</v>
      </c>
      <c r="C46" s="139" t="n">
        <v>1065</v>
      </c>
      <c r="D46" s="139" t="n">
        <v>973</v>
      </c>
      <c r="E46" s="139" t="n">
        <v>3173</v>
      </c>
      <c r="F46" s="138" t="n">
        <v>-3.6</v>
      </c>
      <c r="G46" s="138" t="n">
        <v>2.7</v>
      </c>
    </row>
    <row r="47" customFormat="false" ht="12.75" hidden="false" customHeight="true" outlineLevel="0" collapsed="false">
      <c r="A47" s="136" t="s">
        <v>367</v>
      </c>
      <c r="B47" s="139" t="n">
        <v>42</v>
      </c>
      <c r="C47" s="139" t="n">
        <v>38</v>
      </c>
      <c r="D47" s="139" t="n">
        <v>36</v>
      </c>
      <c r="E47" s="139" t="n">
        <v>111</v>
      </c>
      <c r="F47" s="138" t="n">
        <v>-14.5</v>
      </c>
      <c r="G47" s="138" t="n">
        <v>-3.3</v>
      </c>
    </row>
    <row r="48" customFormat="false" ht="12.75" hidden="false" customHeight="true" outlineLevel="0" collapsed="false">
      <c r="A48" s="136" t="s">
        <v>368</v>
      </c>
      <c r="B48" s="139" t="n">
        <v>929</v>
      </c>
      <c r="C48" s="139" t="n">
        <v>881</v>
      </c>
      <c r="D48" s="139" t="n">
        <v>932</v>
      </c>
      <c r="E48" s="139" t="n">
        <v>2741</v>
      </c>
      <c r="F48" s="138" t="n">
        <v>0.4</v>
      </c>
      <c r="G48" s="138" t="n">
        <v>-3.1</v>
      </c>
    </row>
    <row r="49" customFormat="false" ht="12.75" hidden="false" customHeight="true" outlineLevel="0" collapsed="false">
      <c r="A49" s="136" t="s">
        <v>369</v>
      </c>
      <c r="B49" s="139" t="n">
        <v>9</v>
      </c>
      <c r="C49" s="139" t="s">
        <v>59</v>
      </c>
      <c r="D49" s="139" t="s">
        <v>59</v>
      </c>
      <c r="E49" s="139" t="s">
        <v>59</v>
      </c>
      <c r="F49" s="138" t="n">
        <v>-100</v>
      </c>
      <c r="G49" s="138" t="n">
        <v>-100</v>
      </c>
    </row>
    <row r="50" customFormat="false" ht="12.75" hidden="false" customHeight="true" outlineLevel="0" collapsed="false">
      <c r="A50" s="136" t="s">
        <v>370</v>
      </c>
      <c r="B50" s="139" t="n">
        <v>325</v>
      </c>
      <c r="C50" s="139" t="n">
        <v>365</v>
      </c>
      <c r="D50" s="139" t="n">
        <v>285</v>
      </c>
      <c r="E50" s="139" t="n">
        <v>1062</v>
      </c>
      <c r="F50" s="138" t="n">
        <v>-12.2</v>
      </c>
      <c r="G50" s="138" t="n">
        <v>-3.8</v>
      </c>
    </row>
    <row r="51" customFormat="false" ht="12.75" hidden="false" customHeight="true" outlineLevel="0" collapsed="false">
      <c r="A51" s="136" t="s">
        <v>371</v>
      </c>
      <c r="B51" s="139" t="n">
        <v>0</v>
      </c>
      <c r="C51" s="139" t="n">
        <v>0</v>
      </c>
      <c r="D51" s="139" t="n">
        <v>0</v>
      </c>
      <c r="E51" s="139" t="n">
        <v>0</v>
      </c>
      <c r="F51" s="138" t="n">
        <v>-2.9</v>
      </c>
      <c r="G51" s="138" t="n">
        <v>34.3</v>
      </c>
    </row>
    <row r="52" customFormat="false" ht="25.5" hidden="false" customHeight="true" outlineLevel="0" collapsed="false">
      <c r="A52" s="136" t="s">
        <v>284</v>
      </c>
      <c r="B52" s="139" t="n">
        <v>7647</v>
      </c>
      <c r="C52" s="139" t="n">
        <v>7734</v>
      </c>
      <c r="D52" s="139" t="n">
        <v>8283</v>
      </c>
      <c r="E52" s="139" t="n">
        <v>23227</v>
      </c>
      <c r="F52" s="138" t="n">
        <v>8.3</v>
      </c>
      <c r="G52" s="138" t="n">
        <v>9.8</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075</v>
      </c>
      <c r="C54" s="139" t="n">
        <v>31188</v>
      </c>
      <c r="D54" s="139" t="n">
        <v>30406</v>
      </c>
      <c r="E54" s="139" t="n">
        <v>92052</v>
      </c>
      <c r="F54" s="138" t="n">
        <v>1.1</v>
      </c>
      <c r="G54" s="138" t="n">
        <v>1.4</v>
      </c>
    </row>
    <row r="55" customFormat="false" ht="25.5" hidden="false" customHeight="true" outlineLevel="0" collapsed="false">
      <c r="A55" s="136" t="s">
        <v>220</v>
      </c>
      <c r="B55" s="139" t="n">
        <v>8922</v>
      </c>
      <c r="C55" s="139" t="n">
        <v>8418</v>
      </c>
      <c r="D55" s="139" t="n">
        <v>7526</v>
      </c>
      <c r="E55" s="139" t="n">
        <v>24735</v>
      </c>
      <c r="F55" s="138" t="n">
        <v>-15.6</v>
      </c>
      <c r="G55" s="138" t="n">
        <v>-9</v>
      </c>
    </row>
    <row r="56" customFormat="false" ht="12.75" hidden="false" customHeight="true" outlineLevel="0" collapsed="false">
      <c r="A56" s="136" t="s">
        <v>353</v>
      </c>
      <c r="B56" s="139" t="n">
        <v>4537</v>
      </c>
      <c r="C56" s="139" t="n">
        <v>3511</v>
      </c>
      <c r="D56" s="139" t="n">
        <v>3485</v>
      </c>
      <c r="E56" s="139" t="n">
        <v>11046</v>
      </c>
      <c r="F56" s="138" t="n">
        <v>-23.2</v>
      </c>
      <c r="G56" s="138" t="n">
        <v>-16.3</v>
      </c>
    </row>
    <row r="57" customFormat="false" ht="12.75" hidden="false" customHeight="true" outlineLevel="0" collapsed="false">
      <c r="A57" s="136" t="s">
        <v>354</v>
      </c>
      <c r="B57" s="139" t="n">
        <v>4386</v>
      </c>
      <c r="C57" s="139" t="n">
        <v>4908</v>
      </c>
      <c r="D57" s="139" t="n">
        <v>4041</v>
      </c>
      <c r="E57" s="139" t="n">
        <v>13689</v>
      </c>
      <c r="F57" s="138" t="n">
        <v>-7.9</v>
      </c>
      <c r="G57" s="138" t="n">
        <v>-2.1</v>
      </c>
    </row>
    <row r="58" customFormat="false" ht="18.75" hidden="false" customHeight="true" outlineLevel="0" collapsed="false">
      <c r="A58" s="136" t="s">
        <v>355</v>
      </c>
      <c r="B58" s="139" t="n">
        <v>21153</v>
      </c>
      <c r="C58" s="139" t="n">
        <v>22770</v>
      </c>
      <c r="D58" s="139" t="n">
        <v>22879</v>
      </c>
      <c r="E58" s="139" t="n">
        <v>67316</v>
      </c>
      <c r="F58" s="138" t="n">
        <v>8.2</v>
      </c>
      <c r="G58" s="138" t="n">
        <v>5.8</v>
      </c>
    </row>
    <row r="59" customFormat="false" ht="12.75" hidden="false" customHeight="true" outlineLevel="0" collapsed="false">
      <c r="A59" s="136" t="s">
        <v>356</v>
      </c>
      <c r="B59" s="139" t="n">
        <v>3191</v>
      </c>
      <c r="C59" s="139" t="n">
        <v>3393</v>
      </c>
      <c r="D59" s="139" t="n">
        <v>3785</v>
      </c>
      <c r="E59" s="139" t="n">
        <v>10387</v>
      </c>
      <c r="F59" s="138" t="n">
        <v>18.6</v>
      </c>
      <c r="G59" s="138" t="n">
        <v>3.2</v>
      </c>
    </row>
    <row r="60" customFormat="false" ht="12.75" hidden="false" customHeight="true" outlineLevel="0" collapsed="false">
      <c r="A60" s="136" t="s">
        <v>357</v>
      </c>
      <c r="B60" s="139" t="n">
        <v>17962</v>
      </c>
      <c r="C60" s="139" t="n">
        <v>19377</v>
      </c>
      <c r="D60" s="139" t="n">
        <v>19095</v>
      </c>
      <c r="E60" s="139" t="n">
        <v>56929</v>
      </c>
      <c r="F60" s="138" t="n">
        <v>6.3</v>
      </c>
      <c r="G60" s="138" t="n">
        <v>6.3</v>
      </c>
    </row>
    <row r="61" customFormat="false" ht="12.75" hidden="false" customHeight="true" outlineLevel="0" collapsed="false">
      <c r="A61" s="136" t="s">
        <v>358</v>
      </c>
      <c r="B61" s="137" t="n">
        <v>14129</v>
      </c>
      <c r="C61" s="137" t="n">
        <v>15088</v>
      </c>
      <c r="D61" s="137" t="n">
        <v>14995</v>
      </c>
      <c r="E61" s="137" t="n">
        <v>44224</v>
      </c>
      <c r="F61" s="138" t="n">
        <v>6.1</v>
      </c>
      <c r="G61" s="138" t="n">
        <v>5.4</v>
      </c>
    </row>
    <row r="62" customFormat="false" ht="12.75" hidden="false" customHeight="true" outlineLevel="0" collapsed="false">
      <c r="A62" s="136" t="s">
        <v>359</v>
      </c>
      <c r="B62" s="139" t="n">
        <v>5329</v>
      </c>
      <c r="C62" s="139" t="n">
        <v>5727</v>
      </c>
      <c r="D62" s="139" t="n">
        <v>5791</v>
      </c>
      <c r="E62" s="139" t="n">
        <v>16868</v>
      </c>
      <c r="F62" s="138" t="n">
        <v>8.7</v>
      </c>
      <c r="G62" s="138" t="n">
        <v>4.4</v>
      </c>
    </row>
    <row r="63" customFormat="false" ht="12.75" hidden="false" customHeight="true" outlineLevel="0" collapsed="false">
      <c r="A63" s="136" t="s">
        <v>360</v>
      </c>
      <c r="B63" s="139" t="n">
        <v>8740</v>
      </c>
      <c r="C63" s="139" t="n">
        <v>9272</v>
      </c>
      <c r="D63" s="139" t="n">
        <v>9097</v>
      </c>
      <c r="E63" s="139" t="n">
        <v>27079</v>
      </c>
      <c r="F63" s="138" t="n">
        <v>4.1</v>
      </c>
      <c r="G63" s="138" t="n">
        <v>5.6</v>
      </c>
    </row>
    <row r="64" customFormat="false" ht="12.75" hidden="false" customHeight="true" outlineLevel="0" collapsed="false">
      <c r="A64" s="136" t="s">
        <v>361</v>
      </c>
      <c r="B64" s="139" t="n">
        <v>52</v>
      </c>
      <c r="C64" s="139" t="n">
        <v>59</v>
      </c>
      <c r="D64" s="139" t="n">
        <v>60</v>
      </c>
      <c r="E64" s="139" t="n">
        <v>177</v>
      </c>
      <c r="F64" s="138" t="n">
        <v>16.3</v>
      </c>
      <c r="G64" s="138" t="n">
        <v>14.7</v>
      </c>
    </row>
    <row r="65" customFormat="false" ht="12.75" hidden="false" customHeight="true" outlineLevel="0" collapsed="false">
      <c r="A65" s="136" t="s">
        <v>362</v>
      </c>
      <c r="B65" s="139" t="n">
        <v>9</v>
      </c>
      <c r="C65" s="139" t="n">
        <v>27</v>
      </c>
      <c r="D65" s="139" t="n">
        <v>23</v>
      </c>
      <c r="E65" s="139" t="n">
        <v>69</v>
      </c>
      <c r="F65" s="138" t="n">
        <v>159.3</v>
      </c>
      <c r="G65" s="138" t="n">
        <v>536.3</v>
      </c>
    </row>
    <row r="66" customFormat="false" ht="12.75" hidden="false" customHeight="true" outlineLevel="0" collapsed="false">
      <c r="A66" s="136" t="s">
        <v>363</v>
      </c>
      <c r="B66" s="139" t="s">
        <v>59</v>
      </c>
      <c r="C66" s="139" t="n">
        <v>2</v>
      </c>
      <c r="D66" s="139" t="n">
        <v>24</v>
      </c>
      <c r="E66" s="139" t="n">
        <v>30</v>
      </c>
      <c r="F66" s="124" t="s">
        <v>364</v>
      </c>
      <c r="G66" s="124" t="s">
        <v>364</v>
      </c>
    </row>
    <row r="67" customFormat="false" ht="12.75" hidden="false" customHeight="true" outlineLevel="0" collapsed="false">
      <c r="A67" s="136" t="s">
        <v>365</v>
      </c>
      <c r="B67" s="139" t="n">
        <v>2281</v>
      </c>
      <c r="C67" s="139" t="n">
        <v>2554</v>
      </c>
      <c r="D67" s="139" t="n">
        <v>2429</v>
      </c>
      <c r="E67" s="139" t="n">
        <v>7541</v>
      </c>
      <c r="F67" s="138" t="n">
        <v>6.5</v>
      </c>
      <c r="G67" s="138" t="n">
        <v>10</v>
      </c>
    </row>
    <row r="68" customFormat="false" ht="12.75" hidden="false" customHeight="true" outlineLevel="0" collapsed="false">
      <c r="A68" s="136" t="s">
        <v>366</v>
      </c>
      <c r="B68" s="139" t="n">
        <v>1021</v>
      </c>
      <c r="C68" s="139" t="n">
        <v>1163</v>
      </c>
      <c r="D68" s="139" t="n">
        <v>1094</v>
      </c>
      <c r="E68" s="139" t="n">
        <v>3425</v>
      </c>
      <c r="F68" s="138" t="n">
        <v>7.2</v>
      </c>
      <c r="G68" s="138" t="n">
        <v>11</v>
      </c>
    </row>
    <row r="69" customFormat="false" ht="12.75" hidden="false" customHeight="true" outlineLevel="0" collapsed="false">
      <c r="A69" s="136" t="s">
        <v>367</v>
      </c>
      <c r="B69" s="139" t="n">
        <v>43</v>
      </c>
      <c r="C69" s="139" t="n">
        <v>46</v>
      </c>
      <c r="D69" s="139" t="n">
        <v>44</v>
      </c>
      <c r="E69" s="139" t="n">
        <v>139</v>
      </c>
      <c r="F69" s="138" t="n">
        <v>2.4</v>
      </c>
      <c r="G69" s="138" t="n">
        <v>8.3</v>
      </c>
    </row>
    <row r="70" customFormat="false" ht="12.75" hidden="false" customHeight="true" outlineLevel="0" collapsed="false">
      <c r="A70" s="136" t="s">
        <v>368</v>
      </c>
      <c r="B70" s="139" t="n">
        <v>144</v>
      </c>
      <c r="C70" s="139" t="n">
        <v>185</v>
      </c>
      <c r="D70" s="139" t="n">
        <v>203</v>
      </c>
      <c r="E70" s="139" t="n">
        <v>562</v>
      </c>
      <c r="F70" s="138" t="n">
        <v>41.2</v>
      </c>
      <c r="G70" s="138" t="n">
        <v>17.8</v>
      </c>
    </row>
    <row r="71" customFormat="false" ht="12.75" hidden="false" customHeight="true" outlineLevel="0" collapsed="false">
      <c r="A71" s="136" t="s">
        <v>369</v>
      </c>
      <c r="B71" s="139" t="n">
        <v>13</v>
      </c>
      <c r="C71" s="139" t="s">
        <v>59</v>
      </c>
      <c r="D71" s="139" t="s">
        <v>59</v>
      </c>
      <c r="E71" s="139" t="s">
        <v>59</v>
      </c>
      <c r="F71" s="138" t="n">
        <v>-100</v>
      </c>
      <c r="G71" s="138" t="n">
        <v>-100</v>
      </c>
    </row>
    <row r="72" customFormat="false" ht="12.75" hidden="false" customHeight="true" outlineLevel="0" collapsed="false">
      <c r="A72" s="136" t="s">
        <v>370</v>
      </c>
      <c r="B72" s="139" t="n">
        <v>330</v>
      </c>
      <c r="C72" s="139" t="n">
        <v>341</v>
      </c>
      <c r="D72" s="139" t="n">
        <v>329</v>
      </c>
      <c r="E72" s="139" t="n">
        <v>1037</v>
      </c>
      <c r="F72" s="138" t="n">
        <v>-0.5</v>
      </c>
      <c r="G72" s="138" t="n">
        <v>0.9</v>
      </c>
    </row>
    <row r="73" customFormat="false" ht="12.75" hidden="false" customHeight="true" outlineLevel="0" collapsed="false">
      <c r="A73" s="136" t="s">
        <v>371</v>
      </c>
      <c r="B73" s="139" t="n">
        <v>0</v>
      </c>
      <c r="C73" s="139" t="n">
        <v>0</v>
      </c>
      <c r="D73" s="139" t="n">
        <v>0</v>
      </c>
      <c r="E73" s="139" t="n">
        <v>0</v>
      </c>
      <c r="F73" s="138" t="n">
        <v>-4.8</v>
      </c>
      <c r="G73" s="138" t="n">
        <v>40.6</v>
      </c>
    </row>
    <row r="74" customFormat="false" ht="25.5" hidden="false" customHeight="true" outlineLevel="0" collapsed="false">
      <c r="A74" s="136" t="s">
        <v>284</v>
      </c>
      <c r="B74" s="139" t="n">
        <v>7545</v>
      </c>
      <c r="C74" s="139" t="n">
        <v>7739</v>
      </c>
      <c r="D74" s="139" t="n">
        <v>8187</v>
      </c>
      <c r="E74" s="139" t="n">
        <v>23063</v>
      </c>
      <c r="F74" s="138" t="n">
        <v>8.5</v>
      </c>
      <c r="G74" s="138" t="n">
        <v>9.9</v>
      </c>
    </row>
    <row r="75" customFormat="false" ht="12.75" hidden="false" customHeight="true" outlineLevel="0" collapsed="false"/>
    <row r="76" customFormat="false" ht="12.75" hidden="false" customHeight="true" outlineLevel="0" collapsed="false">
      <c r="A76" s="38"/>
      <c r="B76" s="40"/>
      <c r="C76" s="40"/>
      <c r="D76" s="40"/>
      <c r="E76" s="40"/>
      <c r="F76" s="40"/>
      <c r="G76" s="40"/>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9" t="s">
        <v>54</v>
      </c>
      <c r="G81" s="21" t="s">
        <v>372</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1" width="13.99"/>
    <col collapsed="false" customWidth="false" hidden="false" outlineLevel="0" max="257" min="8" style="21" width="11.42"/>
  </cols>
  <sheetData>
    <row r="2" customFormat="false" ht="12.75" hidden="false" customHeight="true" outlineLevel="0" collapsed="false">
      <c r="A2" s="46" t="s">
        <v>373</v>
      </c>
      <c r="B2" s="46"/>
      <c r="C2" s="46"/>
      <c r="D2" s="46"/>
      <c r="E2" s="46"/>
      <c r="F2" s="46"/>
      <c r="G2" s="46"/>
      <c r="H2" s="127"/>
      <c r="I2" s="127"/>
      <c r="J2" s="127"/>
      <c r="K2" s="127"/>
      <c r="L2" s="127"/>
      <c r="M2" s="127"/>
    </row>
    <row r="3" customFormat="false" ht="12.75" hidden="false" customHeight="true" outlineLevel="0" collapsed="false">
      <c r="B3" s="1"/>
      <c r="C3" s="1"/>
      <c r="D3" s="1"/>
      <c r="E3" s="1"/>
      <c r="F3" s="1"/>
      <c r="G3" s="1"/>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6" t="s">
        <v>374</v>
      </c>
      <c r="C8" s="46"/>
      <c r="D8" s="46"/>
      <c r="E8" s="46"/>
      <c r="F8" s="46"/>
      <c r="G8" s="46"/>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4258</v>
      </c>
      <c r="C10" s="139" t="n">
        <v>4069</v>
      </c>
      <c r="D10" s="139" t="n">
        <v>4692</v>
      </c>
      <c r="E10" s="139" t="n">
        <v>12219</v>
      </c>
      <c r="F10" s="138" t="n">
        <v>10.2</v>
      </c>
      <c r="G10" s="138" t="n">
        <v>11.9</v>
      </c>
      <c r="H10" s="127"/>
      <c r="I10" s="127"/>
      <c r="J10" s="127"/>
      <c r="K10" s="127"/>
      <c r="L10" s="127"/>
      <c r="M10" s="127"/>
    </row>
    <row r="11" customFormat="false" ht="25.5" hidden="false" customHeight="true" outlineLevel="0" collapsed="false">
      <c r="A11" s="136" t="s">
        <v>233</v>
      </c>
      <c r="B11" s="139" t="n">
        <v>2232</v>
      </c>
      <c r="C11" s="139" t="n">
        <v>2340</v>
      </c>
      <c r="D11" s="139" t="n">
        <v>2489</v>
      </c>
      <c r="E11" s="139" t="n">
        <v>7064</v>
      </c>
      <c r="F11" s="138" t="n">
        <v>11.5</v>
      </c>
      <c r="G11" s="138" t="n">
        <v>12.5</v>
      </c>
      <c r="H11" s="127"/>
      <c r="I11" s="127"/>
      <c r="J11" s="127"/>
      <c r="K11" s="127"/>
      <c r="L11" s="127"/>
      <c r="M11" s="127"/>
    </row>
    <row r="12" customFormat="false" ht="12.75" hidden="false" customHeight="true" outlineLevel="0" collapsed="false">
      <c r="A12" s="136" t="s">
        <v>375</v>
      </c>
      <c r="B12" s="139" t="n">
        <v>846</v>
      </c>
      <c r="C12" s="139" t="n">
        <v>910</v>
      </c>
      <c r="D12" s="139" t="n">
        <v>955</v>
      </c>
      <c r="E12" s="139" t="n">
        <v>2724</v>
      </c>
      <c r="F12" s="138" t="n">
        <v>12.9</v>
      </c>
      <c r="G12" s="138" t="n">
        <v>12.6</v>
      </c>
      <c r="H12" s="127"/>
      <c r="I12" s="127"/>
      <c r="J12" s="127"/>
      <c r="K12" s="127"/>
      <c r="L12" s="127"/>
      <c r="M12" s="127"/>
    </row>
    <row r="13" customFormat="false" ht="12.75" hidden="false" customHeight="true" outlineLevel="0" collapsed="false">
      <c r="A13" s="136" t="s">
        <v>376</v>
      </c>
      <c r="B13" s="139" t="n">
        <v>1380</v>
      </c>
      <c r="C13" s="139" t="n">
        <v>1420</v>
      </c>
      <c r="D13" s="139" t="n">
        <v>1523</v>
      </c>
      <c r="E13" s="139" t="n">
        <v>4311</v>
      </c>
      <c r="F13" s="138" t="n">
        <v>10.4</v>
      </c>
      <c r="G13" s="138" t="n">
        <v>12</v>
      </c>
      <c r="H13" s="127"/>
      <c r="I13" s="127"/>
      <c r="J13" s="127"/>
      <c r="K13" s="127"/>
      <c r="L13" s="127"/>
      <c r="M13" s="127"/>
    </row>
    <row r="14" customFormat="false" ht="12.75" hidden="false" customHeight="true" outlineLevel="0" collapsed="false">
      <c r="A14" s="136" t="s">
        <v>377</v>
      </c>
      <c r="B14" s="139" t="n">
        <v>5</v>
      </c>
      <c r="C14" s="139" t="n">
        <v>4</v>
      </c>
      <c r="D14" s="139" t="n">
        <v>5</v>
      </c>
      <c r="E14" s="139" t="n">
        <v>13</v>
      </c>
      <c r="F14" s="138" t="n">
        <v>-0.4</v>
      </c>
      <c r="G14" s="138" t="n">
        <v>16.4</v>
      </c>
      <c r="H14" s="127"/>
      <c r="I14" s="127"/>
      <c r="J14" s="127"/>
      <c r="K14" s="127"/>
      <c r="L14" s="127"/>
      <c r="M14" s="127"/>
    </row>
    <row r="15" customFormat="false" ht="12.75" hidden="false" customHeight="true" outlineLevel="0" collapsed="false">
      <c r="A15" s="136" t="s">
        <v>378</v>
      </c>
      <c r="B15" s="139" t="n">
        <v>2</v>
      </c>
      <c r="C15" s="139" t="n">
        <v>2</v>
      </c>
      <c r="D15" s="139" t="n">
        <v>3</v>
      </c>
      <c r="E15" s="139" t="n">
        <v>7</v>
      </c>
      <c r="F15" s="138" t="n">
        <v>47.3</v>
      </c>
      <c r="G15" s="138" t="n">
        <v>251.9</v>
      </c>
      <c r="H15" s="127"/>
      <c r="I15" s="127"/>
      <c r="J15" s="127"/>
      <c r="K15" s="127"/>
      <c r="L15" s="127"/>
      <c r="M15" s="127"/>
    </row>
    <row r="16" customFormat="false" ht="12.75" hidden="false" customHeight="true" outlineLevel="0" collapsed="false">
      <c r="A16" s="136" t="s">
        <v>379</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80</v>
      </c>
      <c r="B17" s="139" t="n">
        <v>371</v>
      </c>
      <c r="C17" s="139" t="n">
        <v>408</v>
      </c>
      <c r="D17" s="139" t="n">
        <v>405</v>
      </c>
      <c r="E17" s="139" t="n">
        <v>1201</v>
      </c>
      <c r="F17" s="138" t="n">
        <v>9.1</v>
      </c>
      <c r="G17" s="138" t="n">
        <v>10.4</v>
      </c>
      <c r="H17" s="127"/>
      <c r="I17" s="127"/>
      <c r="J17" s="127"/>
      <c r="K17" s="127"/>
      <c r="L17" s="127"/>
      <c r="M17" s="127"/>
    </row>
    <row r="18" customFormat="false" ht="12.75" hidden="false" customHeight="true" outlineLevel="0" collapsed="false">
      <c r="A18" s="136" t="s">
        <v>381</v>
      </c>
      <c r="B18" s="139" t="n">
        <v>155</v>
      </c>
      <c r="C18" s="139" t="n">
        <v>168</v>
      </c>
      <c r="D18" s="139" t="n">
        <v>160</v>
      </c>
      <c r="E18" s="139" t="n">
        <v>497</v>
      </c>
      <c r="F18" s="138" t="n">
        <v>3.3</v>
      </c>
      <c r="G18" s="138" t="n">
        <v>8.1</v>
      </c>
      <c r="H18" s="127"/>
      <c r="I18" s="127"/>
      <c r="J18" s="127"/>
      <c r="K18" s="127"/>
      <c r="L18" s="127"/>
      <c r="M18" s="127"/>
    </row>
    <row r="19" customFormat="false" ht="12.75" hidden="false" customHeight="true" outlineLevel="0" collapsed="false">
      <c r="A19" s="136" t="s">
        <v>256</v>
      </c>
      <c r="B19" s="139" t="n">
        <v>8</v>
      </c>
      <c r="C19" s="139" t="n">
        <v>8</v>
      </c>
      <c r="D19" s="139" t="n">
        <v>8</v>
      </c>
      <c r="E19" s="139" t="n">
        <v>23</v>
      </c>
      <c r="F19" s="138" t="n">
        <v>-1.2</v>
      </c>
      <c r="G19" s="138" t="n">
        <v>9.2</v>
      </c>
      <c r="H19" s="127"/>
      <c r="I19" s="127"/>
      <c r="J19" s="127"/>
      <c r="K19" s="127"/>
      <c r="L19" s="127"/>
      <c r="M19" s="127"/>
    </row>
    <row r="20" customFormat="false" ht="12.75" hidden="false" customHeight="true" outlineLevel="0" collapsed="false">
      <c r="A20" s="136" t="s">
        <v>382</v>
      </c>
      <c r="B20" s="139" t="n">
        <v>50</v>
      </c>
      <c r="C20" s="139" t="n">
        <v>48</v>
      </c>
      <c r="D20" s="139" t="n">
        <v>50</v>
      </c>
      <c r="E20" s="139" t="n">
        <v>150</v>
      </c>
      <c r="F20" s="138" t="n">
        <v>0.7</v>
      </c>
      <c r="G20" s="138" t="n">
        <v>-1.1</v>
      </c>
      <c r="H20" s="127"/>
      <c r="I20" s="127"/>
      <c r="J20" s="127"/>
      <c r="K20" s="127"/>
      <c r="L20" s="127"/>
      <c r="M20" s="127"/>
    </row>
    <row r="21" customFormat="false" ht="12.75" hidden="false" customHeight="true" outlineLevel="0" collapsed="false">
      <c r="A21" s="136" t="s">
        <v>255</v>
      </c>
      <c r="B21" s="139" t="n">
        <v>0</v>
      </c>
      <c r="C21" s="139" t="s">
        <v>59</v>
      </c>
      <c r="D21" s="139" t="s">
        <v>59</v>
      </c>
      <c r="E21" s="139" t="s">
        <v>59</v>
      </c>
      <c r="F21" s="138" t="n">
        <v>-100</v>
      </c>
      <c r="G21" s="138" t="n">
        <v>-100</v>
      </c>
      <c r="H21" s="127"/>
      <c r="I21" s="127"/>
      <c r="J21" s="127"/>
      <c r="K21" s="127"/>
      <c r="L21" s="127"/>
      <c r="M21" s="127"/>
    </row>
    <row r="22" customFormat="false" ht="12.75" hidden="false" customHeight="true" outlineLevel="0" collapsed="false">
      <c r="A22" s="136" t="s">
        <v>257</v>
      </c>
      <c r="B22" s="139" t="n">
        <v>23</v>
      </c>
      <c r="C22" s="139" t="n">
        <v>22</v>
      </c>
      <c r="D22" s="139" t="n">
        <v>21</v>
      </c>
      <c r="E22" s="139" t="n">
        <v>66</v>
      </c>
      <c r="F22" s="138" t="n">
        <v>-6.4</v>
      </c>
      <c r="G22" s="138" t="n">
        <v>-5.9</v>
      </c>
      <c r="H22" s="127"/>
      <c r="I22" s="127"/>
      <c r="J22" s="127"/>
      <c r="K22" s="127"/>
      <c r="L22" s="127"/>
      <c r="M22" s="127"/>
    </row>
    <row r="23" customFormat="false" ht="12.75" hidden="false" customHeight="true" outlineLevel="0" collapsed="false">
      <c r="A23" s="136" t="s">
        <v>259</v>
      </c>
      <c r="B23" s="139" t="n">
        <v>3</v>
      </c>
      <c r="C23" s="139" t="n">
        <v>3</v>
      </c>
      <c r="D23" s="139" t="n">
        <v>4</v>
      </c>
      <c r="E23" s="139" t="n">
        <v>8</v>
      </c>
      <c r="F23" s="138" t="n">
        <v>4</v>
      </c>
      <c r="G23" s="138" t="n">
        <v>0.5</v>
      </c>
      <c r="H23" s="127"/>
      <c r="I23" s="127"/>
      <c r="J23" s="127"/>
      <c r="K23" s="127"/>
      <c r="L23" s="127"/>
      <c r="M23" s="127"/>
    </row>
    <row r="24" customFormat="false" ht="12.75" hidden="false" customHeight="true" outlineLevel="0" collapsed="false">
      <c r="A24" s="136" t="s">
        <v>383</v>
      </c>
      <c r="B24" s="139" t="n">
        <v>1382</v>
      </c>
      <c r="C24" s="139" t="n">
        <v>1055</v>
      </c>
      <c r="D24" s="139" t="n">
        <v>1531</v>
      </c>
      <c r="E24" s="139" t="n">
        <v>3159</v>
      </c>
      <c r="F24" s="138" t="n">
        <v>10.8</v>
      </c>
      <c r="G24" s="138" t="n">
        <v>14.2</v>
      </c>
      <c r="H24" s="127"/>
      <c r="I24" s="127"/>
      <c r="J24" s="127"/>
      <c r="K24" s="127"/>
      <c r="L24" s="127"/>
      <c r="M24" s="127"/>
    </row>
    <row r="25" customFormat="false" ht="12.75" hidden="false" customHeight="true" outlineLevel="0" collapsed="false">
      <c r="A25" s="136" t="s">
        <v>247</v>
      </c>
      <c r="B25" s="139" t="n">
        <v>34</v>
      </c>
      <c r="C25" s="139" t="n">
        <v>18</v>
      </c>
      <c r="D25" s="139" t="n">
        <v>24</v>
      </c>
      <c r="E25" s="139" t="n">
        <v>52</v>
      </c>
      <c r="F25" s="138" t="n">
        <v>-27.2</v>
      </c>
      <c r="G25" s="138" t="n">
        <v>-33.7</v>
      </c>
      <c r="H25" s="127"/>
      <c r="I25" s="127"/>
      <c r="J25" s="127"/>
      <c r="K25" s="127"/>
      <c r="L25" s="127"/>
      <c r="M25" s="127"/>
    </row>
    <row r="26" customFormat="false" ht="12.75" hidden="false" customHeight="true" outlineLevel="0" collapsed="false">
      <c r="A26" s="136" t="s">
        <v>384</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2140</v>
      </c>
      <c r="C28" s="139" t="n">
        <v>2042</v>
      </c>
      <c r="D28" s="139" t="n">
        <v>2356</v>
      </c>
      <c r="E28" s="139" t="n">
        <v>6149</v>
      </c>
      <c r="F28" s="138" t="n">
        <v>10.1</v>
      </c>
      <c r="G28" s="138" t="n">
        <v>11.7</v>
      </c>
      <c r="H28" s="127"/>
      <c r="I28" s="127"/>
      <c r="J28" s="127"/>
      <c r="K28" s="127"/>
      <c r="L28" s="127"/>
      <c r="M28" s="127"/>
    </row>
    <row r="29" customFormat="false" ht="25.5" hidden="false" customHeight="true" outlineLevel="0" collapsed="false">
      <c r="A29" s="136" t="s">
        <v>233</v>
      </c>
      <c r="B29" s="139" t="n">
        <v>1127</v>
      </c>
      <c r="C29" s="139" t="n">
        <v>1182</v>
      </c>
      <c r="D29" s="139" t="n">
        <v>1267</v>
      </c>
      <c r="E29" s="139" t="n">
        <v>3586</v>
      </c>
      <c r="F29" s="138" t="n">
        <v>12.4</v>
      </c>
      <c r="G29" s="138" t="n">
        <v>13</v>
      </c>
      <c r="H29" s="127"/>
      <c r="I29" s="127"/>
      <c r="J29" s="127"/>
      <c r="K29" s="127"/>
      <c r="L29" s="127"/>
      <c r="M29" s="127"/>
    </row>
    <row r="30" customFormat="false" ht="12.75" hidden="false" customHeight="true" outlineLevel="0" collapsed="false">
      <c r="A30" s="136" t="s">
        <v>375</v>
      </c>
      <c r="B30" s="139" t="n">
        <v>433</v>
      </c>
      <c r="C30" s="139" t="n">
        <v>465</v>
      </c>
      <c r="D30" s="139" t="n">
        <v>485</v>
      </c>
      <c r="E30" s="139" t="n">
        <v>1390</v>
      </c>
      <c r="F30" s="138" t="n">
        <v>11.9</v>
      </c>
      <c r="G30" s="138" t="n">
        <v>12.7</v>
      </c>
      <c r="H30" s="127"/>
      <c r="I30" s="127"/>
      <c r="J30" s="127"/>
      <c r="K30" s="127"/>
      <c r="L30" s="127"/>
      <c r="M30" s="127"/>
    </row>
    <row r="31" customFormat="false" ht="12.75" hidden="false" customHeight="true" outlineLevel="0" collapsed="false">
      <c r="A31" s="136" t="s">
        <v>376</v>
      </c>
      <c r="B31" s="139" t="n">
        <v>691</v>
      </c>
      <c r="C31" s="139" t="n">
        <v>713</v>
      </c>
      <c r="D31" s="139" t="n">
        <v>777</v>
      </c>
      <c r="E31" s="139" t="n">
        <v>2183</v>
      </c>
      <c r="F31" s="138" t="n">
        <v>12.4</v>
      </c>
      <c r="G31" s="138" t="n">
        <v>12.8</v>
      </c>
      <c r="H31" s="127"/>
      <c r="I31" s="127"/>
      <c r="J31" s="127"/>
      <c r="K31" s="127"/>
      <c r="L31" s="127"/>
      <c r="M31" s="127"/>
    </row>
    <row r="32" customFormat="false" ht="12.75" hidden="false" customHeight="true" outlineLevel="0" collapsed="false">
      <c r="A32" s="136" t="s">
        <v>377</v>
      </c>
      <c r="B32" s="139" t="n">
        <v>2</v>
      </c>
      <c r="C32" s="139" t="n">
        <v>2</v>
      </c>
      <c r="D32" s="139" t="n">
        <v>2</v>
      </c>
      <c r="E32" s="139" t="n">
        <v>6</v>
      </c>
      <c r="F32" s="138" t="n">
        <v>3.8</v>
      </c>
      <c r="G32" s="138" t="n">
        <v>19.7</v>
      </c>
      <c r="H32" s="127"/>
      <c r="I32" s="127"/>
      <c r="J32" s="127"/>
      <c r="K32" s="127"/>
      <c r="L32" s="127"/>
      <c r="M32" s="127"/>
    </row>
    <row r="33" customFormat="false" ht="12.75" hidden="false" customHeight="true" outlineLevel="0" collapsed="false">
      <c r="A33" s="136" t="s">
        <v>378</v>
      </c>
      <c r="B33" s="139" t="n">
        <v>1</v>
      </c>
      <c r="C33" s="139" t="n">
        <v>1</v>
      </c>
      <c r="D33" s="139" t="n">
        <v>1</v>
      </c>
      <c r="E33" s="139" t="n">
        <v>3</v>
      </c>
      <c r="F33" s="138" t="n">
        <v>55.8</v>
      </c>
      <c r="G33" s="138" t="n">
        <v>265.9</v>
      </c>
      <c r="H33" s="127"/>
      <c r="I33" s="127"/>
      <c r="J33" s="127"/>
      <c r="K33" s="127"/>
      <c r="L33" s="127"/>
      <c r="M33" s="127"/>
    </row>
    <row r="34" customFormat="false" ht="12.75" hidden="false" customHeight="true" outlineLevel="0" collapsed="false">
      <c r="A34" s="136" t="s">
        <v>379</v>
      </c>
      <c r="B34" s="139" t="s">
        <v>59</v>
      </c>
      <c r="C34" s="139" t="n">
        <v>2</v>
      </c>
      <c r="D34" s="139" t="n">
        <v>2</v>
      </c>
      <c r="E34" s="139" t="n">
        <v>5</v>
      </c>
      <c r="F34" s="138" t="s">
        <v>364</v>
      </c>
      <c r="G34" s="138" t="s">
        <v>364</v>
      </c>
      <c r="H34" s="127"/>
      <c r="I34" s="127"/>
      <c r="J34" s="127"/>
      <c r="K34" s="127"/>
      <c r="L34" s="127"/>
      <c r="M34" s="127"/>
    </row>
    <row r="35" customFormat="false" ht="12.75" hidden="false" customHeight="true" outlineLevel="0" collapsed="false">
      <c r="A35" s="136" t="s">
        <v>380</v>
      </c>
      <c r="B35" s="139" t="n">
        <v>183</v>
      </c>
      <c r="C35" s="139" t="n">
        <v>200</v>
      </c>
      <c r="D35" s="139" t="n">
        <v>201</v>
      </c>
      <c r="E35" s="139" t="n">
        <v>591</v>
      </c>
      <c r="F35" s="138" t="n">
        <v>9.9</v>
      </c>
      <c r="G35" s="138" t="n">
        <v>10.4</v>
      </c>
      <c r="H35" s="127"/>
      <c r="I35" s="127"/>
      <c r="J35" s="127"/>
      <c r="K35" s="127"/>
      <c r="L35" s="127"/>
      <c r="M35" s="127"/>
    </row>
    <row r="36" customFormat="false" ht="12.75" hidden="false" customHeight="true" outlineLevel="0" collapsed="false">
      <c r="A36" s="136" t="s">
        <v>385</v>
      </c>
      <c r="B36" s="139" t="n">
        <v>77</v>
      </c>
      <c r="C36" s="139" t="n">
        <v>82</v>
      </c>
      <c r="D36" s="139" t="n">
        <v>79</v>
      </c>
      <c r="E36" s="139" t="n">
        <v>244</v>
      </c>
      <c r="F36" s="138" t="n">
        <v>2.3</v>
      </c>
      <c r="G36" s="138" t="n">
        <v>7.2</v>
      </c>
      <c r="H36" s="127"/>
      <c r="I36" s="127"/>
      <c r="J36" s="127"/>
      <c r="K36" s="127"/>
      <c r="L36" s="127"/>
      <c r="M36" s="127"/>
    </row>
    <row r="37" customFormat="false" ht="12.75" hidden="false" customHeight="true" outlineLevel="0" collapsed="false">
      <c r="A37" s="136" t="s">
        <v>256</v>
      </c>
      <c r="B37" s="139" t="n">
        <v>4</v>
      </c>
      <c r="C37" s="139" t="n">
        <v>3</v>
      </c>
      <c r="D37" s="139" t="n">
        <v>4</v>
      </c>
      <c r="E37" s="139" t="n">
        <v>11</v>
      </c>
      <c r="F37" s="138" t="n">
        <v>-4.7</v>
      </c>
      <c r="G37" s="138" t="n">
        <v>6.2</v>
      </c>
      <c r="H37" s="127"/>
      <c r="I37" s="127"/>
      <c r="J37" s="127"/>
      <c r="K37" s="127"/>
      <c r="L37" s="127"/>
      <c r="M37" s="127"/>
    </row>
    <row r="38" customFormat="false" ht="12.75" hidden="false" customHeight="true" outlineLevel="0" collapsed="false">
      <c r="A38" s="136" t="s">
        <v>382</v>
      </c>
      <c r="B38" s="139" t="n">
        <v>35</v>
      </c>
      <c r="C38" s="139" t="n">
        <v>31</v>
      </c>
      <c r="D38" s="139" t="n">
        <v>33</v>
      </c>
      <c r="E38" s="139" t="n">
        <v>98</v>
      </c>
      <c r="F38" s="138" t="n">
        <v>-6.4</v>
      </c>
      <c r="G38" s="138" t="n">
        <v>-3.5</v>
      </c>
      <c r="H38" s="127"/>
      <c r="I38" s="127"/>
      <c r="J38" s="127"/>
      <c r="K38" s="127"/>
      <c r="L38" s="127"/>
      <c r="M38" s="127"/>
    </row>
    <row r="39" customFormat="false" ht="12.75" hidden="false" customHeight="true" outlineLevel="0" collapsed="false">
      <c r="A39" s="136" t="s">
        <v>255</v>
      </c>
      <c r="B39" s="139" t="n">
        <v>0</v>
      </c>
      <c r="C39" s="139" t="s">
        <v>59</v>
      </c>
      <c r="D39" s="139" t="s">
        <v>59</v>
      </c>
      <c r="E39" s="139" t="s">
        <v>59</v>
      </c>
      <c r="F39" s="138" t="n">
        <v>-100</v>
      </c>
      <c r="G39" s="138" t="n">
        <v>-100</v>
      </c>
      <c r="H39" s="127"/>
      <c r="I39" s="127"/>
      <c r="J39" s="127"/>
      <c r="K39" s="127"/>
      <c r="L39" s="127"/>
      <c r="M39" s="127"/>
    </row>
    <row r="40" customFormat="false" ht="12.75" hidden="false" customHeight="true" outlineLevel="0" collapsed="false">
      <c r="A40" s="136" t="s">
        <v>257</v>
      </c>
      <c r="B40" s="139" t="n">
        <v>11</v>
      </c>
      <c r="C40" s="139" t="n">
        <v>11</v>
      </c>
      <c r="D40" s="139" t="n">
        <v>11</v>
      </c>
      <c r="E40" s="139" t="n">
        <v>33</v>
      </c>
      <c r="F40" s="138" t="n">
        <v>-6.6</v>
      </c>
      <c r="G40" s="138" t="n">
        <v>-3.4</v>
      </c>
      <c r="H40" s="127"/>
      <c r="I40" s="127"/>
      <c r="J40" s="127"/>
      <c r="K40" s="127"/>
      <c r="L40" s="127"/>
      <c r="M40" s="127"/>
    </row>
    <row r="41" customFormat="false" ht="12.75" hidden="false" customHeight="true" outlineLevel="0" collapsed="false">
      <c r="A41" s="136" t="s">
        <v>259</v>
      </c>
      <c r="B41" s="139" t="n">
        <v>2</v>
      </c>
      <c r="C41" s="139" t="n">
        <v>1</v>
      </c>
      <c r="D41" s="139" t="n">
        <v>2</v>
      </c>
      <c r="E41" s="139" t="n">
        <v>4</v>
      </c>
      <c r="F41" s="138" t="n">
        <v>-4.7</v>
      </c>
      <c r="G41" s="138" t="n">
        <v>-0.7</v>
      </c>
      <c r="H41" s="127"/>
      <c r="I41" s="127"/>
      <c r="J41" s="127"/>
      <c r="K41" s="127"/>
      <c r="L41" s="127"/>
      <c r="M41" s="127"/>
    </row>
    <row r="42" customFormat="false" ht="12.75" hidden="false" customHeight="true" outlineLevel="0" collapsed="false">
      <c r="A42" s="136" t="s">
        <v>383</v>
      </c>
      <c r="B42" s="139" t="n">
        <v>681</v>
      </c>
      <c r="C42" s="139" t="n">
        <v>521</v>
      </c>
      <c r="D42" s="139" t="n">
        <v>750</v>
      </c>
      <c r="E42" s="139" t="n">
        <v>1556</v>
      </c>
      <c r="F42" s="138" t="n">
        <v>10.1</v>
      </c>
      <c r="G42" s="138" t="n">
        <v>13.2</v>
      </c>
      <c r="H42" s="127"/>
      <c r="I42" s="127"/>
      <c r="J42" s="127"/>
      <c r="K42" s="127"/>
      <c r="L42" s="127"/>
      <c r="M42" s="127"/>
    </row>
    <row r="43" customFormat="false" ht="12.75" hidden="false" customHeight="true" outlineLevel="0" collapsed="false">
      <c r="A43" s="136" t="s">
        <v>247</v>
      </c>
      <c r="B43" s="139" t="n">
        <v>21</v>
      </c>
      <c r="C43" s="139" t="n">
        <v>9</v>
      </c>
      <c r="D43" s="139" t="n">
        <v>12</v>
      </c>
      <c r="E43" s="139" t="n">
        <v>25</v>
      </c>
      <c r="F43" s="138" t="n">
        <v>-42.6</v>
      </c>
      <c r="G43" s="138" t="n">
        <v>-41.3</v>
      </c>
      <c r="H43" s="127"/>
      <c r="I43" s="127"/>
      <c r="J43" s="127"/>
      <c r="K43" s="127"/>
      <c r="L43" s="127"/>
      <c r="M43" s="127"/>
    </row>
    <row r="44" customFormat="false" ht="12.75" hidden="false" customHeight="true" outlineLevel="0" collapsed="false">
      <c r="A44" s="136" t="s">
        <v>384</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2118</v>
      </c>
      <c r="C46" s="139" t="n">
        <v>2028</v>
      </c>
      <c r="D46" s="139" t="n">
        <v>2336</v>
      </c>
      <c r="E46" s="139" t="n">
        <v>6070</v>
      </c>
      <c r="F46" s="138" t="n">
        <v>10.3</v>
      </c>
      <c r="G46" s="138" t="n">
        <v>12.1</v>
      </c>
      <c r="H46" s="127"/>
      <c r="I46" s="127"/>
      <c r="J46" s="127"/>
      <c r="K46" s="127"/>
      <c r="L46" s="127"/>
      <c r="M46" s="127"/>
    </row>
    <row r="47" customFormat="false" ht="25.5" hidden="false" customHeight="true" outlineLevel="0" collapsed="false">
      <c r="A47" s="136" t="s">
        <v>233</v>
      </c>
      <c r="B47" s="139" t="n">
        <v>1105</v>
      </c>
      <c r="C47" s="139" t="n">
        <v>1158</v>
      </c>
      <c r="D47" s="139" t="n">
        <v>1222</v>
      </c>
      <c r="E47" s="139" t="n">
        <v>3478</v>
      </c>
      <c r="F47" s="138" t="n">
        <v>10.6</v>
      </c>
      <c r="G47" s="138" t="n">
        <v>12</v>
      </c>
      <c r="H47" s="127"/>
      <c r="I47" s="127"/>
      <c r="J47" s="127"/>
      <c r="K47" s="127"/>
      <c r="L47" s="127"/>
      <c r="M47" s="127"/>
    </row>
    <row r="48" customFormat="false" ht="12.75" hidden="false" customHeight="true" outlineLevel="0" collapsed="false">
      <c r="A48" s="136" t="s">
        <v>375</v>
      </c>
      <c r="B48" s="139" t="n">
        <v>413</v>
      </c>
      <c r="C48" s="139" t="n">
        <v>446</v>
      </c>
      <c r="D48" s="139" t="n">
        <v>470</v>
      </c>
      <c r="E48" s="139" t="n">
        <v>1334</v>
      </c>
      <c r="F48" s="138" t="n">
        <v>13.9</v>
      </c>
      <c r="G48" s="138" t="n">
        <v>12.6</v>
      </c>
      <c r="H48" s="127"/>
      <c r="I48" s="127"/>
      <c r="J48" s="127"/>
      <c r="K48" s="127"/>
      <c r="L48" s="127"/>
      <c r="M48" s="127"/>
    </row>
    <row r="49" customFormat="false" ht="12.75" hidden="false" customHeight="true" outlineLevel="0" collapsed="false">
      <c r="A49" s="136" t="s">
        <v>376</v>
      </c>
      <c r="B49" s="139" t="n">
        <v>689</v>
      </c>
      <c r="C49" s="139" t="n">
        <v>707</v>
      </c>
      <c r="D49" s="139" t="n">
        <v>746</v>
      </c>
      <c r="E49" s="139" t="n">
        <v>2128</v>
      </c>
      <c r="F49" s="138" t="n">
        <v>8.3</v>
      </c>
      <c r="G49" s="138" t="n">
        <v>11.3</v>
      </c>
      <c r="H49" s="127"/>
      <c r="I49" s="127"/>
      <c r="J49" s="127"/>
      <c r="K49" s="127"/>
      <c r="L49" s="127"/>
      <c r="M49" s="127"/>
    </row>
    <row r="50" customFormat="false" ht="12.75" hidden="false" customHeight="true" outlineLevel="0" collapsed="false">
      <c r="A50" s="136" t="s">
        <v>377</v>
      </c>
      <c r="B50" s="139" t="n">
        <v>3</v>
      </c>
      <c r="C50" s="139" t="n">
        <v>3</v>
      </c>
      <c r="D50" s="139" t="n">
        <v>2</v>
      </c>
      <c r="E50" s="139" t="n">
        <v>8</v>
      </c>
      <c r="F50" s="138" t="n">
        <v>-3.8</v>
      </c>
      <c r="G50" s="138" t="n">
        <v>14.2</v>
      </c>
      <c r="H50" s="127"/>
      <c r="I50" s="127"/>
      <c r="J50" s="127"/>
      <c r="K50" s="127"/>
      <c r="L50" s="127"/>
      <c r="M50" s="127"/>
    </row>
    <row r="51" customFormat="false" ht="12.75" hidden="false" customHeight="true" outlineLevel="0" collapsed="false">
      <c r="A51" s="136" t="s">
        <v>378</v>
      </c>
      <c r="B51" s="139" t="n">
        <v>1</v>
      </c>
      <c r="C51" s="139" t="n">
        <v>1</v>
      </c>
      <c r="D51" s="139" t="n">
        <v>1</v>
      </c>
      <c r="E51" s="139" t="n">
        <v>4</v>
      </c>
      <c r="F51" s="138" t="n">
        <v>40.1</v>
      </c>
      <c r="G51" s="138" t="n">
        <v>241</v>
      </c>
      <c r="H51" s="127"/>
      <c r="I51" s="127"/>
      <c r="J51" s="127"/>
      <c r="K51" s="127"/>
      <c r="L51" s="127"/>
      <c r="M51" s="127"/>
    </row>
    <row r="52" customFormat="false" ht="12.75" hidden="false" customHeight="true" outlineLevel="0" collapsed="false">
      <c r="A52" s="136" t="s">
        <v>379</v>
      </c>
      <c r="B52" s="124" t="s">
        <v>59</v>
      </c>
      <c r="C52" s="124" t="n">
        <v>1</v>
      </c>
      <c r="D52" s="124" t="n">
        <v>2</v>
      </c>
      <c r="E52" s="124" t="n">
        <v>4</v>
      </c>
      <c r="F52" s="124" t="s">
        <v>364</v>
      </c>
      <c r="G52" s="124" t="s">
        <v>364</v>
      </c>
      <c r="H52" s="127"/>
      <c r="I52" s="127"/>
      <c r="J52" s="127"/>
      <c r="K52" s="127"/>
      <c r="L52" s="127"/>
      <c r="M52" s="127"/>
    </row>
    <row r="53" customFormat="false" ht="12.75" hidden="false" customHeight="true" outlineLevel="0" collapsed="false">
      <c r="A53" s="136" t="s">
        <v>380</v>
      </c>
      <c r="B53" s="139" t="n">
        <v>188</v>
      </c>
      <c r="C53" s="139" t="n">
        <v>208</v>
      </c>
      <c r="D53" s="139" t="n">
        <v>204</v>
      </c>
      <c r="E53" s="139" t="n">
        <v>610</v>
      </c>
      <c r="F53" s="138" t="n">
        <v>8.3</v>
      </c>
      <c r="G53" s="138" t="n">
        <v>10.4</v>
      </c>
      <c r="H53" s="127"/>
      <c r="I53" s="127"/>
      <c r="J53" s="127"/>
      <c r="K53" s="127"/>
      <c r="L53" s="127"/>
      <c r="M53" s="127"/>
    </row>
    <row r="54" customFormat="false" ht="12.75" hidden="false" customHeight="true" outlineLevel="0" collapsed="false">
      <c r="A54" s="136" t="s">
        <v>385</v>
      </c>
      <c r="B54" s="139" t="n">
        <v>78</v>
      </c>
      <c r="C54" s="139" t="n">
        <v>85</v>
      </c>
      <c r="D54" s="139" t="n">
        <v>81</v>
      </c>
      <c r="E54" s="139" t="n">
        <v>253</v>
      </c>
      <c r="F54" s="138" t="n">
        <v>4.2</v>
      </c>
      <c r="G54" s="138" t="n">
        <v>8.9</v>
      </c>
      <c r="H54" s="127"/>
      <c r="I54" s="127"/>
      <c r="J54" s="127"/>
      <c r="K54" s="127"/>
      <c r="L54" s="127"/>
      <c r="M54" s="127"/>
    </row>
    <row r="55" customFormat="false" ht="12.75" hidden="false" customHeight="true" outlineLevel="0" collapsed="false">
      <c r="A55" s="136" t="s">
        <v>256</v>
      </c>
      <c r="B55" s="139" t="n">
        <v>4</v>
      </c>
      <c r="C55" s="139" t="n">
        <v>4</v>
      </c>
      <c r="D55" s="139" t="n">
        <v>4</v>
      </c>
      <c r="E55" s="139" t="n">
        <v>13</v>
      </c>
      <c r="F55" s="138" t="n">
        <v>2.2</v>
      </c>
      <c r="G55" s="138" t="n">
        <v>11.8</v>
      </c>
      <c r="H55" s="127"/>
      <c r="I55" s="127"/>
      <c r="J55" s="127"/>
      <c r="K55" s="127"/>
      <c r="L55" s="127"/>
      <c r="M55" s="127"/>
    </row>
    <row r="56" customFormat="false" ht="12.75" hidden="false" customHeight="true" outlineLevel="0" collapsed="false">
      <c r="A56" s="136" t="s">
        <v>382</v>
      </c>
      <c r="B56" s="139" t="n">
        <v>15</v>
      </c>
      <c r="C56" s="139" t="n">
        <v>17</v>
      </c>
      <c r="D56" s="139" t="n">
        <v>18</v>
      </c>
      <c r="E56" s="139" t="n">
        <v>52</v>
      </c>
      <c r="F56" s="138" t="n">
        <v>16.7</v>
      </c>
      <c r="G56" s="138" t="n">
        <v>3.7</v>
      </c>
      <c r="H56" s="127"/>
      <c r="I56" s="127"/>
      <c r="J56" s="127"/>
      <c r="K56" s="127"/>
      <c r="L56" s="127"/>
      <c r="M56" s="127"/>
    </row>
    <row r="57" customFormat="false" ht="12.75" hidden="false" customHeight="true" outlineLevel="0" collapsed="false">
      <c r="A57" s="136" t="s">
        <v>255</v>
      </c>
      <c r="B57" s="139" t="n">
        <v>0</v>
      </c>
      <c r="C57" s="139" t="s">
        <v>59</v>
      </c>
      <c r="D57" s="139" t="s">
        <v>59</v>
      </c>
      <c r="E57" s="139" t="s">
        <v>59</v>
      </c>
      <c r="F57" s="138" t="n">
        <v>-100</v>
      </c>
      <c r="G57" s="138" t="n">
        <v>-100</v>
      </c>
      <c r="H57" s="127"/>
      <c r="I57" s="127"/>
      <c r="J57" s="127"/>
      <c r="K57" s="127"/>
      <c r="L57" s="127"/>
      <c r="M57" s="127"/>
    </row>
    <row r="58" customFormat="false" ht="12.75" hidden="false" customHeight="true" outlineLevel="0" collapsed="false">
      <c r="A58" s="136" t="s">
        <v>257</v>
      </c>
      <c r="B58" s="139" t="n">
        <v>11</v>
      </c>
      <c r="C58" s="139" t="n">
        <v>10</v>
      </c>
      <c r="D58" s="139" t="n">
        <v>11</v>
      </c>
      <c r="E58" s="139" t="n">
        <v>33</v>
      </c>
      <c r="F58" s="138" t="n">
        <v>-6.2</v>
      </c>
      <c r="G58" s="138" t="n">
        <v>-8.2</v>
      </c>
      <c r="H58" s="127"/>
      <c r="I58" s="127"/>
      <c r="J58" s="127"/>
      <c r="K58" s="127"/>
      <c r="L58" s="127"/>
      <c r="M58" s="127"/>
    </row>
    <row r="59" customFormat="false" ht="12.75" hidden="false" customHeight="true" outlineLevel="0" collapsed="false">
      <c r="A59" s="136" t="s">
        <v>259</v>
      </c>
      <c r="B59" s="139" t="n">
        <v>2</v>
      </c>
      <c r="C59" s="139" t="n">
        <v>1</v>
      </c>
      <c r="D59" s="139" t="n">
        <v>2</v>
      </c>
      <c r="E59" s="139" t="n">
        <v>4</v>
      </c>
      <c r="F59" s="138" t="n">
        <v>12.6</v>
      </c>
      <c r="G59" s="138" t="n">
        <v>1.6</v>
      </c>
      <c r="H59" s="127"/>
      <c r="I59" s="127"/>
      <c r="J59" s="127"/>
      <c r="K59" s="127"/>
      <c r="L59" s="127"/>
      <c r="M59" s="127"/>
    </row>
    <row r="60" customFormat="false" ht="12.75" hidden="false" customHeight="true" outlineLevel="0" collapsed="false">
      <c r="A60" s="136" t="s">
        <v>383</v>
      </c>
      <c r="B60" s="139" t="n">
        <v>702</v>
      </c>
      <c r="C60" s="139" t="n">
        <v>534</v>
      </c>
      <c r="D60" s="139" t="n">
        <v>782</v>
      </c>
      <c r="E60" s="139" t="n">
        <v>1602</v>
      </c>
      <c r="F60" s="138" t="n">
        <v>11.4</v>
      </c>
      <c r="G60" s="138" t="n">
        <v>15.1</v>
      </c>
      <c r="H60" s="127"/>
      <c r="I60" s="127"/>
      <c r="J60" s="127"/>
      <c r="K60" s="127"/>
      <c r="L60" s="127"/>
      <c r="M60" s="127"/>
    </row>
    <row r="61" customFormat="false" ht="12.75" hidden="false" customHeight="true" outlineLevel="0" collapsed="false">
      <c r="A61" s="136" t="s">
        <v>247</v>
      </c>
      <c r="B61" s="139" t="n">
        <v>13</v>
      </c>
      <c r="C61" s="139" t="n">
        <v>9</v>
      </c>
      <c r="D61" s="139" t="n">
        <v>12</v>
      </c>
      <c r="E61" s="139" t="n">
        <v>26</v>
      </c>
      <c r="F61" s="138" t="n">
        <v>-1.4</v>
      </c>
      <c r="G61" s="138" t="n">
        <v>-24.2</v>
      </c>
      <c r="H61" s="127"/>
      <c r="I61" s="127"/>
      <c r="J61" s="127"/>
      <c r="K61" s="127"/>
      <c r="L61" s="127"/>
      <c r="M61" s="127"/>
    </row>
    <row r="62" customFormat="false" ht="12.75" hidden="false" customHeight="true" outlineLevel="0" collapsed="false">
      <c r="A62" s="136" t="s">
        <v>384</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8"/>
      <c r="B83" s="127"/>
      <c r="C83" s="127"/>
      <c r="D83" s="127"/>
      <c r="E83" s="127"/>
      <c r="F83" s="127"/>
      <c r="G83" s="127"/>
    </row>
    <row r="84" customFormat="false" ht="12.75" hidden="false" customHeight="true" outlineLevel="0" collapsed="false">
      <c r="A84" s="148"/>
      <c r="B84" s="127"/>
      <c r="C84" s="127"/>
      <c r="D84" s="127"/>
      <c r="E84" s="127"/>
      <c r="F84" s="127"/>
      <c r="G84" s="127"/>
    </row>
    <row r="85" customFormat="false" ht="12.75" hidden="false" customHeight="true" outlineLevel="0" collapsed="false">
      <c r="A85" s="19" t="s">
        <v>54</v>
      </c>
      <c r="B85" s="1"/>
      <c r="C85" s="1"/>
      <c r="D85" s="1"/>
      <c r="E85" s="1"/>
      <c r="F85" s="1"/>
      <c r="G85" s="21" t="s">
        <v>386</v>
      </c>
    </row>
    <row r="86" customFormat="false" ht="12.75" hidden="false" customHeight="true" outlineLevel="0" collapsed="false">
      <c r="A86" s="148"/>
      <c r="B86" s="127"/>
      <c r="C86" s="127"/>
      <c r="D86" s="127"/>
      <c r="E86" s="127"/>
      <c r="F86" s="127"/>
      <c r="G86" s="127"/>
    </row>
    <row r="87" customFormat="false" ht="12.75" hidden="false" customHeight="true" outlineLevel="0" collapsed="false">
      <c r="A87" s="148"/>
      <c r="B87" s="127"/>
      <c r="C87" s="127"/>
      <c r="D87" s="127"/>
      <c r="E87" s="127"/>
      <c r="F87" s="127"/>
      <c r="G87" s="127"/>
    </row>
    <row r="88" customFormat="false" ht="12.75" hidden="false" customHeight="true" outlineLevel="0" collapsed="false">
      <c r="A88" s="148"/>
      <c r="B88" s="127"/>
      <c r="C88" s="127"/>
      <c r="D88" s="127"/>
      <c r="E88" s="127"/>
      <c r="F88" s="127"/>
      <c r="G88" s="127"/>
    </row>
    <row r="89" customFormat="false" ht="12.75" hidden="false" customHeight="false" outlineLevel="0" collapsed="false">
      <c r="A89" s="148"/>
      <c r="B89" s="127"/>
      <c r="C89" s="127"/>
      <c r="D89" s="127"/>
      <c r="E89" s="127"/>
      <c r="F89" s="127"/>
      <c r="G89" s="127"/>
    </row>
    <row r="90" customFormat="false" ht="12.75" hidden="false" customHeight="false" outlineLevel="0" collapsed="false">
      <c r="A90" s="148"/>
      <c r="B90" s="127"/>
      <c r="C90" s="127"/>
      <c r="D90" s="127"/>
      <c r="E90" s="127"/>
      <c r="F90" s="127"/>
      <c r="G90" s="127"/>
    </row>
    <row r="91" customFormat="false" ht="12.75" hidden="false" customHeight="false" outlineLevel="0" collapsed="false">
      <c r="A91" s="148"/>
      <c r="B91" s="127"/>
      <c r="C91" s="127"/>
      <c r="D91" s="127"/>
      <c r="E91" s="127"/>
      <c r="F91" s="127"/>
      <c r="G91" s="127"/>
    </row>
    <row r="92" customFormat="false" ht="12.75" hidden="false" customHeight="false" outlineLevel="0" collapsed="false">
      <c r="A92" s="148"/>
      <c r="B92" s="127"/>
      <c r="C92" s="127"/>
      <c r="D92" s="127"/>
      <c r="E92" s="127"/>
      <c r="F92" s="127"/>
      <c r="G92" s="127"/>
    </row>
    <row r="93" customFormat="false" ht="12.75" hidden="false" customHeight="false" outlineLevel="0" collapsed="false">
      <c r="A93" s="148"/>
      <c r="B93" s="127"/>
      <c r="C93" s="127"/>
      <c r="D93" s="127"/>
      <c r="E93" s="127"/>
      <c r="F93" s="127"/>
      <c r="G93" s="127"/>
    </row>
    <row r="94" customFormat="false" ht="12.75" hidden="false" customHeight="false" outlineLevel="0" collapsed="false">
      <c r="A94" s="148"/>
      <c r="B94" s="127"/>
      <c r="C94" s="127"/>
      <c r="D94" s="127"/>
      <c r="E94" s="127"/>
      <c r="F94" s="127"/>
      <c r="G94" s="127"/>
    </row>
    <row r="95" customFormat="false" ht="12.75" hidden="false" customHeight="false" outlineLevel="0" collapsed="false">
      <c r="A95" s="148"/>
      <c r="B95" s="127"/>
      <c r="C95" s="127"/>
      <c r="D95" s="127"/>
      <c r="E95" s="127"/>
      <c r="F95" s="127"/>
      <c r="G95" s="127"/>
    </row>
    <row r="96" customFormat="false" ht="12.75" hidden="false" customHeight="false" outlineLevel="0" collapsed="false">
      <c r="A96" s="148"/>
      <c r="B96" s="127"/>
      <c r="C96" s="127"/>
      <c r="D96" s="127"/>
      <c r="E96" s="127"/>
      <c r="F96" s="127"/>
      <c r="G96" s="127"/>
    </row>
    <row r="97" customFormat="false" ht="12.75" hidden="false" customHeight="false" outlineLevel="0" collapsed="false">
      <c r="A97" s="148"/>
      <c r="B97" s="127"/>
      <c r="C97" s="127"/>
      <c r="D97" s="127"/>
      <c r="E97" s="127"/>
      <c r="F97" s="127"/>
      <c r="G97" s="127"/>
    </row>
    <row r="98" customFormat="false" ht="12.75" hidden="false" customHeight="false" outlineLevel="0" collapsed="false">
      <c r="A98" s="148"/>
      <c r="B98" s="127"/>
      <c r="C98" s="127"/>
      <c r="D98" s="127"/>
      <c r="E98" s="127"/>
      <c r="F98" s="127"/>
      <c r="G98" s="127"/>
    </row>
    <row r="99" customFormat="false" ht="12.75" hidden="false" customHeight="false" outlineLevel="0" collapsed="false">
      <c r="A99" s="148"/>
      <c r="B99" s="127"/>
      <c r="C99" s="127"/>
      <c r="D99" s="127"/>
      <c r="E99" s="127"/>
      <c r="F99" s="127"/>
      <c r="G99" s="127"/>
    </row>
    <row r="100" customFormat="false" ht="12.75" hidden="false" customHeight="false" outlineLevel="0" collapsed="false">
      <c r="A100" s="148"/>
      <c r="B100" s="127"/>
      <c r="C100" s="127"/>
      <c r="D100" s="127"/>
      <c r="E100" s="127"/>
      <c r="F100" s="127"/>
      <c r="G100" s="127"/>
    </row>
    <row r="101" customFormat="false" ht="12.75" hidden="false" customHeight="false" outlineLevel="0" collapsed="false">
      <c r="A101" s="148"/>
      <c r="B101" s="127"/>
      <c r="C101" s="127"/>
      <c r="D101" s="127"/>
      <c r="E101" s="127"/>
      <c r="F101" s="127"/>
      <c r="G101" s="127"/>
    </row>
    <row r="102" customFormat="false" ht="12.75" hidden="false" customHeight="false" outlineLevel="0" collapsed="false">
      <c r="A102" s="148"/>
      <c r="B102" s="127"/>
      <c r="C102" s="127"/>
      <c r="D102" s="127"/>
      <c r="E102" s="127"/>
      <c r="F102" s="127"/>
      <c r="G102" s="127"/>
    </row>
    <row r="103" customFormat="false" ht="12.75" hidden="false" customHeight="false" outlineLevel="0" collapsed="false">
      <c r="A103" s="148"/>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387</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27442</v>
      </c>
      <c r="C10" s="139" t="n">
        <v>29831</v>
      </c>
      <c r="D10" s="139" t="n">
        <v>29829</v>
      </c>
      <c r="E10" s="139" t="n">
        <v>87721</v>
      </c>
      <c r="F10" s="138" t="n">
        <v>8.7</v>
      </c>
      <c r="G10" s="138" t="n">
        <v>8.2</v>
      </c>
      <c r="H10" s="127"/>
      <c r="I10" s="127"/>
      <c r="J10" s="127"/>
      <c r="K10" s="127"/>
    </row>
    <row r="11" customFormat="false" ht="25.5" hidden="false" customHeight="true" outlineLevel="0" collapsed="false">
      <c r="A11" s="136" t="s">
        <v>292</v>
      </c>
      <c r="B11" s="139" t="n">
        <v>582</v>
      </c>
      <c r="C11" s="139" t="n">
        <v>573</v>
      </c>
      <c r="D11" s="139" t="n">
        <v>435</v>
      </c>
      <c r="E11" s="139" t="n">
        <v>1536</v>
      </c>
      <c r="F11" s="138" t="n">
        <v>-25.2</v>
      </c>
      <c r="G11" s="138" t="n">
        <v>-10.9</v>
      </c>
      <c r="H11" s="127"/>
      <c r="I11" s="127"/>
      <c r="J11" s="127"/>
      <c r="K11" s="127"/>
    </row>
    <row r="12" customFormat="false" ht="18.75" hidden="false" customHeight="true" outlineLevel="0" collapsed="false">
      <c r="A12" s="136" t="s">
        <v>293</v>
      </c>
      <c r="B12" s="139" t="n">
        <v>26860</v>
      </c>
      <c r="C12" s="139" t="n">
        <v>29258</v>
      </c>
      <c r="D12" s="139" t="n">
        <v>29394</v>
      </c>
      <c r="E12" s="139" t="n">
        <v>86185</v>
      </c>
      <c r="F12" s="138" t="n">
        <v>9.4</v>
      </c>
      <c r="G12" s="138" t="n">
        <v>8.6</v>
      </c>
      <c r="H12" s="127"/>
      <c r="I12" s="127"/>
      <c r="J12" s="127"/>
      <c r="K12" s="127"/>
    </row>
    <row r="13" customFormat="false" ht="25.5" hidden="false" customHeight="true" outlineLevel="0" collapsed="false">
      <c r="A13" s="136" t="s">
        <v>294</v>
      </c>
      <c r="B13" s="139" t="n">
        <v>10349</v>
      </c>
      <c r="C13" s="139" t="n">
        <v>11259</v>
      </c>
      <c r="D13" s="139" t="n">
        <v>11027</v>
      </c>
      <c r="E13" s="139" t="n">
        <v>32724</v>
      </c>
      <c r="F13" s="138" t="n">
        <v>6.5</v>
      </c>
      <c r="G13" s="138" t="n">
        <v>6.8</v>
      </c>
      <c r="H13" s="127"/>
      <c r="I13" s="127"/>
      <c r="J13" s="127"/>
      <c r="K13" s="127"/>
    </row>
    <row r="14" customFormat="false" ht="12.75" hidden="false" customHeight="true" outlineLevel="0" collapsed="false">
      <c r="A14" s="136" t="s">
        <v>295</v>
      </c>
      <c r="B14" s="139" t="n">
        <v>7394</v>
      </c>
      <c r="C14" s="139" t="n">
        <v>7932</v>
      </c>
      <c r="D14" s="139" t="n">
        <v>7846</v>
      </c>
      <c r="E14" s="139" t="n">
        <v>23246</v>
      </c>
      <c r="F14" s="138" t="n">
        <v>6.1</v>
      </c>
      <c r="G14" s="138" t="n">
        <v>4.6</v>
      </c>
      <c r="H14" s="127"/>
      <c r="I14" s="127"/>
      <c r="J14" s="127"/>
      <c r="K14" s="127"/>
    </row>
    <row r="15" customFormat="false" ht="12.75" hidden="false" customHeight="true" outlineLevel="0" collapsed="false">
      <c r="A15" s="136" t="s">
        <v>296</v>
      </c>
      <c r="B15" s="139" t="n">
        <v>2955</v>
      </c>
      <c r="C15" s="139" t="n">
        <v>3327</v>
      </c>
      <c r="D15" s="139" t="n">
        <v>3180</v>
      </c>
      <c r="E15" s="139" t="n">
        <v>9478</v>
      </c>
      <c r="F15" s="138" t="n">
        <v>7.6</v>
      </c>
      <c r="G15" s="138" t="n">
        <v>12.6</v>
      </c>
      <c r="H15" s="127"/>
      <c r="I15" s="127"/>
      <c r="J15" s="127"/>
      <c r="K15" s="127"/>
    </row>
    <row r="16" customFormat="false" ht="18.75" hidden="false" customHeight="true" outlineLevel="0" collapsed="false">
      <c r="A16" s="136" t="s">
        <v>297</v>
      </c>
      <c r="B16" s="139" t="n">
        <v>7532</v>
      </c>
      <c r="C16" s="139" t="n">
        <v>8163</v>
      </c>
      <c r="D16" s="139" t="n">
        <v>8112</v>
      </c>
      <c r="E16" s="139" t="n">
        <v>23905</v>
      </c>
      <c r="F16" s="138" t="n">
        <v>7.7</v>
      </c>
      <c r="G16" s="138" t="n">
        <v>6.9</v>
      </c>
      <c r="H16" s="127"/>
      <c r="I16" s="127"/>
      <c r="J16" s="127"/>
      <c r="K16" s="127"/>
    </row>
    <row r="17" customFormat="false" ht="12.75" hidden="false" customHeight="true" outlineLevel="0" collapsed="false">
      <c r="A17" s="136" t="s">
        <v>388</v>
      </c>
      <c r="B17" s="139" t="n">
        <v>1912</v>
      </c>
      <c r="C17" s="139" t="n">
        <v>1835</v>
      </c>
      <c r="D17" s="139" t="n">
        <v>1888</v>
      </c>
      <c r="E17" s="139" t="n">
        <v>5677</v>
      </c>
      <c r="F17" s="138" t="n">
        <v>-1.3</v>
      </c>
      <c r="G17" s="138" t="n">
        <v>-0.1</v>
      </c>
      <c r="H17" s="127"/>
      <c r="I17" s="127"/>
      <c r="J17" s="127"/>
      <c r="K17" s="127"/>
    </row>
    <row r="18" customFormat="false" ht="12.75" hidden="false" customHeight="true" outlineLevel="0" collapsed="false">
      <c r="A18" s="136" t="s">
        <v>389</v>
      </c>
      <c r="B18" s="139" t="n">
        <v>1271</v>
      </c>
      <c r="C18" s="139" t="n">
        <v>1356</v>
      </c>
      <c r="D18" s="139" t="n">
        <v>1243</v>
      </c>
      <c r="E18" s="139" t="n">
        <v>3962</v>
      </c>
      <c r="F18" s="138" t="n">
        <v>-2.2</v>
      </c>
      <c r="G18" s="138" t="n">
        <v>-3.5</v>
      </c>
      <c r="H18" s="127"/>
      <c r="I18" s="127"/>
      <c r="J18" s="127"/>
      <c r="K18" s="127"/>
    </row>
    <row r="19" customFormat="false" ht="12.75" hidden="false" customHeight="true" outlineLevel="0" collapsed="false">
      <c r="A19" s="136" t="s">
        <v>300</v>
      </c>
      <c r="B19" s="139" t="n">
        <v>2038</v>
      </c>
      <c r="C19" s="139" t="n">
        <v>2297</v>
      </c>
      <c r="D19" s="139" t="n">
        <v>2160</v>
      </c>
      <c r="E19" s="139" t="n">
        <v>6412</v>
      </c>
      <c r="F19" s="138" t="n">
        <v>6</v>
      </c>
      <c r="G19" s="138" t="n">
        <v>13.2</v>
      </c>
      <c r="H19" s="127"/>
      <c r="I19" s="127"/>
      <c r="J19" s="127"/>
      <c r="K19" s="127"/>
    </row>
    <row r="20" customFormat="false" ht="12.75" hidden="false" customHeight="true" outlineLevel="0" collapsed="false">
      <c r="A20" s="136" t="s">
        <v>390</v>
      </c>
      <c r="B20" s="139" t="n">
        <v>976</v>
      </c>
      <c r="C20" s="139" t="n">
        <v>1168</v>
      </c>
      <c r="D20" s="139" t="n">
        <v>1225</v>
      </c>
      <c r="E20" s="139" t="n">
        <v>3353</v>
      </c>
      <c r="F20" s="138" t="n">
        <v>25.5</v>
      </c>
      <c r="G20" s="138" t="n">
        <v>15</v>
      </c>
      <c r="H20" s="127"/>
      <c r="I20" s="127"/>
      <c r="J20" s="127"/>
      <c r="K20" s="127"/>
    </row>
    <row r="21" customFormat="false" ht="12.75" hidden="false" customHeight="true" outlineLevel="0" collapsed="false">
      <c r="A21" s="136" t="s">
        <v>301</v>
      </c>
      <c r="B21" s="139" t="n">
        <v>582</v>
      </c>
      <c r="C21" s="139" t="n">
        <v>617</v>
      </c>
      <c r="D21" s="139" t="n">
        <v>658</v>
      </c>
      <c r="E21" s="139" t="n">
        <v>1894</v>
      </c>
      <c r="F21" s="138" t="n">
        <v>13.1</v>
      </c>
      <c r="G21" s="138" t="n">
        <v>4.8</v>
      </c>
      <c r="H21" s="127"/>
      <c r="I21" s="127"/>
      <c r="J21" s="127"/>
      <c r="K21" s="127"/>
    </row>
    <row r="22" customFormat="false" ht="12.75" hidden="false" customHeight="true" outlineLevel="0" collapsed="false">
      <c r="A22" s="136" t="s">
        <v>302</v>
      </c>
      <c r="B22" s="139" t="n">
        <v>218</v>
      </c>
      <c r="C22" s="139" t="n">
        <v>258</v>
      </c>
      <c r="D22" s="139" t="n">
        <v>279</v>
      </c>
      <c r="E22" s="139" t="n">
        <v>785</v>
      </c>
      <c r="F22" s="138" t="n">
        <v>28.3</v>
      </c>
      <c r="G22" s="138" t="n">
        <v>19.2</v>
      </c>
      <c r="H22" s="127"/>
      <c r="I22" s="127"/>
      <c r="J22" s="127"/>
      <c r="K22" s="127"/>
    </row>
    <row r="23" customFormat="false" ht="12.75" hidden="false" customHeight="true" outlineLevel="0" collapsed="false">
      <c r="A23" s="136" t="s">
        <v>304</v>
      </c>
      <c r="B23" s="139" t="n">
        <v>297</v>
      </c>
      <c r="C23" s="139" t="n">
        <v>386</v>
      </c>
      <c r="D23" s="139" t="n">
        <v>429</v>
      </c>
      <c r="E23" s="139" t="n">
        <v>1123</v>
      </c>
      <c r="F23" s="138" t="n">
        <v>44.3</v>
      </c>
      <c r="G23" s="138" t="n">
        <v>30.8</v>
      </c>
      <c r="H23" s="127"/>
      <c r="I23" s="127"/>
      <c r="J23" s="127"/>
      <c r="K23" s="127"/>
    </row>
    <row r="24" customFormat="false" ht="18.75" hidden="false" customHeight="true" outlineLevel="0" collapsed="false">
      <c r="A24" s="136" t="s">
        <v>306</v>
      </c>
      <c r="B24" s="139" t="n">
        <v>1109</v>
      </c>
      <c r="C24" s="139" t="n">
        <v>1123</v>
      </c>
      <c r="D24" s="139" t="n">
        <v>1145</v>
      </c>
      <c r="E24" s="139" t="n">
        <v>3373</v>
      </c>
      <c r="F24" s="138" t="n">
        <v>3.3</v>
      </c>
      <c r="G24" s="138" t="n">
        <v>7.3</v>
      </c>
      <c r="H24" s="127"/>
      <c r="I24" s="127"/>
      <c r="J24" s="127"/>
      <c r="K24" s="127"/>
    </row>
    <row r="25" customFormat="false" ht="12.75" hidden="false" customHeight="true" outlineLevel="0" collapsed="false">
      <c r="A25" s="136" t="s">
        <v>307</v>
      </c>
      <c r="B25" s="139" t="n">
        <v>646</v>
      </c>
      <c r="C25" s="139" t="n">
        <v>719</v>
      </c>
      <c r="D25" s="139" t="n">
        <v>686</v>
      </c>
      <c r="E25" s="139" t="n">
        <v>2119</v>
      </c>
      <c r="F25" s="138" t="n">
        <v>6.2</v>
      </c>
      <c r="G25" s="138" t="n">
        <v>7.7</v>
      </c>
      <c r="H25" s="127"/>
      <c r="I25" s="127"/>
      <c r="J25" s="127"/>
      <c r="K25" s="127"/>
    </row>
    <row r="26" customFormat="false" ht="12.75" hidden="false" customHeight="true" outlineLevel="0" collapsed="false">
      <c r="A26" s="136" t="s">
        <v>308</v>
      </c>
      <c r="B26" s="139" t="n">
        <v>397</v>
      </c>
      <c r="C26" s="139" t="n">
        <v>342</v>
      </c>
      <c r="D26" s="139" t="n">
        <v>392</v>
      </c>
      <c r="E26" s="139" t="n">
        <v>1069</v>
      </c>
      <c r="F26" s="138" t="n">
        <v>-1.2</v>
      </c>
      <c r="G26" s="138" t="n">
        <v>7.6</v>
      </c>
      <c r="H26" s="127"/>
      <c r="I26" s="127"/>
      <c r="J26" s="127"/>
      <c r="K26" s="127"/>
    </row>
    <row r="27" customFormat="false" ht="18.75" hidden="false" customHeight="true" outlineLevel="0" collapsed="false">
      <c r="A27" s="136" t="s">
        <v>309</v>
      </c>
      <c r="B27" s="139" t="n">
        <v>1090</v>
      </c>
      <c r="C27" s="139" t="n">
        <v>1275</v>
      </c>
      <c r="D27" s="139" t="n">
        <v>1043</v>
      </c>
      <c r="E27" s="139" t="n">
        <v>3363</v>
      </c>
      <c r="F27" s="138" t="n">
        <v>-4.3</v>
      </c>
      <c r="G27" s="138" t="n">
        <v>0.8</v>
      </c>
      <c r="H27" s="127"/>
      <c r="I27" s="127"/>
      <c r="J27" s="127"/>
      <c r="K27" s="127"/>
    </row>
    <row r="28" customFormat="false" ht="12.75" hidden="false" customHeight="true" outlineLevel="0" collapsed="false">
      <c r="A28" s="136" t="s">
        <v>391</v>
      </c>
      <c r="B28" s="139" t="n">
        <v>493</v>
      </c>
      <c r="C28" s="139" t="n">
        <v>642</v>
      </c>
      <c r="D28" s="139" t="n">
        <v>415</v>
      </c>
      <c r="E28" s="139" t="n">
        <v>1496</v>
      </c>
      <c r="F28" s="138" t="n">
        <v>-15.7</v>
      </c>
      <c r="G28" s="138" t="n">
        <v>-12.7</v>
      </c>
      <c r="H28" s="127"/>
      <c r="I28" s="127"/>
      <c r="J28" s="127"/>
      <c r="K28" s="127"/>
    </row>
    <row r="29" customFormat="false" ht="12.75" hidden="false" customHeight="true" outlineLevel="0" collapsed="false">
      <c r="A29" s="136" t="s">
        <v>313</v>
      </c>
      <c r="B29" s="139" t="n">
        <v>264</v>
      </c>
      <c r="C29" s="139" t="n">
        <v>263</v>
      </c>
      <c r="D29" s="139" t="n">
        <v>254</v>
      </c>
      <c r="E29" s="139" t="n">
        <v>795</v>
      </c>
      <c r="F29" s="138" t="n">
        <v>-4.1</v>
      </c>
      <c r="G29" s="138" t="n">
        <v>11.9</v>
      </c>
      <c r="H29" s="127"/>
      <c r="I29" s="127"/>
      <c r="J29" s="127"/>
      <c r="K29" s="127"/>
    </row>
    <row r="30" customFormat="false" ht="12.75" hidden="false" customHeight="true" outlineLevel="0" collapsed="false">
      <c r="A30" s="136" t="s">
        <v>392</v>
      </c>
      <c r="B30" s="139" t="n">
        <v>212</v>
      </c>
      <c r="C30" s="139" t="n">
        <v>227</v>
      </c>
      <c r="D30" s="139" t="n">
        <v>204</v>
      </c>
      <c r="E30" s="139" t="n">
        <v>632</v>
      </c>
      <c r="F30" s="138" t="n">
        <v>-3.9</v>
      </c>
      <c r="G30" s="138" t="n">
        <v>12.5</v>
      </c>
      <c r="H30" s="127"/>
      <c r="I30" s="127"/>
      <c r="J30" s="127"/>
      <c r="K30" s="127"/>
    </row>
    <row r="31" customFormat="false" ht="18.75" hidden="false" customHeight="true" outlineLevel="0" collapsed="false">
      <c r="A31" s="136" t="s">
        <v>314</v>
      </c>
      <c r="B31" s="139" t="n">
        <v>618</v>
      </c>
      <c r="C31" s="139" t="n">
        <v>699</v>
      </c>
      <c r="D31" s="139" t="n">
        <v>727</v>
      </c>
      <c r="E31" s="139" t="n">
        <v>2082</v>
      </c>
      <c r="F31" s="138" t="n">
        <v>17.6</v>
      </c>
      <c r="G31" s="138" t="n">
        <v>16</v>
      </c>
      <c r="H31" s="127"/>
      <c r="I31" s="127"/>
      <c r="J31" s="127"/>
      <c r="K31" s="127"/>
    </row>
    <row r="32" customFormat="false" ht="12.75" hidden="false" customHeight="true" outlineLevel="0" collapsed="false">
      <c r="A32" s="136" t="s">
        <v>315</v>
      </c>
      <c r="B32" s="139" t="n">
        <v>247</v>
      </c>
      <c r="C32" s="139" t="n">
        <v>230</v>
      </c>
      <c r="D32" s="139" t="n">
        <v>184</v>
      </c>
      <c r="E32" s="139" t="n">
        <v>607</v>
      </c>
      <c r="F32" s="138" t="n">
        <v>-25.7</v>
      </c>
      <c r="G32" s="138" t="n">
        <v>-18.8</v>
      </c>
      <c r="H32" s="127"/>
      <c r="I32" s="127"/>
      <c r="J32" s="127"/>
      <c r="K32" s="127"/>
    </row>
    <row r="33" customFormat="false" ht="12.75" hidden="false" customHeight="true" outlineLevel="0" collapsed="false">
      <c r="A33" s="136" t="s">
        <v>393</v>
      </c>
      <c r="B33" s="139" t="n">
        <v>215</v>
      </c>
      <c r="C33" s="139" t="n">
        <v>254</v>
      </c>
      <c r="D33" s="139" t="n">
        <v>284</v>
      </c>
      <c r="E33" s="139" t="n">
        <v>793</v>
      </c>
      <c r="F33" s="138" t="n">
        <v>32.1</v>
      </c>
      <c r="G33" s="138" t="n">
        <v>29.9</v>
      </c>
      <c r="H33" s="127"/>
      <c r="I33" s="127"/>
      <c r="J33" s="127"/>
      <c r="K33" s="127"/>
    </row>
    <row r="34" customFormat="false" ht="25.5" hidden="false" customHeight="true" outlineLevel="0" collapsed="false">
      <c r="A34" s="136" t="s">
        <v>316</v>
      </c>
      <c r="B34" s="139" t="n">
        <v>665</v>
      </c>
      <c r="C34" s="139" t="n">
        <v>699</v>
      </c>
      <c r="D34" s="139" t="n">
        <v>682</v>
      </c>
      <c r="E34" s="139" t="n">
        <v>2041</v>
      </c>
      <c r="F34" s="138" t="n">
        <v>2.6</v>
      </c>
      <c r="G34" s="138" t="n">
        <v>0.3</v>
      </c>
      <c r="H34" s="127"/>
      <c r="I34" s="127"/>
      <c r="J34" s="127"/>
      <c r="K34" s="127"/>
    </row>
    <row r="35" customFormat="false" ht="18.75" hidden="false" customHeight="true" outlineLevel="0" collapsed="false">
      <c r="A35" s="136" t="s">
        <v>317</v>
      </c>
      <c r="B35" s="139" t="n">
        <v>302</v>
      </c>
      <c r="C35" s="139" t="n">
        <v>262</v>
      </c>
      <c r="D35" s="139" t="n">
        <v>268</v>
      </c>
      <c r="E35" s="139" t="n">
        <v>801</v>
      </c>
      <c r="F35" s="138" t="n">
        <v>-11.2</v>
      </c>
      <c r="G35" s="138" t="n">
        <v>-13</v>
      </c>
      <c r="H35" s="127"/>
      <c r="I35" s="127"/>
      <c r="J35" s="127"/>
      <c r="K35" s="127"/>
    </row>
    <row r="36" customFormat="false" ht="18.75" hidden="false" customHeight="true" outlineLevel="0" collapsed="false">
      <c r="A36" s="136" t="s">
        <v>320</v>
      </c>
      <c r="B36" s="139" t="n">
        <v>89</v>
      </c>
      <c r="C36" s="139" t="n">
        <v>112</v>
      </c>
      <c r="D36" s="139" t="n">
        <v>95</v>
      </c>
      <c r="E36" s="139" t="n">
        <v>317</v>
      </c>
      <c r="F36" s="138" t="n">
        <v>6.4</v>
      </c>
      <c r="G36" s="138" t="n">
        <v>21.8</v>
      </c>
      <c r="H36" s="127"/>
      <c r="I36" s="127"/>
      <c r="J36" s="127"/>
      <c r="K36" s="127"/>
    </row>
    <row r="37" customFormat="false" ht="18.75" hidden="false" customHeight="true" outlineLevel="0" collapsed="false">
      <c r="A37" s="136" t="s">
        <v>321</v>
      </c>
      <c r="B37" s="139" t="n">
        <v>0</v>
      </c>
      <c r="C37" s="139" t="n">
        <v>8</v>
      </c>
      <c r="D37" s="139" t="n">
        <v>7</v>
      </c>
      <c r="E37" s="139" t="n">
        <v>15</v>
      </c>
      <c r="F37" s="138" t="s">
        <v>69</v>
      </c>
      <c r="G37" s="138" t="s">
        <v>69</v>
      </c>
      <c r="H37" s="127"/>
      <c r="I37" s="127"/>
      <c r="J37" s="127"/>
      <c r="K37" s="127"/>
    </row>
    <row r="38" customFormat="false" ht="18.75" hidden="false" customHeight="true" outlineLevel="0" collapsed="false">
      <c r="A38" s="136" t="s">
        <v>322</v>
      </c>
      <c r="B38" s="139" t="n">
        <v>273</v>
      </c>
      <c r="C38" s="139" t="n">
        <v>318</v>
      </c>
      <c r="D38" s="139" t="n">
        <v>313</v>
      </c>
      <c r="E38" s="139" t="n">
        <v>907</v>
      </c>
      <c r="F38" s="138" t="n">
        <v>14.4</v>
      </c>
      <c r="G38" s="138" t="n">
        <v>6.4</v>
      </c>
      <c r="H38" s="127"/>
      <c r="I38" s="127"/>
      <c r="J38" s="127"/>
      <c r="K38" s="127"/>
    </row>
    <row r="39" customFormat="false" ht="12.75" hidden="false" customHeight="true" outlineLevel="0" collapsed="false">
      <c r="A39" s="136" t="s">
        <v>323</v>
      </c>
      <c r="B39" s="139" t="n">
        <v>271</v>
      </c>
      <c r="C39" s="139" t="n">
        <v>314</v>
      </c>
      <c r="D39" s="139" t="n">
        <v>309</v>
      </c>
      <c r="E39" s="139" t="n">
        <v>897</v>
      </c>
      <c r="F39" s="138" t="n">
        <v>13.9</v>
      </c>
      <c r="G39" s="138" t="n">
        <v>5.9</v>
      </c>
      <c r="H39" s="127"/>
      <c r="I39" s="127"/>
      <c r="J39" s="127"/>
      <c r="K39" s="127"/>
    </row>
    <row r="40" customFormat="false" ht="25.5" hidden="false" customHeight="true" outlineLevel="0" collapsed="false">
      <c r="A40" s="136" t="s">
        <v>324</v>
      </c>
      <c r="B40" s="139" t="n">
        <v>2683</v>
      </c>
      <c r="C40" s="139" t="n">
        <v>3208</v>
      </c>
      <c r="D40" s="139" t="n">
        <v>2811</v>
      </c>
      <c r="E40" s="139" t="n">
        <v>8841</v>
      </c>
      <c r="F40" s="138" t="n">
        <v>4.8</v>
      </c>
      <c r="G40" s="138" t="n">
        <v>4.7</v>
      </c>
      <c r="H40" s="127"/>
      <c r="I40" s="127"/>
      <c r="J40" s="127"/>
      <c r="K40" s="127"/>
    </row>
    <row r="41" customFormat="false" ht="12.75" hidden="false" customHeight="true" outlineLevel="0" collapsed="false">
      <c r="A41" s="136" t="s">
        <v>325</v>
      </c>
      <c r="B41" s="139" t="n">
        <v>1914</v>
      </c>
      <c r="C41" s="139" t="n">
        <v>2170</v>
      </c>
      <c r="D41" s="139" t="n">
        <v>1889</v>
      </c>
      <c r="E41" s="139" t="n">
        <v>6029</v>
      </c>
      <c r="F41" s="138" t="n">
        <v>-1.3</v>
      </c>
      <c r="G41" s="138" t="n">
        <v>4.2</v>
      </c>
      <c r="H41" s="127"/>
      <c r="I41" s="127"/>
      <c r="J41" s="127"/>
      <c r="K41" s="127"/>
    </row>
    <row r="42" customFormat="false" ht="12.75" hidden="false" customHeight="true" outlineLevel="0" collapsed="false">
      <c r="A42" s="136" t="s">
        <v>326</v>
      </c>
      <c r="B42" s="139" t="n">
        <v>550</v>
      </c>
      <c r="C42" s="139" t="n">
        <v>673</v>
      </c>
      <c r="D42" s="139" t="n">
        <v>715</v>
      </c>
      <c r="E42" s="139" t="n">
        <v>1975</v>
      </c>
      <c r="F42" s="138" t="n">
        <v>30</v>
      </c>
      <c r="G42" s="138" t="n">
        <v>9.1</v>
      </c>
      <c r="H42" s="127"/>
      <c r="I42" s="127"/>
      <c r="J42" s="127"/>
      <c r="K42" s="127"/>
    </row>
    <row r="43" customFormat="false" ht="12.75" hidden="false" customHeight="true" outlineLevel="0" collapsed="false">
      <c r="A43" s="136" t="s">
        <v>394</v>
      </c>
      <c r="B43" s="139" t="n">
        <v>214</v>
      </c>
      <c r="C43" s="139" t="n">
        <v>357</v>
      </c>
      <c r="D43" s="139" t="n">
        <v>204</v>
      </c>
      <c r="E43" s="139" t="n">
        <v>818</v>
      </c>
      <c r="F43" s="138" t="n">
        <v>-5</v>
      </c>
      <c r="G43" s="138" t="n">
        <v>-1</v>
      </c>
      <c r="H43" s="127"/>
      <c r="I43" s="127"/>
      <c r="J43" s="127"/>
      <c r="K43" s="127"/>
    </row>
    <row r="44" customFormat="false" ht="25.5" hidden="false" customHeight="true" outlineLevel="0" collapsed="false">
      <c r="A44" s="136" t="s">
        <v>327</v>
      </c>
      <c r="B44" s="139" t="n">
        <v>1635</v>
      </c>
      <c r="C44" s="139" t="n">
        <v>1672</v>
      </c>
      <c r="D44" s="139" t="n">
        <v>1700</v>
      </c>
      <c r="E44" s="139" t="n">
        <v>4991</v>
      </c>
      <c r="F44" s="138" t="n">
        <v>4</v>
      </c>
      <c r="G44" s="138" t="n">
        <v>6.1</v>
      </c>
      <c r="H44" s="127"/>
      <c r="I44" s="127"/>
      <c r="J44" s="127"/>
      <c r="K44" s="127"/>
    </row>
    <row r="45" customFormat="false" ht="18.75" hidden="false" customHeight="true" outlineLevel="0" collapsed="false">
      <c r="A45" s="136" t="s">
        <v>328</v>
      </c>
      <c r="B45" s="139" t="n">
        <v>1399</v>
      </c>
      <c r="C45" s="139" t="n">
        <v>1435</v>
      </c>
      <c r="D45" s="139" t="n">
        <v>1459</v>
      </c>
      <c r="E45" s="139" t="n">
        <v>4276</v>
      </c>
      <c r="F45" s="138" t="n">
        <v>4.3</v>
      </c>
      <c r="G45" s="138" t="n">
        <v>6.6</v>
      </c>
      <c r="H45" s="127"/>
      <c r="I45" s="127"/>
      <c r="J45" s="127"/>
      <c r="K45" s="127"/>
    </row>
    <row r="46" customFormat="false" ht="12.75" hidden="false" customHeight="true" outlineLevel="0" collapsed="false">
      <c r="A46" s="136" t="s">
        <v>329</v>
      </c>
      <c r="B46" s="139" t="n">
        <v>638</v>
      </c>
      <c r="C46" s="139" t="n">
        <v>681</v>
      </c>
      <c r="D46" s="139" t="n">
        <v>692</v>
      </c>
      <c r="E46" s="139" t="n">
        <v>2025</v>
      </c>
      <c r="F46" s="138" t="n">
        <v>8.5</v>
      </c>
      <c r="G46" s="138" t="n">
        <v>13.6</v>
      </c>
      <c r="H46" s="127"/>
      <c r="I46" s="127"/>
      <c r="J46" s="127"/>
      <c r="K46" s="127"/>
    </row>
    <row r="47" customFormat="false" ht="12.75" hidden="false" customHeight="true" outlineLevel="0" collapsed="false">
      <c r="A47" s="136" t="s">
        <v>395</v>
      </c>
      <c r="B47" s="139" t="n">
        <v>240</v>
      </c>
      <c r="C47" s="139" t="n">
        <v>226</v>
      </c>
      <c r="D47" s="139" t="n">
        <v>248</v>
      </c>
      <c r="E47" s="139" t="n">
        <v>723</v>
      </c>
      <c r="F47" s="138" t="n">
        <v>3.2</v>
      </c>
      <c r="G47" s="138" t="n">
        <v>13.3</v>
      </c>
      <c r="H47" s="127"/>
      <c r="I47" s="127"/>
      <c r="J47" s="127"/>
      <c r="K47" s="127"/>
    </row>
    <row r="48" customFormat="false" ht="18.75" hidden="false" customHeight="true" outlineLevel="0" collapsed="false">
      <c r="A48" s="136" t="s">
        <v>330</v>
      </c>
      <c r="B48" s="139" t="n">
        <v>236</v>
      </c>
      <c r="C48" s="139" t="n">
        <v>237</v>
      </c>
      <c r="D48" s="139" t="n">
        <v>241</v>
      </c>
      <c r="E48" s="139" t="n">
        <v>714</v>
      </c>
      <c r="F48" s="138" t="n">
        <v>2.1</v>
      </c>
      <c r="G48" s="138" t="n">
        <v>3.6</v>
      </c>
      <c r="H48" s="127"/>
      <c r="I48" s="127"/>
      <c r="J48" s="127"/>
      <c r="K48" s="127"/>
    </row>
    <row r="49" customFormat="false" ht="25.5" hidden="false" customHeight="true" outlineLevel="0" collapsed="false">
      <c r="A49" s="136" t="s">
        <v>331</v>
      </c>
      <c r="B49" s="139" t="n">
        <v>11375</v>
      </c>
      <c r="C49" s="139" t="n">
        <v>12316</v>
      </c>
      <c r="D49" s="139" t="n">
        <v>13015</v>
      </c>
      <c r="E49" s="139" t="n">
        <v>37227</v>
      </c>
      <c r="F49" s="138" t="n">
        <v>14.4</v>
      </c>
      <c r="G49" s="138" t="n">
        <v>12.5</v>
      </c>
      <c r="H49" s="127"/>
      <c r="I49" s="127"/>
      <c r="J49" s="127"/>
      <c r="K49" s="127"/>
    </row>
    <row r="50" customFormat="false" ht="18.75" hidden="false" customHeight="true" outlineLevel="0" collapsed="false">
      <c r="A50" s="136" t="s">
        <v>332</v>
      </c>
      <c r="B50" s="139" t="n">
        <v>132</v>
      </c>
      <c r="C50" s="139" t="n">
        <v>214</v>
      </c>
      <c r="D50" s="139" t="n">
        <v>221</v>
      </c>
      <c r="E50" s="139" t="n">
        <v>639</v>
      </c>
      <c r="F50" s="138" t="n">
        <v>67.1</v>
      </c>
      <c r="G50" s="138" t="n">
        <v>50.8</v>
      </c>
      <c r="H50" s="127"/>
      <c r="I50" s="127"/>
      <c r="J50" s="127"/>
      <c r="K50" s="127"/>
    </row>
    <row r="51" customFormat="false" ht="18.75" hidden="false" customHeight="true" outlineLevel="0" collapsed="false">
      <c r="A51" s="136" t="s">
        <v>333</v>
      </c>
      <c r="B51" s="139" t="n">
        <v>1079</v>
      </c>
      <c r="C51" s="139" t="n">
        <v>1113</v>
      </c>
      <c r="D51" s="139" t="n">
        <v>1152</v>
      </c>
      <c r="E51" s="139" t="n">
        <v>3259</v>
      </c>
      <c r="F51" s="138" t="n">
        <v>6.8</v>
      </c>
      <c r="G51" s="138" t="n">
        <v>-3.1</v>
      </c>
      <c r="H51" s="127"/>
      <c r="I51" s="127"/>
      <c r="J51" s="127"/>
      <c r="K51" s="127"/>
    </row>
    <row r="52" customFormat="false" ht="12.75" hidden="false" customHeight="true" outlineLevel="0" collapsed="false">
      <c r="A52" s="136" t="s">
        <v>396</v>
      </c>
      <c r="B52" s="139" t="n">
        <v>472</v>
      </c>
      <c r="C52" s="139" t="n">
        <v>474</v>
      </c>
      <c r="D52" s="139" t="n">
        <v>535</v>
      </c>
      <c r="E52" s="139" t="n">
        <v>1439</v>
      </c>
      <c r="F52" s="138" t="n">
        <v>13.3</v>
      </c>
      <c r="G52" s="138" t="n">
        <v>2</v>
      </c>
      <c r="H52" s="127"/>
      <c r="I52" s="127"/>
      <c r="J52" s="127"/>
      <c r="K52" s="127"/>
    </row>
    <row r="53" customFormat="false" ht="12.75" hidden="false" customHeight="true" outlineLevel="0" collapsed="false">
      <c r="A53" s="136" t="s">
        <v>397</v>
      </c>
      <c r="B53" s="139" t="n">
        <v>401</v>
      </c>
      <c r="C53" s="139" t="n">
        <v>359</v>
      </c>
      <c r="D53" s="139" t="n">
        <v>352</v>
      </c>
      <c r="E53" s="139" t="n">
        <v>1071</v>
      </c>
      <c r="F53" s="138" t="n">
        <v>-12.3</v>
      </c>
      <c r="G53" s="138" t="n">
        <v>-9.8</v>
      </c>
      <c r="H53" s="127"/>
      <c r="I53" s="127"/>
      <c r="J53" s="127"/>
      <c r="K53" s="127"/>
    </row>
    <row r="54" customFormat="false" ht="18.75" hidden="false" customHeight="true" outlineLevel="0" collapsed="false">
      <c r="A54" s="136" t="s">
        <v>334</v>
      </c>
      <c r="B54" s="139" t="n">
        <v>743</v>
      </c>
      <c r="C54" s="139" t="n">
        <v>822</v>
      </c>
      <c r="D54" s="139" t="n">
        <v>811</v>
      </c>
      <c r="E54" s="139" t="n">
        <v>2383</v>
      </c>
      <c r="F54" s="138" t="n">
        <v>9.2</v>
      </c>
      <c r="G54" s="138" t="n">
        <v>7.4</v>
      </c>
      <c r="H54" s="127"/>
      <c r="I54" s="127"/>
      <c r="J54" s="127"/>
      <c r="K54" s="127"/>
    </row>
    <row r="55" customFormat="false" ht="12.75" hidden="false" customHeight="true" outlineLevel="0" collapsed="false">
      <c r="A55" s="136" t="s">
        <v>398</v>
      </c>
      <c r="B55" s="139" t="n">
        <v>367</v>
      </c>
      <c r="C55" s="139" t="n">
        <v>468</v>
      </c>
      <c r="D55" s="139" t="n">
        <v>489</v>
      </c>
      <c r="E55" s="139" t="n">
        <v>1382</v>
      </c>
      <c r="F55" s="138" t="n">
        <v>33.3</v>
      </c>
      <c r="G55" s="138" t="n">
        <v>26.9</v>
      </c>
      <c r="H55" s="127"/>
      <c r="I55" s="127"/>
      <c r="J55" s="127"/>
      <c r="K55" s="127"/>
    </row>
    <row r="56" customFormat="false" ht="12.75" hidden="false" customHeight="true" outlineLevel="0" collapsed="false">
      <c r="A56" s="136" t="s">
        <v>399</v>
      </c>
      <c r="B56" s="139" t="n">
        <v>335</v>
      </c>
      <c r="C56" s="139" t="n">
        <v>297</v>
      </c>
      <c r="D56" s="139" t="n">
        <v>247</v>
      </c>
      <c r="E56" s="139" t="n">
        <v>828</v>
      </c>
      <c r="F56" s="138" t="n">
        <v>-26.5</v>
      </c>
      <c r="G56" s="138" t="n">
        <v>-17.3</v>
      </c>
      <c r="H56" s="127"/>
      <c r="I56" s="127"/>
      <c r="J56" s="127"/>
      <c r="K56" s="127"/>
    </row>
    <row r="57" customFormat="false" ht="18.75" hidden="false" customHeight="true" outlineLevel="0" collapsed="false">
      <c r="A57" s="136" t="s">
        <v>335</v>
      </c>
      <c r="B57" s="139" t="n">
        <v>7110</v>
      </c>
      <c r="C57" s="139" t="n">
        <v>7285</v>
      </c>
      <c r="D57" s="139" t="n">
        <v>8014</v>
      </c>
      <c r="E57" s="139" t="n">
        <v>22624</v>
      </c>
      <c r="F57" s="138" t="n">
        <v>12.7</v>
      </c>
      <c r="G57" s="138" t="n">
        <v>13.9</v>
      </c>
      <c r="H57" s="127"/>
      <c r="I57" s="127"/>
      <c r="J57" s="127"/>
      <c r="K57" s="127"/>
    </row>
    <row r="58" customFormat="false" ht="12.75" hidden="false" customHeight="true" outlineLevel="0" collapsed="false">
      <c r="A58" s="136" t="s">
        <v>336</v>
      </c>
      <c r="B58" s="139" t="n">
        <v>4261</v>
      </c>
      <c r="C58" s="139" t="n">
        <v>4646</v>
      </c>
      <c r="D58" s="139" t="n">
        <v>5190</v>
      </c>
      <c r="E58" s="139" t="n">
        <v>14443</v>
      </c>
      <c r="F58" s="138" t="n">
        <v>21.8</v>
      </c>
      <c r="G58" s="138" t="n">
        <v>25.2</v>
      </c>
      <c r="H58" s="127"/>
      <c r="I58" s="127"/>
      <c r="J58" s="127"/>
      <c r="K58" s="127"/>
    </row>
    <row r="59" customFormat="false" ht="12.75" hidden="false" customHeight="true" outlineLevel="0" collapsed="false">
      <c r="A59" s="136" t="s">
        <v>338</v>
      </c>
      <c r="B59" s="139" t="n">
        <v>970</v>
      </c>
      <c r="C59" s="139" t="n">
        <v>860</v>
      </c>
      <c r="D59" s="139" t="n">
        <v>1051</v>
      </c>
      <c r="E59" s="139" t="n">
        <v>2907</v>
      </c>
      <c r="F59" s="138" t="n">
        <v>8.3</v>
      </c>
      <c r="G59" s="138" t="n">
        <v>3.8</v>
      </c>
      <c r="H59" s="127"/>
      <c r="I59" s="127"/>
      <c r="J59" s="127"/>
      <c r="K59" s="127"/>
    </row>
    <row r="60" customFormat="false" ht="12.75" hidden="false" customHeight="true" outlineLevel="0" collapsed="false">
      <c r="A60" s="136" t="s">
        <v>337</v>
      </c>
      <c r="B60" s="139" t="n">
        <v>704</v>
      </c>
      <c r="C60" s="139" t="n">
        <v>552</v>
      </c>
      <c r="D60" s="139" t="n">
        <v>462</v>
      </c>
      <c r="E60" s="139" t="n">
        <v>1580</v>
      </c>
      <c r="F60" s="138" t="n">
        <v>-34.3</v>
      </c>
      <c r="G60" s="138" t="n">
        <v>-24.7</v>
      </c>
      <c r="H60" s="127"/>
      <c r="I60" s="127"/>
      <c r="J60" s="127"/>
      <c r="K60" s="127"/>
    </row>
    <row r="61" customFormat="false" ht="12.75" hidden="false" customHeight="true" outlineLevel="0" collapsed="false">
      <c r="A61" s="136" t="s">
        <v>340</v>
      </c>
      <c r="B61" s="139" t="n">
        <v>477</v>
      </c>
      <c r="C61" s="139" t="n">
        <v>496</v>
      </c>
      <c r="D61" s="139" t="n">
        <v>434</v>
      </c>
      <c r="E61" s="139" t="n">
        <v>1418</v>
      </c>
      <c r="F61" s="138" t="n">
        <v>-9</v>
      </c>
      <c r="G61" s="138" t="n">
        <v>-5.1</v>
      </c>
      <c r="H61" s="127"/>
      <c r="I61" s="127"/>
      <c r="J61" s="127"/>
      <c r="K61" s="127"/>
    </row>
    <row r="62" customFormat="false" ht="12.75" hidden="false" customHeight="true" outlineLevel="0" collapsed="false">
      <c r="A62" s="136" t="s">
        <v>339</v>
      </c>
      <c r="B62" s="139" t="n">
        <v>615</v>
      </c>
      <c r="C62" s="139" t="n">
        <v>666</v>
      </c>
      <c r="D62" s="139" t="n">
        <v>788</v>
      </c>
      <c r="E62" s="139" t="n">
        <v>2067</v>
      </c>
      <c r="F62" s="138" t="n">
        <v>28.2</v>
      </c>
      <c r="G62" s="138" t="n">
        <v>16.8</v>
      </c>
      <c r="H62" s="127"/>
      <c r="I62" s="127"/>
      <c r="J62" s="127"/>
      <c r="K62" s="127"/>
    </row>
    <row r="63" customFormat="false" ht="18.75" hidden="false" customHeight="true" outlineLevel="0" collapsed="false">
      <c r="A63" s="136" t="s">
        <v>341</v>
      </c>
      <c r="B63" s="139" t="n">
        <v>2311</v>
      </c>
      <c r="C63" s="139" t="n">
        <v>2882</v>
      </c>
      <c r="D63" s="139" t="n">
        <v>2817</v>
      </c>
      <c r="E63" s="139" t="n">
        <v>8321</v>
      </c>
      <c r="F63" s="138" t="n">
        <v>21.9</v>
      </c>
      <c r="G63" s="138" t="n">
        <v>15.3</v>
      </c>
      <c r="H63" s="127"/>
      <c r="I63" s="127"/>
      <c r="J63" s="127"/>
      <c r="K63" s="127"/>
    </row>
    <row r="64" customFormat="false" ht="12.75" hidden="false" customHeight="true" outlineLevel="0" collapsed="false">
      <c r="A64" s="136" t="s">
        <v>342</v>
      </c>
      <c r="B64" s="139" t="n">
        <v>1566</v>
      </c>
      <c r="C64" s="139" t="n">
        <v>1893</v>
      </c>
      <c r="D64" s="139" t="n">
        <v>1937</v>
      </c>
      <c r="E64" s="139" t="n">
        <v>5663</v>
      </c>
      <c r="F64" s="138" t="n">
        <v>23.7</v>
      </c>
      <c r="G64" s="138" t="n">
        <v>19.3</v>
      </c>
      <c r="H64" s="127"/>
      <c r="I64" s="127"/>
      <c r="J64" s="127"/>
      <c r="K64" s="127"/>
    </row>
    <row r="65" customFormat="false" ht="12.75" hidden="false" customHeight="true" outlineLevel="0" collapsed="false">
      <c r="A65" s="136" t="s">
        <v>343</v>
      </c>
      <c r="B65" s="139" t="n">
        <v>715</v>
      </c>
      <c r="C65" s="139" t="n">
        <v>977</v>
      </c>
      <c r="D65" s="139" t="n">
        <v>868</v>
      </c>
      <c r="E65" s="139" t="n">
        <v>2627</v>
      </c>
      <c r="F65" s="138" t="n">
        <v>21.4</v>
      </c>
      <c r="G65" s="138" t="n">
        <v>14.1</v>
      </c>
      <c r="H65" s="127"/>
      <c r="I65" s="127"/>
      <c r="J65" s="127"/>
      <c r="K65" s="127"/>
    </row>
    <row r="66" customFormat="false" ht="12.75" hidden="false" customHeight="true" outlineLevel="0" collapsed="false">
      <c r="A66" s="136" t="s">
        <v>400</v>
      </c>
      <c r="B66" s="139" t="n">
        <v>30</v>
      </c>
      <c r="C66" s="139" t="n">
        <v>11</v>
      </c>
      <c r="D66" s="139" t="n">
        <v>11</v>
      </c>
      <c r="E66" s="139" t="n">
        <v>29</v>
      </c>
      <c r="F66" s="138" t="n">
        <v>-63.4</v>
      </c>
      <c r="G66" s="138" t="n">
        <v>-82.9</v>
      </c>
      <c r="H66" s="127"/>
      <c r="I66" s="127"/>
      <c r="J66" s="127"/>
      <c r="K66" s="127"/>
    </row>
    <row r="67" customFormat="false" ht="25.5" hidden="false" customHeight="true" outlineLevel="0" collapsed="false">
      <c r="A67" s="136" t="s">
        <v>344</v>
      </c>
      <c r="B67" s="139" t="n">
        <v>153</v>
      </c>
      <c r="C67" s="139" t="n">
        <v>104</v>
      </c>
      <c r="D67" s="139" t="n">
        <v>158</v>
      </c>
      <c r="E67" s="139" t="n">
        <v>362</v>
      </c>
      <c r="F67" s="138" t="n">
        <v>3.5</v>
      </c>
      <c r="G67" s="138" t="n">
        <v>-13.6</v>
      </c>
      <c r="H67" s="127"/>
      <c r="I67" s="127"/>
      <c r="J67" s="127"/>
      <c r="K67" s="127"/>
    </row>
    <row r="68" customFormat="false" ht="25.5" hidden="false" customHeight="true" outlineLevel="0" collapsed="false">
      <c r="A68" s="136" t="s">
        <v>284</v>
      </c>
      <c r="B68" s="140" t="n">
        <v>7317</v>
      </c>
      <c r="C68" s="140" t="n">
        <v>7622</v>
      </c>
      <c r="D68" s="140" t="n">
        <v>8133</v>
      </c>
      <c r="E68" s="140" t="n">
        <v>23060</v>
      </c>
      <c r="F68" s="138" t="n">
        <v>11.2</v>
      </c>
      <c r="G68" s="138" t="n">
        <v>12.4</v>
      </c>
      <c r="H68" s="127"/>
      <c r="I68" s="127"/>
      <c r="J68" s="127"/>
      <c r="K68" s="127"/>
    </row>
    <row r="69" customFormat="false" ht="12.75" hidden="false" customHeight="true" outlineLevel="0" collapsed="false">
      <c r="A69" s="143"/>
      <c r="H69" s="127"/>
      <c r="I69" s="127"/>
      <c r="J69" s="127"/>
      <c r="K69" s="127"/>
    </row>
    <row r="70" customFormat="false" ht="12.75" hidden="false" customHeight="true" outlineLevel="0" collapsed="false">
      <c r="A70" s="143"/>
      <c r="H70" s="127"/>
      <c r="I70" s="127"/>
      <c r="J70" s="127"/>
      <c r="K70" s="127"/>
    </row>
    <row r="71" customFormat="false" ht="12.75" hidden="false" customHeight="true" outlineLevel="0" collapsed="false">
      <c r="A71" s="143"/>
      <c r="H71" s="127"/>
      <c r="I71" s="127"/>
      <c r="J71" s="127"/>
      <c r="K71" s="127"/>
    </row>
    <row r="73" customFormat="false" ht="12.75" hidden="false" customHeight="true" outlineLevel="0" collapsed="false">
      <c r="A73" s="143"/>
      <c r="H73" s="127"/>
      <c r="I73" s="127"/>
      <c r="J73" s="127"/>
      <c r="K73" s="127"/>
    </row>
    <row r="74" customFormat="false" ht="12.75" hidden="false" customHeight="true" outlineLevel="0" collapsed="false">
      <c r="A74" s="143"/>
      <c r="H74" s="127"/>
      <c r="I74" s="127"/>
      <c r="J74" s="127"/>
      <c r="K74" s="127"/>
    </row>
    <row r="75" customFormat="false" ht="12.75" hidden="false" customHeight="true" outlineLevel="0" collapsed="false">
      <c r="A75" s="143"/>
      <c r="H75" s="127"/>
      <c r="I75" s="127"/>
      <c r="J75" s="127"/>
      <c r="K75" s="127"/>
    </row>
    <row r="76" customFormat="false" ht="12.75" hidden="false" customHeight="true" outlineLevel="0" collapsed="false">
      <c r="A76" s="125" t="s">
        <v>54</v>
      </c>
      <c r="G76" s="21" t="s">
        <v>401</v>
      </c>
      <c r="H76" s="127"/>
      <c r="I76" s="127"/>
      <c r="J76" s="127"/>
      <c r="K76" s="127"/>
    </row>
    <row r="77" customFormat="false" ht="12.75" hidden="false" customHeight="true" outlineLevel="0" collapsed="false">
      <c r="A77" s="143"/>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true" outlineLevel="0" collapsed="false">
      <c r="A84" s="143"/>
      <c r="H84" s="127"/>
      <c r="I84" s="127"/>
      <c r="J84" s="127"/>
      <c r="K84" s="127"/>
    </row>
    <row r="85" customFormat="false" ht="12.75" hidden="false" customHeight="true" outlineLevel="0" collapsed="false">
      <c r="A85" s="143"/>
      <c r="H85" s="127"/>
      <c r="I85" s="127"/>
      <c r="J85" s="127"/>
      <c r="K85" s="127"/>
    </row>
    <row r="86" customFormat="false" ht="12.75" hidden="false" customHeight="true" outlineLevel="0" collapsed="false">
      <c r="A86" s="143"/>
      <c r="H86" s="127"/>
      <c r="I86" s="127"/>
      <c r="J86" s="127"/>
      <c r="K86" s="127"/>
    </row>
    <row r="87" customFormat="false" ht="12.75" hidden="false" customHeight="true" outlineLevel="0" collapsed="false">
      <c r="A87" s="143"/>
      <c r="H87" s="127"/>
      <c r="I87" s="127"/>
      <c r="J87" s="127"/>
      <c r="K87" s="127"/>
    </row>
    <row r="88" customFormat="false" ht="12.75" hidden="false" customHeight="true" outlineLevel="0" collapsed="false">
      <c r="A88" s="143"/>
      <c r="H88" s="127"/>
      <c r="I88" s="127"/>
      <c r="J88" s="127"/>
      <c r="K88" s="127"/>
    </row>
    <row r="89" customFormat="false" ht="12.75" hidden="false" customHeight="true" outlineLevel="0" collapsed="false">
      <c r="A89" s="143"/>
      <c r="H89" s="127"/>
      <c r="I89" s="127"/>
      <c r="J89" s="127"/>
      <c r="K89" s="127"/>
    </row>
    <row r="90" customFormat="false" ht="12.75" hidden="false" customHeight="true" outlineLevel="0" collapsed="false">
      <c r="A90" s="143"/>
      <c r="H90" s="127"/>
      <c r="I90" s="127"/>
      <c r="J90" s="127"/>
      <c r="K90" s="127"/>
    </row>
    <row r="91" customFormat="false" ht="12.75" hidden="false" customHeight="true" outlineLevel="0" collapsed="false">
      <c r="A91" s="143"/>
      <c r="H91" s="127"/>
      <c r="I91" s="127"/>
      <c r="J91" s="127"/>
      <c r="K91" s="127"/>
    </row>
    <row r="92" customFormat="false" ht="12.75" hidden="false" customHeight="true" outlineLevel="0" collapsed="false">
      <c r="A92" s="143"/>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02</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3</v>
      </c>
      <c r="C9" s="135"/>
      <c r="D9" s="135"/>
      <c r="E9" s="135"/>
      <c r="F9" s="135"/>
      <c r="G9" s="135"/>
      <c r="H9" s="127"/>
      <c r="I9" s="127"/>
      <c r="J9" s="127"/>
      <c r="K9" s="127"/>
    </row>
    <row r="10" customFormat="false" ht="25.5" hidden="false" customHeight="true" outlineLevel="0" collapsed="false">
      <c r="A10" s="136" t="s">
        <v>24</v>
      </c>
      <c r="B10" s="139" t="n">
        <v>3617</v>
      </c>
      <c r="C10" s="139" t="n">
        <v>3766</v>
      </c>
      <c r="D10" s="139" t="n">
        <v>4020</v>
      </c>
      <c r="E10" s="139" t="n">
        <v>11395</v>
      </c>
      <c r="F10" s="138" t="n">
        <v>11.1</v>
      </c>
      <c r="G10" s="138" t="n">
        <v>12.4</v>
      </c>
      <c r="H10" s="127"/>
      <c r="I10" s="127"/>
      <c r="J10" s="127"/>
      <c r="K10" s="127"/>
    </row>
    <row r="11" customFormat="false" ht="25.5" hidden="false" customHeight="true" outlineLevel="0" collapsed="false">
      <c r="A11" s="136" t="s">
        <v>292</v>
      </c>
      <c r="B11" s="139" t="n">
        <v>64</v>
      </c>
      <c r="C11" s="139" t="n">
        <v>56</v>
      </c>
      <c r="D11" s="139" t="n">
        <v>46</v>
      </c>
      <c r="E11" s="139" t="n">
        <v>156</v>
      </c>
      <c r="F11" s="138" t="n">
        <v>-27.2</v>
      </c>
      <c r="G11" s="138" t="n">
        <v>-11.8</v>
      </c>
      <c r="H11" s="127"/>
      <c r="I11" s="127"/>
      <c r="J11" s="127"/>
      <c r="K11" s="127"/>
    </row>
    <row r="12" customFormat="false" ht="18.75" hidden="false" customHeight="true" outlineLevel="0" collapsed="false">
      <c r="A12" s="136" t="s">
        <v>293</v>
      </c>
      <c r="B12" s="139" t="n">
        <v>3553</v>
      </c>
      <c r="C12" s="139" t="n">
        <v>3710</v>
      </c>
      <c r="D12" s="139" t="n">
        <v>3973</v>
      </c>
      <c r="E12" s="139" t="n">
        <v>11240</v>
      </c>
      <c r="F12" s="138" t="n">
        <v>11.8</v>
      </c>
      <c r="G12" s="138" t="n">
        <v>12.9</v>
      </c>
      <c r="H12" s="127"/>
      <c r="I12" s="127"/>
      <c r="J12" s="127"/>
      <c r="K12" s="127"/>
    </row>
    <row r="13" customFormat="false" ht="25.5" hidden="false" customHeight="true" outlineLevel="0" collapsed="false">
      <c r="A13" s="136" t="s">
        <v>294</v>
      </c>
      <c r="B13" s="139" t="n">
        <v>1351</v>
      </c>
      <c r="C13" s="139" t="n">
        <v>1375</v>
      </c>
      <c r="D13" s="139" t="n">
        <v>1427</v>
      </c>
      <c r="E13" s="139" t="n">
        <v>4107</v>
      </c>
      <c r="F13" s="138" t="n">
        <v>5.6</v>
      </c>
      <c r="G13" s="138" t="n">
        <v>9.9</v>
      </c>
      <c r="H13" s="127"/>
      <c r="I13" s="127"/>
      <c r="J13" s="127"/>
      <c r="K13" s="127"/>
    </row>
    <row r="14" customFormat="false" ht="12.75" hidden="false" customHeight="true" outlineLevel="0" collapsed="false">
      <c r="A14" s="136" t="s">
        <v>295</v>
      </c>
      <c r="B14" s="139" t="n">
        <v>974</v>
      </c>
      <c r="C14" s="139" t="n">
        <v>947</v>
      </c>
      <c r="D14" s="139" t="n">
        <v>1000</v>
      </c>
      <c r="E14" s="139" t="n">
        <v>2861</v>
      </c>
      <c r="F14" s="138" t="n">
        <v>2.7</v>
      </c>
      <c r="G14" s="138" t="n">
        <v>4.9</v>
      </c>
      <c r="H14" s="127"/>
      <c r="I14" s="127"/>
      <c r="J14" s="127"/>
      <c r="K14" s="127"/>
    </row>
    <row r="15" customFormat="false" ht="12.75" hidden="false" customHeight="true" outlineLevel="0" collapsed="false">
      <c r="A15" s="136" t="s">
        <v>296</v>
      </c>
      <c r="B15" s="139" t="n">
        <v>377</v>
      </c>
      <c r="C15" s="139" t="n">
        <v>428</v>
      </c>
      <c r="D15" s="139" t="n">
        <v>426</v>
      </c>
      <c r="E15" s="139" t="n">
        <v>1245</v>
      </c>
      <c r="F15" s="138" t="n">
        <v>12.9</v>
      </c>
      <c r="G15" s="138" t="n">
        <v>23.5</v>
      </c>
      <c r="H15" s="127"/>
      <c r="I15" s="127"/>
      <c r="J15" s="127"/>
      <c r="K15" s="127"/>
    </row>
    <row r="16" customFormat="false" ht="18.75" hidden="false" customHeight="true" outlineLevel="0" collapsed="false">
      <c r="A16" s="136" t="s">
        <v>297</v>
      </c>
      <c r="B16" s="139" t="n">
        <v>989</v>
      </c>
      <c r="C16" s="139" t="n">
        <v>1002</v>
      </c>
      <c r="D16" s="139" t="n">
        <v>1052</v>
      </c>
      <c r="E16" s="139" t="n">
        <v>3007</v>
      </c>
      <c r="F16" s="138" t="n">
        <v>6.4</v>
      </c>
      <c r="G16" s="138" t="n">
        <v>12.1</v>
      </c>
      <c r="H16" s="127"/>
      <c r="I16" s="127"/>
      <c r="J16" s="127"/>
      <c r="K16" s="127"/>
    </row>
    <row r="17" customFormat="false" ht="12.75" hidden="false" customHeight="true" outlineLevel="0" collapsed="false">
      <c r="A17" s="136" t="s">
        <v>388</v>
      </c>
      <c r="B17" s="139" t="n">
        <v>232</v>
      </c>
      <c r="C17" s="139" t="n">
        <v>212</v>
      </c>
      <c r="D17" s="139" t="n">
        <v>231</v>
      </c>
      <c r="E17" s="139" t="n">
        <v>667</v>
      </c>
      <c r="F17" s="138" t="n">
        <v>-0.4</v>
      </c>
      <c r="G17" s="138" t="n">
        <v>0.5</v>
      </c>
      <c r="H17" s="127"/>
      <c r="I17" s="127"/>
      <c r="J17" s="127"/>
      <c r="K17" s="127"/>
    </row>
    <row r="18" customFormat="false" ht="12.75" hidden="false" customHeight="true" outlineLevel="0" collapsed="false">
      <c r="A18" s="136" t="s">
        <v>389</v>
      </c>
      <c r="B18" s="139" t="n">
        <v>203</v>
      </c>
      <c r="C18" s="139" t="n">
        <v>155</v>
      </c>
      <c r="D18" s="139" t="n">
        <v>150</v>
      </c>
      <c r="E18" s="139" t="n">
        <v>465</v>
      </c>
      <c r="F18" s="138" t="n">
        <v>-26.1</v>
      </c>
      <c r="G18" s="138" t="n">
        <v>-10.3</v>
      </c>
      <c r="H18" s="127"/>
      <c r="I18" s="127"/>
      <c r="J18" s="127"/>
      <c r="K18" s="127"/>
    </row>
    <row r="19" customFormat="false" ht="12.75" hidden="false" customHeight="true" outlineLevel="0" collapsed="false">
      <c r="A19" s="136" t="s">
        <v>300</v>
      </c>
      <c r="B19" s="139" t="n">
        <v>263</v>
      </c>
      <c r="C19" s="139" t="n">
        <v>304</v>
      </c>
      <c r="D19" s="139" t="n">
        <v>294</v>
      </c>
      <c r="E19" s="139" t="n">
        <v>864</v>
      </c>
      <c r="F19" s="138" t="n">
        <v>11.7</v>
      </c>
      <c r="G19" s="138" t="n">
        <v>28.2</v>
      </c>
      <c r="H19" s="127"/>
      <c r="I19" s="127"/>
      <c r="J19" s="127"/>
      <c r="K19" s="127"/>
    </row>
    <row r="20" customFormat="false" ht="12.75" hidden="false" customHeight="true" outlineLevel="0" collapsed="false">
      <c r="A20" s="136" t="s">
        <v>303</v>
      </c>
      <c r="B20" s="139" t="n">
        <v>120</v>
      </c>
      <c r="C20" s="139" t="n">
        <v>134</v>
      </c>
      <c r="D20" s="139" t="n">
        <v>155</v>
      </c>
      <c r="E20" s="139" t="n">
        <v>404</v>
      </c>
      <c r="F20" s="138" t="n">
        <v>29.5</v>
      </c>
      <c r="G20" s="138" t="n">
        <v>22</v>
      </c>
      <c r="H20" s="127"/>
      <c r="I20" s="127"/>
      <c r="J20" s="127"/>
      <c r="K20" s="127"/>
    </row>
    <row r="21" customFormat="false" ht="12.75" hidden="false" customHeight="true" outlineLevel="0" collapsed="false">
      <c r="A21" s="136" t="s">
        <v>301</v>
      </c>
      <c r="B21" s="139" t="n">
        <v>73</v>
      </c>
      <c r="C21" s="139" t="n">
        <v>80</v>
      </c>
      <c r="D21" s="139" t="n">
        <v>83</v>
      </c>
      <c r="E21" s="139" t="n">
        <v>244</v>
      </c>
      <c r="F21" s="138" t="n">
        <v>14.4</v>
      </c>
      <c r="G21" s="138" t="n">
        <v>13.7</v>
      </c>
      <c r="H21" s="127"/>
      <c r="I21" s="127"/>
      <c r="J21" s="127"/>
      <c r="K21" s="127"/>
    </row>
    <row r="22" customFormat="false" ht="12.75" hidden="false" customHeight="true" outlineLevel="0" collapsed="false">
      <c r="A22" s="136" t="s">
        <v>302</v>
      </c>
      <c r="B22" s="139" t="n">
        <v>30</v>
      </c>
      <c r="C22" s="139" t="n">
        <v>35</v>
      </c>
      <c r="D22" s="139" t="n">
        <v>44</v>
      </c>
      <c r="E22" s="139" t="n">
        <v>114</v>
      </c>
      <c r="F22" s="138" t="n">
        <v>46</v>
      </c>
      <c r="G22" s="138" t="n">
        <v>26.9</v>
      </c>
      <c r="H22" s="127"/>
      <c r="I22" s="127"/>
      <c r="J22" s="127"/>
      <c r="K22" s="127"/>
    </row>
    <row r="23" customFormat="false" ht="12.75" hidden="false" customHeight="true" outlineLevel="0" collapsed="false">
      <c r="A23" s="136" t="s">
        <v>304</v>
      </c>
      <c r="B23" s="139" t="n">
        <v>42</v>
      </c>
      <c r="C23" s="139" t="n">
        <v>51</v>
      </c>
      <c r="D23" s="139" t="n">
        <v>60</v>
      </c>
      <c r="E23" s="139" t="n">
        <v>155</v>
      </c>
      <c r="F23" s="138" t="n">
        <v>41.7</v>
      </c>
      <c r="G23" s="138" t="n">
        <v>33</v>
      </c>
      <c r="H23" s="127"/>
      <c r="I23" s="127"/>
      <c r="J23" s="127"/>
      <c r="K23" s="127"/>
    </row>
    <row r="24" customFormat="false" ht="18.75" hidden="false" customHeight="true" outlineLevel="0" collapsed="false">
      <c r="A24" s="136" t="s">
        <v>306</v>
      </c>
      <c r="B24" s="139" t="n">
        <v>178</v>
      </c>
      <c r="C24" s="139" t="n">
        <v>166</v>
      </c>
      <c r="D24" s="139" t="n">
        <v>189</v>
      </c>
      <c r="E24" s="139" t="n">
        <v>526</v>
      </c>
      <c r="F24" s="138" t="n">
        <v>6.3</v>
      </c>
      <c r="G24" s="138" t="n">
        <v>7.4</v>
      </c>
      <c r="H24" s="127"/>
      <c r="I24" s="127"/>
      <c r="J24" s="127"/>
      <c r="K24" s="127"/>
    </row>
    <row r="25" customFormat="false" ht="12.75" hidden="false" customHeight="true" outlineLevel="0" collapsed="false">
      <c r="A25" s="136" t="s">
        <v>307</v>
      </c>
      <c r="B25" s="139" t="n">
        <v>80</v>
      </c>
      <c r="C25" s="139" t="n">
        <v>84</v>
      </c>
      <c r="D25" s="139" t="n">
        <v>89</v>
      </c>
      <c r="E25" s="139" t="n">
        <v>261</v>
      </c>
      <c r="F25" s="138" t="n">
        <v>10.6</v>
      </c>
      <c r="G25" s="138" t="n">
        <v>10.8</v>
      </c>
      <c r="H25" s="127"/>
      <c r="I25" s="127"/>
      <c r="J25" s="127"/>
      <c r="K25" s="127"/>
    </row>
    <row r="26" customFormat="false" ht="12.75" hidden="false" customHeight="true" outlineLevel="0" collapsed="false">
      <c r="A26" s="136" t="s">
        <v>308</v>
      </c>
      <c r="B26" s="139" t="n">
        <v>85</v>
      </c>
      <c r="C26" s="139" t="n">
        <v>69</v>
      </c>
      <c r="D26" s="139" t="n">
        <v>86</v>
      </c>
      <c r="E26" s="139" t="n">
        <v>226</v>
      </c>
      <c r="F26" s="138" t="n">
        <v>1.2</v>
      </c>
      <c r="G26" s="138" t="n">
        <v>4.3</v>
      </c>
      <c r="H26" s="127"/>
      <c r="I26" s="127"/>
      <c r="J26" s="127"/>
      <c r="K26" s="127"/>
    </row>
    <row r="27" customFormat="false" ht="18.75" hidden="false" customHeight="true" outlineLevel="0" collapsed="false">
      <c r="A27" s="136" t="s">
        <v>309</v>
      </c>
      <c r="B27" s="139" t="n">
        <v>122</v>
      </c>
      <c r="C27" s="139" t="n">
        <v>135</v>
      </c>
      <c r="D27" s="139" t="n">
        <v>110</v>
      </c>
      <c r="E27" s="139" t="n">
        <v>358</v>
      </c>
      <c r="F27" s="138" t="n">
        <v>-10</v>
      </c>
      <c r="G27" s="138" t="n">
        <v>-7.2</v>
      </c>
      <c r="H27" s="127"/>
      <c r="I27" s="127"/>
      <c r="J27" s="127"/>
      <c r="K27" s="127"/>
    </row>
    <row r="28" customFormat="false" ht="12.75" hidden="false" customHeight="true" outlineLevel="0" collapsed="false">
      <c r="A28" s="136" t="s">
        <v>391</v>
      </c>
      <c r="B28" s="139" t="n">
        <v>61</v>
      </c>
      <c r="C28" s="139" t="n">
        <v>70</v>
      </c>
      <c r="D28" s="139" t="n">
        <v>44</v>
      </c>
      <c r="E28" s="139" t="n">
        <v>164</v>
      </c>
      <c r="F28" s="138" t="n">
        <v>-28.2</v>
      </c>
      <c r="G28" s="138" t="n">
        <v>-21.5</v>
      </c>
      <c r="H28" s="127"/>
      <c r="I28" s="127"/>
      <c r="J28" s="127"/>
      <c r="K28" s="127"/>
    </row>
    <row r="29" customFormat="false" ht="12.75" hidden="false" customHeight="true" outlineLevel="0" collapsed="false">
      <c r="A29" s="136" t="s">
        <v>313</v>
      </c>
      <c r="B29" s="139" t="n">
        <v>22</v>
      </c>
      <c r="C29" s="139" t="n">
        <v>23</v>
      </c>
      <c r="D29" s="139" t="n">
        <v>21</v>
      </c>
      <c r="E29" s="139" t="n">
        <v>68</v>
      </c>
      <c r="F29" s="138" t="n">
        <v>-6.1</v>
      </c>
      <c r="G29" s="138" t="n">
        <v>3.7</v>
      </c>
      <c r="H29" s="127"/>
      <c r="I29" s="127"/>
      <c r="J29" s="127"/>
      <c r="K29" s="127"/>
    </row>
    <row r="30" customFormat="false" ht="12.75" hidden="false" customHeight="true" outlineLevel="0" collapsed="false">
      <c r="A30" s="136" t="s">
        <v>392</v>
      </c>
      <c r="B30" s="139" t="n">
        <v>23</v>
      </c>
      <c r="C30" s="139" t="n">
        <v>26</v>
      </c>
      <c r="D30" s="139" t="n">
        <v>24</v>
      </c>
      <c r="E30" s="139" t="n">
        <v>71</v>
      </c>
      <c r="F30" s="138" t="n">
        <v>3.5</v>
      </c>
      <c r="G30" s="138" t="n">
        <v>8.9</v>
      </c>
      <c r="H30" s="127"/>
      <c r="I30" s="127"/>
      <c r="J30" s="127"/>
      <c r="K30" s="127"/>
    </row>
    <row r="31" customFormat="false" ht="18.75" hidden="false" customHeight="true" outlineLevel="0" collapsed="false">
      <c r="A31" s="136" t="s">
        <v>314</v>
      </c>
      <c r="B31" s="139" t="n">
        <v>63</v>
      </c>
      <c r="C31" s="139" t="n">
        <v>71</v>
      </c>
      <c r="D31" s="139" t="n">
        <v>75</v>
      </c>
      <c r="E31" s="139" t="n">
        <v>216</v>
      </c>
      <c r="F31" s="138" t="n">
        <v>20.4</v>
      </c>
      <c r="G31" s="138" t="n">
        <v>19.8</v>
      </c>
      <c r="H31" s="127"/>
      <c r="I31" s="127"/>
      <c r="J31" s="127"/>
      <c r="K31" s="127"/>
    </row>
    <row r="32" customFormat="false" ht="12.75" hidden="false" customHeight="true" outlineLevel="0" collapsed="false">
      <c r="A32" s="136" t="s">
        <v>315</v>
      </c>
      <c r="B32" s="139" t="n">
        <v>23</v>
      </c>
      <c r="C32" s="139" t="n">
        <v>21</v>
      </c>
      <c r="D32" s="139" t="n">
        <v>16</v>
      </c>
      <c r="E32" s="139" t="n">
        <v>54</v>
      </c>
      <c r="F32" s="138" t="n">
        <v>-32.7</v>
      </c>
      <c r="G32" s="138" t="n">
        <v>-24.7</v>
      </c>
      <c r="H32" s="127"/>
      <c r="I32" s="127"/>
      <c r="J32" s="127"/>
      <c r="K32" s="127"/>
    </row>
    <row r="33" customFormat="false" ht="12.75" hidden="false" customHeight="false" outlineLevel="0" collapsed="false">
      <c r="A33" s="136" t="s">
        <v>393</v>
      </c>
      <c r="B33" s="139" t="n">
        <v>22</v>
      </c>
      <c r="C33" s="139" t="n">
        <v>27</v>
      </c>
      <c r="D33" s="139" t="n">
        <v>31</v>
      </c>
      <c r="E33" s="139" t="n">
        <v>84</v>
      </c>
      <c r="F33" s="138" t="n">
        <v>40.9</v>
      </c>
      <c r="G33" s="138" t="n">
        <v>34.8</v>
      </c>
    </row>
    <row r="34" customFormat="false" ht="25.5" hidden="false" customHeight="true" outlineLevel="0" collapsed="false">
      <c r="A34" s="136" t="s">
        <v>316</v>
      </c>
      <c r="B34" s="139" t="n">
        <v>85</v>
      </c>
      <c r="C34" s="139" t="n">
        <v>87</v>
      </c>
      <c r="D34" s="139" t="n">
        <v>86</v>
      </c>
      <c r="E34" s="139" t="n">
        <v>252</v>
      </c>
      <c r="F34" s="138" t="n">
        <v>2.1</v>
      </c>
      <c r="G34" s="138" t="n">
        <v>-0.9</v>
      </c>
      <c r="H34" s="127"/>
      <c r="I34" s="127"/>
      <c r="J34" s="127"/>
      <c r="K34" s="127"/>
    </row>
    <row r="35" customFormat="false" ht="18.75" hidden="false" customHeight="true" outlineLevel="0" collapsed="false">
      <c r="A35" s="136" t="s">
        <v>317</v>
      </c>
      <c r="B35" s="139" t="n">
        <v>38</v>
      </c>
      <c r="C35" s="139" t="n">
        <v>33</v>
      </c>
      <c r="D35" s="139" t="n">
        <v>36</v>
      </c>
      <c r="E35" s="139" t="n">
        <v>102</v>
      </c>
      <c r="F35" s="138" t="n">
        <v>-5.6</v>
      </c>
      <c r="G35" s="138" t="n">
        <v>-8.8</v>
      </c>
      <c r="H35" s="127"/>
      <c r="I35" s="127"/>
      <c r="J35" s="127"/>
      <c r="K35" s="127"/>
    </row>
    <row r="36" customFormat="false" ht="18.75" hidden="false" customHeight="true" outlineLevel="0" collapsed="false">
      <c r="A36" s="136" t="s">
        <v>320</v>
      </c>
      <c r="B36" s="139" t="n">
        <v>11</v>
      </c>
      <c r="C36" s="139" t="n">
        <v>12</v>
      </c>
      <c r="D36" s="139" t="n">
        <v>11</v>
      </c>
      <c r="E36" s="139" t="n">
        <v>32</v>
      </c>
      <c r="F36" s="138" t="n">
        <v>-3.7</v>
      </c>
      <c r="G36" s="138" t="n">
        <v>12.5</v>
      </c>
      <c r="H36" s="127"/>
      <c r="I36" s="127"/>
      <c r="J36" s="127"/>
      <c r="K36" s="127"/>
    </row>
    <row r="37" customFormat="false" ht="18.75" hidden="false" customHeight="true" outlineLevel="0" collapsed="false">
      <c r="A37" s="136" t="s">
        <v>321</v>
      </c>
      <c r="B37" s="139" t="n">
        <v>0</v>
      </c>
      <c r="C37" s="139" t="n">
        <v>1</v>
      </c>
      <c r="D37" s="139" t="n">
        <v>1</v>
      </c>
      <c r="E37" s="139" t="n">
        <v>1</v>
      </c>
      <c r="F37" s="138" t="n">
        <v>483.2</v>
      </c>
      <c r="G37" s="138" t="n">
        <v>541.1</v>
      </c>
      <c r="H37" s="127"/>
      <c r="I37" s="127"/>
      <c r="J37" s="127"/>
      <c r="K37" s="127"/>
    </row>
    <row r="38" customFormat="false" ht="18.75" hidden="false" customHeight="true" outlineLevel="0" collapsed="false">
      <c r="A38" s="136" t="s">
        <v>322</v>
      </c>
      <c r="B38" s="139" t="n">
        <v>35</v>
      </c>
      <c r="C38" s="139" t="n">
        <v>42</v>
      </c>
      <c r="D38" s="139" t="n">
        <v>39</v>
      </c>
      <c r="E38" s="139" t="n">
        <v>116</v>
      </c>
      <c r="F38" s="138" t="n">
        <v>10.9</v>
      </c>
      <c r="G38" s="138" t="n">
        <v>2.5</v>
      </c>
      <c r="H38" s="127"/>
      <c r="I38" s="127"/>
      <c r="J38" s="127"/>
      <c r="K38" s="127"/>
    </row>
    <row r="39" customFormat="false" ht="12.75" hidden="false" customHeight="true" outlineLevel="0" collapsed="false">
      <c r="A39" s="136" t="s">
        <v>323</v>
      </c>
      <c r="B39" s="139" t="n">
        <v>35</v>
      </c>
      <c r="C39" s="139" t="n">
        <v>41</v>
      </c>
      <c r="D39" s="139" t="n">
        <v>39</v>
      </c>
      <c r="E39" s="139" t="n">
        <v>115</v>
      </c>
      <c r="F39" s="138" t="n">
        <v>10.5</v>
      </c>
      <c r="G39" s="138" t="n">
        <v>2.1</v>
      </c>
      <c r="H39" s="127"/>
      <c r="I39" s="127"/>
      <c r="J39" s="127"/>
      <c r="K39" s="127"/>
    </row>
    <row r="40" customFormat="false" ht="25.5" hidden="false" customHeight="true" outlineLevel="0" collapsed="false">
      <c r="A40" s="136" t="s">
        <v>324</v>
      </c>
      <c r="B40" s="139" t="n">
        <v>381</v>
      </c>
      <c r="C40" s="139" t="n">
        <v>421</v>
      </c>
      <c r="D40" s="139" t="n">
        <v>378</v>
      </c>
      <c r="E40" s="139" t="n">
        <v>1184</v>
      </c>
      <c r="F40" s="138" t="n">
        <v>-0.8</v>
      </c>
      <c r="G40" s="138" t="n">
        <v>2.8</v>
      </c>
      <c r="H40" s="127"/>
      <c r="I40" s="127"/>
      <c r="J40" s="127"/>
      <c r="K40" s="127"/>
    </row>
    <row r="41" customFormat="false" ht="12.75" hidden="false" customHeight="true" outlineLevel="0" collapsed="false">
      <c r="A41" s="136" t="s">
        <v>325</v>
      </c>
      <c r="B41" s="139" t="n">
        <v>279</v>
      </c>
      <c r="C41" s="139" t="n">
        <v>292</v>
      </c>
      <c r="D41" s="139" t="n">
        <v>267</v>
      </c>
      <c r="E41" s="139" t="n">
        <v>840</v>
      </c>
      <c r="F41" s="138" t="n">
        <v>-4.3</v>
      </c>
      <c r="G41" s="138" t="n">
        <v>2.4</v>
      </c>
      <c r="H41" s="127"/>
      <c r="I41" s="127"/>
      <c r="J41" s="127"/>
      <c r="K41" s="127"/>
    </row>
    <row r="42" customFormat="false" ht="12.75" hidden="false" customHeight="true" outlineLevel="0" collapsed="false">
      <c r="A42" s="136" t="s">
        <v>326</v>
      </c>
      <c r="B42" s="139" t="n">
        <v>75</v>
      </c>
      <c r="C42" s="139" t="n">
        <v>83</v>
      </c>
      <c r="D42" s="139" t="n">
        <v>83</v>
      </c>
      <c r="E42" s="139" t="n">
        <v>238</v>
      </c>
      <c r="F42" s="138" t="n">
        <v>10.3</v>
      </c>
      <c r="G42" s="138" t="n">
        <v>3.2</v>
      </c>
      <c r="H42" s="127"/>
      <c r="I42" s="127"/>
      <c r="J42" s="127"/>
      <c r="K42" s="127"/>
    </row>
    <row r="43" customFormat="false" ht="12.75" hidden="false" customHeight="true" outlineLevel="0" collapsed="false">
      <c r="A43" s="136" t="s">
        <v>394</v>
      </c>
      <c r="B43" s="139" t="n">
        <v>26</v>
      </c>
      <c r="C43" s="139" t="n">
        <v>45</v>
      </c>
      <c r="D43" s="139" t="n">
        <v>27</v>
      </c>
      <c r="E43" s="139" t="n">
        <v>104</v>
      </c>
      <c r="F43" s="138" t="n">
        <v>5.9</v>
      </c>
      <c r="G43" s="138" t="n">
        <v>5.6</v>
      </c>
      <c r="H43" s="127"/>
      <c r="I43" s="127"/>
      <c r="J43" s="127"/>
      <c r="K43" s="127"/>
    </row>
    <row r="44" customFormat="false" ht="25.5" hidden="false" customHeight="true" outlineLevel="0" collapsed="false">
      <c r="A44" s="136" t="s">
        <v>327</v>
      </c>
      <c r="B44" s="139" t="n">
        <v>184</v>
      </c>
      <c r="C44" s="139" t="n">
        <v>188</v>
      </c>
      <c r="D44" s="139" t="n">
        <v>199</v>
      </c>
      <c r="E44" s="139" t="n">
        <v>569</v>
      </c>
      <c r="F44" s="138" t="n">
        <v>8.2</v>
      </c>
      <c r="G44" s="138" t="n">
        <v>9.2</v>
      </c>
      <c r="H44" s="127"/>
      <c r="I44" s="127"/>
      <c r="J44" s="127"/>
      <c r="K44" s="127"/>
    </row>
    <row r="45" customFormat="false" ht="18.75" hidden="false" customHeight="true" outlineLevel="0" collapsed="false">
      <c r="A45" s="136" t="s">
        <v>328</v>
      </c>
      <c r="B45" s="139" t="n">
        <v>162</v>
      </c>
      <c r="C45" s="139" t="n">
        <v>164</v>
      </c>
      <c r="D45" s="139" t="n">
        <v>177</v>
      </c>
      <c r="E45" s="139" t="n">
        <v>498</v>
      </c>
      <c r="F45" s="138" t="n">
        <v>9</v>
      </c>
      <c r="G45" s="138" t="n">
        <v>9.7</v>
      </c>
      <c r="H45" s="127"/>
      <c r="I45" s="127"/>
      <c r="J45" s="127"/>
      <c r="K45" s="127"/>
    </row>
    <row r="46" customFormat="false" ht="12.75" hidden="false" customHeight="true" outlineLevel="0" collapsed="false">
      <c r="A46" s="136" t="s">
        <v>329</v>
      </c>
      <c r="B46" s="139" t="n">
        <v>77</v>
      </c>
      <c r="C46" s="139" t="n">
        <v>82</v>
      </c>
      <c r="D46" s="139" t="n">
        <v>86</v>
      </c>
      <c r="E46" s="139" t="n">
        <v>241</v>
      </c>
      <c r="F46" s="138" t="n">
        <v>11.7</v>
      </c>
      <c r="G46" s="138" t="n">
        <v>17.9</v>
      </c>
      <c r="H46" s="127"/>
      <c r="I46" s="127"/>
      <c r="J46" s="127"/>
      <c r="K46" s="127"/>
    </row>
    <row r="47" customFormat="false" ht="12.75" hidden="false" customHeight="true" outlineLevel="0" collapsed="false">
      <c r="A47" s="136" t="s">
        <v>395</v>
      </c>
      <c r="B47" s="139" t="n">
        <v>28</v>
      </c>
      <c r="C47" s="139" t="n">
        <v>27</v>
      </c>
      <c r="D47" s="139" t="n">
        <v>29</v>
      </c>
      <c r="E47" s="139" t="n">
        <v>85</v>
      </c>
      <c r="F47" s="138" t="n">
        <v>3</v>
      </c>
      <c r="G47" s="138" t="n">
        <v>8.6</v>
      </c>
      <c r="H47" s="127"/>
      <c r="I47" s="127"/>
      <c r="J47" s="127"/>
      <c r="K47" s="127"/>
    </row>
    <row r="48" customFormat="false" ht="18.75" hidden="false" customHeight="true" outlineLevel="0" collapsed="false">
      <c r="A48" s="136" t="s">
        <v>330</v>
      </c>
      <c r="B48" s="139" t="n">
        <v>21</v>
      </c>
      <c r="C48" s="139" t="n">
        <v>24</v>
      </c>
      <c r="D48" s="139" t="n">
        <v>22</v>
      </c>
      <c r="E48" s="139" t="n">
        <v>71</v>
      </c>
      <c r="F48" s="138" t="n">
        <v>2.1</v>
      </c>
      <c r="G48" s="138" t="n">
        <v>6</v>
      </c>
      <c r="H48" s="127"/>
      <c r="I48" s="127"/>
      <c r="J48" s="127"/>
      <c r="K48" s="127"/>
    </row>
    <row r="49" customFormat="false" ht="25.5" hidden="false" customHeight="true" outlineLevel="0" collapsed="false">
      <c r="A49" s="136" t="s">
        <v>331</v>
      </c>
      <c r="B49" s="139" t="n">
        <v>1537</v>
      </c>
      <c r="C49" s="139" t="n">
        <v>1627</v>
      </c>
      <c r="D49" s="139" t="n">
        <v>1868</v>
      </c>
      <c r="E49" s="139" t="n">
        <v>5090</v>
      </c>
      <c r="F49" s="138" t="n">
        <v>21.6</v>
      </c>
      <c r="G49" s="138" t="n">
        <v>20</v>
      </c>
      <c r="H49" s="127"/>
      <c r="I49" s="127"/>
      <c r="J49" s="127"/>
      <c r="K49" s="127"/>
    </row>
    <row r="50" customFormat="false" ht="18.75" hidden="false" customHeight="true" outlineLevel="0" collapsed="false">
      <c r="A50" s="136" t="s">
        <v>332</v>
      </c>
      <c r="B50" s="139" t="n">
        <v>16</v>
      </c>
      <c r="C50" s="139" t="n">
        <v>21</v>
      </c>
      <c r="D50" s="139" t="n">
        <v>22</v>
      </c>
      <c r="E50" s="139" t="n">
        <v>65</v>
      </c>
      <c r="F50" s="138" t="n">
        <v>39.4</v>
      </c>
      <c r="G50" s="138" t="n">
        <v>28.3</v>
      </c>
      <c r="H50" s="127"/>
      <c r="I50" s="127"/>
      <c r="J50" s="127"/>
      <c r="K50" s="127"/>
    </row>
    <row r="51" customFormat="false" ht="18.75" hidden="false" customHeight="true" outlineLevel="0" collapsed="false">
      <c r="A51" s="136" t="s">
        <v>333</v>
      </c>
      <c r="B51" s="139" t="n">
        <v>109</v>
      </c>
      <c r="C51" s="139" t="n">
        <v>112</v>
      </c>
      <c r="D51" s="139" t="n">
        <v>118</v>
      </c>
      <c r="E51" s="139" t="n">
        <v>334</v>
      </c>
      <c r="F51" s="138" t="n">
        <v>7.9</v>
      </c>
      <c r="G51" s="138" t="n">
        <v>3.7</v>
      </c>
      <c r="H51" s="127"/>
      <c r="I51" s="127"/>
      <c r="J51" s="127"/>
      <c r="K51" s="127"/>
    </row>
    <row r="52" customFormat="false" ht="12.75" hidden="false" customHeight="true" outlineLevel="0" collapsed="false">
      <c r="A52" s="136" t="s">
        <v>396</v>
      </c>
      <c r="B52" s="139" t="n">
        <v>50</v>
      </c>
      <c r="C52" s="139" t="n">
        <v>49</v>
      </c>
      <c r="D52" s="139" t="n">
        <v>57</v>
      </c>
      <c r="E52" s="139" t="n">
        <v>152</v>
      </c>
      <c r="F52" s="138" t="n">
        <v>14.7</v>
      </c>
      <c r="G52" s="138" t="n">
        <v>9.2</v>
      </c>
      <c r="H52" s="127"/>
      <c r="I52" s="127"/>
      <c r="J52" s="127"/>
      <c r="K52" s="127"/>
    </row>
    <row r="53" customFormat="false" ht="12.75" hidden="false" customHeight="true" outlineLevel="0" collapsed="false">
      <c r="A53" s="136" t="s">
        <v>397</v>
      </c>
      <c r="B53" s="139" t="n">
        <v>39</v>
      </c>
      <c r="C53" s="139" t="n">
        <v>37</v>
      </c>
      <c r="D53" s="139" t="n">
        <v>36</v>
      </c>
      <c r="E53" s="139" t="n">
        <v>111</v>
      </c>
      <c r="F53" s="138" t="n">
        <v>-6.3</v>
      </c>
      <c r="G53" s="138" t="n">
        <v>2.9</v>
      </c>
      <c r="H53" s="127"/>
      <c r="I53" s="127"/>
      <c r="J53" s="127"/>
      <c r="K53" s="127"/>
    </row>
    <row r="54" customFormat="false" ht="18.75" hidden="false" customHeight="true" outlineLevel="0" collapsed="false">
      <c r="A54" s="136" t="s">
        <v>334</v>
      </c>
      <c r="B54" s="139" t="n">
        <v>79</v>
      </c>
      <c r="C54" s="139" t="n">
        <v>86</v>
      </c>
      <c r="D54" s="139" t="n">
        <v>84</v>
      </c>
      <c r="E54" s="139" t="n">
        <v>254</v>
      </c>
      <c r="F54" s="138" t="n">
        <v>6</v>
      </c>
      <c r="G54" s="138" t="n">
        <v>16.9</v>
      </c>
      <c r="H54" s="127"/>
      <c r="I54" s="127"/>
      <c r="J54" s="127"/>
      <c r="K54" s="127"/>
    </row>
    <row r="55" customFormat="false" ht="12.75" hidden="false" customHeight="true" outlineLevel="0" collapsed="false">
      <c r="A55" s="136" t="s">
        <v>398</v>
      </c>
      <c r="B55" s="139" t="n">
        <v>40</v>
      </c>
      <c r="C55" s="139" t="n">
        <v>48</v>
      </c>
      <c r="D55" s="139" t="n">
        <v>50</v>
      </c>
      <c r="E55" s="139" t="n">
        <v>149</v>
      </c>
      <c r="F55" s="138" t="n">
        <v>24.2</v>
      </c>
      <c r="G55" s="138" t="n">
        <v>36.2</v>
      </c>
      <c r="H55" s="127"/>
      <c r="I55" s="127"/>
      <c r="J55" s="127"/>
      <c r="K55" s="127"/>
    </row>
    <row r="56" customFormat="false" ht="12.75" hidden="false" customHeight="true" outlineLevel="0" collapsed="false">
      <c r="A56" s="136" t="s">
        <v>399</v>
      </c>
      <c r="B56" s="139" t="n">
        <v>34</v>
      </c>
      <c r="C56" s="139" t="n">
        <v>32</v>
      </c>
      <c r="D56" s="139" t="n">
        <v>26</v>
      </c>
      <c r="E56" s="139" t="n">
        <v>86</v>
      </c>
      <c r="F56" s="138" t="n">
        <v>-22.8</v>
      </c>
      <c r="G56" s="138" t="n">
        <v>-8.7</v>
      </c>
      <c r="H56" s="127"/>
      <c r="I56" s="127"/>
      <c r="J56" s="127"/>
      <c r="K56" s="127"/>
    </row>
    <row r="57" customFormat="false" ht="18.75" hidden="false" customHeight="true" outlineLevel="0" collapsed="false">
      <c r="A57" s="136" t="s">
        <v>335</v>
      </c>
      <c r="B57" s="139" t="n">
        <v>1065</v>
      </c>
      <c r="C57" s="139" t="n">
        <v>1088</v>
      </c>
      <c r="D57" s="139" t="n">
        <v>1312</v>
      </c>
      <c r="E57" s="139" t="n">
        <v>3489</v>
      </c>
      <c r="F57" s="138" t="n">
        <v>23.2</v>
      </c>
      <c r="G57" s="138" t="n">
        <v>22.3</v>
      </c>
      <c r="H57" s="127"/>
      <c r="I57" s="127"/>
      <c r="J57" s="127"/>
      <c r="K57" s="127"/>
    </row>
    <row r="58" customFormat="false" ht="12.75" hidden="false" customHeight="true" outlineLevel="0" collapsed="false">
      <c r="A58" s="136" t="s">
        <v>336</v>
      </c>
      <c r="B58" s="139" t="n">
        <v>663</v>
      </c>
      <c r="C58" s="139" t="n">
        <v>715</v>
      </c>
      <c r="D58" s="139" t="n">
        <v>886</v>
      </c>
      <c r="E58" s="139" t="n">
        <v>2292</v>
      </c>
      <c r="F58" s="138" t="n">
        <v>33.6</v>
      </c>
      <c r="G58" s="138" t="n">
        <v>33.8</v>
      </c>
      <c r="H58" s="127"/>
      <c r="I58" s="127"/>
      <c r="J58" s="127"/>
      <c r="K58" s="127"/>
    </row>
    <row r="59" customFormat="false" ht="12.75" hidden="false" customHeight="true" outlineLevel="0" collapsed="false">
      <c r="A59" s="136" t="s">
        <v>338</v>
      </c>
      <c r="B59" s="139" t="n">
        <v>168</v>
      </c>
      <c r="C59" s="139" t="n">
        <v>147</v>
      </c>
      <c r="D59" s="139" t="n">
        <v>186</v>
      </c>
      <c r="E59" s="139" t="n">
        <v>508</v>
      </c>
      <c r="F59" s="138" t="n">
        <v>10.7</v>
      </c>
      <c r="G59" s="138" t="n">
        <v>8.5</v>
      </c>
      <c r="H59" s="127"/>
      <c r="I59" s="127"/>
      <c r="J59" s="127"/>
      <c r="K59" s="127"/>
    </row>
    <row r="60" customFormat="false" ht="12.75" hidden="false" customHeight="true" outlineLevel="0" collapsed="false">
      <c r="A60" s="136" t="s">
        <v>337</v>
      </c>
      <c r="B60" s="139" t="n">
        <v>87</v>
      </c>
      <c r="C60" s="139" t="n">
        <v>72</v>
      </c>
      <c r="D60" s="139" t="n">
        <v>62</v>
      </c>
      <c r="E60" s="139" t="n">
        <v>209</v>
      </c>
      <c r="F60" s="138" t="n">
        <v>-28.9</v>
      </c>
      <c r="G60" s="138" t="n">
        <v>-17.6</v>
      </c>
      <c r="H60" s="127"/>
      <c r="I60" s="127"/>
      <c r="J60" s="127"/>
      <c r="K60" s="127"/>
    </row>
    <row r="61" customFormat="false" ht="12.75" hidden="false" customHeight="true" outlineLevel="0" collapsed="false">
      <c r="A61" s="136" t="s">
        <v>340</v>
      </c>
      <c r="B61" s="139" t="n">
        <v>53</v>
      </c>
      <c r="C61" s="139" t="n">
        <v>61</v>
      </c>
      <c r="D61" s="139" t="n">
        <v>54</v>
      </c>
      <c r="E61" s="139" t="n">
        <v>174</v>
      </c>
      <c r="F61" s="138" t="n">
        <v>2.2</v>
      </c>
      <c r="G61" s="138" t="n">
        <v>2.5</v>
      </c>
      <c r="H61" s="127"/>
      <c r="I61" s="127"/>
      <c r="J61" s="127"/>
      <c r="K61" s="127"/>
    </row>
    <row r="62" customFormat="false" ht="12.75" hidden="false" customHeight="true" outlineLevel="0" collapsed="false">
      <c r="A62" s="136" t="s">
        <v>339</v>
      </c>
      <c r="B62" s="139" t="n">
        <v>81</v>
      </c>
      <c r="C62" s="139" t="n">
        <v>87</v>
      </c>
      <c r="D62" s="139" t="n">
        <v>114</v>
      </c>
      <c r="E62" s="139" t="n">
        <v>280</v>
      </c>
      <c r="F62" s="138" t="n">
        <v>41.5</v>
      </c>
      <c r="G62" s="138" t="n">
        <v>24.1</v>
      </c>
      <c r="H62" s="127"/>
      <c r="I62" s="127"/>
      <c r="J62" s="127"/>
      <c r="K62" s="127"/>
    </row>
    <row r="63" customFormat="false" ht="18.75" hidden="false" customHeight="true" outlineLevel="0" collapsed="false">
      <c r="A63" s="136" t="s">
        <v>341</v>
      </c>
      <c r="B63" s="139" t="n">
        <v>267</v>
      </c>
      <c r="C63" s="139" t="n">
        <v>320</v>
      </c>
      <c r="D63" s="139" t="n">
        <v>332</v>
      </c>
      <c r="E63" s="139" t="n">
        <v>948</v>
      </c>
      <c r="F63" s="138" t="n">
        <v>24.4</v>
      </c>
      <c r="G63" s="138" t="n">
        <v>18.6</v>
      </c>
      <c r="H63" s="127"/>
      <c r="I63" s="127"/>
      <c r="J63" s="127"/>
      <c r="K63" s="127"/>
    </row>
    <row r="64" customFormat="false" ht="12.75" hidden="false" customHeight="true" outlineLevel="0" collapsed="false">
      <c r="A64" s="136" t="s">
        <v>342</v>
      </c>
      <c r="B64" s="139" t="n">
        <v>192</v>
      </c>
      <c r="C64" s="139" t="n">
        <v>217</v>
      </c>
      <c r="D64" s="139" t="n">
        <v>231</v>
      </c>
      <c r="E64" s="139" t="n">
        <v>660</v>
      </c>
      <c r="F64" s="138" t="n">
        <v>20.5</v>
      </c>
      <c r="G64" s="138" t="n">
        <v>20.4</v>
      </c>
      <c r="H64" s="127"/>
      <c r="I64" s="127"/>
      <c r="J64" s="127"/>
      <c r="K64" s="127"/>
    </row>
    <row r="65" customFormat="false" ht="12.75" hidden="false" customHeight="true" outlineLevel="0" collapsed="false">
      <c r="A65" s="136" t="s">
        <v>343</v>
      </c>
      <c r="B65" s="139" t="n">
        <v>72</v>
      </c>
      <c r="C65" s="139" t="n">
        <v>101</v>
      </c>
      <c r="D65" s="139" t="n">
        <v>97</v>
      </c>
      <c r="E65" s="139" t="n">
        <v>282</v>
      </c>
      <c r="F65" s="138" t="n">
        <v>36.3</v>
      </c>
      <c r="G65" s="138" t="n">
        <v>20.5</v>
      </c>
      <c r="H65" s="127"/>
      <c r="I65" s="127"/>
      <c r="J65" s="127"/>
      <c r="K65" s="127"/>
    </row>
    <row r="66" customFormat="false" ht="12.75" hidden="false" customHeight="true" outlineLevel="0" collapsed="false">
      <c r="A66" s="136" t="s">
        <v>400</v>
      </c>
      <c r="B66" s="139" t="n">
        <v>4</v>
      </c>
      <c r="C66" s="139" t="n">
        <v>1</v>
      </c>
      <c r="D66" s="139" t="n">
        <v>4</v>
      </c>
      <c r="E66" s="139" t="n">
        <v>6</v>
      </c>
      <c r="F66" s="138" t="n">
        <v>-4</v>
      </c>
      <c r="G66" s="138" t="n">
        <v>-66.5</v>
      </c>
      <c r="H66" s="127"/>
      <c r="I66" s="127"/>
      <c r="J66" s="127"/>
      <c r="K66" s="127"/>
    </row>
    <row r="67" customFormat="false" ht="25.5" hidden="false" customHeight="true" outlineLevel="0" collapsed="false">
      <c r="A67" s="136" t="s">
        <v>344</v>
      </c>
      <c r="B67" s="139" t="n">
        <v>16</v>
      </c>
      <c r="C67" s="139" t="n">
        <v>12</v>
      </c>
      <c r="D67" s="139" t="n">
        <v>16</v>
      </c>
      <c r="E67" s="139" t="n">
        <v>39</v>
      </c>
      <c r="F67" s="138" t="n">
        <v>-0.9</v>
      </c>
      <c r="G67" s="138" t="n">
        <v>-24.7</v>
      </c>
      <c r="H67" s="127"/>
      <c r="I67" s="127"/>
      <c r="J67" s="127"/>
      <c r="K67" s="127"/>
    </row>
    <row r="68" customFormat="false" ht="12.75" hidden="false" customHeight="true" outlineLevel="0" collapsed="false">
      <c r="A68" s="143"/>
      <c r="H68" s="127"/>
      <c r="I68" s="127"/>
      <c r="J68" s="127"/>
      <c r="K68" s="127"/>
    </row>
    <row r="69" customFormat="false" ht="12.75" hidden="false" customHeight="true" outlineLevel="0" collapsed="false">
      <c r="A69" s="143"/>
      <c r="H69" s="127"/>
      <c r="I69" s="127"/>
      <c r="J69" s="127"/>
      <c r="K69" s="127"/>
    </row>
    <row r="70" customFormat="false" ht="12.75" hidden="false" customHeight="true" outlineLevel="0" collapsed="false">
      <c r="A70" s="143"/>
      <c r="H70" s="127"/>
      <c r="I70" s="127"/>
      <c r="J70" s="127"/>
      <c r="K70" s="127"/>
    </row>
    <row r="71" customFormat="false" ht="12.75" hidden="false" customHeight="true" outlineLevel="0" collapsed="false">
      <c r="A71" s="143"/>
      <c r="H71" s="127"/>
      <c r="I71" s="127"/>
      <c r="J71" s="127"/>
      <c r="K71" s="127"/>
    </row>
    <row r="72" customFormat="false" ht="12.75" hidden="false" customHeight="true" outlineLevel="0" collapsed="false">
      <c r="A72" s="143"/>
      <c r="H72" s="127"/>
      <c r="I72" s="127"/>
      <c r="J72" s="127"/>
      <c r="K72" s="127"/>
    </row>
    <row r="74" customFormat="false" ht="12.75" hidden="false" customHeight="true" outlineLevel="0" collapsed="false">
      <c r="A74" s="143"/>
      <c r="H74" s="127"/>
      <c r="I74" s="127"/>
      <c r="J74" s="127"/>
      <c r="K74" s="127"/>
    </row>
    <row r="75" customFormat="false" ht="12.75" hidden="false" customHeight="true" outlineLevel="0" collapsed="false">
      <c r="A75" s="143"/>
      <c r="H75" s="127"/>
      <c r="I75" s="127"/>
      <c r="J75" s="127"/>
      <c r="K75" s="127"/>
    </row>
    <row r="76" customFormat="false" ht="12.75" hidden="false" customHeight="true" outlineLevel="0" collapsed="false">
      <c r="A76" s="143"/>
      <c r="H76" s="127"/>
      <c r="I76" s="127"/>
      <c r="J76" s="127"/>
      <c r="K76" s="127"/>
    </row>
    <row r="77" customFormat="false" ht="12.75" hidden="false" customHeight="true" outlineLevel="0" collapsed="false">
      <c r="A77" s="125" t="s">
        <v>54</v>
      </c>
      <c r="G77" s="21" t="s">
        <v>404</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true" outlineLevel="0" collapsed="false">
      <c r="A84" s="143"/>
      <c r="H84" s="127"/>
      <c r="I84" s="127"/>
      <c r="J84" s="127"/>
      <c r="K84" s="127"/>
    </row>
    <row r="85" customFormat="false" ht="12.75" hidden="false" customHeight="true" outlineLevel="0" collapsed="false">
      <c r="A85" s="143"/>
      <c r="H85" s="127"/>
      <c r="I85" s="127"/>
      <c r="J85" s="127"/>
      <c r="K85" s="127"/>
    </row>
    <row r="86" customFormat="false" ht="12.75" hidden="false" customHeight="true" outlineLevel="0" collapsed="false">
      <c r="A86" s="143"/>
      <c r="H86" s="127"/>
      <c r="I86" s="127"/>
      <c r="J86" s="127"/>
      <c r="K86" s="127"/>
    </row>
    <row r="87" customFormat="false" ht="12.75" hidden="false" customHeight="true" outlineLevel="0" collapsed="false">
      <c r="A87" s="143"/>
      <c r="H87" s="127"/>
      <c r="I87" s="127"/>
      <c r="J87" s="127"/>
      <c r="K87" s="127"/>
    </row>
    <row r="88" customFormat="false" ht="12.75" hidden="false" customHeight="true" outlineLevel="0" collapsed="false">
      <c r="A88" s="143"/>
      <c r="H88" s="127"/>
      <c r="I88" s="127"/>
      <c r="J88" s="127"/>
      <c r="K88" s="127"/>
    </row>
    <row r="89" customFormat="false" ht="12.75" hidden="false" customHeight="true" outlineLevel="0" collapsed="false">
      <c r="A89" s="143"/>
      <c r="H89" s="127"/>
      <c r="I89" s="127"/>
      <c r="J89" s="127"/>
      <c r="K89" s="127"/>
    </row>
    <row r="90" customFormat="false" ht="12.75" hidden="false" customHeight="true" outlineLevel="0" collapsed="false">
      <c r="A90" s="143"/>
      <c r="H90" s="127"/>
      <c r="I90" s="127"/>
      <c r="J90" s="127"/>
      <c r="K90" s="127"/>
    </row>
    <row r="91" customFormat="false" ht="12.75" hidden="false" customHeight="true" outlineLevel="0" collapsed="false">
      <c r="A91" s="143"/>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05</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406</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4"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6671</v>
      </c>
      <c r="C10" s="139" t="n">
        <v>79512</v>
      </c>
      <c r="D10" s="139" t="n">
        <v>77380</v>
      </c>
      <c r="E10" s="139" t="n">
        <v>234355</v>
      </c>
      <c r="F10" s="138" t="n">
        <v>0.9</v>
      </c>
      <c r="G10" s="138" t="n">
        <v>3.5</v>
      </c>
      <c r="H10" s="127"/>
      <c r="I10" s="127"/>
      <c r="J10" s="127"/>
      <c r="K10" s="127"/>
    </row>
    <row r="11" customFormat="false" ht="18.75" hidden="false" customHeight="true" outlineLevel="0" collapsed="false">
      <c r="A11" s="136" t="s">
        <v>407</v>
      </c>
      <c r="B11" s="139" t="n">
        <v>29222</v>
      </c>
      <c r="C11" s="139" t="n">
        <v>29446</v>
      </c>
      <c r="D11" s="139" t="n">
        <v>29793</v>
      </c>
      <c r="E11" s="139" t="n">
        <v>88375</v>
      </c>
      <c r="F11" s="138" t="n">
        <v>2</v>
      </c>
      <c r="G11" s="138" t="n">
        <v>2.5</v>
      </c>
      <c r="H11" s="127"/>
      <c r="I11" s="127"/>
      <c r="J11" s="127"/>
      <c r="K11" s="127"/>
    </row>
    <row r="12" customFormat="false" ht="12.75" hidden="false" customHeight="true" outlineLevel="0" collapsed="false">
      <c r="A12" s="136" t="s">
        <v>408</v>
      </c>
      <c r="B12" s="139" t="n">
        <v>14424</v>
      </c>
      <c r="C12" s="139" t="n">
        <v>15091</v>
      </c>
      <c r="D12" s="139" t="n">
        <v>15341</v>
      </c>
      <c r="E12" s="139" t="n">
        <v>44488</v>
      </c>
      <c r="F12" s="138" t="n">
        <v>6.4</v>
      </c>
      <c r="G12" s="138" t="n">
        <v>7.6</v>
      </c>
      <c r="H12" s="127"/>
      <c r="I12" s="127"/>
      <c r="J12" s="127"/>
      <c r="K12" s="127"/>
    </row>
    <row r="13" customFormat="false" ht="12.75" hidden="false" customHeight="true" outlineLevel="0" collapsed="false">
      <c r="A13" s="136" t="s">
        <v>409</v>
      </c>
      <c r="B13" s="139" t="n">
        <v>4153</v>
      </c>
      <c r="C13" s="139" t="n">
        <v>3906</v>
      </c>
      <c r="D13" s="139" t="n">
        <v>4209</v>
      </c>
      <c r="E13" s="139" t="n">
        <v>11703</v>
      </c>
      <c r="F13" s="138" t="n">
        <v>1.4</v>
      </c>
      <c r="G13" s="138" t="n">
        <v>2.3</v>
      </c>
      <c r="H13" s="127"/>
      <c r="I13" s="127"/>
      <c r="J13" s="127"/>
      <c r="K13" s="127"/>
    </row>
    <row r="14" customFormat="false" ht="12.75" hidden="false" customHeight="true" outlineLevel="0" collapsed="false">
      <c r="A14" s="136" t="s">
        <v>410</v>
      </c>
      <c r="B14" s="139" t="n">
        <v>10271</v>
      </c>
      <c r="C14" s="139" t="n">
        <v>11185</v>
      </c>
      <c r="D14" s="139" t="n">
        <v>11132</v>
      </c>
      <c r="E14" s="139" t="n">
        <v>32785</v>
      </c>
      <c r="F14" s="138" t="n">
        <v>8.4</v>
      </c>
      <c r="G14" s="138" t="n">
        <v>9.7</v>
      </c>
      <c r="H14" s="127"/>
      <c r="I14" s="127"/>
      <c r="J14" s="127"/>
      <c r="K14" s="127"/>
    </row>
    <row r="15" customFormat="false" ht="12.75" hidden="false" customHeight="true" outlineLevel="0" collapsed="false">
      <c r="A15" s="136" t="s">
        <v>411</v>
      </c>
      <c r="B15" s="139" t="n">
        <v>10651</v>
      </c>
      <c r="C15" s="139" t="n">
        <v>11011</v>
      </c>
      <c r="D15" s="139" t="n">
        <v>8714</v>
      </c>
      <c r="E15" s="139" t="n">
        <v>30963</v>
      </c>
      <c r="F15" s="138" t="n">
        <v>-18.2</v>
      </c>
      <c r="G15" s="138" t="n">
        <v>-6.8</v>
      </c>
      <c r="H15" s="127"/>
      <c r="I15" s="127"/>
      <c r="J15" s="127"/>
      <c r="K15" s="127"/>
    </row>
    <row r="16" customFormat="false" ht="12.75" hidden="false" customHeight="true" outlineLevel="0" collapsed="false">
      <c r="A16" s="136" t="s">
        <v>412</v>
      </c>
      <c r="B16" s="139" t="n">
        <v>5104</v>
      </c>
      <c r="C16" s="139" t="n">
        <v>5414</v>
      </c>
      <c r="D16" s="139" t="n">
        <v>5350</v>
      </c>
      <c r="E16" s="139" t="n">
        <v>16340</v>
      </c>
      <c r="F16" s="138" t="n">
        <v>4.8</v>
      </c>
      <c r="G16" s="138" t="n">
        <v>5</v>
      </c>
      <c r="H16" s="127"/>
      <c r="I16" s="127"/>
      <c r="J16" s="127"/>
      <c r="K16" s="127"/>
    </row>
    <row r="17" customFormat="false" ht="12.75" hidden="false" customHeight="true" outlineLevel="0" collapsed="false">
      <c r="A17" s="136" t="s">
        <v>413</v>
      </c>
      <c r="B17" s="139" t="n">
        <v>4774</v>
      </c>
      <c r="C17" s="139" t="n">
        <v>4890</v>
      </c>
      <c r="D17" s="139" t="n">
        <v>4743</v>
      </c>
      <c r="E17" s="139" t="n">
        <v>14732</v>
      </c>
      <c r="F17" s="138" t="n">
        <v>-0.7</v>
      </c>
      <c r="G17" s="138" t="n">
        <v>5.1</v>
      </c>
      <c r="H17" s="127"/>
      <c r="I17" s="127"/>
      <c r="J17" s="127"/>
      <c r="K17" s="127"/>
    </row>
    <row r="18" customFormat="false" ht="12.75" hidden="false" customHeight="true" outlineLevel="0" collapsed="false">
      <c r="A18" s="136" t="s">
        <v>414</v>
      </c>
      <c r="B18" s="139" t="n">
        <v>1637</v>
      </c>
      <c r="C18" s="139" t="n">
        <v>2478</v>
      </c>
      <c r="D18" s="139" t="n">
        <v>2286</v>
      </c>
      <c r="E18" s="139" t="n">
        <v>6722</v>
      </c>
      <c r="F18" s="138" t="n">
        <v>39.6</v>
      </c>
      <c r="G18" s="138" t="n">
        <v>48.8</v>
      </c>
      <c r="H18" s="127"/>
      <c r="I18" s="127"/>
      <c r="J18" s="127"/>
      <c r="K18" s="127"/>
    </row>
    <row r="19" customFormat="false" ht="12.75" hidden="false" customHeight="true" outlineLevel="0" collapsed="false">
      <c r="A19" s="136" t="s">
        <v>415</v>
      </c>
      <c r="B19" s="139" t="n">
        <v>1407</v>
      </c>
      <c r="C19" s="139" t="n">
        <v>1176</v>
      </c>
      <c r="D19" s="139" t="n">
        <v>1431</v>
      </c>
      <c r="E19" s="139" t="n">
        <v>3774</v>
      </c>
      <c r="F19" s="138" t="n">
        <v>1.8</v>
      </c>
      <c r="G19" s="138" t="n">
        <v>-10.7</v>
      </c>
      <c r="H19" s="127"/>
      <c r="I19" s="127"/>
      <c r="J19" s="127"/>
      <c r="K19" s="127"/>
    </row>
    <row r="20" customFormat="false" ht="12.75" hidden="false" customHeight="true" outlineLevel="0" collapsed="false">
      <c r="A20" s="136" t="s">
        <v>416</v>
      </c>
      <c r="B20" s="139" t="n">
        <v>1228</v>
      </c>
      <c r="C20" s="139" t="n">
        <v>1613</v>
      </c>
      <c r="D20" s="139" t="n">
        <v>1254</v>
      </c>
      <c r="E20" s="139" t="n">
        <v>4142</v>
      </c>
      <c r="F20" s="138" t="n">
        <v>2.2</v>
      </c>
      <c r="G20" s="138" t="n">
        <v>18.5</v>
      </c>
      <c r="H20" s="127"/>
      <c r="I20" s="127"/>
      <c r="J20" s="127"/>
      <c r="K20" s="127"/>
    </row>
    <row r="21" customFormat="false" ht="12.75" hidden="false" customHeight="true" outlineLevel="0" collapsed="false">
      <c r="A21" s="136" t="s">
        <v>417</v>
      </c>
      <c r="B21" s="139" t="n">
        <v>1058</v>
      </c>
      <c r="C21" s="139" t="n">
        <v>981</v>
      </c>
      <c r="D21" s="139" t="n">
        <v>1145</v>
      </c>
      <c r="E21" s="139" t="n">
        <v>2949</v>
      </c>
      <c r="F21" s="138" t="n">
        <v>8.2</v>
      </c>
      <c r="G21" s="138" t="n">
        <v>5.6</v>
      </c>
      <c r="H21" s="127"/>
      <c r="I21" s="127"/>
      <c r="J21" s="127"/>
      <c r="K21" s="127"/>
    </row>
    <row r="22" customFormat="false" ht="12.75" hidden="false" customHeight="true" outlineLevel="0" collapsed="false">
      <c r="A22" s="136" t="s">
        <v>418</v>
      </c>
      <c r="B22" s="139" t="n">
        <v>962</v>
      </c>
      <c r="C22" s="139" t="n">
        <v>1111</v>
      </c>
      <c r="D22" s="139" t="n">
        <v>1075</v>
      </c>
      <c r="E22" s="139" t="n">
        <v>3156</v>
      </c>
      <c r="F22" s="138" t="n">
        <v>11.8</v>
      </c>
      <c r="G22" s="138" t="n">
        <v>9.1</v>
      </c>
      <c r="H22" s="127"/>
      <c r="I22" s="127"/>
      <c r="J22" s="127"/>
      <c r="K22" s="127"/>
    </row>
    <row r="23" customFormat="false" ht="12.75" hidden="false" customHeight="true" outlineLevel="0" collapsed="false">
      <c r="A23" s="136" t="s">
        <v>419</v>
      </c>
      <c r="B23" s="139" t="n">
        <v>975</v>
      </c>
      <c r="C23" s="139" t="n">
        <v>1148</v>
      </c>
      <c r="D23" s="139" t="n">
        <v>1039</v>
      </c>
      <c r="E23" s="139" t="n">
        <v>3332</v>
      </c>
      <c r="F23" s="138" t="n">
        <v>6.6</v>
      </c>
      <c r="G23" s="138" t="n">
        <v>10.6</v>
      </c>
      <c r="H23" s="127"/>
      <c r="I23" s="127"/>
      <c r="J23" s="127"/>
      <c r="K23" s="127"/>
    </row>
    <row r="24" customFormat="false" ht="12.75" hidden="false" customHeight="true" outlineLevel="0" collapsed="false">
      <c r="A24" s="136" t="s">
        <v>420</v>
      </c>
      <c r="B24" s="139" t="n">
        <v>914</v>
      </c>
      <c r="C24" s="139" t="n">
        <v>908</v>
      </c>
      <c r="D24" s="139" t="n">
        <v>897</v>
      </c>
      <c r="E24" s="139" t="n">
        <v>2851</v>
      </c>
      <c r="F24" s="138" t="n">
        <v>-1.8</v>
      </c>
      <c r="G24" s="138" t="n">
        <v>-1.3</v>
      </c>
      <c r="H24" s="127"/>
      <c r="I24" s="127"/>
      <c r="J24" s="127"/>
      <c r="K24" s="127"/>
    </row>
    <row r="25" customFormat="false" ht="12.75" hidden="false" customHeight="true" outlineLevel="0" collapsed="false">
      <c r="A25" s="136" t="s">
        <v>421</v>
      </c>
      <c r="B25" s="139" t="n">
        <v>724</v>
      </c>
      <c r="C25" s="139" t="n">
        <v>741</v>
      </c>
      <c r="D25" s="139" t="n">
        <v>687</v>
      </c>
      <c r="E25" s="139" t="n">
        <v>2186</v>
      </c>
      <c r="F25" s="138" t="n">
        <v>-5.2</v>
      </c>
      <c r="G25" s="138" t="n">
        <v>-1.3</v>
      </c>
      <c r="H25" s="127"/>
      <c r="I25" s="127"/>
      <c r="J25" s="127"/>
      <c r="K25" s="127"/>
    </row>
    <row r="26" customFormat="false" ht="12.75" hidden="false" customHeight="true" outlineLevel="0" collapsed="false">
      <c r="A26" s="136" t="s">
        <v>422</v>
      </c>
      <c r="B26" s="139" t="n">
        <v>668</v>
      </c>
      <c r="C26" s="139" t="n">
        <v>698</v>
      </c>
      <c r="D26" s="139" t="n">
        <v>679</v>
      </c>
      <c r="E26" s="139" t="n">
        <v>2036</v>
      </c>
      <c r="F26" s="138" t="n">
        <v>1.7</v>
      </c>
      <c r="G26" s="138" t="n">
        <v>-0.3</v>
      </c>
      <c r="H26" s="127"/>
      <c r="I26" s="127"/>
      <c r="J26" s="127"/>
      <c r="K26" s="127"/>
    </row>
    <row r="27" customFormat="false" ht="12.75" hidden="false" customHeight="true" outlineLevel="0" collapsed="false">
      <c r="A27" s="136" t="s">
        <v>423</v>
      </c>
      <c r="B27" s="139" t="n">
        <v>2924</v>
      </c>
      <c r="C27" s="139" t="n">
        <v>2807</v>
      </c>
      <c r="D27" s="139" t="n">
        <v>2945</v>
      </c>
      <c r="E27" s="139" t="n">
        <v>8308</v>
      </c>
      <c r="F27" s="138" t="n">
        <v>0.7</v>
      </c>
      <c r="G27" s="138" t="n">
        <v>5</v>
      </c>
      <c r="H27" s="127"/>
      <c r="I27" s="127"/>
      <c r="J27" s="127"/>
      <c r="K27" s="127"/>
    </row>
    <row r="28" customFormat="false" ht="25.5" hidden="false" customHeight="true" outlineLevel="0" collapsed="false">
      <c r="A28" s="136" t="s">
        <v>424</v>
      </c>
      <c r="B28" s="139"/>
      <c r="C28" s="139"/>
      <c r="D28" s="139"/>
      <c r="E28" s="139"/>
      <c r="F28" s="138"/>
      <c r="G28" s="138"/>
      <c r="H28" s="127"/>
      <c r="I28" s="127"/>
      <c r="J28" s="127"/>
      <c r="K28" s="127"/>
    </row>
    <row r="29" customFormat="false" ht="12.75" hidden="false" customHeight="true" outlineLevel="0" collapsed="false">
      <c r="A29" s="136" t="s">
        <v>425</v>
      </c>
      <c r="B29" s="139" t="n">
        <v>61876</v>
      </c>
      <c r="C29" s="139" t="n">
        <v>64231</v>
      </c>
      <c r="D29" s="139" t="n">
        <v>62271</v>
      </c>
      <c r="E29" s="139" t="n">
        <v>188279</v>
      </c>
      <c r="F29" s="138" t="n">
        <v>0.6</v>
      </c>
      <c r="G29" s="138" t="n">
        <v>3.2</v>
      </c>
      <c r="H29" s="127"/>
      <c r="I29" s="127"/>
      <c r="J29" s="127"/>
      <c r="K29" s="127"/>
    </row>
    <row r="30" customFormat="false" ht="12.75" hidden="false" customHeight="true" outlineLevel="0" collapsed="false">
      <c r="A30" s="136" t="s">
        <v>426</v>
      </c>
      <c r="B30" s="139" t="n">
        <v>14101</v>
      </c>
      <c r="C30" s="139" t="n">
        <v>14549</v>
      </c>
      <c r="D30" s="139" t="n">
        <v>14295</v>
      </c>
      <c r="E30" s="139" t="n">
        <v>43798</v>
      </c>
      <c r="F30" s="138" t="n">
        <v>1.4</v>
      </c>
      <c r="G30" s="138" t="n">
        <v>4.1</v>
      </c>
      <c r="H30" s="127"/>
      <c r="I30" s="127"/>
      <c r="J30" s="127"/>
      <c r="K30" s="127"/>
    </row>
    <row r="31" customFormat="false" ht="25.5" hidden="false" customHeight="true" outlineLevel="0" collapsed="false">
      <c r="A31" s="136" t="s">
        <v>427</v>
      </c>
      <c r="B31" s="139" t="n">
        <v>15191</v>
      </c>
      <c r="C31" s="139" t="n">
        <v>15473</v>
      </c>
      <c r="D31" s="139" t="n">
        <v>16470</v>
      </c>
      <c r="E31" s="139" t="n">
        <v>46290</v>
      </c>
      <c r="F31" s="138" t="n">
        <v>8.4</v>
      </c>
      <c r="G31" s="138" t="n">
        <v>9.9</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6596</v>
      </c>
      <c r="C33" s="139" t="n">
        <v>48324</v>
      </c>
      <c r="D33" s="139" t="n">
        <v>46975</v>
      </c>
      <c r="E33" s="139" t="n">
        <v>142303</v>
      </c>
      <c r="F33" s="138" t="n">
        <v>0.8</v>
      </c>
      <c r="G33" s="138" t="n">
        <v>5</v>
      </c>
      <c r="H33" s="127"/>
      <c r="I33" s="127"/>
      <c r="J33" s="127"/>
      <c r="K33" s="127"/>
    </row>
    <row r="34" customFormat="false" ht="18.75" hidden="false" customHeight="true" outlineLevel="0" collapsed="false">
      <c r="A34" s="136" t="s">
        <v>407</v>
      </c>
      <c r="B34" s="139" t="n">
        <v>17597</v>
      </c>
      <c r="C34" s="139" t="n">
        <v>17727</v>
      </c>
      <c r="D34" s="139" t="n">
        <v>17823</v>
      </c>
      <c r="E34" s="139" t="n">
        <v>52977</v>
      </c>
      <c r="F34" s="138" t="n">
        <v>1.3</v>
      </c>
      <c r="G34" s="138" t="n">
        <v>3.5</v>
      </c>
      <c r="H34" s="127"/>
      <c r="I34" s="127"/>
      <c r="J34" s="127"/>
      <c r="K34" s="127"/>
    </row>
    <row r="35" customFormat="false" ht="12.75" hidden="false" customHeight="true" outlineLevel="0" collapsed="false">
      <c r="A35" s="136" t="s">
        <v>408</v>
      </c>
      <c r="B35" s="139" t="n">
        <v>7898</v>
      </c>
      <c r="C35" s="139" t="n">
        <v>8007</v>
      </c>
      <c r="D35" s="139" t="n">
        <v>8159</v>
      </c>
      <c r="E35" s="139" t="n">
        <v>23669</v>
      </c>
      <c r="F35" s="138" t="n">
        <v>3.3</v>
      </c>
      <c r="G35" s="138" t="n">
        <v>6.6</v>
      </c>
      <c r="H35" s="127"/>
      <c r="I35" s="127"/>
      <c r="J35" s="127"/>
      <c r="K35" s="127"/>
    </row>
    <row r="36" customFormat="false" ht="12.75" hidden="false" customHeight="true" outlineLevel="0" collapsed="false">
      <c r="A36" s="136" t="s">
        <v>409</v>
      </c>
      <c r="B36" s="139" t="n">
        <v>3066</v>
      </c>
      <c r="C36" s="139" t="n">
        <v>2758</v>
      </c>
      <c r="D36" s="139" t="n">
        <v>2928</v>
      </c>
      <c r="E36" s="139" t="n">
        <v>8232</v>
      </c>
      <c r="F36" s="138" t="n">
        <v>-4.5</v>
      </c>
      <c r="G36" s="138" t="n">
        <v>0.9</v>
      </c>
      <c r="H36" s="127"/>
      <c r="I36" s="127"/>
      <c r="J36" s="127"/>
      <c r="K36" s="127"/>
    </row>
    <row r="37" customFormat="false" ht="12.75" hidden="false" customHeight="true" outlineLevel="0" collapsed="false">
      <c r="A37" s="136" t="s">
        <v>410</v>
      </c>
      <c r="B37" s="139" t="n">
        <v>4833</v>
      </c>
      <c r="C37" s="139" t="n">
        <v>5249</v>
      </c>
      <c r="D37" s="139" t="n">
        <v>5232</v>
      </c>
      <c r="E37" s="139" t="n">
        <v>15437</v>
      </c>
      <c r="F37" s="138" t="n">
        <v>8.3</v>
      </c>
      <c r="G37" s="138" t="n">
        <v>9.8</v>
      </c>
      <c r="H37" s="127"/>
      <c r="I37" s="127"/>
      <c r="J37" s="127"/>
      <c r="K37" s="127"/>
    </row>
    <row r="38" customFormat="false" ht="12.75" hidden="false" customHeight="true" outlineLevel="0" collapsed="false">
      <c r="A38" s="136" t="s">
        <v>411</v>
      </c>
      <c r="B38" s="139" t="n">
        <v>8188</v>
      </c>
      <c r="C38" s="139" t="n">
        <v>8542</v>
      </c>
      <c r="D38" s="139" t="n">
        <v>7003</v>
      </c>
      <c r="E38" s="139" t="n">
        <v>24149</v>
      </c>
      <c r="F38" s="138" t="n">
        <v>-14.5</v>
      </c>
      <c r="G38" s="138" t="n">
        <v>-3.9</v>
      </c>
      <c r="H38" s="127"/>
      <c r="I38" s="127"/>
      <c r="J38" s="127"/>
      <c r="K38" s="127"/>
    </row>
    <row r="39" customFormat="false" ht="12.75" hidden="false" customHeight="true" outlineLevel="0" collapsed="false">
      <c r="A39" s="136" t="s">
        <v>412</v>
      </c>
      <c r="B39" s="139" t="n">
        <v>2979</v>
      </c>
      <c r="C39" s="139" t="n">
        <v>2932</v>
      </c>
      <c r="D39" s="139" t="n">
        <v>3007</v>
      </c>
      <c r="E39" s="139" t="n">
        <v>9130</v>
      </c>
      <c r="F39" s="138" t="n">
        <v>0.9</v>
      </c>
      <c r="G39" s="138" t="n">
        <v>1.2</v>
      </c>
      <c r="H39" s="127"/>
      <c r="I39" s="127"/>
      <c r="J39" s="127"/>
      <c r="K39" s="127"/>
    </row>
    <row r="40" customFormat="false" ht="12.75" hidden="false" customHeight="true" outlineLevel="0" collapsed="false">
      <c r="A40" s="136" t="s">
        <v>413</v>
      </c>
      <c r="B40" s="139" t="n">
        <v>2619</v>
      </c>
      <c r="C40" s="139" t="n">
        <v>2595</v>
      </c>
      <c r="D40" s="139" t="n">
        <v>2717</v>
      </c>
      <c r="E40" s="139" t="n">
        <v>8095</v>
      </c>
      <c r="F40" s="138" t="n">
        <v>3.7</v>
      </c>
      <c r="G40" s="138" t="n">
        <v>15.5</v>
      </c>
      <c r="H40" s="127"/>
      <c r="I40" s="127"/>
      <c r="J40" s="127"/>
      <c r="K40" s="127"/>
    </row>
    <row r="41" customFormat="false" ht="12.75" hidden="false" customHeight="true" outlineLevel="0" collapsed="false">
      <c r="A41" s="136" t="s">
        <v>414</v>
      </c>
      <c r="B41" s="139" t="n">
        <v>1099</v>
      </c>
      <c r="C41" s="139" t="n">
        <v>1812</v>
      </c>
      <c r="D41" s="139" t="n">
        <v>1714</v>
      </c>
      <c r="E41" s="139" t="n">
        <v>4937</v>
      </c>
      <c r="F41" s="138" t="n">
        <v>56</v>
      </c>
      <c r="G41" s="138" t="n">
        <v>81</v>
      </c>
      <c r="H41" s="127"/>
      <c r="I41" s="127"/>
      <c r="J41" s="127"/>
      <c r="K41" s="127"/>
    </row>
    <row r="42" customFormat="false" ht="12.75" hidden="false" customHeight="true" outlineLevel="0" collapsed="false">
      <c r="A42" s="136" t="s">
        <v>415</v>
      </c>
      <c r="B42" s="139" t="n">
        <v>738</v>
      </c>
      <c r="C42" s="139" t="n">
        <v>692</v>
      </c>
      <c r="D42" s="139" t="n">
        <v>928</v>
      </c>
      <c r="E42" s="139" t="n">
        <v>2299</v>
      </c>
      <c r="F42" s="138" t="n">
        <v>25.7</v>
      </c>
      <c r="G42" s="138" t="n">
        <v>3.5</v>
      </c>
      <c r="H42" s="127"/>
      <c r="I42" s="127"/>
      <c r="J42" s="127"/>
      <c r="K42" s="127"/>
    </row>
    <row r="43" customFormat="false" ht="12.75" hidden="false" customHeight="true" outlineLevel="0" collapsed="false">
      <c r="A43" s="136" t="s">
        <v>416</v>
      </c>
      <c r="B43" s="139" t="n">
        <v>801</v>
      </c>
      <c r="C43" s="139" t="n">
        <v>1209</v>
      </c>
      <c r="D43" s="139" t="n">
        <v>821</v>
      </c>
      <c r="E43" s="139" t="n">
        <v>2849</v>
      </c>
      <c r="F43" s="138" t="n">
        <v>2.5</v>
      </c>
      <c r="G43" s="138" t="n">
        <v>23.7</v>
      </c>
      <c r="H43" s="127"/>
      <c r="I43" s="127"/>
      <c r="J43" s="127"/>
      <c r="K43" s="127"/>
    </row>
    <row r="44" customFormat="false" ht="12.75" hidden="false" customHeight="true" outlineLevel="0" collapsed="false">
      <c r="A44" s="136" t="s">
        <v>417</v>
      </c>
      <c r="B44" s="139" t="n">
        <v>977</v>
      </c>
      <c r="C44" s="139" t="n">
        <v>899</v>
      </c>
      <c r="D44" s="139" t="n">
        <v>1066</v>
      </c>
      <c r="E44" s="139" t="n">
        <v>2738</v>
      </c>
      <c r="F44" s="138" t="n">
        <v>9.1</v>
      </c>
      <c r="G44" s="138" t="n">
        <v>7.7</v>
      </c>
      <c r="H44" s="127"/>
      <c r="I44" s="127"/>
      <c r="J44" s="127"/>
      <c r="K44" s="127"/>
    </row>
    <row r="45" customFormat="false" ht="12.75" hidden="false" customHeight="true" outlineLevel="0" collapsed="false">
      <c r="A45" s="136" t="s">
        <v>418</v>
      </c>
      <c r="B45" s="139" t="n">
        <v>601</v>
      </c>
      <c r="C45" s="139" t="n">
        <v>715</v>
      </c>
      <c r="D45" s="139" t="n">
        <v>682</v>
      </c>
      <c r="E45" s="139" t="n">
        <v>1978</v>
      </c>
      <c r="F45" s="138" t="n">
        <v>13.5</v>
      </c>
      <c r="G45" s="138" t="n">
        <v>8.9</v>
      </c>
      <c r="H45" s="127"/>
      <c r="I45" s="127"/>
      <c r="J45" s="127"/>
      <c r="K45" s="127"/>
    </row>
    <row r="46" customFormat="false" ht="12.75" hidden="false" customHeight="true" outlineLevel="0" collapsed="false">
      <c r="A46" s="136" t="s">
        <v>419</v>
      </c>
      <c r="B46" s="139" t="n">
        <v>408</v>
      </c>
      <c r="C46" s="139" t="n">
        <v>493</v>
      </c>
      <c r="D46" s="139" t="n">
        <v>427</v>
      </c>
      <c r="E46" s="139" t="n">
        <v>1434</v>
      </c>
      <c r="F46" s="138" t="n">
        <v>4.7</v>
      </c>
      <c r="G46" s="138" t="n">
        <v>6.5</v>
      </c>
      <c r="H46" s="127"/>
      <c r="I46" s="127"/>
      <c r="J46" s="127"/>
      <c r="K46" s="127"/>
    </row>
    <row r="47" customFormat="false" ht="12.75" hidden="false" customHeight="true" outlineLevel="0" collapsed="false">
      <c r="A47" s="136" t="s">
        <v>420</v>
      </c>
      <c r="B47" s="139" t="n">
        <v>528</v>
      </c>
      <c r="C47" s="139" t="n">
        <v>626</v>
      </c>
      <c r="D47" s="139" t="n">
        <v>528</v>
      </c>
      <c r="E47" s="139" t="n">
        <v>1886</v>
      </c>
      <c r="F47" s="138" t="n">
        <v>0</v>
      </c>
      <c r="G47" s="138" t="n">
        <v>9.4</v>
      </c>
      <c r="H47" s="127"/>
      <c r="I47" s="127"/>
      <c r="J47" s="127"/>
      <c r="K47" s="127"/>
    </row>
    <row r="48" customFormat="false" ht="12.75" hidden="false" customHeight="true" outlineLevel="0" collapsed="false">
      <c r="A48" s="136" t="s">
        <v>421</v>
      </c>
      <c r="B48" s="139" t="n">
        <v>379</v>
      </c>
      <c r="C48" s="139" t="n">
        <v>348</v>
      </c>
      <c r="D48" s="139" t="n">
        <v>368</v>
      </c>
      <c r="E48" s="139" t="n">
        <v>1084</v>
      </c>
      <c r="F48" s="138" t="n">
        <v>-3</v>
      </c>
      <c r="G48" s="138" t="n">
        <v>-10.9</v>
      </c>
      <c r="H48" s="127"/>
      <c r="I48" s="127"/>
      <c r="J48" s="127"/>
      <c r="K48" s="127"/>
    </row>
    <row r="49" customFormat="false" ht="12.75" hidden="false" customHeight="true" outlineLevel="0" collapsed="false">
      <c r="A49" s="136" t="s">
        <v>422</v>
      </c>
      <c r="B49" s="139" t="n">
        <v>324</v>
      </c>
      <c r="C49" s="139" t="n">
        <v>324</v>
      </c>
      <c r="D49" s="139" t="n">
        <v>286</v>
      </c>
      <c r="E49" s="139" t="n">
        <v>914</v>
      </c>
      <c r="F49" s="138" t="n">
        <v>-11.9</v>
      </c>
      <c r="G49" s="138" t="n">
        <v>-13.1</v>
      </c>
      <c r="H49" s="127"/>
      <c r="I49" s="127"/>
      <c r="J49" s="127"/>
      <c r="K49" s="127"/>
    </row>
    <row r="50" customFormat="false" ht="12.75" hidden="false" customHeight="true" outlineLevel="0" collapsed="false">
      <c r="A50" s="136" t="s">
        <v>423</v>
      </c>
      <c r="B50" s="139" t="n">
        <v>1459</v>
      </c>
      <c r="C50" s="139" t="n">
        <v>1403</v>
      </c>
      <c r="D50" s="139" t="n">
        <v>1446</v>
      </c>
      <c r="E50" s="139" t="n">
        <v>4165</v>
      </c>
      <c r="F50" s="138" t="n">
        <v>-0.9</v>
      </c>
      <c r="G50" s="138" t="n">
        <v>2.7</v>
      </c>
      <c r="H50" s="127"/>
      <c r="I50" s="127"/>
      <c r="J50" s="127"/>
      <c r="K50" s="127"/>
    </row>
    <row r="51" customFormat="false" ht="25.5" hidden="false" customHeight="true" outlineLevel="0" collapsed="false">
      <c r="A51" s="136" t="s">
        <v>424</v>
      </c>
      <c r="B51" s="139"/>
      <c r="C51" s="139"/>
      <c r="D51" s="139"/>
      <c r="E51" s="139"/>
      <c r="F51" s="138"/>
      <c r="G51" s="138"/>
      <c r="H51" s="127"/>
      <c r="I51" s="127"/>
      <c r="J51" s="127"/>
      <c r="K51" s="127"/>
    </row>
    <row r="52" customFormat="false" ht="12.75" hidden="false" customHeight="true" outlineLevel="0" collapsed="false">
      <c r="A52" s="136" t="s">
        <v>425</v>
      </c>
      <c r="B52" s="139" t="n">
        <v>38673</v>
      </c>
      <c r="C52" s="139" t="n">
        <v>40400</v>
      </c>
      <c r="D52" s="139" t="n">
        <v>38866</v>
      </c>
      <c r="E52" s="139" t="n">
        <v>117788</v>
      </c>
      <c r="F52" s="138" t="n">
        <v>0.5</v>
      </c>
      <c r="G52" s="138" t="n">
        <v>4.8</v>
      </c>
      <c r="H52" s="127"/>
      <c r="I52" s="127"/>
      <c r="J52" s="127"/>
      <c r="K52" s="127"/>
    </row>
    <row r="53" customFormat="false" ht="12.75" hidden="false" customHeight="true" outlineLevel="0" collapsed="false">
      <c r="A53" s="136" t="s">
        <v>426</v>
      </c>
      <c r="B53" s="139" t="n">
        <v>7698</v>
      </c>
      <c r="C53" s="139" t="n">
        <v>7676</v>
      </c>
      <c r="D53" s="139" t="n">
        <v>7814</v>
      </c>
      <c r="E53" s="139" t="n">
        <v>23724</v>
      </c>
      <c r="F53" s="138" t="n">
        <v>1.5</v>
      </c>
      <c r="G53" s="138" t="n">
        <v>5.4</v>
      </c>
      <c r="H53" s="127"/>
      <c r="I53" s="127"/>
      <c r="J53" s="127"/>
      <c r="K53" s="127"/>
    </row>
    <row r="54" customFormat="false" ht="25.5" hidden="false" customHeight="true" outlineLevel="0" collapsed="false">
      <c r="A54" s="136" t="s">
        <v>427</v>
      </c>
      <c r="B54" s="139" t="n">
        <v>7647</v>
      </c>
      <c r="C54" s="139" t="n">
        <v>7734</v>
      </c>
      <c r="D54" s="139" t="n">
        <v>8283</v>
      </c>
      <c r="E54" s="139" t="n">
        <v>23227</v>
      </c>
      <c r="F54" s="138" t="n">
        <v>8.3</v>
      </c>
      <c r="G54" s="138" t="n">
        <v>9.8</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075</v>
      </c>
      <c r="C56" s="139" t="n">
        <v>31188</v>
      </c>
      <c r="D56" s="139" t="n">
        <v>30406</v>
      </c>
      <c r="E56" s="139" t="n">
        <v>92052</v>
      </c>
      <c r="F56" s="138" t="n">
        <v>1.1</v>
      </c>
      <c r="G56" s="138" t="n">
        <v>1.4</v>
      </c>
      <c r="H56" s="127"/>
      <c r="I56" s="127"/>
      <c r="J56" s="127"/>
      <c r="K56" s="127"/>
    </row>
    <row r="57" customFormat="false" ht="18.75" hidden="false" customHeight="true" outlineLevel="0" collapsed="false">
      <c r="A57" s="136" t="s">
        <v>407</v>
      </c>
      <c r="B57" s="139" t="n">
        <v>11625</v>
      </c>
      <c r="C57" s="139" t="n">
        <v>11719</v>
      </c>
      <c r="D57" s="139" t="n">
        <v>11970</v>
      </c>
      <c r="E57" s="139" t="n">
        <v>35398</v>
      </c>
      <c r="F57" s="138" t="n">
        <v>3</v>
      </c>
      <c r="G57" s="138" t="n">
        <v>1.1</v>
      </c>
      <c r="H57" s="127"/>
      <c r="I57" s="127"/>
      <c r="J57" s="127"/>
      <c r="K57" s="127"/>
    </row>
    <row r="58" customFormat="false" ht="12.75" hidden="false" customHeight="true" outlineLevel="0" collapsed="false">
      <c r="A58" s="136" t="s">
        <v>408</v>
      </c>
      <c r="B58" s="139" t="n">
        <v>6526</v>
      </c>
      <c r="C58" s="139" t="n">
        <v>7084</v>
      </c>
      <c r="D58" s="139" t="n">
        <v>7182</v>
      </c>
      <c r="E58" s="139" t="n">
        <v>20819</v>
      </c>
      <c r="F58" s="138" t="n">
        <v>10.1</v>
      </c>
      <c r="G58" s="138" t="n">
        <v>8.8</v>
      </c>
      <c r="H58" s="127"/>
      <c r="I58" s="127"/>
      <c r="J58" s="127"/>
      <c r="K58" s="127"/>
    </row>
    <row r="59" customFormat="false" ht="12.75" hidden="false" customHeight="true" outlineLevel="0" collapsed="false">
      <c r="A59" s="136" t="s">
        <v>409</v>
      </c>
      <c r="B59" s="139" t="n">
        <v>1088</v>
      </c>
      <c r="C59" s="139" t="n">
        <v>1148</v>
      </c>
      <c r="D59" s="139" t="n">
        <v>1282</v>
      </c>
      <c r="E59" s="139" t="n">
        <v>3471</v>
      </c>
      <c r="F59" s="138" t="n">
        <v>17.8</v>
      </c>
      <c r="G59" s="138" t="n">
        <v>5.5</v>
      </c>
      <c r="H59" s="127"/>
      <c r="I59" s="127"/>
      <c r="J59" s="127"/>
      <c r="K59" s="127"/>
    </row>
    <row r="60" customFormat="false" ht="12.75" hidden="false" customHeight="true" outlineLevel="0" collapsed="false">
      <c r="A60" s="136" t="s">
        <v>410</v>
      </c>
      <c r="B60" s="139" t="n">
        <v>5438</v>
      </c>
      <c r="C60" s="139" t="n">
        <v>5936</v>
      </c>
      <c r="D60" s="139" t="n">
        <v>5900</v>
      </c>
      <c r="E60" s="139" t="n">
        <v>17348</v>
      </c>
      <c r="F60" s="138" t="n">
        <v>8.5</v>
      </c>
      <c r="G60" s="138" t="n">
        <v>9.5</v>
      </c>
      <c r="H60" s="127"/>
      <c r="I60" s="127"/>
      <c r="J60" s="127"/>
      <c r="K60" s="127"/>
    </row>
    <row r="61" customFormat="false" ht="12.75" hidden="false" customHeight="true" outlineLevel="0" collapsed="false">
      <c r="A61" s="136" t="s">
        <v>411</v>
      </c>
      <c r="B61" s="139" t="n">
        <v>2462</v>
      </c>
      <c r="C61" s="139" t="n">
        <v>2469</v>
      </c>
      <c r="D61" s="139" t="n">
        <v>1711</v>
      </c>
      <c r="E61" s="139" t="n">
        <v>6814</v>
      </c>
      <c r="F61" s="138" t="n">
        <v>-30.5</v>
      </c>
      <c r="G61" s="138" t="n">
        <v>-16</v>
      </c>
      <c r="H61" s="127"/>
      <c r="I61" s="127"/>
      <c r="J61" s="127"/>
      <c r="K61" s="127"/>
    </row>
    <row r="62" customFormat="false" ht="12.75" hidden="false" customHeight="true" outlineLevel="0" collapsed="false">
      <c r="A62" s="136" t="s">
        <v>412</v>
      </c>
      <c r="B62" s="139" t="n">
        <v>2126</v>
      </c>
      <c r="C62" s="139" t="n">
        <v>2482</v>
      </c>
      <c r="D62" s="139" t="n">
        <v>2344</v>
      </c>
      <c r="E62" s="139" t="n">
        <v>7210</v>
      </c>
      <c r="F62" s="138" t="n">
        <v>10.3</v>
      </c>
      <c r="G62" s="138" t="n">
        <v>10.2</v>
      </c>
      <c r="H62" s="127"/>
      <c r="I62" s="127"/>
      <c r="J62" s="127"/>
      <c r="K62" s="127"/>
    </row>
    <row r="63" customFormat="false" ht="12.75" hidden="false" customHeight="true" outlineLevel="0" collapsed="false">
      <c r="A63" s="136" t="s">
        <v>413</v>
      </c>
      <c r="B63" s="139" t="n">
        <v>2156</v>
      </c>
      <c r="C63" s="139" t="n">
        <v>2294</v>
      </c>
      <c r="D63" s="139" t="n">
        <v>2026</v>
      </c>
      <c r="E63" s="139" t="n">
        <v>6637</v>
      </c>
      <c r="F63" s="138" t="n">
        <v>-6</v>
      </c>
      <c r="G63" s="138" t="n">
        <v>-5.4</v>
      </c>
      <c r="H63" s="127"/>
      <c r="I63" s="127"/>
      <c r="J63" s="127"/>
      <c r="K63" s="127"/>
    </row>
    <row r="64" customFormat="false" ht="12.75" hidden="false" customHeight="true" outlineLevel="0" collapsed="false">
      <c r="A64" s="136" t="s">
        <v>414</v>
      </c>
      <c r="B64" s="139" t="n">
        <v>539</v>
      </c>
      <c r="C64" s="139" t="n">
        <v>666</v>
      </c>
      <c r="D64" s="139" t="n">
        <v>572</v>
      </c>
      <c r="E64" s="139" t="n">
        <v>1785</v>
      </c>
      <c r="F64" s="138" t="n">
        <v>6.2</v>
      </c>
      <c r="G64" s="138" t="n">
        <v>-0.2</v>
      </c>
      <c r="H64" s="127"/>
      <c r="I64" s="127"/>
      <c r="J64" s="127"/>
      <c r="K64" s="127"/>
    </row>
    <row r="65" customFormat="false" ht="12.75" hidden="false" customHeight="true" outlineLevel="0" collapsed="false">
      <c r="A65" s="136" t="s">
        <v>415</v>
      </c>
      <c r="B65" s="139" t="n">
        <v>668</v>
      </c>
      <c r="C65" s="139" t="n">
        <v>483</v>
      </c>
      <c r="D65" s="139" t="n">
        <v>503</v>
      </c>
      <c r="E65" s="139" t="n">
        <v>1476</v>
      </c>
      <c r="F65" s="138" t="n">
        <v>-24.7</v>
      </c>
      <c r="G65" s="138" t="n">
        <v>-26.4</v>
      </c>
      <c r="H65" s="127"/>
      <c r="I65" s="127"/>
      <c r="J65" s="127"/>
      <c r="K65" s="127"/>
    </row>
    <row r="66" customFormat="false" ht="12.75" hidden="false" customHeight="true" outlineLevel="0" collapsed="false">
      <c r="A66" s="136" t="s">
        <v>416</v>
      </c>
      <c r="B66" s="139" t="n">
        <v>426</v>
      </c>
      <c r="C66" s="139" t="n">
        <v>404</v>
      </c>
      <c r="D66" s="139" t="n">
        <v>433</v>
      </c>
      <c r="E66" s="139" t="n">
        <v>1293</v>
      </c>
      <c r="F66" s="138" t="n">
        <v>1.6</v>
      </c>
      <c r="G66" s="138" t="n">
        <v>8.4</v>
      </c>
      <c r="H66" s="127"/>
      <c r="I66" s="127"/>
      <c r="J66" s="127"/>
      <c r="K66" s="127"/>
    </row>
    <row r="67" customFormat="false" ht="12.75" hidden="false" customHeight="true" outlineLevel="0" collapsed="false">
      <c r="A67" s="136" t="s">
        <v>417</v>
      </c>
      <c r="B67" s="139" t="n">
        <v>81</v>
      </c>
      <c r="C67" s="139" t="n">
        <v>82</v>
      </c>
      <c r="D67" s="139" t="n">
        <v>79</v>
      </c>
      <c r="E67" s="139" t="n">
        <v>211</v>
      </c>
      <c r="F67" s="138" t="n">
        <v>-2.6</v>
      </c>
      <c r="G67" s="138" t="n">
        <v>-15.8</v>
      </c>
      <c r="H67" s="127"/>
      <c r="I67" s="127"/>
      <c r="J67" s="127"/>
      <c r="K67" s="127"/>
    </row>
    <row r="68" customFormat="false" ht="12.75" hidden="false" customHeight="true" outlineLevel="0" collapsed="false">
      <c r="A68" s="136" t="s">
        <v>418</v>
      </c>
      <c r="B68" s="139" t="n">
        <v>361</v>
      </c>
      <c r="C68" s="139" t="n">
        <v>396</v>
      </c>
      <c r="D68" s="139" t="n">
        <v>393</v>
      </c>
      <c r="E68" s="139" t="n">
        <v>1178</v>
      </c>
      <c r="F68" s="138" t="n">
        <v>9</v>
      </c>
      <c r="G68" s="138" t="n">
        <v>9.4</v>
      </c>
      <c r="H68" s="127"/>
      <c r="I68" s="127"/>
      <c r="J68" s="127"/>
      <c r="K68" s="127"/>
    </row>
    <row r="69" customFormat="false" ht="12.75" hidden="false" customHeight="true" outlineLevel="0" collapsed="false">
      <c r="A69" s="136" t="s">
        <v>419</v>
      </c>
      <c r="B69" s="139" t="n">
        <v>567</v>
      </c>
      <c r="C69" s="139" t="n">
        <v>655</v>
      </c>
      <c r="D69" s="139" t="n">
        <v>612</v>
      </c>
      <c r="E69" s="139" t="n">
        <v>1898</v>
      </c>
      <c r="F69" s="138" t="n">
        <v>8</v>
      </c>
      <c r="G69" s="138" t="n">
        <v>13.9</v>
      </c>
      <c r="H69" s="127"/>
      <c r="I69" s="127"/>
      <c r="J69" s="127"/>
      <c r="K69" s="127"/>
    </row>
    <row r="70" customFormat="false" ht="12.75" hidden="false" customHeight="true" outlineLevel="0" collapsed="false">
      <c r="A70" s="136" t="s">
        <v>420</v>
      </c>
      <c r="B70" s="139" t="n">
        <v>385</v>
      </c>
      <c r="C70" s="139" t="n">
        <v>282</v>
      </c>
      <c r="D70" s="139" t="n">
        <v>369</v>
      </c>
      <c r="E70" s="139" t="n">
        <v>966</v>
      </c>
      <c r="F70" s="138" t="n">
        <v>-4.3</v>
      </c>
      <c r="G70" s="138" t="n">
        <v>-17.2</v>
      </c>
      <c r="H70" s="127"/>
      <c r="I70" s="127"/>
      <c r="J70" s="127"/>
      <c r="K70" s="127"/>
    </row>
    <row r="71" customFormat="false" ht="12.75" hidden="false" customHeight="true" outlineLevel="0" collapsed="false">
      <c r="A71" s="136" t="s">
        <v>421</v>
      </c>
      <c r="B71" s="139" t="n">
        <v>345</v>
      </c>
      <c r="C71" s="139" t="n">
        <v>393</v>
      </c>
      <c r="D71" s="139" t="n">
        <v>319</v>
      </c>
      <c r="E71" s="139" t="n">
        <v>1102</v>
      </c>
      <c r="F71" s="138" t="n">
        <v>-7.6</v>
      </c>
      <c r="G71" s="138" t="n">
        <v>10.3</v>
      </c>
      <c r="H71" s="127"/>
      <c r="I71" s="127"/>
      <c r="J71" s="127"/>
      <c r="K71" s="127"/>
    </row>
    <row r="72" customFormat="false" ht="12.75" hidden="false" customHeight="true" outlineLevel="0" collapsed="false">
      <c r="A72" s="136" t="s">
        <v>422</v>
      </c>
      <c r="B72" s="139" t="n">
        <v>343</v>
      </c>
      <c r="C72" s="139" t="n">
        <v>374</v>
      </c>
      <c r="D72" s="139" t="n">
        <v>394</v>
      </c>
      <c r="E72" s="139" t="n">
        <v>1122</v>
      </c>
      <c r="F72" s="138" t="n">
        <v>14.7</v>
      </c>
      <c r="G72" s="138" t="n">
        <v>13.3</v>
      </c>
      <c r="H72" s="127"/>
      <c r="I72" s="127"/>
      <c r="J72" s="127"/>
      <c r="K72" s="127"/>
    </row>
    <row r="73" customFormat="false" ht="12.75" hidden="false" customHeight="true" outlineLevel="0" collapsed="false">
      <c r="A73" s="136" t="s">
        <v>423</v>
      </c>
      <c r="B73" s="139" t="n">
        <v>1465</v>
      </c>
      <c r="C73" s="139" t="n">
        <v>1404</v>
      </c>
      <c r="D73" s="139" t="n">
        <v>1499</v>
      </c>
      <c r="E73" s="139" t="n">
        <v>4143</v>
      </c>
      <c r="F73" s="138" t="n">
        <v>2.3</v>
      </c>
      <c r="G73" s="138" t="n">
        <v>7.4</v>
      </c>
      <c r="H73" s="127"/>
      <c r="I73" s="127"/>
      <c r="J73" s="127"/>
      <c r="K73" s="127"/>
    </row>
    <row r="74" customFormat="false" ht="25.5" hidden="false" customHeight="true" outlineLevel="0" collapsed="false">
      <c r="A74" s="136" t="s">
        <v>424</v>
      </c>
      <c r="B74" s="139"/>
      <c r="C74" s="139"/>
      <c r="D74" s="139"/>
      <c r="E74" s="139"/>
      <c r="F74" s="138"/>
      <c r="G74" s="138"/>
      <c r="H74" s="127"/>
      <c r="I74" s="127"/>
      <c r="J74" s="127"/>
      <c r="K74" s="127"/>
    </row>
    <row r="75" customFormat="false" ht="12.75" hidden="false" customHeight="true" outlineLevel="0" collapsed="false">
      <c r="A75" s="136" t="s">
        <v>425</v>
      </c>
      <c r="B75" s="139" t="n">
        <v>23204</v>
      </c>
      <c r="C75" s="139" t="n">
        <v>23831</v>
      </c>
      <c r="D75" s="139" t="n">
        <v>23405</v>
      </c>
      <c r="E75" s="139" t="n">
        <v>70491</v>
      </c>
      <c r="F75" s="138" t="n">
        <v>0.9</v>
      </c>
      <c r="G75" s="138" t="n">
        <v>0.8</v>
      </c>
      <c r="H75" s="127"/>
      <c r="I75" s="127"/>
      <c r="J75" s="127"/>
      <c r="K75" s="127"/>
    </row>
    <row r="76" customFormat="false" ht="12.75" hidden="false" customHeight="true" outlineLevel="0" collapsed="false">
      <c r="A76" s="136" t="s">
        <v>426</v>
      </c>
      <c r="B76" s="139" t="n">
        <v>6404</v>
      </c>
      <c r="C76" s="139" t="n">
        <v>6873</v>
      </c>
      <c r="D76" s="139" t="n">
        <v>6480</v>
      </c>
      <c r="E76" s="139" t="n">
        <v>20073</v>
      </c>
      <c r="F76" s="138" t="n">
        <v>1.2</v>
      </c>
      <c r="G76" s="138" t="n">
        <v>2.5</v>
      </c>
      <c r="H76" s="127"/>
      <c r="I76" s="127"/>
      <c r="J76" s="127"/>
      <c r="K76" s="127"/>
    </row>
    <row r="77" customFormat="false" ht="25.5" hidden="false" customHeight="true" outlineLevel="0" collapsed="false">
      <c r="A77" s="136" t="s">
        <v>427</v>
      </c>
      <c r="B77" s="139" t="n">
        <v>7545</v>
      </c>
      <c r="C77" s="139" t="n">
        <v>7739</v>
      </c>
      <c r="D77" s="139" t="n">
        <v>8187</v>
      </c>
      <c r="E77" s="139" t="n">
        <v>23063</v>
      </c>
      <c r="F77" s="138" t="n">
        <v>8.5</v>
      </c>
      <c r="G77" s="138" t="n">
        <v>9.9</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1" customFormat="false" ht="12.75" hidden="false" customHeight="true" outlineLevel="0" collapsed="false">
      <c r="A81" s="125" t="s">
        <v>54</v>
      </c>
      <c r="G81" s="21" t="s">
        <v>428</v>
      </c>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false" outlineLevel="0" collapsed="false">
      <c r="A84" s="143"/>
      <c r="H84" s="127"/>
      <c r="I84" s="127"/>
      <c r="J84" s="127"/>
      <c r="K84" s="127"/>
    </row>
    <row r="85" customFormat="false" ht="12.75" hidden="false" customHeight="false" outlineLevel="0" collapsed="false">
      <c r="A85" s="143"/>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3"/>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29</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43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6671</v>
      </c>
      <c r="C10" s="139" t="n">
        <v>79512</v>
      </c>
      <c r="D10" s="139" t="n">
        <v>77380</v>
      </c>
      <c r="E10" s="139" t="n">
        <v>234355</v>
      </c>
      <c r="F10" s="138" t="n">
        <v>0.9</v>
      </c>
      <c r="G10" s="138" t="n">
        <v>3.5</v>
      </c>
      <c r="H10" s="127"/>
      <c r="I10" s="127"/>
      <c r="J10" s="127"/>
      <c r="K10" s="127"/>
    </row>
    <row r="11" customFormat="false" ht="18.75" hidden="false" customHeight="true" outlineLevel="0" collapsed="false">
      <c r="A11" s="136" t="s">
        <v>431</v>
      </c>
      <c r="B11" s="139" t="n">
        <v>9178</v>
      </c>
      <c r="C11" s="139" t="n">
        <v>9356</v>
      </c>
      <c r="D11" s="139" t="n">
        <v>8082</v>
      </c>
      <c r="E11" s="139" t="n">
        <v>26065</v>
      </c>
      <c r="F11" s="138" t="n">
        <v>-11.9</v>
      </c>
      <c r="G11" s="138" t="n">
        <v>-6.7</v>
      </c>
      <c r="H11" s="127"/>
      <c r="I11" s="127"/>
      <c r="J11" s="127"/>
      <c r="K11" s="127"/>
    </row>
    <row r="12" customFormat="false" ht="12.75" hidden="false" customHeight="true" outlineLevel="0" collapsed="false">
      <c r="A12" s="136" t="s">
        <v>432</v>
      </c>
      <c r="B12" s="139" t="n">
        <v>6815</v>
      </c>
      <c r="C12" s="139" t="n">
        <v>7761</v>
      </c>
      <c r="D12" s="139" t="n">
        <v>8046</v>
      </c>
      <c r="E12" s="139" t="n">
        <v>23180</v>
      </c>
      <c r="F12" s="138" t="n">
        <v>18.1</v>
      </c>
      <c r="G12" s="138" t="n">
        <v>19.1</v>
      </c>
      <c r="H12" s="127"/>
      <c r="I12" s="127"/>
      <c r="J12" s="127"/>
      <c r="K12" s="127"/>
    </row>
    <row r="13" customFormat="false" ht="12.75" hidden="false" customHeight="true" outlineLevel="0" collapsed="false">
      <c r="A13" s="136" t="s">
        <v>433</v>
      </c>
      <c r="B13" s="139" t="n">
        <v>7572</v>
      </c>
      <c r="C13" s="139" t="n">
        <v>8806</v>
      </c>
      <c r="D13" s="139" t="n">
        <v>7804</v>
      </c>
      <c r="E13" s="139" t="n">
        <v>24968</v>
      </c>
      <c r="F13" s="138" t="n">
        <v>3.1</v>
      </c>
      <c r="G13" s="138" t="n">
        <v>10.8</v>
      </c>
      <c r="H13" s="127"/>
      <c r="I13" s="127"/>
      <c r="J13" s="127"/>
      <c r="K13" s="127"/>
    </row>
    <row r="14" customFormat="false" ht="12.75" hidden="false" customHeight="true" outlineLevel="0" collapsed="false">
      <c r="A14" s="136" t="s">
        <v>434</v>
      </c>
      <c r="B14" s="139" t="n">
        <v>5907</v>
      </c>
      <c r="C14" s="139" t="n">
        <v>5298</v>
      </c>
      <c r="D14" s="139" t="n">
        <v>5787</v>
      </c>
      <c r="E14" s="139" t="n">
        <v>16893</v>
      </c>
      <c r="F14" s="138" t="n">
        <v>-2</v>
      </c>
      <c r="G14" s="138" t="n">
        <v>4.9</v>
      </c>
      <c r="H14" s="127"/>
      <c r="I14" s="127"/>
      <c r="J14" s="127"/>
      <c r="K14" s="127"/>
    </row>
    <row r="15" customFormat="false" ht="12.75" hidden="false" customHeight="true" outlineLevel="0" collapsed="false">
      <c r="A15" s="136" t="s">
        <v>435</v>
      </c>
      <c r="B15" s="139" t="n">
        <v>4338</v>
      </c>
      <c r="C15" s="139" t="n">
        <v>5456</v>
      </c>
      <c r="D15" s="139" t="n">
        <v>5279</v>
      </c>
      <c r="E15" s="139" t="n">
        <v>16187</v>
      </c>
      <c r="F15" s="138" t="n">
        <v>21.7</v>
      </c>
      <c r="G15" s="138" t="n">
        <v>27.4</v>
      </c>
      <c r="H15" s="127"/>
      <c r="I15" s="127"/>
      <c r="J15" s="127"/>
      <c r="K15" s="127"/>
    </row>
    <row r="16" customFormat="false" ht="12.75" hidden="false" customHeight="true" outlineLevel="0" collapsed="false">
      <c r="A16" s="136" t="s">
        <v>436</v>
      </c>
      <c r="B16" s="139" t="n">
        <v>3923</v>
      </c>
      <c r="C16" s="139" t="n">
        <v>4068</v>
      </c>
      <c r="D16" s="139" t="n">
        <v>4525</v>
      </c>
      <c r="E16" s="139" t="n">
        <v>12209</v>
      </c>
      <c r="F16" s="138" t="n">
        <v>15.3</v>
      </c>
      <c r="G16" s="138" t="n">
        <v>18.9</v>
      </c>
      <c r="H16" s="127"/>
      <c r="I16" s="127"/>
      <c r="J16" s="127"/>
      <c r="K16" s="127"/>
    </row>
    <row r="17" customFormat="false" ht="12.75" hidden="false" customHeight="true" outlineLevel="0" collapsed="false">
      <c r="A17" s="136" t="s">
        <v>437</v>
      </c>
      <c r="B17" s="139" t="n">
        <v>4804</v>
      </c>
      <c r="C17" s="139" t="n">
        <v>4902</v>
      </c>
      <c r="D17" s="139" t="n">
        <v>3811</v>
      </c>
      <c r="E17" s="139" t="n">
        <v>13842</v>
      </c>
      <c r="F17" s="138" t="n">
        <v>-20.7</v>
      </c>
      <c r="G17" s="138" t="n">
        <v>-2.2</v>
      </c>
      <c r="H17" s="127"/>
      <c r="I17" s="127"/>
      <c r="J17" s="127"/>
      <c r="K17" s="127"/>
    </row>
    <row r="18" customFormat="false" ht="12.75" hidden="false" customHeight="true" outlineLevel="0" collapsed="false">
      <c r="A18" s="136" t="s">
        <v>438</v>
      </c>
      <c r="B18" s="139" t="n">
        <v>3327</v>
      </c>
      <c r="C18" s="139" t="n">
        <v>3144</v>
      </c>
      <c r="D18" s="139" t="n">
        <v>3414</v>
      </c>
      <c r="E18" s="139" t="n">
        <v>9564</v>
      </c>
      <c r="F18" s="138" t="n">
        <v>2.6</v>
      </c>
      <c r="G18" s="138" t="n">
        <v>5.6</v>
      </c>
      <c r="H18" s="127"/>
      <c r="I18" s="127"/>
      <c r="J18" s="127"/>
      <c r="K18" s="127"/>
    </row>
    <row r="19" customFormat="false" ht="12.75" hidden="false" customHeight="true" outlineLevel="0" collapsed="false">
      <c r="A19" s="136" t="s">
        <v>439</v>
      </c>
      <c r="B19" s="139" t="n">
        <v>4828</v>
      </c>
      <c r="C19" s="139" t="n">
        <v>3766</v>
      </c>
      <c r="D19" s="139" t="n">
        <v>3312</v>
      </c>
      <c r="E19" s="139" t="n">
        <v>11927</v>
      </c>
      <c r="F19" s="138" t="n">
        <v>-31.4</v>
      </c>
      <c r="G19" s="138" t="n">
        <v>-19.4</v>
      </c>
      <c r="H19" s="127"/>
      <c r="I19" s="127"/>
      <c r="J19" s="127"/>
      <c r="K19" s="127"/>
    </row>
    <row r="20" customFormat="false" ht="12.75" hidden="false" customHeight="true" outlineLevel="0" collapsed="false">
      <c r="A20" s="136" t="s">
        <v>440</v>
      </c>
      <c r="B20" s="139" t="n">
        <v>3097</v>
      </c>
      <c r="C20" s="139" t="n">
        <v>3131</v>
      </c>
      <c r="D20" s="139" t="n">
        <v>3281</v>
      </c>
      <c r="E20" s="139" t="n">
        <v>9520</v>
      </c>
      <c r="F20" s="138" t="n">
        <v>5.9</v>
      </c>
      <c r="G20" s="138" t="n">
        <v>2.5</v>
      </c>
      <c r="H20" s="127"/>
      <c r="I20" s="127"/>
      <c r="J20" s="127"/>
      <c r="K20" s="127"/>
    </row>
    <row r="21" customFormat="false" ht="12.75" hidden="false" customHeight="true" outlineLevel="0" collapsed="false">
      <c r="A21" s="136" t="s">
        <v>441</v>
      </c>
      <c r="B21" s="139" t="n">
        <v>2885</v>
      </c>
      <c r="C21" s="139" t="n">
        <v>2987</v>
      </c>
      <c r="D21" s="139" t="n">
        <v>3004</v>
      </c>
      <c r="E21" s="139" t="n">
        <v>9018</v>
      </c>
      <c r="F21" s="138" t="n">
        <v>4.2</v>
      </c>
      <c r="G21" s="138" t="n">
        <v>3.3</v>
      </c>
      <c r="H21" s="127"/>
      <c r="I21" s="127"/>
      <c r="J21" s="127"/>
      <c r="K21" s="127"/>
    </row>
    <row r="22" customFormat="false" ht="12.75" hidden="false" customHeight="true" outlineLevel="0" collapsed="false">
      <c r="A22" s="136" t="s">
        <v>442</v>
      </c>
      <c r="B22" s="139" t="n">
        <v>2556</v>
      </c>
      <c r="C22" s="139" t="n">
        <v>2872</v>
      </c>
      <c r="D22" s="139" t="n">
        <v>2755</v>
      </c>
      <c r="E22" s="139" t="n">
        <v>8660</v>
      </c>
      <c r="F22" s="138" t="n">
        <v>7.8</v>
      </c>
      <c r="G22" s="138" t="n">
        <v>28.4</v>
      </c>
      <c r="H22" s="127"/>
      <c r="I22" s="127"/>
      <c r="J22" s="127"/>
      <c r="K22" s="127"/>
    </row>
    <row r="23" customFormat="false" ht="12.75" hidden="false" customHeight="true" outlineLevel="0" collapsed="false">
      <c r="A23" s="136" t="s">
        <v>443</v>
      </c>
      <c r="B23" s="139" t="n">
        <v>1877</v>
      </c>
      <c r="C23" s="139" t="n">
        <v>1827</v>
      </c>
      <c r="D23" s="139" t="n">
        <v>2433</v>
      </c>
      <c r="E23" s="139" t="n">
        <v>5710</v>
      </c>
      <c r="F23" s="138" t="n">
        <v>29.6</v>
      </c>
      <c r="G23" s="138" t="n">
        <v>-2.5</v>
      </c>
      <c r="H23" s="127"/>
      <c r="I23" s="127"/>
      <c r="J23" s="127"/>
      <c r="K23" s="127"/>
    </row>
    <row r="24" customFormat="false" ht="12.75" hidden="false" customHeight="true" outlineLevel="0" collapsed="false">
      <c r="A24" s="136" t="s">
        <v>444</v>
      </c>
      <c r="B24" s="139" t="n">
        <v>1932</v>
      </c>
      <c r="C24" s="139" t="n">
        <v>2020</v>
      </c>
      <c r="D24" s="139" t="n">
        <v>2372</v>
      </c>
      <c r="E24" s="139" t="n">
        <v>6619</v>
      </c>
      <c r="F24" s="138" t="n">
        <v>22.8</v>
      </c>
      <c r="G24" s="138" t="n">
        <v>-3.2</v>
      </c>
      <c r="H24" s="127"/>
      <c r="I24" s="127"/>
      <c r="J24" s="127"/>
      <c r="K24" s="127"/>
    </row>
    <row r="25" customFormat="false" ht="12.75" hidden="false" customHeight="true" outlineLevel="0" collapsed="false">
      <c r="A25" s="136" t="s">
        <v>445</v>
      </c>
      <c r="B25" s="139" t="n">
        <v>3195</v>
      </c>
      <c r="C25" s="139" t="n">
        <v>2571</v>
      </c>
      <c r="D25" s="139" t="n">
        <v>2129</v>
      </c>
      <c r="E25" s="139" t="n">
        <v>7132</v>
      </c>
      <c r="F25" s="138" t="n">
        <v>-33.4</v>
      </c>
      <c r="G25" s="138" t="n">
        <v>-12.2</v>
      </c>
      <c r="H25" s="127"/>
      <c r="I25" s="127"/>
      <c r="J25" s="127"/>
      <c r="K25" s="127"/>
    </row>
    <row r="26" customFormat="false" ht="12.75" hidden="false" customHeight="true" outlineLevel="0" collapsed="false">
      <c r="A26" s="136" t="s">
        <v>446</v>
      </c>
      <c r="B26" s="139" t="n">
        <v>1311</v>
      </c>
      <c r="C26" s="139" t="n">
        <v>1413</v>
      </c>
      <c r="D26" s="139" t="n">
        <v>1552</v>
      </c>
      <c r="E26" s="139" t="n">
        <v>4075</v>
      </c>
      <c r="F26" s="138" t="n">
        <v>18.3</v>
      </c>
      <c r="G26" s="138" t="n">
        <v>4.1</v>
      </c>
      <c r="H26" s="127"/>
      <c r="I26" s="127"/>
      <c r="J26" s="127"/>
      <c r="K26" s="127"/>
    </row>
    <row r="27" customFormat="false" ht="12.75" hidden="false" customHeight="true" outlineLevel="0" collapsed="false">
      <c r="A27" s="136" t="s">
        <v>447</v>
      </c>
      <c r="B27" s="139" t="n">
        <v>1483</v>
      </c>
      <c r="C27" s="139" t="n">
        <v>1396</v>
      </c>
      <c r="D27" s="139" t="n">
        <v>1329</v>
      </c>
      <c r="E27" s="139" t="n">
        <v>3889</v>
      </c>
      <c r="F27" s="138" t="n">
        <v>-10.4</v>
      </c>
      <c r="G27" s="138" t="n">
        <v>-13.5</v>
      </c>
      <c r="H27" s="127"/>
      <c r="I27" s="127"/>
      <c r="J27" s="127"/>
      <c r="K27" s="127"/>
    </row>
    <row r="28" customFormat="false" ht="12.75" hidden="false" customHeight="true" outlineLevel="0" collapsed="false">
      <c r="A28" s="136" t="s">
        <v>448</v>
      </c>
      <c r="B28" s="139" t="n">
        <v>940</v>
      </c>
      <c r="C28" s="139" t="n">
        <v>1060</v>
      </c>
      <c r="D28" s="139" t="n">
        <v>1325</v>
      </c>
      <c r="E28" s="139" t="n">
        <v>3056</v>
      </c>
      <c r="F28" s="138" t="n">
        <v>41</v>
      </c>
      <c r="G28" s="138" t="n">
        <v>-6.3</v>
      </c>
      <c r="H28" s="127"/>
      <c r="I28" s="127"/>
      <c r="J28" s="127"/>
      <c r="K28" s="127"/>
    </row>
    <row r="29" customFormat="false" ht="12.75" hidden="false" customHeight="true" outlineLevel="0" collapsed="false">
      <c r="A29" s="136" t="s">
        <v>449</v>
      </c>
      <c r="B29" s="139" t="n">
        <v>811</v>
      </c>
      <c r="C29" s="139" t="n">
        <v>971</v>
      </c>
      <c r="D29" s="139" t="n">
        <v>953</v>
      </c>
      <c r="E29" s="139" t="n">
        <v>2848</v>
      </c>
      <c r="F29" s="138" t="n">
        <v>17.6</v>
      </c>
      <c r="G29" s="138" t="n">
        <v>36.4</v>
      </c>
      <c r="H29" s="127"/>
      <c r="I29" s="127"/>
      <c r="J29" s="127"/>
      <c r="K29" s="127"/>
    </row>
    <row r="30" customFormat="false" ht="12.75" hidden="false" customHeight="true" outlineLevel="0" collapsed="false">
      <c r="A30" s="136" t="s">
        <v>450</v>
      </c>
      <c r="B30" s="139" t="n">
        <v>829</v>
      </c>
      <c r="C30" s="139" t="n">
        <v>1051</v>
      </c>
      <c r="D30" s="139" t="n">
        <v>764</v>
      </c>
      <c r="E30" s="139" t="n">
        <v>2950</v>
      </c>
      <c r="F30" s="138" t="n">
        <v>-7.8</v>
      </c>
      <c r="G30" s="138" t="n">
        <v>-11.2</v>
      </c>
      <c r="H30" s="127"/>
      <c r="I30" s="127"/>
      <c r="J30" s="127"/>
      <c r="K30" s="127"/>
    </row>
    <row r="31" customFormat="false" ht="12.75" hidden="false" customHeight="true" outlineLevel="0" collapsed="false">
      <c r="A31" s="136" t="s">
        <v>451</v>
      </c>
      <c r="B31" s="139" t="n">
        <v>5065</v>
      </c>
      <c r="C31" s="139" t="n">
        <v>5659</v>
      </c>
      <c r="D31" s="139" t="n">
        <v>5421</v>
      </c>
      <c r="E31" s="139" t="n">
        <v>16043</v>
      </c>
      <c r="F31" s="138" t="n">
        <v>7</v>
      </c>
      <c r="G31" s="138" t="n">
        <v>-3.8</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6596</v>
      </c>
      <c r="C33" s="139" t="n">
        <v>48324</v>
      </c>
      <c r="D33" s="139" t="n">
        <v>46975</v>
      </c>
      <c r="E33" s="139" t="n">
        <v>142303</v>
      </c>
      <c r="F33" s="138" t="n">
        <v>0.8</v>
      </c>
      <c r="G33" s="138" t="n">
        <v>5</v>
      </c>
      <c r="H33" s="127"/>
      <c r="I33" s="127"/>
      <c r="J33" s="127"/>
      <c r="K33" s="127"/>
    </row>
    <row r="34" customFormat="false" ht="18.75" hidden="false" customHeight="true" outlineLevel="0" collapsed="false">
      <c r="A34" s="136" t="s">
        <v>431</v>
      </c>
      <c r="B34" s="139" t="n">
        <v>4478</v>
      </c>
      <c r="C34" s="139" t="n">
        <v>4394</v>
      </c>
      <c r="D34" s="139" t="n">
        <v>3788</v>
      </c>
      <c r="E34" s="139" t="n">
        <v>12080</v>
      </c>
      <c r="F34" s="138" t="n">
        <v>-15.4</v>
      </c>
      <c r="G34" s="138" t="n">
        <v>-11.1</v>
      </c>
      <c r="H34" s="127"/>
      <c r="I34" s="127"/>
      <c r="J34" s="127"/>
      <c r="K34" s="127"/>
    </row>
    <row r="35" customFormat="false" ht="12.75" hidden="false" customHeight="true" outlineLevel="0" collapsed="false">
      <c r="A35" s="136" t="s">
        <v>432</v>
      </c>
      <c r="B35" s="139" t="n">
        <v>3762</v>
      </c>
      <c r="C35" s="139" t="n">
        <v>4457</v>
      </c>
      <c r="D35" s="139" t="n">
        <v>4752</v>
      </c>
      <c r="E35" s="139" t="n">
        <v>13423</v>
      </c>
      <c r="F35" s="138" t="n">
        <v>26.3</v>
      </c>
      <c r="G35" s="138" t="n">
        <v>27.2</v>
      </c>
      <c r="H35" s="127"/>
      <c r="I35" s="127"/>
      <c r="J35" s="127"/>
      <c r="K35" s="127"/>
    </row>
    <row r="36" customFormat="false" ht="12.75" hidden="false" customHeight="true" outlineLevel="0" collapsed="false">
      <c r="A36" s="136" t="s">
        <v>433</v>
      </c>
      <c r="B36" s="139" t="n">
        <v>4548</v>
      </c>
      <c r="C36" s="139" t="n">
        <v>5783</v>
      </c>
      <c r="D36" s="139" t="n">
        <v>5052</v>
      </c>
      <c r="E36" s="139" t="n">
        <v>16181</v>
      </c>
      <c r="F36" s="138" t="n">
        <v>11.1</v>
      </c>
      <c r="G36" s="138" t="n">
        <v>19.1</v>
      </c>
      <c r="H36" s="127"/>
      <c r="I36" s="127"/>
      <c r="J36" s="127"/>
      <c r="K36" s="127"/>
    </row>
    <row r="37" customFormat="false" ht="12.75" hidden="false" customHeight="true" outlineLevel="0" collapsed="false">
      <c r="A37" s="136" t="s">
        <v>434</v>
      </c>
      <c r="B37" s="139" t="n">
        <v>4141</v>
      </c>
      <c r="C37" s="139" t="n">
        <v>3600</v>
      </c>
      <c r="D37" s="139" t="n">
        <v>3947</v>
      </c>
      <c r="E37" s="139" t="n">
        <v>11068</v>
      </c>
      <c r="F37" s="138" t="n">
        <v>-4.7</v>
      </c>
      <c r="G37" s="138" t="n">
        <v>4.4</v>
      </c>
      <c r="H37" s="127"/>
      <c r="I37" s="127"/>
      <c r="J37" s="127"/>
      <c r="K37" s="127"/>
    </row>
    <row r="38" customFormat="false" ht="12.75" hidden="false" customHeight="true" outlineLevel="0" collapsed="false">
      <c r="A38" s="136" t="s">
        <v>435</v>
      </c>
      <c r="B38" s="139" t="n">
        <v>2472</v>
      </c>
      <c r="C38" s="139" t="n">
        <v>2965</v>
      </c>
      <c r="D38" s="139" t="n">
        <v>3019</v>
      </c>
      <c r="E38" s="139" t="n">
        <v>9027</v>
      </c>
      <c r="F38" s="138" t="n">
        <v>22.1</v>
      </c>
      <c r="G38" s="138" t="n">
        <v>23.7</v>
      </c>
      <c r="H38" s="127"/>
      <c r="I38" s="127"/>
      <c r="J38" s="127"/>
      <c r="K38" s="127"/>
    </row>
    <row r="39" customFormat="false" ht="12.75" hidden="false" customHeight="true" outlineLevel="0" collapsed="false">
      <c r="A39" s="136" t="s">
        <v>436</v>
      </c>
      <c r="B39" s="139" t="n">
        <v>2633</v>
      </c>
      <c r="C39" s="139" t="n">
        <v>2931</v>
      </c>
      <c r="D39" s="139" t="n">
        <v>3007</v>
      </c>
      <c r="E39" s="139" t="n">
        <v>8432</v>
      </c>
      <c r="F39" s="138" t="n">
        <v>14.2</v>
      </c>
      <c r="G39" s="138" t="n">
        <v>16.8</v>
      </c>
      <c r="H39" s="127"/>
      <c r="I39" s="127"/>
      <c r="J39" s="127"/>
      <c r="K39" s="127"/>
    </row>
    <row r="40" customFormat="false" ht="12.75" hidden="false" customHeight="true" outlineLevel="0" collapsed="false">
      <c r="A40" s="136" t="s">
        <v>437</v>
      </c>
      <c r="B40" s="139" t="n">
        <v>3642</v>
      </c>
      <c r="C40" s="139" t="n">
        <v>3852</v>
      </c>
      <c r="D40" s="139" t="n">
        <v>2861</v>
      </c>
      <c r="E40" s="139" t="n">
        <v>10858</v>
      </c>
      <c r="F40" s="138" t="n">
        <v>-21.4</v>
      </c>
      <c r="G40" s="138" t="n">
        <v>-0.1</v>
      </c>
      <c r="H40" s="127"/>
      <c r="I40" s="127"/>
      <c r="J40" s="127"/>
      <c r="K40" s="127"/>
    </row>
    <row r="41" customFormat="false" ht="12.75" hidden="false" customHeight="true" outlineLevel="0" collapsed="false">
      <c r="A41" s="136" t="s">
        <v>438</v>
      </c>
      <c r="B41" s="139" t="n">
        <v>1817</v>
      </c>
      <c r="C41" s="139" t="n">
        <v>1683</v>
      </c>
      <c r="D41" s="139" t="n">
        <v>2001</v>
      </c>
      <c r="E41" s="139" t="n">
        <v>5407</v>
      </c>
      <c r="F41" s="138" t="n">
        <v>10.1</v>
      </c>
      <c r="G41" s="138" t="n">
        <v>8.2</v>
      </c>
      <c r="H41" s="127"/>
      <c r="I41" s="127"/>
      <c r="J41" s="127"/>
      <c r="K41" s="127"/>
    </row>
    <row r="42" customFormat="false" ht="12.75" hidden="false" customHeight="true" outlineLevel="0" collapsed="false">
      <c r="A42" s="136" t="s">
        <v>439</v>
      </c>
      <c r="B42" s="139" t="n">
        <v>3598</v>
      </c>
      <c r="C42" s="139" t="n">
        <v>2896</v>
      </c>
      <c r="D42" s="139" t="n">
        <v>2578</v>
      </c>
      <c r="E42" s="139" t="n">
        <v>9322</v>
      </c>
      <c r="F42" s="138" t="n">
        <v>-28.4</v>
      </c>
      <c r="G42" s="138" t="n">
        <v>-12.5</v>
      </c>
      <c r="H42" s="127"/>
      <c r="I42" s="127"/>
      <c r="J42" s="127"/>
      <c r="K42" s="127"/>
    </row>
    <row r="43" customFormat="false" ht="12.75" hidden="false" customHeight="true" outlineLevel="0" collapsed="false">
      <c r="A43" s="136" t="s">
        <v>440</v>
      </c>
      <c r="B43" s="139" t="n">
        <v>1425</v>
      </c>
      <c r="C43" s="139" t="n">
        <v>1509</v>
      </c>
      <c r="D43" s="139" t="n">
        <v>1638</v>
      </c>
      <c r="E43" s="139" t="n">
        <v>4692</v>
      </c>
      <c r="F43" s="138" t="n">
        <v>14.9</v>
      </c>
      <c r="G43" s="138" t="n">
        <v>8</v>
      </c>
      <c r="H43" s="127"/>
      <c r="I43" s="127"/>
      <c r="J43" s="127"/>
      <c r="K43" s="127"/>
    </row>
    <row r="44" customFormat="false" ht="12.75" hidden="false" customHeight="true" outlineLevel="0" collapsed="false">
      <c r="A44" s="136" t="s">
        <v>441</v>
      </c>
      <c r="B44" s="139" t="n">
        <v>1639</v>
      </c>
      <c r="C44" s="139" t="n">
        <v>1653</v>
      </c>
      <c r="D44" s="139" t="n">
        <v>1694</v>
      </c>
      <c r="E44" s="139" t="n">
        <v>5088</v>
      </c>
      <c r="F44" s="138" t="n">
        <v>3.3</v>
      </c>
      <c r="G44" s="138" t="n">
        <v>3.1</v>
      </c>
      <c r="H44" s="127"/>
      <c r="I44" s="127"/>
      <c r="J44" s="127"/>
      <c r="K44" s="127"/>
    </row>
    <row r="45" customFormat="false" ht="12.75" hidden="false" customHeight="true" outlineLevel="0" collapsed="false">
      <c r="A45" s="136" t="s">
        <v>442</v>
      </c>
      <c r="B45" s="139" t="n">
        <v>1796</v>
      </c>
      <c r="C45" s="139" t="n">
        <v>1833</v>
      </c>
      <c r="D45" s="139" t="n">
        <v>1667</v>
      </c>
      <c r="E45" s="139" t="n">
        <v>5625</v>
      </c>
      <c r="F45" s="138" t="n">
        <v>-7.1</v>
      </c>
      <c r="G45" s="138" t="n">
        <v>23.5</v>
      </c>
      <c r="H45" s="127"/>
      <c r="I45" s="127"/>
      <c r="J45" s="127"/>
      <c r="K45" s="127"/>
    </row>
    <row r="46" customFormat="false" ht="12.75" hidden="false" customHeight="true" outlineLevel="0" collapsed="false">
      <c r="A46" s="136" t="s">
        <v>443</v>
      </c>
      <c r="B46" s="139" t="n">
        <v>1183</v>
      </c>
      <c r="C46" s="139" t="n">
        <v>1163</v>
      </c>
      <c r="D46" s="139" t="n">
        <v>1438</v>
      </c>
      <c r="E46" s="139" t="n">
        <v>3489</v>
      </c>
      <c r="F46" s="138" t="n">
        <v>21.5</v>
      </c>
      <c r="G46" s="138" t="n">
        <v>0.5</v>
      </c>
      <c r="H46" s="127"/>
      <c r="I46" s="127"/>
      <c r="J46" s="127"/>
      <c r="K46" s="127"/>
    </row>
    <row r="47" customFormat="false" ht="12.75" hidden="false" customHeight="true" outlineLevel="0" collapsed="false">
      <c r="A47" s="136" t="s">
        <v>444</v>
      </c>
      <c r="B47" s="139" t="n">
        <v>1259</v>
      </c>
      <c r="C47" s="139" t="n">
        <v>1184</v>
      </c>
      <c r="D47" s="139" t="n">
        <v>1518</v>
      </c>
      <c r="E47" s="139" t="n">
        <v>4273</v>
      </c>
      <c r="F47" s="138" t="n">
        <v>20.5</v>
      </c>
      <c r="G47" s="138" t="n">
        <v>-2.4</v>
      </c>
      <c r="H47" s="127"/>
      <c r="I47" s="127"/>
      <c r="J47" s="127"/>
      <c r="K47" s="127"/>
    </row>
    <row r="48" customFormat="false" ht="12.75" hidden="false" customHeight="true" outlineLevel="0" collapsed="false">
      <c r="A48" s="136" t="s">
        <v>445</v>
      </c>
      <c r="B48" s="139" t="n">
        <v>2313</v>
      </c>
      <c r="C48" s="139" t="n">
        <v>1814</v>
      </c>
      <c r="D48" s="139" t="n">
        <v>1611</v>
      </c>
      <c r="E48" s="139" t="n">
        <v>4967</v>
      </c>
      <c r="F48" s="138" t="n">
        <v>-30.4</v>
      </c>
      <c r="G48" s="138" t="n">
        <v>-1.9</v>
      </c>
      <c r="H48" s="127"/>
      <c r="I48" s="127"/>
      <c r="J48" s="127"/>
      <c r="K48" s="127"/>
    </row>
    <row r="49" customFormat="false" ht="12.75" hidden="false" customHeight="true" outlineLevel="0" collapsed="false">
      <c r="A49" s="136" t="s">
        <v>446</v>
      </c>
      <c r="B49" s="139" t="n">
        <v>847</v>
      </c>
      <c r="C49" s="139" t="n">
        <v>823</v>
      </c>
      <c r="D49" s="139" t="n">
        <v>948</v>
      </c>
      <c r="E49" s="139" t="n">
        <v>2464</v>
      </c>
      <c r="F49" s="138" t="n">
        <v>12</v>
      </c>
      <c r="G49" s="138" t="n">
        <v>-2.8</v>
      </c>
      <c r="H49" s="127"/>
      <c r="I49" s="127"/>
      <c r="J49" s="127"/>
      <c r="K49" s="127"/>
    </row>
    <row r="50" customFormat="false" ht="12.75" hidden="false" customHeight="true" outlineLevel="0" collapsed="false">
      <c r="A50" s="136" t="s">
        <v>447</v>
      </c>
      <c r="B50" s="139" t="n">
        <v>946</v>
      </c>
      <c r="C50" s="139" t="n">
        <v>770</v>
      </c>
      <c r="D50" s="139" t="n">
        <v>705</v>
      </c>
      <c r="E50" s="139" t="n">
        <v>2081</v>
      </c>
      <c r="F50" s="138" t="n">
        <v>-25.6</v>
      </c>
      <c r="G50" s="138" t="n">
        <v>-27.8</v>
      </c>
      <c r="H50" s="127"/>
      <c r="I50" s="127"/>
      <c r="J50" s="127"/>
      <c r="K50" s="127"/>
    </row>
    <row r="51" customFormat="false" ht="12.75" hidden="false" customHeight="true" outlineLevel="0" collapsed="false">
      <c r="A51" s="136" t="s">
        <v>448</v>
      </c>
      <c r="B51" s="139" t="n">
        <v>773</v>
      </c>
      <c r="C51" s="139" t="n">
        <v>812</v>
      </c>
      <c r="D51" s="139" t="n">
        <v>1062</v>
      </c>
      <c r="E51" s="139" t="n">
        <v>2317</v>
      </c>
      <c r="F51" s="138" t="n">
        <v>37.3</v>
      </c>
      <c r="G51" s="138" t="n">
        <v>-7.2</v>
      </c>
      <c r="H51" s="127"/>
      <c r="I51" s="127"/>
      <c r="J51" s="127"/>
      <c r="K51" s="127"/>
    </row>
    <row r="52" customFormat="false" ht="12.75" hidden="false" customHeight="true" outlineLevel="0" collapsed="false">
      <c r="A52" s="136" t="s">
        <v>449</v>
      </c>
      <c r="B52" s="139" t="n">
        <v>387</v>
      </c>
      <c r="C52" s="139" t="n">
        <v>600</v>
      </c>
      <c r="D52" s="139" t="n">
        <v>534</v>
      </c>
      <c r="E52" s="139" t="n">
        <v>1642</v>
      </c>
      <c r="F52" s="138" t="n">
        <v>37.9</v>
      </c>
      <c r="G52" s="138" t="n">
        <v>80.2</v>
      </c>
      <c r="H52" s="127"/>
      <c r="I52" s="127"/>
      <c r="J52" s="127"/>
      <c r="K52" s="127"/>
    </row>
    <row r="53" customFormat="false" ht="12.75" hidden="false" customHeight="true" outlineLevel="0" collapsed="false">
      <c r="A53" s="136" t="s">
        <v>450</v>
      </c>
      <c r="B53" s="139" t="n">
        <v>579</v>
      </c>
      <c r="C53" s="139" t="n">
        <v>800</v>
      </c>
      <c r="D53" s="139" t="n">
        <v>625</v>
      </c>
      <c r="E53" s="139" t="n">
        <v>2304</v>
      </c>
      <c r="F53" s="138" t="n">
        <v>7.9</v>
      </c>
      <c r="G53" s="138" t="n">
        <v>-5</v>
      </c>
      <c r="H53" s="127"/>
      <c r="I53" s="127"/>
      <c r="J53" s="127"/>
      <c r="K53" s="127"/>
    </row>
    <row r="54" customFormat="false" ht="12.75" hidden="false" customHeight="true" outlineLevel="0" collapsed="false">
      <c r="A54" s="136" t="s">
        <v>451</v>
      </c>
      <c r="B54" s="139" t="n">
        <v>2357</v>
      </c>
      <c r="C54" s="139" t="n">
        <v>2804</v>
      </c>
      <c r="D54" s="139" t="n">
        <v>2534</v>
      </c>
      <c r="E54" s="139" t="n">
        <v>7563</v>
      </c>
      <c r="F54" s="138" t="n">
        <v>7.5</v>
      </c>
      <c r="G54" s="138" t="n">
        <v>-7.9</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075</v>
      </c>
      <c r="C56" s="139" t="n">
        <v>31188</v>
      </c>
      <c r="D56" s="139" t="n">
        <v>30406</v>
      </c>
      <c r="E56" s="139" t="n">
        <v>92052</v>
      </c>
      <c r="F56" s="138" t="n">
        <v>1.1</v>
      </c>
      <c r="G56" s="138" t="n">
        <v>1.4</v>
      </c>
      <c r="H56" s="127"/>
      <c r="I56" s="127"/>
      <c r="J56" s="127"/>
      <c r="K56" s="127"/>
    </row>
    <row r="57" customFormat="false" ht="18.75" hidden="false" customHeight="true" outlineLevel="0" collapsed="false">
      <c r="A57" s="136" t="s">
        <v>431</v>
      </c>
      <c r="B57" s="139" t="n">
        <v>4700</v>
      </c>
      <c r="C57" s="139" t="n">
        <v>4962</v>
      </c>
      <c r="D57" s="139" t="n">
        <v>4294</v>
      </c>
      <c r="E57" s="139" t="n">
        <v>13985</v>
      </c>
      <c r="F57" s="138" t="n">
        <v>-8.6</v>
      </c>
      <c r="G57" s="138" t="n">
        <v>-2.6</v>
      </c>
      <c r="H57" s="127"/>
      <c r="I57" s="127"/>
      <c r="J57" s="127"/>
      <c r="K57" s="127"/>
    </row>
    <row r="58" customFormat="false" ht="12.75" hidden="false" customHeight="true" outlineLevel="0" collapsed="false">
      <c r="A58" s="136" t="s">
        <v>432</v>
      </c>
      <c r="B58" s="139" t="n">
        <v>3052</v>
      </c>
      <c r="C58" s="139" t="n">
        <v>3304</v>
      </c>
      <c r="D58" s="139" t="n">
        <v>3294</v>
      </c>
      <c r="E58" s="139" t="n">
        <v>9757</v>
      </c>
      <c r="F58" s="138" t="n">
        <v>7.9</v>
      </c>
      <c r="G58" s="138" t="n">
        <v>9.5</v>
      </c>
      <c r="H58" s="127"/>
      <c r="I58" s="127"/>
      <c r="J58" s="127"/>
      <c r="K58" s="127"/>
    </row>
    <row r="59" customFormat="false" ht="12.75" hidden="false" customHeight="true" outlineLevel="0" collapsed="false">
      <c r="A59" s="136" t="s">
        <v>433</v>
      </c>
      <c r="B59" s="139" t="n">
        <v>3024</v>
      </c>
      <c r="C59" s="139" t="n">
        <v>3023</v>
      </c>
      <c r="D59" s="139" t="n">
        <v>2753</v>
      </c>
      <c r="E59" s="139" t="n">
        <v>8788</v>
      </c>
      <c r="F59" s="138" t="n">
        <v>-9</v>
      </c>
      <c r="G59" s="138" t="n">
        <v>-1.7</v>
      </c>
      <c r="H59" s="127"/>
      <c r="I59" s="127"/>
      <c r="J59" s="127"/>
      <c r="K59" s="127"/>
    </row>
    <row r="60" customFormat="false" ht="12.75" hidden="false" customHeight="true" outlineLevel="0" collapsed="false">
      <c r="A60" s="136" t="s">
        <v>434</v>
      </c>
      <c r="B60" s="139" t="n">
        <v>1766</v>
      </c>
      <c r="C60" s="139" t="n">
        <v>1698</v>
      </c>
      <c r="D60" s="139" t="n">
        <v>1840</v>
      </c>
      <c r="E60" s="139" t="n">
        <v>5825</v>
      </c>
      <c r="F60" s="138" t="n">
        <v>4.2</v>
      </c>
      <c r="G60" s="138" t="n">
        <v>5.7</v>
      </c>
      <c r="H60" s="127"/>
      <c r="I60" s="127"/>
      <c r="J60" s="127"/>
      <c r="K60" s="127"/>
    </row>
    <row r="61" customFormat="false" ht="12.75" hidden="false" customHeight="true" outlineLevel="0" collapsed="false">
      <c r="A61" s="136" t="s">
        <v>435</v>
      </c>
      <c r="B61" s="139" t="n">
        <v>1867</v>
      </c>
      <c r="C61" s="139" t="n">
        <v>2491</v>
      </c>
      <c r="D61" s="139" t="n">
        <v>2261</v>
      </c>
      <c r="E61" s="139" t="n">
        <v>7160</v>
      </c>
      <c r="F61" s="138" t="n">
        <v>21.1</v>
      </c>
      <c r="G61" s="138" t="n">
        <v>32.4</v>
      </c>
      <c r="H61" s="127"/>
      <c r="I61" s="127"/>
      <c r="J61" s="127"/>
      <c r="K61" s="127"/>
    </row>
    <row r="62" customFormat="false" ht="12.75" hidden="false" customHeight="true" outlineLevel="0" collapsed="false">
      <c r="A62" s="136" t="s">
        <v>436</v>
      </c>
      <c r="B62" s="139" t="n">
        <v>1290</v>
      </c>
      <c r="C62" s="139" t="n">
        <v>1137</v>
      </c>
      <c r="D62" s="139" t="n">
        <v>1519</v>
      </c>
      <c r="E62" s="139" t="n">
        <v>3777</v>
      </c>
      <c r="F62" s="138" t="n">
        <v>17.7</v>
      </c>
      <c r="G62" s="138" t="n">
        <v>23.9</v>
      </c>
      <c r="H62" s="127"/>
      <c r="I62" s="127"/>
      <c r="J62" s="127"/>
      <c r="K62" s="127"/>
    </row>
    <row r="63" customFormat="false" ht="12.75" hidden="false" customHeight="true" outlineLevel="0" collapsed="false">
      <c r="A63" s="136" t="s">
        <v>437</v>
      </c>
      <c r="B63" s="139" t="n">
        <v>1161</v>
      </c>
      <c r="C63" s="139" t="n">
        <v>1050</v>
      </c>
      <c r="D63" s="139" t="n">
        <v>950</v>
      </c>
      <c r="E63" s="139" t="n">
        <v>2984</v>
      </c>
      <c r="F63" s="138" t="n">
        <v>-18.2</v>
      </c>
      <c r="G63" s="138" t="n">
        <v>-9</v>
      </c>
      <c r="H63" s="127"/>
      <c r="I63" s="127"/>
      <c r="J63" s="127"/>
      <c r="K63" s="127"/>
    </row>
    <row r="64" customFormat="false" ht="12.75" hidden="false" customHeight="true" outlineLevel="0" collapsed="false">
      <c r="A64" s="136" t="s">
        <v>438</v>
      </c>
      <c r="B64" s="139" t="n">
        <v>1510</v>
      </c>
      <c r="C64" s="139" t="n">
        <v>1461</v>
      </c>
      <c r="D64" s="139" t="n">
        <v>1414</v>
      </c>
      <c r="E64" s="139" t="n">
        <v>4158</v>
      </c>
      <c r="F64" s="138" t="n">
        <v>-6.4</v>
      </c>
      <c r="G64" s="138" t="n">
        <v>2.4</v>
      </c>
      <c r="H64" s="127"/>
      <c r="I64" s="127"/>
      <c r="J64" s="127"/>
      <c r="K64" s="127"/>
    </row>
    <row r="65" customFormat="false" ht="12.75" hidden="false" customHeight="true" outlineLevel="0" collapsed="false">
      <c r="A65" s="136" t="s">
        <v>439</v>
      </c>
      <c r="B65" s="139" t="n">
        <v>1230</v>
      </c>
      <c r="C65" s="139" t="n">
        <v>870</v>
      </c>
      <c r="D65" s="139" t="n">
        <v>734</v>
      </c>
      <c r="E65" s="139" t="n">
        <v>2605</v>
      </c>
      <c r="F65" s="138" t="n">
        <v>-40.3</v>
      </c>
      <c r="G65" s="138" t="n">
        <v>-37.4</v>
      </c>
      <c r="H65" s="127"/>
      <c r="I65" s="127"/>
      <c r="J65" s="127"/>
      <c r="K65" s="127"/>
    </row>
    <row r="66" customFormat="false" ht="12.75" hidden="false" customHeight="true" outlineLevel="0" collapsed="false">
      <c r="A66" s="136" t="s">
        <v>440</v>
      </c>
      <c r="B66" s="139" t="n">
        <v>1671</v>
      </c>
      <c r="C66" s="139" t="n">
        <v>1622</v>
      </c>
      <c r="D66" s="139" t="n">
        <v>1643</v>
      </c>
      <c r="E66" s="139" t="n">
        <v>4828</v>
      </c>
      <c r="F66" s="138" t="n">
        <v>-1.7</v>
      </c>
      <c r="G66" s="138" t="n">
        <v>-2.4</v>
      </c>
      <c r="H66" s="127"/>
      <c r="I66" s="127"/>
      <c r="J66" s="127"/>
      <c r="K66" s="127"/>
    </row>
    <row r="67" customFormat="false" ht="12.75" hidden="false" customHeight="true" outlineLevel="0" collapsed="false">
      <c r="A67" s="136" t="s">
        <v>441</v>
      </c>
      <c r="B67" s="139" t="n">
        <v>1246</v>
      </c>
      <c r="C67" s="139" t="n">
        <v>1334</v>
      </c>
      <c r="D67" s="139" t="n">
        <v>1311</v>
      </c>
      <c r="E67" s="139" t="n">
        <v>3930</v>
      </c>
      <c r="F67" s="138" t="n">
        <v>5.2</v>
      </c>
      <c r="G67" s="138" t="n">
        <v>3.7</v>
      </c>
      <c r="H67" s="127"/>
      <c r="I67" s="127"/>
      <c r="J67" s="127"/>
      <c r="K67" s="127"/>
    </row>
    <row r="68" customFormat="false" ht="12.75" hidden="false" customHeight="true" outlineLevel="0" collapsed="false">
      <c r="A68" s="136" t="s">
        <v>442</v>
      </c>
      <c r="B68" s="139" t="n">
        <v>760</v>
      </c>
      <c r="C68" s="139" t="n">
        <v>1039</v>
      </c>
      <c r="D68" s="139" t="n">
        <v>1088</v>
      </c>
      <c r="E68" s="139" t="n">
        <v>3035</v>
      </c>
      <c r="F68" s="138" t="n">
        <v>43.1</v>
      </c>
      <c r="G68" s="138" t="n">
        <v>38.8</v>
      </c>
      <c r="H68" s="127"/>
      <c r="I68" s="127"/>
      <c r="J68" s="127"/>
      <c r="K68" s="127"/>
    </row>
    <row r="69" customFormat="false" ht="12.75" hidden="false" customHeight="true" outlineLevel="0" collapsed="false">
      <c r="A69" s="136" t="s">
        <v>443</v>
      </c>
      <c r="B69" s="139" t="n">
        <v>694</v>
      </c>
      <c r="C69" s="139" t="n">
        <v>664</v>
      </c>
      <c r="D69" s="139" t="n">
        <v>995</v>
      </c>
      <c r="E69" s="139" t="n">
        <v>2221</v>
      </c>
      <c r="F69" s="138" t="n">
        <v>43.2</v>
      </c>
      <c r="G69" s="138" t="n">
        <v>-6.8</v>
      </c>
      <c r="H69" s="127"/>
      <c r="I69" s="127"/>
      <c r="J69" s="127"/>
      <c r="K69" s="127"/>
    </row>
    <row r="70" customFormat="false" ht="12.75" hidden="false" customHeight="true" outlineLevel="0" collapsed="false">
      <c r="A70" s="136" t="s">
        <v>444</v>
      </c>
      <c r="B70" s="139" t="n">
        <v>672</v>
      </c>
      <c r="C70" s="139" t="n">
        <v>836</v>
      </c>
      <c r="D70" s="139" t="n">
        <v>854</v>
      </c>
      <c r="E70" s="139" t="n">
        <v>2345</v>
      </c>
      <c r="F70" s="138" t="n">
        <v>27</v>
      </c>
      <c r="G70" s="138" t="n">
        <v>-4.5</v>
      </c>
      <c r="H70" s="127"/>
      <c r="I70" s="127"/>
      <c r="J70" s="127"/>
      <c r="K70" s="127"/>
    </row>
    <row r="71" customFormat="false" ht="12.75" hidden="false" customHeight="true" outlineLevel="0" collapsed="false">
      <c r="A71" s="136" t="s">
        <v>445</v>
      </c>
      <c r="B71" s="139" t="n">
        <v>882</v>
      </c>
      <c r="C71" s="139" t="n">
        <v>757</v>
      </c>
      <c r="D71" s="139" t="n">
        <v>518</v>
      </c>
      <c r="E71" s="139" t="n">
        <v>2165</v>
      </c>
      <c r="F71" s="138" t="n">
        <v>-41.2</v>
      </c>
      <c r="G71" s="138" t="n">
        <v>-29.4</v>
      </c>
      <c r="H71" s="127"/>
      <c r="I71" s="127"/>
      <c r="J71" s="127"/>
      <c r="K71" s="127"/>
    </row>
    <row r="72" customFormat="false" ht="12.75" hidden="false" customHeight="true" outlineLevel="0" collapsed="false">
      <c r="A72" s="136" t="s">
        <v>446</v>
      </c>
      <c r="B72" s="139" t="n">
        <v>465</v>
      </c>
      <c r="C72" s="139" t="n">
        <v>590</v>
      </c>
      <c r="D72" s="139" t="n">
        <v>604</v>
      </c>
      <c r="E72" s="139" t="n">
        <v>1612</v>
      </c>
      <c r="F72" s="138" t="n">
        <v>30</v>
      </c>
      <c r="G72" s="138" t="n">
        <v>16.6</v>
      </c>
      <c r="H72" s="127"/>
      <c r="I72" s="127"/>
      <c r="J72" s="127"/>
      <c r="K72" s="127"/>
    </row>
    <row r="73" customFormat="false" ht="12.75" hidden="false" customHeight="true" outlineLevel="0" collapsed="false">
      <c r="A73" s="136" t="s">
        <v>447</v>
      </c>
      <c r="B73" s="139" t="n">
        <v>537</v>
      </c>
      <c r="C73" s="139" t="n">
        <v>627</v>
      </c>
      <c r="D73" s="139" t="n">
        <v>625</v>
      </c>
      <c r="E73" s="139" t="n">
        <v>1808</v>
      </c>
      <c r="F73" s="138" t="n">
        <v>16.4</v>
      </c>
      <c r="G73" s="138" t="n">
        <v>11.8</v>
      </c>
      <c r="H73" s="127"/>
      <c r="I73" s="127"/>
      <c r="J73" s="127"/>
      <c r="K73" s="127"/>
    </row>
    <row r="74" customFormat="false" ht="12.75" hidden="false" customHeight="true" outlineLevel="0" collapsed="false">
      <c r="A74" s="136" t="s">
        <v>448</v>
      </c>
      <c r="B74" s="139" t="n">
        <v>167</v>
      </c>
      <c r="C74" s="139" t="n">
        <v>248</v>
      </c>
      <c r="D74" s="139" t="n">
        <v>263</v>
      </c>
      <c r="E74" s="139" t="n">
        <v>738</v>
      </c>
      <c r="F74" s="138" t="n">
        <v>57.8</v>
      </c>
      <c r="G74" s="138" t="n">
        <v>-3.7</v>
      </c>
      <c r="H74" s="127"/>
      <c r="I74" s="127"/>
      <c r="J74" s="127"/>
      <c r="K74" s="127"/>
    </row>
    <row r="75" customFormat="false" ht="12.75" hidden="false" customHeight="true" outlineLevel="0" collapsed="false">
      <c r="A75" s="136" t="s">
        <v>449</v>
      </c>
      <c r="B75" s="139" t="n">
        <v>424</v>
      </c>
      <c r="C75" s="139" t="n">
        <v>370</v>
      </c>
      <c r="D75" s="139" t="n">
        <v>420</v>
      </c>
      <c r="E75" s="139" t="n">
        <v>1205</v>
      </c>
      <c r="F75" s="138" t="n">
        <v>-1</v>
      </c>
      <c r="G75" s="138" t="n">
        <v>2.5</v>
      </c>
      <c r="H75" s="127"/>
      <c r="I75" s="127"/>
      <c r="J75" s="127"/>
      <c r="K75" s="127"/>
    </row>
    <row r="76" customFormat="false" ht="12.75" hidden="false" customHeight="true" outlineLevel="0" collapsed="false">
      <c r="A76" s="136" t="s">
        <v>450</v>
      </c>
      <c r="B76" s="139" t="n">
        <v>250</v>
      </c>
      <c r="C76" s="139" t="n">
        <v>251</v>
      </c>
      <c r="D76" s="139" t="n">
        <v>140</v>
      </c>
      <c r="E76" s="139" t="n">
        <v>646</v>
      </c>
      <c r="F76" s="138" t="n">
        <v>-44.1</v>
      </c>
      <c r="G76" s="138" t="n">
        <v>-28</v>
      </c>
      <c r="H76" s="127"/>
      <c r="I76" s="127"/>
      <c r="J76" s="127"/>
      <c r="K76" s="127"/>
    </row>
    <row r="77" customFormat="false" ht="12.75" hidden="false" customHeight="true" outlineLevel="0" collapsed="false">
      <c r="A77" s="136" t="s">
        <v>451</v>
      </c>
      <c r="B77" s="139" t="n">
        <v>2708</v>
      </c>
      <c r="C77" s="139" t="n">
        <v>2855</v>
      </c>
      <c r="D77" s="139" t="n">
        <v>2887</v>
      </c>
      <c r="E77" s="139" t="n">
        <v>8480</v>
      </c>
      <c r="F77" s="138" t="n">
        <v>6.6</v>
      </c>
      <c r="G77" s="138" t="n">
        <v>0.1</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25" t="s">
        <v>452</v>
      </c>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4" customFormat="false" ht="12.75" hidden="false" customHeight="false" outlineLevel="0" collapsed="false">
      <c r="A84" s="143"/>
      <c r="H84" s="127"/>
      <c r="I84" s="127"/>
      <c r="J84" s="127"/>
      <c r="K84" s="127"/>
    </row>
    <row r="85" customFormat="false" ht="12.75" hidden="false" customHeight="false" outlineLevel="0" collapsed="false">
      <c r="A85" s="143"/>
      <c r="H85" s="127"/>
      <c r="I85" s="127"/>
      <c r="J85" s="127"/>
      <c r="K85" s="127"/>
    </row>
    <row r="86" customFormat="false" ht="12.75" hidden="false" customHeight="false" outlineLevel="0" collapsed="false">
      <c r="A86" s="143"/>
      <c r="H86" s="127"/>
      <c r="I86" s="127"/>
      <c r="J86" s="127"/>
      <c r="K86" s="127"/>
    </row>
    <row r="87" customFormat="false" ht="12.75" hidden="false" customHeight="false" outlineLevel="0" collapsed="false">
      <c r="A87" s="125" t="s">
        <v>54</v>
      </c>
      <c r="G87" s="21" t="s">
        <v>453</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9"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2" t="s">
        <v>454</v>
      </c>
      <c r="B1" s="62"/>
      <c r="C1" s="62"/>
      <c r="D1" s="62"/>
      <c r="E1" s="62"/>
      <c r="G1" s="149" t="s">
        <v>278</v>
      </c>
      <c r="H1" s="149" t="s">
        <v>278</v>
      </c>
      <c r="I1" s="149" t="s">
        <v>278</v>
      </c>
    </row>
    <row r="3" customFormat="false" ht="12.75" hidden="false" customHeight="false" outlineLevel="0" collapsed="false">
      <c r="G3" s="19" t="s">
        <v>455</v>
      </c>
      <c r="H3" s="19" t="s">
        <v>456</v>
      </c>
      <c r="I3" s="1" t="s">
        <v>4</v>
      </c>
    </row>
    <row r="4" customFormat="false" ht="12.75" hidden="false" customHeight="false" outlineLevel="0" collapsed="false">
      <c r="F4" s="68" t="s">
        <v>457</v>
      </c>
      <c r="G4" s="140" t="n">
        <v>5014</v>
      </c>
      <c r="H4" s="140" t="n">
        <v>5441</v>
      </c>
      <c r="I4" s="137" t="n">
        <v>5076</v>
      </c>
      <c r="J4" s="140"/>
    </row>
    <row r="5" customFormat="false" ht="12.75" hidden="false" customHeight="false" outlineLevel="0" collapsed="false">
      <c r="F5" s="68" t="s">
        <v>458</v>
      </c>
      <c r="G5" s="140" t="n">
        <v>5652</v>
      </c>
      <c r="H5" s="140" t="n">
        <v>5787</v>
      </c>
      <c r="I5" s="139" t="n">
        <v>6053</v>
      </c>
      <c r="J5" s="140"/>
    </row>
    <row r="6" customFormat="false" ht="12.75" hidden="false" customHeight="false" outlineLevel="0" collapsed="false">
      <c r="F6" s="68" t="s">
        <v>459</v>
      </c>
      <c r="G6" s="140" t="n">
        <v>2905</v>
      </c>
      <c r="H6" s="140" t="n">
        <v>3577</v>
      </c>
      <c r="I6" s="139" t="n">
        <v>3355</v>
      </c>
      <c r="J6" s="140"/>
    </row>
    <row r="7" customFormat="false" ht="12.75" hidden="false" customHeight="false" outlineLevel="0" collapsed="false">
      <c r="F7" s="68" t="s">
        <v>460</v>
      </c>
      <c r="G7" s="140" t="n">
        <v>15705</v>
      </c>
      <c r="H7" s="140" t="n">
        <v>15530</v>
      </c>
      <c r="I7" s="139" t="n">
        <v>14311</v>
      </c>
      <c r="J7" s="140"/>
    </row>
    <row r="8" customFormat="false" ht="12.75" hidden="false" customHeight="false" outlineLevel="0" collapsed="false">
      <c r="F8" s="68" t="s">
        <v>461</v>
      </c>
      <c r="G8" s="140" t="n">
        <v>4767</v>
      </c>
      <c r="H8" s="140" t="n">
        <v>5653</v>
      </c>
      <c r="I8" s="139" t="n">
        <v>5729</v>
      </c>
      <c r="J8" s="140"/>
    </row>
    <row r="9" customFormat="false" ht="12.75" hidden="false" customHeight="false" outlineLevel="0" collapsed="false">
      <c r="F9" s="68" t="s">
        <v>462</v>
      </c>
      <c r="G9" s="140" t="n">
        <v>2624</v>
      </c>
      <c r="H9" s="140" t="n">
        <v>2960</v>
      </c>
      <c r="I9" s="139" t="n">
        <v>3535</v>
      </c>
      <c r="J9" s="140"/>
    </row>
    <row r="10" customFormat="false" ht="12.75" hidden="false" customHeight="false" outlineLevel="0" collapsed="false">
      <c r="F10" s="68" t="s">
        <v>463</v>
      </c>
      <c r="G10" s="140" t="n">
        <v>3953</v>
      </c>
      <c r="H10" s="140" t="n">
        <v>4580</v>
      </c>
      <c r="I10" s="139" t="n">
        <v>4171</v>
      </c>
      <c r="J10" s="140"/>
    </row>
    <row r="11" customFormat="false" ht="12.75" hidden="false" customHeight="false" outlineLevel="0" collapsed="false">
      <c r="F11" s="68" t="s">
        <v>464</v>
      </c>
      <c r="G11" s="140" t="n">
        <v>1498</v>
      </c>
      <c r="H11" s="140" t="n">
        <v>1363</v>
      </c>
      <c r="I11" s="139" t="n">
        <v>1158</v>
      </c>
      <c r="J11" s="140"/>
    </row>
    <row r="12" customFormat="false" ht="12.75" hidden="false" customHeight="false" outlineLevel="0" collapsed="false">
      <c r="F12" s="68" t="s">
        <v>465</v>
      </c>
      <c r="G12" s="140" t="n">
        <v>5184</v>
      </c>
      <c r="H12" s="140" t="n">
        <v>5464</v>
      </c>
      <c r="I12" s="139" t="n">
        <v>5795</v>
      </c>
      <c r="J12" s="140"/>
    </row>
    <row r="13" customFormat="false" ht="12.75" hidden="false" customHeight="false" outlineLevel="0" collapsed="false">
      <c r="F13" s="68" t="s">
        <v>466</v>
      </c>
      <c r="G13" s="140" t="n">
        <v>23386</v>
      </c>
      <c r="H13" s="140" t="n">
        <v>26317</v>
      </c>
      <c r="I13" s="139" t="n">
        <v>28197</v>
      </c>
      <c r="J13" s="140"/>
    </row>
    <row r="14" customFormat="false" ht="12.75" hidden="false" customHeight="false" outlineLevel="0" collapsed="false">
      <c r="F14" s="150" t="s">
        <v>467</v>
      </c>
      <c r="G14" s="140" t="n">
        <v>70688</v>
      </c>
      <c r="H14" s="140" t="n">
        <v>76671</v>
      </c>
      <c r="I14" s="137" t="n">
        <v>77380</v>
      </c>
      <c r="J14" s="140"/>
    </row>
    <row r="16" customFormat="false" ht="12.75" hidden="false" customHeight="false" outlineLevel="0" collapsed="false">
      <c r="A16" s="141"/>
      <c r="B16" s="140"/>
      <c r="D16" s="140"/>
    </row>
    <row r="19" customFormat="false" ht="12.75" hidden="false" customHeight="false" outlineLevel="0" collapsed="false">
      <c r="G19" s="149" t="s">
        <v>278</v>
      </c>
      <c r="H19" s="149" t="s">
        <v>278</v>
      </c>
      <c r="I19" s="149" t="s">
        <v>278</v>
      </c>
    </row>
    <row r="20" customFormat="false" ht="12.75" hidden="false" customHeight="false" outlineLevel="0" collapsed="false">
      <c r="G20" s="19" t="s">
        <v>455</v>
      </c>
      <c r="H20" s="19" t="s">
        <v>456</v>
      </c>
      <c r="I20" s="1" t="s">
        <v>4</v>
      </c>
    </row>
    <row r="21" customFormat="false" ht="12.75" hidden="false" customHeight="false" outlineLevel="0" collapsed="false">
      <c r="F21" s="1" t="s">
        <v>468</v>
      </c>
      <c r="G21" s="124" t="n">
        <v>739</v>
      </c>
      <c r="H21" s="124" t="n">
        <v>846</v>
      </c>
      <c r="I21" s="139" t="n">
        <v>955</v>
      </c>
    </row>
    <row r="22" customFormat="false" ht="12.75" hidden="false" customHeight="false" outlineLevel="0" collapsed="false">
      <c r="F22" s="1" t="s">
        <v>469</v>
      </c>
      <c r="G22" s="124" t="n">
        <v>1187</v>
      </c>
      <c r="H22" s="124" t="n">
        <v>1380</v>
      </c>
      <c r="I22" s="139" t="n">
        <v>1523</v>
      </c>
    </row>
    <row r="23" customFormat="false" ht="12.75" hidden="false" customHeight="false" outlineLevel="0" collapsed="false">
      <c r="F23" s="1" t="s">
        <v>470</v>
      </c>
      <c r="G23" s="124" t="n">
        <v>633</v>
      </c>
      <c r="H23" s="124" t="n">
        <v>371</v>
      </c>
      <c r="I23" s="139" t="n">
        <v>405</v>
      </c>
    </row>
    <row r="24" customFormat="false" ht="12.75" hidden="false" customHeight="false" outlineLevel="0" collapsed="false">
      <c r="F24" s="1" t="s">
        <v>471</v>
      </c>
      <c r="G24" s="124" t="n">
        <v>136</v>
      </c>
      <c r="H24" s="124" t="n">
        <v>155</v>
      </c>
      <c r="I24" s="139" t="n">
        <v>160</v>
      </c>
    </row>
    <row r="25" customFormat="false" ht="12.75" hidden="false" customHeight="false" outlineLevel="0" collapsed="false">
      <c r="F25" s="1" t="s">
        <v>256</v>
      </c>
      <c r="G25" s="124" t="n">
        <v>8</v>
      </c>
      <c r="H25" s="124" t="n">
        <v>8</v>
      </c>
      <c r="I25" s="139" t="n">
        <v>8</v>
      </c>
    </row>
    <row r="26" customFormat="false" ht="12.75" hidden="false" customHeight="false" outlineLevel="0" collapsed="false">
      <c r="F26" s="1" t="s">
        <v>382</v>
      </c>
      <c r="G26" s="124" t="n">
        <v>52</v>
      </c>
      <c r="H26" s="124" t="n">
        <v>50</v>
      </c>
      <c r="I26" s="139" t="n">
        <v>50</v>
      </c>
    </row>
    <row r="27" customFormat="false" ht="12.75" hidden="false" customHeight="false" outlineLevel="0" collapsed="false">
      <c r="F27" s="1" t="s">
        <v>257</v>
      </c>
      <c r="G27" s="124" t="n">
        <v>25</v>
      </c>
      <c r="H27" s="124" t="n">
        <v>23</v>
      </c>
      <c r="I27" s="139" t="n">
        <v>21</v>
      </c>
    </row>
    <row r="28" customFormat="false" ht="12.75" hidden="false" customHeight="false" outlineLevel="0" collapsed="false">
      <c r="A28" s="111"/>
      <c r="F28" s="1" t="s">
        <v>472</v>
      </c>
      <c r="G28" s="124" t="n">
        <v>1105</v>
      </c>
      <c r="H28" s="124" t="n">
        <v>1382</v>
      </c>
      <c r="I28" s="139" t="n">
        <v>1531</v>
      </c>
    </row>
    <row r="29" customFormat="false" ht="12.75" hidden="false" customHeight="false" outlineLevel="0" collapsed="false">
      <c r="A29" s="141"/>
      <c r="F29" s="1" t="s">
        <v>247</v>
      </c>
      <c r="G29" s="124" t="n">
        <v>62</v>
      </c>
      <c r="H29" s="124" t="n">
        <v>34</v>
      </c>
      <c r="I29" s="139" t="n">
        <v>24</v>
      </c>
    </row>
    <row r="30" customFormat="false" ht="12.75" hidden="false" customHeight="false" outlineLevel="0" collapsed="false">
      <c r="A30" s="141"/>
    </row>
    <row r="31" customFormat="false" ht="12.75" hidden="false" customHeight="false" outlineLevel="0" collapsed="false">
      <c r="A31" s="141"/>
    </row>
    <row r="33" s="11" customFormat="true" ht="30" hidden="false" customHeight="true" outlineLevel="0" collapsed="false">
      <c r="A33" s="62" t="s">
        <v>473</v>
      </c>
      <c r="B33" s="62"/>
      <c r="C33" s="62"/>
      <c r="D33" s="62"/>
      <c r="E33" s="62"/>
    </row>
    <row r="63" s="40" customFormat="true" ht="12.75" hidden="false" customHeight="true" outlineLevel="0" collapsed="false">
      <c r="A63" s="151" t="s">
        <v>54</v>
      </c>
      <c r="E63" s="152" t="s">
        <v>474</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1" width="10.41"/>
    <col collapsed="false" customWidth="true" hidden="false" outlineLevel="0" max="13" min="13" style="19" width="33.41"/>
    <col collapsed="false" customWidth="true" hidden="false" outlineLevel="0" max="16" min="14" style="21" width="10.13"/>
    <col collapsed="false" customWidth="true" hidden="false" outlineLevel="0" max="24" min="17" style="21" width="10.56"/>
    <col collapsed="false" customWidth="false" hidden="false" outlineLevel="0" max="257" min="25" style="21" width="11.42"/>
  </cols>
  <sheetData>
    <row r="1" customFormat="false" ht="12.75" hidden="false" customHeight="false" outlineLevel="0" collapsed="false">
      <c r="A1" s="46" t="s">
        <v>475</v>
      </c>
      <c r="B1" s="46"/>
      <c r="C1" s="46"/>
      <c r="D1" s="46"/>
      <c r="E1" s="46"/>
      <c r="F1" s="46"/>
      <c r="G1" s="46"/>
      <c r="H1" s="46"/>
      <c r="I1" s="46"/>
      <c r="J1" s="46"/>
      <c r="K1" s="46"/>
      <c r="L1" s="153" t="s">
        <v>476</v>
      </c>
      <c r="M1" s="46" t="s">
        <v>475</v>
      </c>
      <c r="N1" s="46"/>
      <c r="O1" s="46"/>
      <c r="P1" s="46"/>
      <c r="Q1" s="46"/>
      <c r="R1" s="46"/>
      <c r="S1" s="46"/>
      <c r="T1" s="46"/>
      <c r="U1" s="46"/>
      <c r="V1" s="46"/>
      <c r="W1" s="46"/>
      <c r="X1" s="153" t="s">
        <v>477</v>
      </c>
    </row>
    <row r="2" customFormat="false" ht="12.75" hidden="false" customHeight="false" outlineLevel="0" collapsed="false">
      <c r="A2" s="46" t="s">
        <v>478</v>
      </c>
      <c r="B2" s="46"/>
      <c r="C2" s="46"/>
      <c r="D2" s="46"/>
      <c r="E2" s="46"/>
      <c r="F2" s="46"/>
      <c r="G2" s="46"/>
      <c r="H2" s="46"/>
      <c r="I2" s="46"/>
      <c r="J2" s="46"/>
      <c r="K2" s="46"/>
      <c r="L2" s="153"/>
      <c r="M2" s="46" t="s">
        <v>478</v>
      </c>
      <c r="N2" s="46"/>
      <c r="O2" s="46"/>
      <c r="P2" s="46"/>
      <c r="Q2" s="46"/>
      <c r="R2" s="46"/>
      <c r="S2" s="46"/>
      <c r="T2" s="46"/>
      <c r="U2" s="46"/>
      <c r="V2" s="46"/>
      <c r="W2" s="46"/>
      <c r="X2" s="153"/>
      <c r="Y2" s="153"/>
    </row>
    <row r="4" customFormat="false" ht="12.75" hidden="false" customHeight="true" outlineLevel="0" collapsed="false">
      <c r="A4" s="154" t="s">
        <v>290</v>
      </c>
      <c r="B4" s="155" t="s">
        <v>479</v>
      </c>
      <c r="C4" s="155" t="s">
        <v>480</v>
      </c>
      <c r="D4" s="155" t="s">
        <v>481</v>
      </c>
      <c r="E4" s="155" t="s">
        <v>482</v>
      </c>
      <c r="F4" s="155" t="s">
        <v>483</v>
      </c>
      <c r="G4" s="155" t="s">
        <v>484</v>
      </c>
      <c r="H4" s="155" t="s">
        <v>485</v>
      </c>
      <c r="I4" s="155" t="s">
        <v>486</v>
      </c>
      <c r="J4" s="155" t="s">
        <v>213</v>
      </c>
      <c r="K4" s="156" t="s">
        <v>487</v>
      </c>
      <c r="L4" s="156" t="s">
        <v>488</v>
      </c>
      <c r="M4" s="154" t="s">
        <v>290</v>
      </c>
      <c r="N4" s="157" t="s">
        <v>220</v>
      </c>
      <c r="O4" s="157"/>
      <c r="P4" s="157"/>
      <c r="Q4" s="158" t="s">
        <v>355</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9</v>
      </c>
      <c r="O6" s="158" t="s">
        <v>490</v>
      </c>
      <c r="P6" s="159" t="s">
        <v>491</v>
      </c>
      <c r="Q6" s="158" t="s">
        <v>489</v>
      </c>
      <c r="R6" s="159" t="s">
        <v>492</v>
      </c>
      <c r="S6" s="158" t="s">
        <v>493</v>
      </c>
      <c r="T6" s="158"/>
      <c r="U6" s="158"/>
      <c r="W6" s="158" t="s">
        <v>494</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5</v>
      </c>
      <c r="T8" s="158" t="s">
        <v>496</v>
      </c>
      <c r="U8" s="158"/>
      <c r="V8" s="160" t="s">
        <v>489</v>
      </c>
      <c r="W8" s="158" t="s">
        <v>497</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8</v>
      </c>
      <c r="U10" s="158" t="s">
        <v>499</v>
      </c>
      <c r="V10" s="160"/>
      <c r="W10" s="160"/>
      <c r="X10" s="161"/>
    </row>
    <row r="11" customFormat="false" ht="12.75" hidden="false" customHeight="false" outlineLevel="0" collapsed="false">
      <c r="A11" s="154"/>
      <c r="B11" s="162"/>
      <c r="C11" s="162"/>
      <c r="D11" s="162"/>
      <c r="E11" s="162"/>
      <c r="F11" s="162"/>
      <c r="G11" s="162"/>
      <c r="H11" s="162"/>
      <c r="I11" s="162"/>
      <c r="J11" s="162"/>
      <c r="K11" s="163"/>
      <c r="L11" s="163"/>
      <c r="M11" s="154"/>
      <c r="N11" s="159"/>
      <c r="O11" s="158"/>
      <c r="P11" s="159"/>
      <c r="Q11" s="158"/>
      <c r="R11" s="159"/>
      <c r="S11" s="158"/>
      <c r="T11" s="161"/>
      <c r="U11" s="158"/>
      <c r="V11" s="158"/>
      <c r="W11" s="158"/>
      <c r="X11" s="161"/>
    </row>
    <row r="13" customFormat="false" ht="12.75" hidden="false" customHeight="false" outlineLevel="0" collapsed="false">
      <c r="A13" s="164" t="s">
        <v>500</v>
      </c>
      <c r="B13" s="164"/>
      <c r="C13" s="164"/>
      <c r="D13" s="164"/>
      <c r="E13" s="164"/>
      <c r="F13" s="164"/>
      <c r="G13" s="164"/>
      <c r="H13" s="164"/>
      <c r="I13" s="164"/>
      <c r="J13" s="164"/>
      <c r="K13" s="164"/>
      <c r="L13" s="164"/>
      <c r="M13" s="164" t="s">
        <v>500</v>
      </c>
      <c r="N13" s="164"/>
      <c r="O13" s="164"/>
      <c r="P13" s="164"/>
      <c r="Q13" s="164"/>
      <c r="R13" s="164"/>
      <c r="S13" s="164"/>
      <c r="T13" s="164"/>
      <c r="U13" s="164"/>
      <c r="V13" s="153" t="s">
        <v>501</v>
      </c>
      <c r="W13" s="153" t="s">
        <v>501</v>
      </c>
      <c r="X13" s="153" t="s">
        <v>502</v>
      </c>
    </row>
    <row r="14" customFormat="false" ht="25.5" hidden="false" customHeight="true" outlineLevel="0" collapsed="false">
      <c r="A14" s="136" t="s">
        <v>24</v>
      </c>
      <c r="B14" s="139" t="n">
        <v>2476</v>
      </c>
      <c r="C14" s="139" t="n">
        <v>3615</v>
      </c>
      <c r="D14" s="139" t="n">
        <v>3321</v>
      </c>
      <c r="E14" s="139" t="n">
        <v>11082</v>
      </c>
      <c r="F14" s="139" t="n">
        <v>5270</v>
      </c>
      <c r="G14" s="139" t="n">
        <v>1360</v>
      </c>
      <c r="H14" s="139" t="n">
        <v>2877</v>
      </c>
      <c r="I14" s="139" t="n">
        <v>408</v>
      </c>
      <c r="J14" s="139" t="n">
        <v>2451</v>
      </c>
      <c r="K14" s="139" t="n">
        <v>14115</v>
      </c>
      <c r="L14" s="139" t="n">
        <v>46975</v>
      </c>
      <c r="M14" s="136" t="s">
        <v>24</v>
      </c>
      <c r="N14" s="139" t="n">
        <v>24434</v>
      </c>
      <c r="O14" s="139" t="n">
        <v>12425</v>
      </c>
      <c r="P14" s="139" t="n">
        <v>12009</v>
      </c>
      <c r="Q14" s="139" t="n">
        <v>22540</v>
      </c>
      <c r="R14" s="139" t="n">
        <v>3349</v>
      </c>
      <c r="S14" s="139" t="n">
        <v>19191</v>
      </c>
      <c r="T14" s="139" t="n">
        <v>14834</v>
      </c>
      <c r="U14" s="139" t="n">
        <v>4357</v>
      </c>
      <c r="V14" s="139" t="n">
        <v>2356</v>
      </c>
      <c r="W14" s="139" t="n">
        <v>1089</v>
      </c>
      <c r="X14" s="139" t="n">
        <v>2047</v>
      </c>
    </row>
    <row r="15" customFormat="false" ht="25.5" hidden="false" customHeight="true" outlineLevel="0" collapsed="false">
      <c r="A15" s="136" t="s">
        <v>292</v>
      </c>
      <c r="B15" s="139" t="n">
        <v>72</v>
      </c>
      <c r="C15" s="139" t="n">
        <v>128</v>
      </c>
      <c r="D15" s="139" t="s">
        <v>59</v>
      </c>
      <c r="E15" s="139" t="n">
        <v>457</v>
      </c>
      <c r="F15" s="139" t="n">
        <v>1</v>
      </c>
      <c r="G15" s="139" t="n">
        <v>20</v>
      </c>
      <c r="H15" s="139" t="n">
        <v>95</v>
      </c>
      <c r="I15" s="139" t="n">
        <v>38</v>
      </c>
      <c r="J15" s="139" t="n">
        <v>75</v>
      </c>
      <c r="K15" s="139" t="n">
        <v>224</v>
      </c>
      <c r="L15" s="139" t="n">
        <v>1109</v>
      </c>
      <c r="M15" s="136" t="s">
        <v>292</v>
      </c>
      <c r="N15" s="139" t="n">
        <v>712</v>
      </c>
      <c r="O15" s="139" t="n">
        <v>197</v>
      </c>
      <c r="P15" s="139" t="n">
        <v>515</v>
      </c>
      <c r="Q15" s="139" t="n">
        <v>396</v>
      </c>
      <c r="R15" s="139" t="n">
        <v>71</v>
      </c>
      <c r="S15" s="139" t="n">
        <v>325</v>
      </c>
      <c r="T15" s="139" t="n">
        <v>221</v>
      </c>
      <c r="U15" s="139" t="n">
        <v>104</v>
      </c>
      <c r="V15" s="139" t="n">
        <v>241</v>
      </c>
      <c r="W15" s="139" t="n">
        <v>224</v>
      </c>
      <c r="X15" s="139" t="n">
        <v>24</v>
      </c>
    </row>
    <row r="16" customFormat="false" ht="12.75" hidden="false" customHeight="false" outlineLevel="0" collapsed="false">
      <c r="A16" s="136" t="s">
        <v>503</v>
      </c>
      <c r="B16" s="139" t="n">
        <v>22</v>
      </c>
      <c r="C16" s="139" t="n">
        <v>26</v>
      </c>
      <c r="D16" s="139" t="s">
        <v>59</v>
      </c>
      <c r="E16" s="139" t="n">
        <v>21</v>
      </c>
      <c r="F16" s="139" t="s">
        <v>59</v>
      </c>
      <c r="G16" s="139" t="n">
        <v>1</v>
      </c>
      <c r="H16" s="139" t="n">
        <v>19</v>
      </c>
      <c r="I16" s="139" t="n">
        <v>10</v>
      </c>
      <c r="J16" s="139" t="n">
        <v>50</v>
      </c>
      <c r="K16" s="139" t="n">
        <v>20</v>
      </c>
      <c r="L16" s="139" t="n">
        <v>169</v>
      </c>
      <c r="M16" s="136" t="s">
        <v>503</v>
      </c>
      <c r="N16" s="139" t="n">
        <v>114</v>
      </c>
      <c r="O16" s="139" t="n">
        <v>52</v>
      </c>
      <c r="P16" s="139" t="n">
        <v>62</v>
      </c>
      <c r="Q16" s="139" t="n">
        <v>55</v>
      </c>
      <c r="R16" s="139" t="n">
        <v>13</v>
      </c>
      <c r="S16" s="139" t="n">
        <v>42</v>
      </c>
      <c r="T16" s="139" t="s">
        <v>59</v>
      </c>
      <c r="U16" s="139" t="n">
        <v>42</v>
      </c>
      <c r="V16" s="139" t="n">
        <v>134</v>
      </c>
      <c r="W16" s="139" t="n">
        <v>134</v>
      </c>
      <c r="X16" s="139" t="s">
        <v>59</v>
      </c>
    </row>
    <row r="17" customFormat="false" ht="12.75" hidden="false" customHeight="false" outlineLevel="0" collapsed="false">
      <c r="A17" s="136" t="s">
        <v>504</v>
      </c>
      <c r="B17" s="139" t="n">
        <v>23</v>
      </c>
      <c r="C17" s="139" t="n">
        <v>1</v>
      </c>
      <c r="D17" s="139" t="s">
        <v>59</v>
      </c>
      <c r="E17" s="139" t="s">
        <v>59</v>
      </c>
      <c r="F17" s="139" t="s">
        <v>59</v>
      </c>
      <c r="G17" s="139" t="s">
        <v>59</v>
      </c>
      <c r="H17" s="139" t="n">
        <v>2</v>
      </c>
      <c r="I17" s="139" t="s">
        <v>59</v>
      </c>
      <c r="J17" s="139" t="s">
        <v>59</v>
      </c>
      <c r="K17" s="139" t="n">
        <v>0</v>
      </c>
      <c r="L17" s="139" t="n">
        <v>27</v>
      </c>
      <c r="M17" s="136" t="s">
        <v>504</v>
      </c>
      <c r="N17" s="139" t="n">
        <v>26</v>
      </c>
      <c r="O17" s="139" t="n">
        <v>26</v>
      </c>
      <c r="P17" s="139" t="s">
        <v>59</v>
      </c>
      <c r="Q17" s="139" t="n">
        <v>0</v>
      </c>
      <c r="R17" s="139" t="n">
        <v>0</v>
      </c>
      <c r="S17" s="139" t="n">
        <v>0</v>
      </c>
      <c r="T17" s="139" t="s">
        <v>59</v>
      </c>
      <c r="U17" s="139" t="n">
        <v>0</v>
      </c>
      <c r="V17" s="139" t="n">
        <v>0</v>
      </c>
      <c r="W17" s="139" t="n">
        <v>0</v>
      </c>
      <c r="X17" s="139" t="s">
        <v>59</v>
      </c>
    </row>
    <row r="18" customFormat="false" ht="12.75" hidden="false" customHeight="false" outlineLevel="0" collapsed="false">
      <c r="A18" s="136" t="s">
        <v>505</v>
      </c>
      <c r="B18" s="139" t="n">
        <v>2</v>
      </c>
      <c r="C18" s="139" t="n">
        <v>17</v>
      </c>
      <c r="D18" s="139" t="s">
        <v>59</v>
      </c>
      <c r="E18" s="139" t="n">
        <v>145</v>
      </c>
      <c r="F18" s="139" t="s">
        <v>59</v>
      </c>
      <c r="G18" s="139" t="n">
        <v>2</v>
      </c>
      <c r="H18" s="139" t="n">
        <v>1</v>
      </c>
      <c r="I18" s="139" t="s">
        <v>59</v>
      </c>
      <c r="J18" s="139" t="s">
        <v>59</v>
      </c>
      <c r="K18" s="139" t="n">
        <v>96</v>
      </c>
      <c r="L18" s="139" t="n">
        <v>262</v>
      </c>
      <c r="M18" s="136" t="s">
        <v>505</v>
      </c>
      <c r="N18" s="139" t="n">
        <v>163</v>
      </c>
      <c r="O18" s="139" t="n">
        <v>18</v>
      </c>
      <c r="P18" s="139" t="n">
        <v>145</v>
      </c>
      <c r="Q18" s="139" t="n">
        <v>99</v>
      </c>
      <c r="R18" s="139" t="n">
        <v>4</v>
      </c>
      <c r="S18" s="139" t="n">
        <v>95</v>
      </c>
      <c r="T18" s="139" t="n">
        <v>95</v>
      </c>
      <c r="U18" s="139" t="s">
        <v>59</v>
      </c>
      <c r="V18" s="139" t="n">
        <v>6</v>
      </c>
      <c r="W18" s="139" t="s">
        <v>59</v>
      </c>
      <c r="X18" s="139" t="n">
        <v>10</v>
      </c>
    </row>
    <row r="19" customFormat="false" ht="12.75" hidden="false" customHeight="false" outlineLevel="0" collapsed="false">
      <c r="A19" s="136" t="s">
        <v>506</v>
      </c>
      <c r="B19" s="139" t="n">
        <v>3</v>
      </c>
      <c r="C19" s="139" t="n">
        <v>8</v>
      </c>
      <c r="D19" s="139" t="s">
        <v>59</v>
      </c>
      <c r="E19" s="139" t="n">
        <v>200</v>
      </c>
      <c r="F19" s="139" t="n">
        <v>0</v>
      </c>
      <c r="G19" s="139" t="n">
        <v>2</v>
      </c>
      <c r="H19" s="139" t="n">
        <v>50</v>
      </c>
      <c r="I19" s="139" t="s">
        <v>59</v>
      </c>
      <c r="J19" s="139" t="n">
        <v>14</v>
      </c>
      <c r="K19" s="139" t="n">
        <v>66</v>
      </c>
      <c r="L19" s="139" t="n">
        <v>343</v>
      </c>
      <c r="M19" s="136" t="s">
        <v>506</v>
      </c>
      <c r="N19" s="139" t="n">
        <v>241</v>
      </c>
      <c r="O19" s="139" t="n">
        <v>27</v>
      </c>
      <c r="P19" s="139" t="n">
        <v>214</v>
      </c>
      <c r="Q19" s="139" t="n">
        <v>102</v>
      </c>
      <c r="R19" s="139" t="n">
        <v>30</v>
      </c>
      <c r="S19" s="139" t="n">
        <v>73</v>
      </c>
      <c r="T19" s="139" t="n">
        <v>11</v>
      </c>
      <c r="U19" s="139" t="n">
        <v>62</v>
      </c>
      <c r="V19" s="139" t="n">
        <v>92</v>
      </c>
      <c r="W19" s="139" t="n">
        <v>90</v>
      </c>
      <c r="X19" s="139" t="n">
        <v>2</v>
      </c>
    </row>
    <row r="20" customFormat="false" ht="12.75" hidden="false" customHeight="false" outlineLevel="0" collapsed="false">
      <c r="A20" s="136" t="s">
        <v>507</v>
      </c>
      <c r="B20" s="139" t="n">
        <v>14</v>
      </c>
      <c r="C20" s="139" t="n">
        <v>43</v>
      </c>
      <c r="D20" s="139" t="s">
        <v>59</v>
      </c>
      <c r="E20" s="139" t="n">
        <v>11</v>
      </c>
      <c r="F20" s="139" t="n">
        <v>1</v>
      </c>
      <c r="G20" s="139" t="n">
        <v>6</v>
      </c>
      <c r="H20" s="139" t="n">
        <v>16</v>
      </c>
      <c r="I20" s="139" t="s">
        <v>59</v>
      </c>
      <c r="J20" s="139" t="n">
        <v>10</v>
      </c>
      <c r="K20" s="139" t="n">
        <v>39</v>
      </c>
      <c r="L20" s="139" t="n">
        <v>139</v>
      </c>
      <c r="M20" s="136" t="s">
        <v>507</v>
      </c>
      <c r="N20" s="139" t="n">
        <v>19</v>
      </c>
      <c r="O20" s="139" t="n">
        <v>8</v>
      </c>
      <c r="P20" s="139" t="n">
        <v>11</v>
      </c>
      <c r="Q20" s="139" t="n">
        <v>120</v>
      </c>
      <c r="R20" s="139" t="n">
        <v>5</v>
      </c>
      <c r="S20" s="139" t="n">
        <v>115</v>
      </c>
      <c r="T20" s="139" t="n">
        <v>115</v>
      </c>
      <c r="U20" s="139" t="s">
        <v>59</v>
      </c>
      <c r="V20" s="139" t="n">
        <v>8</v>
      </c>
      <c r="W20" s="139" t="n">
        <v>0</v>
      </c>
      <c r="X20" s="139" t="n">
        <v>11</v>
      </c>
    </row>
    <row r="21" customFormat="false" ht="12.75" hidden="false" customHeight="false" outlineLevel="0" collapsed="false">
      <c r="A21" s="136" t="s">
        <v>508</v>
      </c>
      <c r="B21" s="139" t="n">
        <v>7</v>
      </c>
      <c r="C21" s="139" t="n">
        <v>33</v>
      </c>
      <c r="D21" s="139" t="s">
        <v>59</v>
      </c>
      <c r="E21" s="139" t="n">
        <v>78</v>
      </c>
      <c r="F21" s="139" t="s">
        <v>59</v>
      </c>
      <c r="G21" s="139" t="n">
        <v>2</v>
      </c>
      <c r="H21" s="139" t="n">
        <v>4</v>
      </c>
      <c r="I21" s="139" t="n">
        <v>23</v>
      </c>
      <c r="J21" s="139" t="n">
        <v>1</v>
      </c>
      <c r="K21" s="139" t="n">
        <v>2</v>
      </c>
      <c r="L21" s="139" t="n">
        <v>151</v>
      </c>
      <c r="M21" s="136" t="s">
        <v>508</v>
      </c>
      <c r="N21" s="139" t="n">
        <v>141</v>
      </c>
      <c r="O21" s="139" t="n">
        <v>59</v>
      </c>
      <c r="P21" s="139" t="n">
        <v>82</v>
      </c>
      <c r="Q21" s="139" t="n">
        <v>10</v>
      </c>
      <c r="R21" s="139" t="n">
        <v>10</v>
      </c>
      <c r="S21" s="139" t="n">
        <v>0</v>
      </c>
      <c r="T21" s="139" t="n">
        <v>0</v>
      </c>
      <c r="U21" s="139" t="s">
        <v>59</v>
      </c>
      <c r="V21" s="139" t="n">
        <v>0</v>
      </c>
      <c r="W21" s="139" t="s">
        <v>59</v>
      </c>
      <c r="X21" s="139" t="n">
        <v>0</v>
      </c>
    </row>
    <row r="22" customFormat="false" ht="12.75" hidden="false" customHeight="false" outlineLevel="0" collapsed="false">
      <c r="A22" s="136" t="s">
        <v>509</v>
      </c>
      <c r="B22" s="139" t="s">
        <v>59</v>
      </c>
      <c r="C22" s="139" t="n">
        <v>1</v>
      </c>
      <c r="D22" s="139" t="s">
        <v>59</v>
      </c>
      <c r="E22" s="139" t="n">
        <v>1</v>
      </c>
      <c r="F22" s="139" t="s">
        <v>59</v>
      </c>
      <c r="G22" s="139" t="n">
        <v>6</v>
      </c>
      <c r="H22" s="139" t="n">
        <v>3</v>
      </c>
      <c r="I22" s="139" t="n">
        <v>6</v>
      </c>
      <c r="J22" s="139" t="s">
        <v>59</v>
      </c>
      <c r="K22" s="139" t="s">
        <v>59</v>
      </c>
      <c r="L22" s="139" t="n">
        <v>17</v>
      </c>
      <c r="M22" s="136" t="s">
        <v>509</v>
      </c>
      <c r="N22" s="139" t="n">
        <v>8</v>
      </c>
      <c r="O22" s="139" t="n">
        <v>7</v>
      </c>
      <c r="P22" s="139" t="n">
        <v>1</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5" t="s">
        <v>510</v>
      </c>
      <c r="B23" s="139" t="n">
        <v>2404</v>
      </c>
      <c r="C23" s="139" t="n">
        <v>3487</v>
      </c>
      <c r="D23" s="139" t="n">
        <v>3321</v>
      </c>
      <c r="E23" s="139" t="n">
        <v>10625</v>
      </c>
      <c r="F23" s="139" t="n">
        <v>5269</v>
      </c>
      <c r="G23" s="139" t="n">
        <v>1341</v>
      </c>
      <c r="H23" s="139" t="n">
        <v>2782</v>
      </c>
      <c r="I23" s="139" t="n">
        <v>371</v>
      </c>
      <c r="J23" s="139" t="n">
        <v>2376</v>
      </c>
      <c r="K23" s="139" t="n">
        <v>13891</v>
      </c>
      <c r="L23" s="139" t="n">
        <v>45866</v>
      </c>
      <c r="M23" s="165" t="s">
        <v>510</v>
      </c>
      <c r="N23" s="139" t="n">
        <v>23722</v>
      </c>
      <c r="O23" s="139" t="n">
        <v>12229</v>
      </c>
      <c r="P23" s="139" t="n">
        <v>11493</v>
      </c>
      <c r="Q23" s="139" t="n">
        <v>22144</v>
      </c>
      <c r="R23" s="139" t="n">
        <v>3278</v>
      </c>
      <c r="S23" s="139" t="n">
        <v>18866</v>
      </c>
      <c r="T23" s="139" t="n">
        <v>14613</v>
      </c>
      <c r="U23" s="139" t="n">
        <v>4253</v>
      </c>
      <c r="V23" s="139" t="n">
        <v>2115</v>
      </c>
      <c r="W23" s="139" t="n">
        <v>865</v>
      </c>
      <c r="X23" s="139" t="n">
        <v>2023</v>
      </c>
    </row>
    <row r="24" customFormat="false" ht="25.5" hidden="false" customHeight="true" outlineLevel="0" collapsed="false">
      <c r="A24" s="136" t="s">
        <v>294</v>
      </c>
      <c r="B24" s="139" t="n">
        <v>1143</v>
      </c>
      <c r="C24" s="139" t="n">
        <v>631</v>
      </c>
      <c r="D24" s="139" t="n">
        <v>2424</v>
      </c>
      <c r="E24" s="139" t="n">
        <v>8826</v>
      </c>
      <c r="F24" s="139" t="n">
        <v>2465</v>
      </c>
      <c r="G24" s="139" t="n">
        <v>886</v>
      </c>
      <c r="H24" s="139" t="n">
        <v>2313</v>
      </c>
      <c r="I24" s="139" t="n">
        <v>364</v>
      </c>
      <c r="J24" s="139" t="n">
        <v>1451</v>
      </c>
      <c r="K24" s="139" t="n">
        <v>7700</v>
      </c>
      <c r="L24" s="139" t="n">
        <v>28203</v>
      </c>
      <c r="M24" s="136" t="s">
        <v>294</v>
      </c>
      <c r="N24" s="139" t="n">
        <v>16987</v>
      </c>
      <c r="O24" s="139" t="n">
        <v>7396</v>
      </c>
      <c r="P24" s="139" t="n">
        <v>9590</v>
      </c>
      <c r="Q24" s="139" t="n">
        <v>11216</v>
      </c>
      <c r="R24" s="139" t="n">
        <v>2148</v>
      </c>
      <c r="S24" s="139" t="n">
        <v>9068</v>
      </c>
      <c r="T24" s="139" t="n">
        <v>4819</v>
      </c>
      <c r="U24" s="139" t="n">
        <v>4249</v>
      </c>
      <c r="V24" s="139" t="n">
        <v>1308</v>
      </c>
      <c r="W24" s="139" t="n">
        <v>865</v>
      </c>
      <c r="X24" s="139" t="n">
        <v>720</v>
      </c>
    </row>
    <row r="25" customFormat="false" ht="12.75" hidden="false" customHeight="false" outlineLevel="0" collapsed="false">
      <c r="A25" s="136" t="s">
        <v>511</v>
      </c>
      <c r="B25" s="139" t="n">
        <v>974</v>
      </c>
      <c r="C25" s="139" t="n">
        <v>541</v>
      </c>
      <c r="D25" s="139" t="n">
        <v>1324</v>
      </c>
      <c r="E25" s="139" t="n">
        <v>5263</v>
      </c>
      <c r="F25" s="139" t="n">
        <v>779</v>
      </c>
      <c r="G25" s="139" t="n">
        <v>590</v>
      </c>
      <c r="H25" s="139" t="n">
        <v>987</v>
      </c>
      <c r="I25" s="139" t="n">
        <v>274</v>
      </c>
      <c r="J25" s="139" t="n">
        <v>1174</v>
      </c>
      <c r="K25" s="139" t="n">
        <v>6836</v>
      </c>
      <c r="L25" s="139" t="n">
        <v>18742</v>
      </c>
      <c r="M25" s="136" t="s">
        <v>511</v>
      </c>
      <c r="N25" s="139" t="n">
        <v>9467</v>
      </c>
      <c r="O25" s="139" t="n">
        <v>3682</v>
      </c>
      <c r="P25" s="139" t="n">
        <v>5784</v>
      </c>
      <c r="Q25" s="139" t="n">
        <v>9276</v>
      </c>
      <c r="R25" s="139" t="n">
        <v>1545</v>
      </c>
      <c r="S25" s="139" t="n">
        <v>7730</v>
      </c>
      <c r="T25" s="139" t="n">
        <v>3566</v>
      </c>
      <c r="U25" s="139" t="n">
        <v>4164</v>
      </c>
      <c r="V25" s="139" t="n">
        <v>1157</v>
      </c>
      <c r="W25" s="139" t="n">
        <v>839</v>
      </c>
      <c r="X25" s="139" t="n">
        <v>509</v>
      </c>
    </row>
    <row r="26" customFormat="false" ht="12.75" hidden="false" customHeight="false" outlineLevel="0" collapsed="false">
      <c r="A26" s="136" t="s">
        <v>296</v>
      </c>
      <c r="B26" s="139" t="n">
        <v>170</v>
      </c>
      <c r="C26" s="139" t="n">
        <v>89</v>
      </c>
      <c r="D26" s="139" t="n">
        <v>1100</v>
      </c>
      <c r="E26" s="139" t="n">
        <v>3563</v>
      </c>
      <c r="F26" s="139" t="n">
        <v>1686</v>
      </c>
      <c r="G26" s="139" t="n">
        <v>295</v>
      </c>
      <c r="H26" s="139" t="n">
        <v>1325</v>
      </c>
      <c r="I26" s="139" t="n">
        <v>90</v>
      </c>
      <c r="J26" s="139" t="n">
        <v>278</v>
      </c>
      <c r="K26" s="139" t="n">
        <v>865</v>
      </c>
      <c r="L26" s="139" t="n">
        <v>9460</v>
      </c>
      <c r="M26" s="136" t="s">
        <v>296</v>
      </c>
      <c r="N26" s="139" t="n">
        <v>7520</v>
      </c>
      <c r="O26" s="139" t="n">
        <v>3714</v>
      </c>
      <c r="P26" s="139" t="n">
        <v>3806</v>
      </c>
      <c r="Q26" s="139" t="n">
        <v>1940</v>
      </c>
      <c r="R26" s="139" t="n">
        <v>603</v>
      </c>
      <c r="S26" s="139" t="n">
        <v>1338</v>
      </c>
      <c r="T26" s="139" t="n">
        <v>1253</v>
      </c>
      <c r="U26" s="139" t="n">
        <v>85</v>
      </c>
      <c r="V26" s="139" t="n">
        <v>151</v>
      </c>
      <c r="W26" s="139" t="n">
        <v>26</v>
      </c>
      <c r="X26" s="139" t="n">
        <v>211</v>
      </c>
    </row>
    <row r="27" customFormat="false" ht="18.75" hidden="false" customHeight="true" outlineLevel="0" collapsed="false">
      <c r="A27" s="136" t="s">
        <v>297</v>
      </c>
      <c r="B27" s="139" t="n">
        <v>886</v>
      </c>
      <c r="C27" s="139" t="n">
        <v>313</v>
      </c>
      <c r="D27" s="139" t="n">
        <v>1569</v>
      </c>
      <c r="E27" s="139" t="n">
        <v>3209</v>
      </c>
      <c r="F27" s="139" t="n">
        <v>292</v>
      </c>
      <c r="G27" s="139" t="n">
        <v>489</v>
      </c>
      <c r="H27" s="139" t="n">
        <v>384</v>
      </c>
      <c r="I27" s="139" t="n">
        <v>226</v>
      </c>
      <c r="J27" s="139" t="n">
        <v>804</v>
      </c>
      <c r="K27" s="139" t="n">
        <v>6407</v>
      </c>
      <c r="L27" s="139" t="n">
        <v>14579</v>
      </c>
      <c r="M27" s="136" t="s">
        <v>297</v>
      </c>
      <c r="N27" s="139" t="n">
        <v>5918</v>
      </c>
      <c r="O27" s="139" t="n">
        <v>2648</v>
      </c>
      <c r="P27" s="139" t="n">
        <v>3270</v>
      </c>
      <c r="Q27" s="139" t="n">
        <v>8660</v>
      </c>
      <c r="R27" s="139" t="n">
        <v>1075</v>
      </c>
      <c r="S27" s="139" t="n">
        <v>7585</v>
      </c>
      <c r="T27" s="139" t="n">
        <v>3480</v>
      </c>
      <c r="U27" s="139" t="n">
        <v>4105</v>
      </c>
      <c r="V27" s="139" t="n">
        <v>1149</v>
      </c>
      <c r="W27" s="139" t="n">
        <v>827</v>
      </c>
      <c r="X27" s="139" t="n">
        <v>523</v>
      </c>
    </row>
    <row r="28" customFormat="false" ht="12.75" hidden="false" customHeight="false" outlineLevel="0" collapsed="false">
      <c r="A28" s="136" t="s">
        <v>298</v>
      </c>
      <c r="B28" s="139" t="n">
        <v>309</v>
      </c>
      <c r="C28" s="139" t="n">
        <v>27</v>
      </c>
      <c r="D28" s="139" t="s">
        <v>59</v>
      </c>
      <c r="E28" s="139" t="n">
        <v>105</v>
      </c>
      <c r="F28" s="139" t="n">
        <v>109</v>
      </c>
      <c r="G28" s="139" t="n">
        <v>135</v>
      </c>
      <c r="H28" s="139" t="n">
        <v>174</v>
      </c>
      <c r="I28" s="139" t="n">
        <v>8</v>
      </c>
      <c r="J28" s="139" t="n">
        <v>240</v>
      </c>
      <c r="K28" s="139" t="n">
        <v>2626</v>
      </c>
      <c r="L28" s="139" t="n">
        <v>3734</v>
      </c>
      <c r="M28" s="136" t="s">
        <v>298</v>
      </c>
      <c r="N28" s="139" t="n">
        <v>415</v>
      </c>
      <c r="O28" s="139" t="n">
        <v>299</v>
      </c>
      <c r="P28" s="139" t="n">
        <v>117</v>
      </c>
      <c r="Q28" s="139" t="n">
        <v>3318</v>
      </c>
      <c r="R28" s="139" t="n">
        <v>401</v>
      </c>
      <c r="S28" s="139" t="n">
        <v>2917</v>
      </c>
      <c r="T28" s="139" t="n">
        <v>690</v>
      </c>
      <c r="U28" s="139" t="n">
        <v>2226</v>
      </c>
      <c r="V28" s="139" t="n">
        <v>300</v>
      </c>
      <c r="W28" s="139" t="n">
        <v>247</v>
      </c>
      <c r="X28" s="139" t="n">
        <v>83</v>
      </c>
    </row>
    <row r="29" customFormat="false" ht="12.75" hidden="false" customHeight="false" outlineLevel="0" collapsed="false">
      <c r="A29" s="136" t="s">
        <v>299</v>
      </c>
      <c r="B29" s="139" t="n">
        <v>191</v>
      </c>
      <c r="C29" s="139" t="n">
        <v>35</v>
      </c>
      <c r="D29" s="139" t="n">
        <v>4</v>
      </c>
      <c r="E29" s="139" t="n">
        <v>100</v>
      </c>
      <c r="F29" s="139" t="n">
        <v>20</v>
      </c>
      <c r="G29" s="139" t="n">
        <v>62</v>
      </c>
      <c r="H29" s="139" t="n">
        <v>29</v>
      </c>
      <c r="I29" s="139" t="n">
        <v>4</v>
      </c>
      <c r="J29" s="139" t="n">
        <v>378</v>
      </c>
      <c r="K29" s="139" t="n">
        <v>1921</v>
      </c>
      <c r="L29" s="139" t="n">
        <v>2743</v>
      </c>
      <c r="M29" s="136" t="s">
        <v>299</v>
      </c>
      <c r="N29" s="139" t="n">
        <v>218</v>
      </c>
      <c r="O29" s="139" t="n">
        <v>83</v>
      </c>
      <c r="P29" s="139" t="n">
        <v>134</v>
      </c>
      <c r="Q29" s="139" t="n">
        <v>2525</v>
      </c>
      <c r="R29" s="139" t="n">
        <v>365</v>
      </c>
      <c r="S29" s="139" t="n">
        <v>2160</v>
      </c>
      <c r="T29" s="139" t="n">
        <v>1091</v>
      </c>
      <c r="U29" s="139" t="n">
        <v>1070</v>
      </c>
      <c r="V29" s="139" t="n">
        <v>141</v>
      </c>
      <c r="W29" s="139" t="n">
        <v>70</v>
      </c>
      <c r="X29" s="139" t="n">
        <v>116</v>
      </c>
    </row>
    <row r="30" customFormat="false" ht="12.75" hidden="false" customHeight="false" outlineLevel="0" collapsed="false">
      <c r="A30" s="136" t="s">
        <v>512</v>
      </c>
      <c r="B30" s="139" t="n">
        <v>103</v>
      </c>
      <c r="C30" s="139" t="n">
        <v>23</v>
      </c>
      <c r="D30" s="139" t="n">
        <v>656</v>
      </c>
      <c r="E30" s="139" t="n">
        <v>2147</v>
      </c>
      <c r="F30" s="139" t="n">
        <v>34</v>
      </c>
      <c r="G30" s="139" t="n">
        <v>206</v>
      </c>
      <c r="H30" s="139" t="n">
        <v>18</v>
      </c>
      <c r="I30" s="139" t="n">
        <v>27</v>
      </c>
      <c r="J30" s="139" t="n">
        <v>99</v>
      </c>
      <c r="K30" s="139" t="n">
        <v>454</v>
      </c>
      <c r="L30" s="139" t="n">
        <v>3766</v>
      </c>
      <c r="M30" s="136" t="s">
        <v>512</v>
      </c>
      <c r="N30" s="139" t="n">
        <v>2873</v>
      </c>
      <c r="O30" s="139" t="n">
        <v>727</v>
      </c>
      <c r="P30" s="139" t="n">
        <v>2146</v>
      </c>
      <c r="Q30" s="139" t="n">
        <v>893</v>
      </c>
      <c r="R30" s="139" t="n">
        <v>132</v>
      </c>
      <c r="S30" s="139" t="n">
        <v>762</v>
      </c>
      <c r="T30" s="139" t="n">
        <v>714</v>
      </c>
      <c r="U30" s="139" t="n">
        <v>48</v>
      </c>
      <c r="V30" s="139" t="n">
        <v>87</v>
      </c>
      <c r="W30" s="139" t="n">
        <v>4</v>
      </c>
      <c r="X30" s="139" t="n">
        <v>143</v>
      </c>
    </row>
    <row r="31" customFormat="false" ht="12.75" hidden="false" customHeight="false" outlineLevel="0" collapsed="false">
      <c r="A31" s="136" t="s">
        <v>301</v>
      </c>
      <c r="B31" s="139" t="n">
        <v>103</v>
      </c>
      <c r="C31" s="139" t="n">
        <v>89</v>
      </c>
      <c r="D31" s="139" t="n">
        <v>21</v>
      </c>
      <c r="E31" s="139" t="n">
        <v>173</v>
      </c>
      <c r="F31" s="139" t="n">
        <v>110</v>
      </c>
      <c r="G31" s="139" t="n">
        <v>29</v>
      </c>
      <c r="H31" s="139" t="n">
        <v>54</v>
      </c>
      <c r="I31" s="139" t="n">
        <v>27</v>
      </c>
      <c r="J31" s="139" t="n">
        <v>23</v>
      </c>
      <c r="K31" s="139" t="n">
        <v>801</v>
      </c>
      <c r="L31" s="139" t="n">
        <v>1431</v>
      </c>
      <c r="M31" s="136" t="s">
        <v>301</v>
      </c>
      <c r="N31" s="139" t="n">
        <v>413</v>
      </c>
      <c r="O31" s="139" t="n">
        <v>235</v>
      </c>
      <c r="P31" s="139" t="n">
        <v>178</v>
      </c>
      <c r="Q31" s="139" t="n">
        <v>1018</v>
      </c>
      <c r="R31" s="139" t="n">
        <v>105</v>
      </c>
      <c r="S31" s="139" t="n">
        <v>913</v>
      </c>
      <c r="T31" s="139" t="n">
        <v>326</v>
      </c>
      <c r="U31" s="139" t="n">
        <v>588</v>
      </c>
      <c r="V31" s="139" t="n">
        <v>509</v>
      </c>
      <c r="W31" s="139" t="n">
        <v>482</v>
      </c>
      <c r="X31" s="139" t="n">
        <v>43</v>
      </c>
    </row>
    <row r="32" customFormat="false" ht="12.75" hidden="false" customHeight="false" outlineLevel="0" collapsed="false">
      <c r="A32" s="136" t="s">
        <v>302</v>
      </c>
      <c r="B32" s="139" t="n">
        <v>62</v>
      </c>
      <c r="C32" s="139" t="n">
        <v>18</v>
      </c>
      <c r="D32" s="139" t="n">
        <v>392</v>
      </c>
      <c r="E32" s="139" t="n">
        <v>476</v>
      </c>
      <c r="F32" s="139" t="n">
        <v>14</v>
      </c>
      <c r="G32" s="139" t="n">
        <v>8</v>
      </c>
      <c r="H32" s="139" t="n">
        <v>0</v>
      </c>
      <c r="I32" s="139" t="n">
        <v>7</v>
      </c>
      <c r="J32" s="139" t="n">
        <v>17</v>
      </c>
      <c r="K32" s="139" t="n">
        <v>132</v>
      </c>
      <c r="L32" s="139" t="n">
        <v>1124</v>
      </c>
      <c r="M32" s="136" t="s">
        <v>302</v>
      </c>
      <c r="N32" s="139" t="n">
        <v>924</v>
      </c>
      <c r="O32" s="139" t="n">
        <v>436</v>
      </c>
      <c r="P32" s="139" t="n">
        <v>488</v>
      </c>
      <c r="Q32" s="139" t="n">
        <v>200</v>
      </c>
      <c r="R32" s="139" t="n">
        <v>19</v>
      </c>
      <c r="S32" s="139" t="n">
        <v>181</v>
      </c>
      <c r="T32" s="139" t="n">
        <v>105</v>
      </c>
      <c r="U32" s="139" t="n">
        <v>76</v>
      </c>
      <c r="V32" s="139" t="n">
        <v>18</v>
      </c>
      <c r="W32" s="139" t="n">
        <v>5</v>
      </c>
      <c r="X32" s="139" t="n">
        <v>21</v>
      </c>
    </row>
    <row r="33" customFormat="false" ht="12.75" hidden="false" customHeight="false" outlineLevel="0" collapsed="false">
      <c r="A33" s="136" t="s">
        <v>303</v>
      </c>
      <c r="B33" s="139" t="n">
        <v>33</v>
      </c>
      <c r="C33" s="139" t="n">
        <v>90</v>
      </c>
      <c r="D33" s="139" t="n">
        <v>400</v>
      </c>
      <c r="E33" s="139" t="n">
        <v>141</v>
      </c>
      <c r="F33" s="139" t="n">
        <v>1</v>
      </c>
      <c r="G33" s="139" t="n">
        <v>19</v>
      </c>
      <c r="H33" s="139" t="n">
        <v>4</v>
      </c>
      <c r="I33" s="139" t="n">
        <v>32</v>
      </c>
      <c r="J33" s="139" t="n">
        <v>29</v>
      </c>
      <c r="K33" s="139" t="n">
        <v>255</v>
      </c>
      <c r="L33" s="139" t="n">
        <v>1003</v>
      </c>
      <c r="M33" s="136" t="s">
        <v>303</v>
      </c>
      <c r="N33" s="139" t="n">
        <v>627</v>
      </c>
      <c r="O33" s="139" t="n">
        <v>486</v>
      </c>
      <c r="P33" s="139" t="n">
        <v>141</v>
      </c>
      <c r="Q33" s="139" t="n">
        <v>376</v>
      </c>
      <c r="R33" s="139" t="n">
        <v>5</v>
      </c>
      <c r="S33" s="139" t="n">
        <v>371</v>
      </c>
      <c r="T33" s="139" t="n">
        <v>371</v>
      </c>
      <c r="U33" s="139" t="s">
        <v>59</v>
      </c>
      <c r="V33" s="139" t="n">
        <v>48</v>
      </c>
      <c r="W33" s="139" t="s">
        <v>59</v>
      </c>
      <c r="X33" s="139" t="n">
        <v>72</v>
      </c>
    </row>
    <row r="34" customFormat="false" ht="12.75" hidden="false" customHeight="false" outlineLevel="0" collapsed="false">
      <c r="A34" s="136" t="s">
        <v>304</v>
      </c>
      <c r="B34" s="139" t="n">
        <v>69</v>
      </c>
      <c r="C34" s="139" t="n">
        <v>25</v>
      </c>
      <c r="D34" s="139" t="n">
        <v>11</v>
      </c>
      <c r="E34" s="139" t="n">
        <v>28</v>
      </c>
      <c r="F34" s="139" t="n">
        <v>2</v>
      </c>
      <c r="G34" s="139" t="n">
        <v>25</v>
      </c>
      <c r="H34" s="139" t="n">
        <v>3</v>
      </c>
      <c r="I34" s="139" t="n">
        <v>106</v>
      </c>
      <c r="J34" s="139" t="n">
        <v>11</v>
      </c>
      <c r="K34" s="139" t="n">
        <v>176</v>
      </c>
      <c r="L34" s="139" t="n">
        <v>458</v>
      </c>
      <c r="M34" s="136" t="s">
        <v>304</v>
      </c>
      <c r="N34" s="139" t="n">
        <v>207</v>
      </c>
      <c r="O34" s="139" t="n">
        <v>179</v>
      </c>
      <c r="P34" s="139" t="n">
        <v>28</v>
      </c>
      <c r="Q34" s="139" t="n">
        <v>250</v>
      </c>
      <c r="R34" s="139" t="n">
        <v>37</v>
      </c>
      <c r="S34" s="139" t="n">
        <v>213</v>
      </c>
      <c r="T34" s="139" t="n">
        <v>128</v>
      </c>
      <c r="U34" s="139" t="n">
        <v>85</v>
      </c>
      <c r="V34" s="139" t="n">
        <v>35</v>
      </c>
      <c r="W34" s="139" t="n">
        <v>17</v>
      </c>
      <c r="X34" s="139" t="n">
        <v>27</v>
      </c>
    </row>
    <row r="35" customFormat="false" ht="12.75" hidden="false" customHeight="false" outlineLevel="0" collapsed="false">
      <c r="A35" s="136" t="s">
        <v>305</v>
      </c>
      <c r="B35" s="139" t="n">
        <v>16</v>
      </c>
      <c r="C35" s="139" t="n">
        <v>6</v>
      </c>
      <c r="D35" s="139" t="n">
        <v>84</v>
      </c>
      <c r="E35" s="139" t="n">
        <v>38</v>
      </c>
      <c r="F35" s="139" t="n">
        <v>1</v>
      </c>
      <c r="G35" s="139" t="n">
        <v>5</v>
      </c>
      <c r="H35" s="139" t="n">
        <v>102</v>
      </c>
      <c r="I35" s="139" t="n">
        <v>16</v>
      </c>
      <c r="J35" s="139" t="n">
        <v>8</v>
      </c>
      <c r="K35" s="139" t="n">
        <v>43</v>
      </c>
      <c r="L35" s="139" t="n">
        <v>320</v>
      </c>
      <c r="M35" s="136" t="s">
        <v>305</v>
      </c>
      <c r="N35" s="139" t="n">
        <v>242</v>
      </c>
      <c r="O35" s="139" t="n">
        <v>204</v>
      </c>
      <c r="P35" s="139" t="n">
        <v>38</v>
      </c>
      <c r="Q35" s="139" t="n">
        <v>78</v>
      </c>
      <c r="R35" s="139" t="n">
        <v>10</v>
      </c>
      <c r="S35" s="139" t="n">
        <v>68</v>
      </c>
      <c r="T35" s="139" t="n">
        <v>56</v>
      </c>
      <c r="U35" s="139" t="n">
        <v>12</v>
      </c>
      <c r="V35" s="139" t="n">
        <v>11</v>
      </c>
      <c r="W35" s="139" t="n">
        <v>1</v>
      </c>
      <c r="X35" s="139" t="n">
        <v>16</v>
      </c>
    </row>
    <row r="36" customFormat="false" ht="18.75" hidden="false" customHeight="true" outlineLevel="0" collapsed="false">
      <c r="A36" s="136" t="s">
        <v>306</v>
      </c>
      <c r="B36" s="139" t="n">
        <v>149</v>
      </c>
      <c r="C36" s="139" t="n">
        <v>89</v>
      </c>
      <c r="D36" s="139" t="n">
        <v>422</v>
      </c>
      <c r="E36" s="139" t="n">
        <v>4906</v>
      </c>
      <c r="F36" s="139" t="n">
        <v>1652</v>
      </c>
      <c r="G36" s="139" t="n">
        <v>312</v>
      </c>
      <c r="H36" s="139" t="n">
        <v>1748</v>
      </c>
      <c r="I36" s="139" t="n">
        <v>119</v>
      </c>
      <c r="J36" s="139" t="n">
        <v>281</v>
      </c>
      <c r="K36" s="139" t="n">
        <v>616</v>
      </c>
      <c r="L36" s="139" t="n">
        <v>10294</v>
      </c>
      <c r="M36" s="136" t="s">
        <v>306</v>
      </c>
      <c r="N36" s="139" t="n">
        <v>8819</v>
      </c>
      <c r="O36" s="139" t="n">
        <v>3547</v>
      </c>
      <c r="P36" s="139" t="n">
        <v>5272</v>
      </c>
      <c r="Q36" s="139" t="n">
        <v>1474</v>
      </c>
      <c r="R36" s="139" t="n">
        <v>786</v>
      </c>
      <c r="S36" s="139" t="n">
        <v>689</v>
      </c>
      <c r="T36" s="139" t="n">
        <v>545</v>
      </c>
      <c r="U36" s="139" t="n">
        <v>144</v>
      </c>
      <c r="V36" s="139" t="n">
        <v>104</v>
      </c>
      <c r="W36" s="139" t="n">
        <v>38</v>
      </c>
      <c r="X36" s="139" t="n">
        <v>111</v>
      </c>
    </row>
    <row r="37" customFormat="false" ht="12.75" hidden="false" customHeight="false" outlineLevel="0" collapsed="false">
      <c r="A37" s="136" t="s">
        <v>307</v>
      </c>
      <c r="B37" s="139" t="n">
        <v>35</v>
      </c>
      <c r="C37" s="139" t="n">
        <v>21</v>
      </c>
      <c r="D37" s="139" t="n">
        <v>399</v>
      </c>
      <c r="E37" s="139" t="n">
        <v>1416</v>
      </c>
      <c r="F37" s="139" t="n">
        <v>1629</v>
      </c>
      <c r="G37" s="139" t="n">
        <v>66</v>
      </c>
      <c r="H37" s="139" t="n">
        <v>1288</v>
      </c>
      <c r="I37" s="139" t="n">
        <v>63</v>
      </c>
      <c r="J37" s="139" t="n">
        <v>148</v>
      </c>
      <c r="K37" s="139" t="n">
        <v>298</v>
      </c>
      <c r="L37" s="139" t="n">
        <v>5364</v>
      </c>
      <c r="M37" s="136" t="s">
        <v>307</v>
      </c>
      <c r="N37" s="139" t="n">
        <v>4569</v>
      </c>
      <c r="O37" s="139" t="n">
        <v>2909</v>
      </c>
      <c r="P37" s="139" t="n">
        <v>1659</v>
      </c>
      <c r="Q37" s="139" t="n">
        <v>795</v>
      </c>
      <c r="R37" s="139" t="n">
        <v>393</v>
      </c>
      <c r="S37" s="139" t="n">
        <v>403</v>
      </c>
      <c r="T37" s="139" t="n">
        <v>366</v>
      </c>
      <c r="U37" s="139" t="n">
        <v>37</v>
      </c>
      <c r="V37" s="139" t="n">
        <v>49</v>
      </c>
      <c r="W37" s="139" t="n">
        <v>21</v>
      </c>
      <c r="X37" s="139" t="n">
        <v>43</v>
      </c>
    </row>
    <row r="38" customFormat="false" ht="12.75" hidden="false" customHeight="false" outlineLevel="0" collapsed="false">
      <c r="A38" s="136" t="s">
        <v>308</v>
      </c>
      <c r="B38" s="139" t="n">
        <v>69</v>
      </c>
      <c r="C38" s="139" t="n">
        <v>59</v>
      </c>
      <c r="D38" s="139" t="s">
        <v>59</v>
      </c>
      <c r="E38" s="139" t="n">
        <v>3461</v>
      </c>
      <c r="F38" s="139" t="n">
        <v>6</v>
      </c>
      <c r="G38" s="139" t="n">
        <v>224</v>
      </c>
      <c r="H38" s="139" t="n">
        <v>393</v>
      </c>
      <c r="I38" s="139" t="n">
        <v>52</v>
      </c>
      <c r="J38" s="139" t="n">
        <v>94</v>
      </c>
      <c r="K38" s="139" t="n">
        <v>272</v>
      </c>
      <c r="L38" s="139" t="n">
        <v>4631</v>
      </c>
      <c r="M38" s="136" t="s">
        <v>308</v>
      </c>
      <c r="N38" s="139" t="n">
        <v>4107</v>
      </c>
      <c r="O38" s="139" t="n">
        <v>526</v>
      </c>
      <c r="P38" s="139" t="n">
        <v>3582</v>
      </c>
      <c r="Q38" s="139" t="n">
        <v>523</v>
      </c>
      <c r="R38" s="139" t="n">
        <v>290</v>
      </c>
      <c r="S38" s="139" t="n">
        <v>233</v>
      </c>
      <c r="T38" s="139" t="n">
        <v>150</v>
      </c>
      <c r="U38" s="139" t="n">
        <v>83</v>
      </c>
      <c r="V38" s="139" t="n">
        <v>38</v>
      </c>
      <c r="W38" s="139" t="n">
        <v>4</v>
      </c>
      <c r="X38" s="139" t="n">
        <v>62</v>
      </c>
    </row>
    <row r="39" customFormat="false" ht="18.75" hidden="false" customHeight="true" outlineLevel="0" collapsed="false">
      <c r="A39" s="136" t="s">
        <v>309</v>
      </c>
      <c r="B39" s="139" t="n">
        <v>90</v>
      </c>
      <c r="C39" s="139" t="n">
        <v>154</v>
      </c>
      <c r="D39" s="139" t="n">
        <v>412</v>
      </c>
      <c r="E39" s="139" t="n">
        <v>651</v>
      </c>
      <c r="F39" s="139" t="n">
        <v>476</v>
      </c>
      <c r="G39" s="139" t="n">
        <v>68</v>
      </c>
      <c r="H39" s="139" t="n">
        <v>134</v>
      </c>
      <c r="I39" s="139" t="n">
        <v>18</v>
      </c>
      <c r="J39" s="139" t="n">
        <v>351</v>
      </c>
      <c r="K39" s="139" t="n">
        <v>466</v>
      </c>
      <c r="L39" s="139" t="n">
        <v>2820</v>
      </c>
      <c r="M39" s="136" t="s">
        <v>309</v>
      </c>
      <c r="N39" s="139" t="n">
        <v>2112</v>
      </c>
      <c r="O39" s="139" t="n">
        <v>1127</v>
      </c>
      <c r="P39" s="139" t="n">
        <v>985</v>
      </c>
      <c r="Q39" s="139" t="n">
        <v>708</v>
      </c>
      <c r="R39" s="139" t="n">
        <v>253</v>
      </c>
      <c r="S39" s="139" t="n">
        <v>455</v>
      </c>
      <c r="T39" s="139" t="n">
        <v>454</v>
      </c>
      <c r="U39" s="139" t="n">
        <v>0</v>
      </c>
      <c r="V39" s="139" t="n">
        <v>30</v>
      </c>
      <c r="W39" s="139" t="n">
        <v>0</v>
      </c>
      <c r="X39" s="139" t="n">
        <v>47</v>
      </c>
    </row>
    <row r="40" customFormat="false" ht="12.75" hidden="false" customHeight="false" outlineLevel="0" collapsed="false">
      <c r="A40" s="136" t="s">
        <v>310</v>
      </c>
      <c r="B40" s="139" t="n">
        <v>6</v>
      </c>
      <c r="C40" s="139" t="n">
        <v>98</v>
      </c>
      <c r="D40" s="139" t="n">
        <v>217</v>
      </c>
      <c r="E40" s="139" t="n">
        <v>367</v>
      </c>
      <c r="F40" s="139" t="n">
        <v>391</v>
      </c>
      <c r="G40" s="139" t="n">
        <v>22</v>
      </c>
      <c r="H40" s="139" t="n">
        <v>25</v>
      </c>
      <c r="I40" s="139" t="n">
        <v>14</v>
      </c>
      <c r="J40" s="139" t="n">
        <v>203</v>
      </c>
      <c r="K40" s="139" t="n">
        <v>66</v>
      </c>
      <c r="L40" s="139" t="n">
        <v>1408</v>
      </c>
      <c r="M40" s="136" t="s">
        <v>310</v>
      </c>
      <c r="N40" s="139" t="n">
        <v>1236</v>
      </c>
      <c r="O40" s="139" t="n">
        <v>645</v>
      </c>
      <c r="P40" s="139" t="n">
        <v>591</v>
      </c>
      <c r="Q40" s="139" t="n">
        <v>173</v>
      </c>
      <c r="R40" s="139" t="n">
        <v>75</v>
      </c>
      <c r="S40" s="139" t="n">
        <v>98</v>
      </c>
      <c r="T40" s="139" t="n">
        <v>98</v>
      </c>
      <c r="U40" s="139" t="s">
        <v>59</v>
      </c>
      <c r="V40" s="139" t="n">
        <v>8</v>
      </c>
      <c r="W40" s="139" t="n">
        <v>0</v>
      </c>
      <c r="X40" s="139" t="n">
        <v>12</v>
      </c>
    </row>
    <row r="41" customFormat="false" ht="12.75" hidden="false" customHeight="false" outlineLevel="0" collapsed="false">
      <c r="A41" s="136" t="s">
        <v>311</v>
      </c>
      <c r="B41" s="139" t="n">
        <v>0</v>
      </c>
      <c r="C41" s="139" t="n">
        <v>14</v>
      </c>
      <c r="D41" s="139" t="n">
        <v>1</v>
      </c>
      <c r="E41" s="139" t="n">
        <v>62</v>
      </c>
      <c r="F41" s="139" t="n">
        <v>10</v>
      </c>
      <c r="G41" s="139" t="n">
        <v>7</v>
      </c>
      <c r="H41" s="139" t="n">
        <v>14</v>
      </c>
      <c r="I41" s="139" t="n">
        <v>4</v>
      </c>
      <c r="J41" s="139" t="n">
        <v>60</v>
      </c>
      <c r="K41" s="139" t="n">
        <v>178</v>
      </c>
      <c r="L41" s="139" t="n">
        <v>351</v>
      </c>
      <c r="M41" s="136" t="s">
        <v>311</v>
      </c>
      <c r="N41" s="139" t="n">
        <v>163</v>
      </c>
      <c r="O41" s="139" t="n">
        <v>30</v>
      </c>
      <c r="P41" s="139" t="n">
        <v>133</v>
      </c>
      <c r="Q41" s="139" t="n">
        <v>188</v>
      </c>
      <c r="R41" s="139" t="n">
        <v>17</v>
      </c>
      <c r="S41" s="139" t="n">
        <v>171</v>
      </c>
      <c r="T41" s="139" t="n">
        <v>171</v>
      </c>
      <c r="U41" s="139" t="n">
        <v>0</v>
      </c>
      <c r="V41" s="139" t="n">
        <v>11</v>
      </c>
      <c r="W41" s="139" t="n">
        <v>0</v>
      </c>
      <c r="X41" s="139" t="n">
        <v>16</v>
      </c>
    </row>
    <row r="42" customFormat="false" ht="12.75" hidden="false" customHeight="false" outlineLevel="0" collapsed="false">
      <c r="A42" s="136" t="s">
        <v>312</v>
      </c>
      <c r="B42" s="139" t="n">
        <v>83</v>
      </c>
      <c r="C42" s="139" t="n">
        <v>25</v>
      </c>
      <c r="D42" s="139" t="n">
        <v>4</v>
      </c>
      <c r="E42" s="139" t="n">
        <v>203</v>
      </c>
      <c r="F42" s="139" t="n">
        <v>34</v>
      </c>
      <c r="G42" s="139" t="n">
        <v>11</v>
      </c>
      <c r="H42" s="139" t="n">
        <v>7</v>
      </c>
      <c r="I42" s="139" t="s">
        <v>59</v>
      </c>
      <c r="J42" s="139" t="n">
        <v>28</v>
      </c>
      <c r="K42" s="139" t="n">
        <v>41</v>
      </c>
      <c r="L42" s="139" t="n">
        <v>436</v>
      </c>
      <c r="M42" s="136" t="s">
        <v>312</v>
      </c>
      <c r="N42" s="139" t="n">
        <v>384</v>
      </c>
      <c r="O42" s="139" t="n">
        <v>145</v>
      </c>
      <c r="P42" s="139" t="n">
        <v>239</v>
      </c>
      <c r="Q42" s="139" t="n">
        <v>51</v>
      </c>
      <c r="R42" s="139" t="n">
        <v>11</v>
      </c>
      <c r="S42" s="139" t="n">
        <v>40</v>
      </c>
      <c r="T42" s="139" t="n">
        <v>40</v>
      </c>
      <c r="U42" s="139" t="s">
        <v>59</v>
      </c>
      <c r="V42" s="139" t="n">
        <v>4</v>
      </c>
      <c r="W42" s="139" t="s">
        <v>59</v>
      </c>
      <c r="X42" s="139" t="n">
        <v>6</v>
      </c>
    </row>
    <row r="43" customFormat="false" ht="12.75" hidden="false" customHeight="false" outlineLevel="0" collapsed="false">
      <c r="A43" s="143" t="s">
        <v>513</v>
      </c>
      <c r="B43" s="139" t="s">
        <v>59</v>
      </c>
      <c r="C43" s="139" t="s">
        <v>59</v>
      </c>
      <c r="D43" s="139" t="n">
        <v>189</v>
      </c>
      <c r="E43" s="139" t="n">
        <v>5</v>
      </c>
      <c r="F43" s="139" t="n">
        <v>23</v>
      </c>
      <c r="G43" s="139" t="n">
        <v>29</v>
      </c>
      <c r="H43" s="139" t="n">
        <v>51</v>
      </c>
      <c r="I43" s="139" t="s">
        <v>59</v>
      </c>
      <c r="J43" s="139" t="n">
        <v>9</v>
      </c>
      <c r="K43" s="139" t="n">
        <v>143</v>
      </c>
      <c r="L43" s="139" t="n">
        <v>450</v>
      </c>
      <c r="M43" s="143" t="s">
        <v>513</v>
      </c>
      <c r="N43" s="139" t="n">
        <v>262</v>
      </c>
      <c r="O43" s="139" t="n">
        <v>256</v>
      </c>
      <c r="P43" s="139" t="n">
        <v>7</v>
      </c>
      <c r="Q43" s="139" t="n">
        <v>187</v>
      </c>
      <c r="R43" s="139" t="n">
        <v>68</v>
      </c>
      <c r="S43" s="139" t="n">
        <v>119</v>
      </c>
      <c r="T43" s="139" t="n">
        <v>119</v>
      </c>
      <c r="U43" s="139" t="n">
        <v>0</v>
      </c>
      <c r="V43" s="139" t="n">
        <v>6</v>
      </c>
      <c r="W43" s="139" t="n">
        <v>0</v>
      </c>
      <c r="X43" s="139" t="n">
        <v>9</v>
      </c>
    </row>
    <row r="44" customFormat="false" ht="18.75" hidden="false" customHeight="true" outlineLevel="0" collapsed="false">
      <c r="A44" s="136" t="s">
        <v>314</v>
      </c>
      <c r="B44" s="139" t="n">
        <v>18</v>
      </c>
      <c r="C44" s="139" t="n">
        <v>75</v>
      </c>
      <c r="D44" s="139" t="n">
        <v>22</v>
      </c>
      <c r="E44" s="139" t="n">
        <v>60</v>
      </c>
      <c r="F44" s="139" t="n">
        <v>45</v>
      </c>
      <c r="G44" s="139" t="n">
        <v>17</v>
      </c>
      <c r="H44" s="139" t="n">
        <v>48</v>
      </c>
      <c r="I44" s="139" t="n">
        <v>0</v>
      </c>
      <c r="J44" s="139" t="n">
        <v>15</v>
      </c>
      <c r="K44" s="139" t="n">
        <v>211</v>
      </c>
      <c r="L44" s="139" t="n">
        <v>511</v>
      </c>
      <c r="M44" s="136" t="s">
        <v>314</v>
      </c>
      <c r="N44" s="139" t="n">
        <v>137</v>
      </c>
      <c r="O44" s="139" t="n">
        <v>74</v>
      </c>
      <c r="P44" s="139" t="n">
        <v>63</v>
      </c>
      <c r="Q44" s="139" t="n">
        <v>374</v>
      </c>
      <c r="R44" s="139" t="n">
        <v>34</v>
      </c>
      <c r="S44" s="139" t="n">
        <v>339</v>
      </c>
      <c r="T44" s="139" t="n">
        <v>339</v>
      </c>
      <c r="U44" s="139" t="s">
        <v>59</v>
      </c>
      <c r="V44" s="139" t="n">
        <v>24</v>
      </c>
      <c r="W44" s="139" t="s">
        <v>59</v>
      </c>
      <c r="X44" s="139" t="n">
        <v>39</v>
      </c>
    </row>
    <row r="45" customFormat="false" ht="12.75" hidden="false" customHeight="false" outlineLevel="0" collapsed="false">
      <c r="A45" s="136" t="s">
        <v>315</v>
      </c>
      <c r="B45" s="139" t="n">
        <v>1</v>
      </c>
      <c r="C45" s="139" t="n">
        <v>23</v>
      </c>
      <c r="D45" s="139" t="s">
        <v>59</v>
      </c>
      <c r="E45" s="139" t="n">
        <v>28</v>
      </c>
      <c r="F45" s="139" t="s">
        <v>59</v>
      </c>
      <c r="G45" s="139" t="n">
        <v>0</v>
      </c>
      <c r="H45" s="139" t="n">
        <v>8</v>
      </c>
      <c r="I45" s="139" t="n">
        <v>0</v>
      </c>
      <c r="J45" s="139" t="n">
        <v>6</v>
      </c>
      <c r="K45" s="139" t="n">
        <v>43</v>
      </c>
      <c r="L45" s="139" t="n">
        <v>110</v>
      </c>
      <c r="M45" s="136" t="s">
        <v>315</v>
      </c>
      <c r="N45" s="139" t="n">
        <v>28</v>
      </c>
      <c r="O45" s="139" t="s">
        <v>59</v>
      </c>
      <c r="P45" s="139" t="n">
        <v>28</v>
      </c>
      <c r="Q45" s="139" t="n">
        <v>82</v>
      </c>
      <c r="R45" s="139" t="n">
        <v>0</v>
      </c>
      <c r="S45" s="139" t="n">
        <v>82</v>
      </c>
      <c r="T45" s="139" t="n">
        <v>82</v>
      </c>
      <c r="U45" s="139" t="s">
        <v>59</v>
      </c>
      <c r="V45" s="139" t="n">
        <v>4</v>
      </c>
      <c r="W45" s="139" t="s">
        <v>59</v>
      </c>
      <c r="X45" s="139" t="n">
        <v>7</v>
      </c>
    </row>
    <row r="46" customFormat="false" ht="25.5" hidden="false" customHeight="true" outlineLevel="0" collapsed="false">
      <c r="A46" s="136" t="s">
        <v>316</v>
      </c>
      <c r="B46" s="139" t="n">
        <v>65</v>
      </c>
      <c r="C46" s="139" t="n">
        <v>62</v>
      </c>
      <c r="D46" s="139" t="n">
        <v>160</v>
      </c>
      <c r="E46" s="139" t="n">
        <v>1424</v>
      </c>
      <c r="F46" s="139" t="n">
        <v>798</v>
      </c>
      <c r="G46" s="139" t="n">
        <v>16</v>
      </c>
      <c r="H46" s="139" t="n">
        <v>16</v>
      </c>
      <c r="I46" s="139" t="n">
        <v>0</v>
      </c>
      <c r="J46" s="139" t="n">
        <v>9</v>
      </c>
      <c r="K46" s="139" t="n">
        <v>138</v>
      </c>
      <c r="L46" s="139" t="n">
        <v>2688</v>
      </c>
      <c r="M46" s="136" t="s">
        <v>316</v>
      </c>
      <c r="N46" s="139" t="n">
        <v>2411</v>
      </c>
      <c r="O46" s="139" t="n">
        <v>984</v>
      </c>
      <c r="P46" s="139" t="n">
        <v>1427</v>
      </c>
      <c r="Q46" s="139" t="n">
        <v>276</v>
      </c>
      <c r="R46" s="139" t="n">
        <v>57</v>
      </c>
      <c r="S46" s="139" t="n">
        <v>219</v>
      </c>
      <c r="T46" s="139" t="n">
        <v>219</v>
      </c>
      <c r="U46" s="139" t="s">
        <v>59</v>
      </c>
      <c r="V46" s="139" t="n">
        <v>21</v>
      </c>
      <c r="W46" s="139" t="s">
        <v>59</v>
      </c>
      <c r="X46" s="139" t="n">
        <v>33</v>
      </c>
    </row>
    <row r="47" customFormat="false" ht="18.75" hidden="false" customHeight="true" outlineLevel="0" collapsed="false">
      <c r="A47" s="136" t="s">
        <v>317</v>
      </c>
      <c r="B47" s="139" t="n">
        <v>9</v>
      </c>
      <c r="C47" s="139" t="n">
        <v>8</v>
      </c>
      <c r="D47" s="139" t="s">
        <v>59</v>
      </c>
      <c r="E47" s="139" t="n">
        <v>876</v>
      </c>
      <c r="F47" s="139" t="n">
        <v>1</v>
      </c>
      <c r="G47" s="139" t="n">
        <v>13</v>
      </c>
      <c r="H47" s="139" t="n">
        <v>14</v>
      </c>
      <c r="I47" s="139" t="s">
        <v>59</v>
      </c>
      <c r="J47" s="139" t="n">
        <v>5</v>
      </c>
      <c r="K47" s="139" t="n">
        <v>32</v>
      </c>
      <c r="L47" s="139" t="n">
        <v>958</v>
      </c>
      <c r="M47" s="136" t="s">
        <v>317</v>
      </c>
      <c r="N47" s="139" t="n">
        <v>890</v>
      </c>
      <c r="O47" s="139" t="n">
        <v>15</v>
      </c>
      <c r="P47" s="139" t="n">
        <v>875</v>
      </c>
      <c r="Q47" s="139" t="n">
        <v>67</v>
      </c>
      <c r="R47" s="139" t="n">
        <v>5</v>
      </c>
      <c r="S47" s="139" t="n">
        <v>62</v>
      </c>
      <c r="T47" s="139" t="n">
        <v>62</v>
      </c>
      <c r="U47" s="139" t="s">
        <v>59</v>
      </c>
      <c r="V47" s="139" t="n">
        <v>9</v>
      </c>
      <c r="W47" s="139" t="s">
        <v>59</v>
      </c>
      <c r="X47" s="139" t="n">
        <v>15</v>
      </c>
    </row>
    <row r="48" customFormat="false" ht="12.75" hidden="false" customHeight="false" outlineLevel="0" collapsed="false">
      <c r="A48" s="136" t="s">
        <v>318</v>
      </c>
      <c r="B48" s="139" t="s">
        <v>59</v>
      </c>
      <c r="C48" s="139" t="n">
        <v>0</v>
      </c>
      <c r="D48" s="139" t="s">
        <v>59</v>
      </c>
      <c r="E48" s="139" t="n">
        <v>124</v>
      </c>
      <c r="F48" s="139" t="s">
        <v>59</v>
      </c>
      <c r="G48" s="139" t="n">
        <v>4</v>
      </c>
      <c r="H48" s="139" t="s">
        <v>59</v>
      </c>
      <c r="I48" s="139" t="s">
        <v>59</v>
      </c>
      <c r="J48" s="139" t="n">
        <v>2</v>
      </c>
      <c r="K48" s="139" t="n">
        <v>0</v>
      </c>
      <c r="L48" s="139" t="n">
        <v>130</v>
      </c>
      <c r="M48" s="136" t="s">
        <v>318</v>
      </c>
      <c r="N48" s="139" t="n">
        <v>126</v>
      </c>
      <c r="O48" s="139" t="n">
        <v>2</v>
      </c>
      <c r="P48" s="139" t="n">
        <v>124</v>
      </c>
      <c r="Q48" s="139" t="n">
        <v>4</v>
      </c>
      <c r="R48" s="139" t="n">
        <v>4</v>
      </c>
      <c r="S48" s="139" t="n">
        <v>0</v>
      </c>
      <c r="T48" s="139" t="n">
        <v>0</v>
      </c>
      <c r="U48" s="139" t="s">
        <v>59</v>
      </c>
      <c r="V48" s="139" t="n">
        <v>0</v>
      </c>
      <c r="W48" s="139" t="s">
        <v>59</v>
      </c>
      <c r="X48" s="139" t="n">
        <v>0</v>
      </c>
    </row>
    <row r="49" customFormat="false" ht="12.75" hidden="false" customHeight="false" outlineLevel="0" collapsed="false">
      <c r="A49" s="136" t="s">
        <v>514</v>
      </c>
      <c r="B49" s="139" t="s">
        <v>59</v>
      </c>
      <c r="C49" s="139" t="s">
        <v>59</v>
      </c>
      <c r="D49" s="139" t="s">
        <v>59</v>
      </c>
      <c r="E49" s="139" t="n">
        <v>618</v>
      </c>
      <c r="F49" s="139" t="n">
        <v>0</v>
      </c>
      <c r="G49" s="139" t="s">
        <v>59</v>
      </c>
      <c r="H49" s="139" t="s">
        <v>59</v>
      </c>
      <c r="I49" s="139" t="s">
        <v>59</v>
      </c>
      <c r="J49" s="139" t="s">
        <v>59</v>
      </c>
      <c r="K49" s="139" t="n">
        <v>0</v>
      </c>
      <c r="L49" s="139" t="n">
        <v>618</v>
      </c>
      <c r="M49" s="136" t="s">
        <v>514</v>
      </c>
      <c r="N49" s="139" t="n">
        <v>618</v>
      </c>
      <c r="O49" s="139" t="s">
        <v>59</v>
      </c>
      <c r="P49" s="139" t="n">
        <v>618</v>
      </c>
      <c r="Q49" s="139" t="n">
        <v>0</v>
      </c>
      <c r="R49" s="139" t="n">
        <v>0</v>
      </c>
      <c r="S49" s="139" t="n">
        <v>0</v>
      </c>
      <c r="T49" s="139" t="n">
        <v>0</v>
      </c>
      <c r="U49" s="139" t="s">
        <v>59</v>
      </c>
      <c r="V49" s="139" t="n">
        <v>1</v>
      </c>
      <c r="W49" s="139" t="s">
        <v>59</v>
      </c>
      <c r="X49" s="139" t="n">
        <v>2</v>
      </c>
    </row>
    <row r="50" customFormat="false" ht="18.75" hidden="false" customHeight="true" outlineLevel="0" collapsed="false">
      <c r="A50" s="136" t="s">
        <v>320</v>
      </c>
      <c r="B50" s="139" t="n">
        <v>48</v>
      </c>
      <c r="C50" s="139" t="n">
        <v>21</v>
      </c>
      <c r="D50" s="139" t="s">
        <v>59</v>
      </c>
      <c r="E50" s="139" t="n">
        <v>548</v>
      </c>
      <c r="F50" s="139" t="n">
        <v>537</v>
      </c>
      <c r="G50" s="139" t="n">
        <v>0</v>
      </c>
      <c r="H50" s="139" t="n">
        <v>0</v>
      </c>
      <c r="I50" s="139" t="s">
        <v>59</v>
      </c>
      <c r="J50" s="139" t="n">
        <v>0</v>
      </c>
      <c r="K50" s="139" t="n">
        <v>6</v>
      </c>
      <c r="L50" s="139" t="n">
        <v>1160</v>
      </c>
      <c r="M50" s="136" t="s">
        <v>320</v>
      </c>
      <c r="N50" s="139" t="n">
        <v>1084</v>
      </c>
      <c r="O50" s="139" t="n">
        <v>535</v>
      </c>
      <c r="P50" s="139" t="n">
        <v>549</v>
      </c>
      <c r="Q50" s="139" t="n">
        <v>76</v>
      </c>
      <c r="R50" s="139" t="n">
        <v>40</v>
      </c>
      <c r="S50" s="139" t="n">
        <v>36</v>
      </c>
      <c r="T50" s="139" t="n">
        <v>36</v>
      </c>
      <c r="U50" s="139" t="s">
        <v>59</v>
      </c>
      <c r="V50" s="139" t="n">
        <v>4</v>
      </c>
      <c r="W50" s="139" t="s">
        <v>59</v>
      </c>
      <c r="X50" s="139" t="n">
        <v>5</v>
      </c>
    </row>
    <row r="51" customFormat="false" ht="18.75" hidden="false" customHeight="true" outlineLevel="0" collapsed="false">
      <c r="A51" s="136" t="s">
        <v>321</v>
      </c>
      <c r="B51" s="139" t="n">
        <v>0</v>
      </c>
      <c r="C51" s="139" t="n">
        <v>17</v>
      </c>
      <c r="D51" s="139" t="s">
        <v>59</v>
      </c>
      <c r="E51" s="139" t="s">
        <v>59</v>
      </c>
      <c r="F51" s="139" t="s">
        <v>59</v>
      </c>
      <c r="G51" s="139" t="s">
        <v>59</v>
      </c>
      <c r="H51" s="139" t="n">
        <v>0</v>
      </c>
      <c r="I51" s="139" t="s">
        <v>59</v>
      </c>
      <c r="J51" s="139" t="n">
        <v>3</v>
      </c>
      <c r="K51" s="139" t="n">
        <v>1</v>
      </c>
      <c r="L51" s="139" t="n">
        <v>21</v>
      </c>
      <c r="M51" s="136" t="s">
        <v>321</v>
      </c>
      <c r="N51" s="139" t="n">
        <v>18</v>
      </c>
      <c r="O51" s="139" t="n">
        <v>15</v>
      </c>
      <c r="P51" s="139" t="n">
        <v>3</v>
      </c>
      <c r="Q51" s="139" t="n">
        <v>3</v>
      </c>
      <c r="R51" s="139" t="s">
        <v>59</v>
      </c>
      <c r="S51" s="139" t="n">
        <v>3</v>
      </c>
      <c r="T51" s="139" t="n">
        <v>3</v>
      </c>
      <c r="U51" s="139" t="s">
        <v>59</v>
      </c>
      <c r="V51" s="139" t="n">
        <v>0</v>
      </c>
      <c r="W51" s="139" t="s">
        <v>59</v>
      </c>
      <c r="X51" s="139" t="n">
        <v>0</v>
      </c>
    </row>
    <row r="52" customFormat="false" ht="18.75" hidden="false" customHeight="true" outlineLevel="0" collapsed="false">
      <c r="A52" s="136" t="s">
        <v>322</v>
      </c>
      <c r="B52" s="139" t="n">
        <v>8</v>
      </c>
      <c r="C52" s="139" t="n">
        <v>16</v>
      </c>
      <c r="D52" s="139" t="n">
        <v>160</v>
      </c>
      <c r="E52" s="139" t="n">
        <v>1</v>
      </c>
      <c r="F52" s="139" t="n">
        <v>260</v>
      </c>
      <c r="G52" s="139" t="n">
        <v>3</v>
      </c>
      <c r="H52" s="139" t="n">
        <v>2</v>
      </c>
      <c r="I52" s="139" t="n">
        <v>0</v>
      </c>
      <c r="J52" s="139" t="n">
        <v>1</v>
      </c>
      <c r="K52" s="139" t="n">
        <v>99</v>
      </c>
      <c r="L52" s="139" t="n">
        <v>549</v>
      </c>
      <c r="M52" s="136" t="s">
        <v>322</v>
      </c>
      <c r="N52" s="139" t="n">
        <v>419</v>
      </c>
      <c r="O52" s="139" t="n">
        <v>419</v>
      </c>
      <c r="P52" s="139" t="s">
        <v>59</v>
      </c>
      <c r="Q52" s="139" t="n">
        <v>130</v>
      </c>
      <c r="R52" s="139" t="n">
        <v>12</v>
      </c>
      <c r="S52" s="139" t="n">
        <v>118</v>
      </c>
      <c r="T52" s="139" t="n">
        <v>118</v>
      </c>
      <c r="U52" s="139" t="s">
        <v>59</v>
      </c>
      <c r="V52" s="139" t="n">
        <v>8</v>
      </c>
      <c r="W52" s="139" t="s">
        <v>59</v>
      </c>
      <c r="X52" s="139" t="n">
        <v>12</v>
      </c>
    </row>
    <row r="53" customFormat="false" ht="12.75" hidden="false" customHeight="false" outlineLevel="0" collapsed="false">
      <c r="A53" s="136" t="s">
        <v>323</v>
      </c>
      <c r="B53" s="139" t="n">
        <v>8</v>
      </c>
      <c r="C53" s="139" t="n">
        <v>15</v>
      </c>
      <c r="D53" s="139" t="n">
        <v>160</v>
      </c>
      <c r="E53" s="139" t="n">
        <v>1</v>
      </c>
      <c r="F53" s="139" t="n">
        <v>260</v>
      </c>
      <c r="G53" s="139" t="n">
        <v>3</v>
      </c>
      <c r="H53" s="139" t="n">
        <v>2</v>
      </c>
      <c r="I53" s="139" t="n">
        <v>0</v>
      </c>
      <c r="J53" s="139" t="n">
        <v>1</v>
      </c>
      <c r="K53" s="139" t="n">
        <v>99</v>
      </c>
      <c r="L53" s="139" t="n">
        <v>549</v>
      </c>
      <c r="M53" s="136" t="s">
        <v>323</v>
      </c>
      <c r="N53" s="139" t="n">
        <v>419</v>
      </c>
      <c r="O53" s="139" t="n">
        <v>419</v>
      </c>
      <c r="P53" s="139" t="s">
        <v>59</v>
      </c>
      <c r="Q53" s="139" t="n">
        <v>130</v>
      </c>
      <c r="R53" s="139" t="n">
        <v>12</v>
      </c>
      <c r="S53" s="139" t="n">
        <v>118</v>
      </c>
      <c r="T53" s="139" t="n">
        <v>118</v>
      </c>
      <c r="U53" s="139" t="s">
        <v>59</v>
      </c>
      <c r="V53" s="139" t="n">
        <v>8</v>
      </c>
      <c r="W53" s="139" t="s">
        <v>59</v>
      </c>
      <c r="X53" s="139" t="n">
        <v>12</v>
      </c>
    </row>
    <row r="54" customFormat="false" ht="25.5" hidden="false" customHeight="true" outlineLevel="0" collapsed="false">
      <c r="A54" s="136" t="s">
        <v>324</v>
      </c>
      <c r="B54" s="139" t="n">
        <v>115</v>
      </c>
      <c r="C54" s="139" t="n">
        <v>335</v>
      </c>
      <c r="D54" s="139" t="n">
        <v>258</v>
      </c>
      <c r="E54" s="139" t="n">
        <v>27</v>
      </c>
      <c r="F54" s="139" t="n">
        <v>439</v>
      </c>
      <c r="G54" s="139" t="n">
        <v>34</v>
      </c>
      <c r="H54" s="139" t="n">
        <v>48</v>
      </c>
      <c r="I54" s="139" t="n">
        <v>6</v>
      </c>
      <c r="J54" s="139" t="n">
        <v>215</v>
      </c>
      <c r="K54" s="139" t="n">
        <v>758</v>
      </c>
      <c r="L54" s="139" t="n">
        <v>2237</v>
      </c>
      <c r="M54" s="136" t="s">
        <v>324</v>
      </c>
      <c r="N54" s="139" t="n">
        <v>815</v>
      </c>
      <c r="O54" s="139" t="n">
        <v>785</v>
      </c>
      <c r="P54" s="139" t="n">
        <v>30</v>
      </c>
      <c r="Q54" s="139" t="n">
        <v>1422</v>
      </c>
      <c r="R54" s="139" t="n">
        <v>282</v>
      </c>
      <c r="S54" s="139" t="n">
        <v>1140</v>
      </c>
      <c r="T54" s="139" t="n">
        <v>1137</v>
      </c>
      <c r="U54" s="139" t="n">
        <v>2</v>
      </c>
      <c r="V54" s="139" t="n">
        <v>97</v>
      </c>
      <c r="W54" s="139" t="n">
        <v>0</v>
      </c>
      <c r="X54" s="139" t="n">
        <v>171</v>
      </c>
    </row>
    <row r="55" customFormat="false" ht="12.75" hidden="false" customHeight="false" outlineLevel="0" collapsed="false">
      <c r="A55" s="136" t="s">
        <v>325</v>
      </c>
      <c r="B55" s="139" t="n">
        <v>85</v>
      </c>
      <c r="C55" s="139" t="n">
        <v>174</v>
      </c>
      <c r="D55" s="139" t="n">
        <v>201</v>
      </c>
      <c r="E55" s="139" t="n">
        <v>26</v>
      </c>
      <c r="F55" s="139" t="n">
        <v>61</v>
      </c>
      <c r="G55" s="139" t="n">
        <v>13</v>
      </c>
      <c r="H55" s="139" t="n">
        <v>32</v>
      </c>
      <c r="I55" s="139" t="n">
        <v>6</v>
      </c>
      <c r="J55" s="139" t="n">
        <v>128</v>
      </c>
      <c r="K55" s="139" t="n">
        <v>556</v>
      </c>
      <c r="L55" s="139" t="n">
        <v>1281</v>
      </c>
      <c r="M55" s="136" t="s">
        <v>325</v>
      </c>
      <c r="N55" s="139" t="n">
        <v>357</v>
      </c>
      <c r="O55" s="139" t="n">
        <v>327</v>
      </c>
      <c r="P55" s="139" t="n">
        <v>30</v>
      </c>
      <c r="Q55" s="139" t="n">
        <v>924</v>
      </c>
      <c r="R55" s="139" t="n">
        <v>200</v>
      </c>
      <c r="S55" s="139" t="n">
        <v>724</v>
      </c>
      <c r="T55" s="139" t="n">
        <v>722</v>
      </c>
      <c r="U55" s="139" t="n">
        <v>2</v>
      </c>
      <c r="V55" s="139" t="n">
        <v>68</v>
      </c>
      <c r="W55" s="139" t="n">
        <v>0</v>
      </c>
      <c r="X55" s="139" t="n">
        <v>121</v>
      </c>
    </row>
    <row r="56" customFormat="false" ht="12.75" hidden="false" customHeight="false" outlineLevel="0" collapsed="false">
      <c r="A56" s="136" t="s">
        <v>326</v>
      </c>
      <c r="B56" s="139" t="n">
        <v>15</v>
      </c>
      <c r="C56" s="139" t="n">
        <v>126</v>
      </c>
      <c r="D56" s="139" t="n">
        <v>0</v>
      </c>
      <c r="E56" s="139" t="n">
        <v>1</v>
      </c>
      <c r="F56" s="139" t="n">
        <v>352</v>
      </c>
      <c r="G56" s="139" t="n">
        <v>21</v>
      </c>
      <c r="H56" s="139" t="n">
        <v>12</v>
      </c>
      <c r="I56" s="139" t="n">
        <v>0</v>
      </c>
      <c r="J56" s="139" t="n">
        <v>37</v>
      </c>
      <c r="K56" s="139" t="n">
        <v>177</v>
      </c>
      <c r="L56" s="139" t="n">
        <v>743</v>
      </c>
      <c r="M56" s="136" t="s">
        <v>326</v>
      </c>
      <c r="N56" s="139" t="n">
        <v>374</v>
      </c>
      <c r="O56" s="139" t="n">
        <v>374</v>
      </c>
      <c r="P56" s="139" t="s">
        <v>59</v>
      </c>
      <c r="Q56" s="139" t="n">
        <v>369</v>
      </c>
      <c r="R56" s="139" t="n">
        <v>22</v>
      </c>
      <c r="S56" s="139" t="n">
        <v>346</v>
      </c>
      <c r="T56" s="139" t="n">
        <v>346</v>
      </c>
      <c r="U56" s="139" t="s">
        <v>59</v>
      </c>
      <c r="V56" s="139" t="n">
        <v>24</v>
      </c>
      <c r="W56" s="139" t="s">
        <v>59</v>
      </c>
      <c r="X56" s="139" t="n">
        <v>40</v>
      </c>
    </row>
    <row r="57" customFormat="false" ht="25.5" hidden="false" customHeight="true" outlineLevel="0" collapsed="false">
      <c r="A57" s="136" t="s">
        <v>327</v>
      </c>
      <c r="B57" s="139" t="n">
        <v>549</v>
      </c>
      <c r="C57" s="139" t="n">
        <v>1289</v>
      </c>
      <c r="D57" s="139" t="n">
        <v>290</v>
      </c>
      <c r="E57" s="139" t="n">
        <v>289</v>
      </c>
      <c r="F57" s="139" t="n">
        <v>1501</v>
      </c>
      <c r="G57" s="139" t="n">
        <v>163</v>
      </c>
      <c r="H57" s="139" t="n">
        <v>24</v>
      </c>
      <c r="I57" s="139" t="s">
        <v>59</v>
      </c>
      <c r="J57" s="139" t="n">
        <v>109</v>
      </c>
      <c r="K57" s="139" t="n">
        <v>381</v>
      </c>
      <c r="L57" s="139" t="n">
        <v>4594</v>
      </c>
      <c r="M57" s="136" t="s">
        <v>327</v>
      </c>
      <c r="N57" s="139" t="n">
        <v>3100</v>
      </c>
      <c r="O57" s="139" t="n">
        <v>2804</v>
      </c>
      <c r="P57" s="139" t="n">
        <v>296</v>
      </c>
      <c r="Q57" s="139" t="n">
        <v>1494</v>
      </c>
      <c r="R57" s="139" t="n">
        <v>606</v>
      </c>
      <c r="S57" s="139" t="n">
        <v>888</v>
      </c>
      <c r="T57" s="139" t="n">
        <v>888</v>
      </c>
      <c r="U57" s="139" t="s">
        <v>59</v>
      </c>
      <c r="V57" s="139" t="n">
        <v>53</v>
      </c>
      <c r="W57" s="139" t="s">
        <v>59</v>
      </c>
      <c r="X57" s="139" t="n">
        <v>82</v>
      </c>
    </row>
    <row r="58" customFormat="false" ht="18.75" hidden="false" customHeight="true" outlineLevel="0" collapsed="false">
      <c r="A58" s="136" t="s">
        <v>515</v>
      </c>
      <c r="B58" s="139" t="n">
        <v>468</v>
      </c>
      <c r="C58" s="139" t="n">
        <v>1178</v>
      </c>
      <c r="D58" s="139" t="n">
        <v>134</v>
      </c>
      <c r="E58" s="139" t="n">
        <v>289</v>
      </c>
      <c r="F58" s="139" t="n">
        <v>1199</v>
      </c>
      <c r="G58" s="139" t="n">
        <v>38</v>
      </c>
      <c r="H58" s="139" t="n">
        <v>24</v>
      </c>
      <c r="I58" s="139" t="s">
        <v>59</v>
      </c>
      <c r="J58" s="139" t="n">
        <v>87</v>
      </c>
      <c r="K58" s="139" t="n">
        <v>372</v>
      </c>
      <c r="L58" s="139" t="n">
        <v>3790</v>
      </c>
      <c r="M58" s="136" t="s">
        <v>515</v>
      </c>
      <c r="N58" s="139" t="n">
        <v>2630</v>
      </c>
      <c r="O58" s="139" t="n">
        <v>2334</v>
      </c>
      <c r="P58" s="139" t="n">
        <v>296</v>
      </c>
      <c r="Q58" s="139" t="n">
        <v>1160</v>
      </c>
      <c r="R58" s="139" t="n">
        <v>401</v>
      </c>
      <c r="S58" s="139" t="n">
        <v>759</v>
      </c>
      <c r="T58" s="139" t="n">
        <v>759</v>
      </c>
      <c r="U58" s="139" t="s">
        <v>59</v>
      </c>
      <c r="V58" s="139" t="n">
        <v>45</v>
      </c>
      <c r="W58" s="139" t="s">
        <v>59</v>
      </c>
      <c r="X58" s="139" t="n">
        <v>70</v>
      </c>
    </row>
    <row r="59" customFormat="false" ht="12.75" hidden="false" customHeight="false" outlineLevel="0" collapsed="false">
      <c r="A59" s="136" t="s">
        <v>329</v>
      </c>
      <c r="B59" s="139" t="n">
        <v>201</v>
      </c>
      <c r="C59" s="139" t="n">
        <v>780</v>
      </c>
      <c r="D59" s="139" t="s">
        <v>59</v>
      </c>
      <c r="E59" s="139" t="n">
        <v>90</v>
      </c>
      <c r="F59" s="139" t="n">
        <v>1036</v>
      </c>
      <c r="G59" s="139" t="n">
        <v>31</v>
      </c>
      <c r="H59" s="139" t="n">
        <v>22</v>
      </c>
      <c r="I59" s="139" t="s">
        <v>59</v>
      </c>
      <c r="J59" s="139" t="n">
        <v>75</v>
      </c>
      <c r="K59" s="139" t="n">
        <v>202</v>
      </c>
      <c r="L59" s="139" t="n">
        <v>2438</v>
      </c>
      <c r="M59" s="136" t="s">
        <v>329</v>
      </c>
      <c r="N59" s="139" t="n">
        <v>1902</v>
      </c>
      <c r="O59" s="139" t="n">
        <v>1813</v>
      </c>
      <c r="P59" s="139" t="n">
        <v>89</v>
      </c>
      <c r="Q59" s="139" t="n">
        <v>536</v>
      </c>
      <c r="R59" s="139" t="n">
        <v>104</v>
      </c>
      <c r="S59" s="139" t="n">
        <v>432</v>
      </c>
      <c r="T59" s="139" t="n">
        <v>432</v>
      </c>
      <c r="U59" s="139" t="s">
        <v>59</v>
      </c>
      <c r="V59" s="139" t="n">
        <v>26</v>
      </c>
      <c r="W59" s="139" t="s">
        <v>59</v>
      </c>
      <c r="X59" s="139" t="n">
        <v>39</v>
      </c>
    </row>
    <row r="60" customFormat="false" ht="18.75" hidden="false" customHeight="true" outlineLevel="0" collapsed="false">
      <c r="A60" s="136" t="s">
        <v>516</v>
      </c>
      <c r="B60" s="139" t="n">
        <v>80</v>
      </c>
      <c r="C60" s="139" t="n">
        <v>110</v>
      </c>
      <c r="D60" s="139" t="n">
        <v>155</v>
      </c>
      <c r="E60" s="139" t="s">
        <v>59</v>
      </c>
      <c r="F60" s="139" t="n">
        <v>302</v>
      </c>
      <c r="G60" s="139" t="n">
        <v>125</v>
      </c>
      <c r="H60" s="139" t="n">
        <v>0</v>
      </c>
      <c r="I60" s="139" t="s">
        <v>59</v>
      </c>
      <c r="J60" s="139" t="n">
        <v>22</v>
      </c>
      <c r="K60" s="139" t="n">
        <v>9</v>
      </c>
      <c r="L60" s="139" t="n">
        <v>804</v>
      </c>
      <c r="M60" s="136" t="s">
        <v>516</v>
      </c>
      <c r="N60" s="139" t="n">
        <v>470</v>
      </c>
      <c r="O60" s="139" t="n">
        <v>470</v>
      </c>
      <c r="P60" s="139" t="s">
        <v>59</v>
      </c>
      <c r="Q60" s="139" t="n">
        <v>334</v>
      </c>
      <c r="R60" s="139" t="n">
        <v>205</v>
      </c>
      <c r="S60" s="139" t="n">
        <v>129</v>
      </c>
      <c r="T60" s="139" t="n">
        <v>129</v>
      </c>
      <c r="U60" s="139" t="s">
        <v>59</v>
      </c>
      <c r="V60" s="139" t="n">
        <v>8</v>
      </c>
      <c r="W60" s="139" t="s">
        <v>59</v>
      </c>
      <c r="X60" s="139" t="n">
        <v>12</v>
      </c>
    </row>
    <row r="61" customFormat="false" ht="25.5" hidden="false" customHeight="true" outlineLevel="0" collapsed="false">
      <c r="A61" s="136" t="s">
        <v>331</v>
      </c>
      <c r="B61" s="139" t="n">
        <v>520</v>
      </c>
      <c r="C61" s="139" t="n">
        <v>1130</v>
      </c>
      <c r="D61" s="139" t="n">
        <v>23</v>
      </c>
      <c r="E61" s="139" t="n">
        <v>60</v>
      </c>
      <c r="F61" s="139" t="n">
        <v>45</v>
      </c>
      <c r="G61" s="139" t="n">
        <v>241</v>
      </c>
      <c r="H61" s="139" t="n">
        <v>381</v>
      </c>
      <c r="I61" s="139" t="n">
        <v>0</v>
      </c>
      <c r="J61" s="139" t="n">
        <v>590</v>
      </c>
      <c r="K61" s="139" t="n">
        <v>4910</v>
      </c>
      <c r="L61" s="139" t="n">
        <v>7900</v>
      </c>
      <c r="M61" s="136" t="s">
        <v>331</v>
      </c>
      <c r="N61" s="139" t="n">
        <v>207</v>
      </c>
      <c r="O61" s="139" t="n">
        <v>73</v>
      </c>
      <c r="P61" s="139" t="n">
        <v>134</v>
      </c>
      <c r="Q61" s="139" t="n">
        <v>7693</v>
      </c>
      <c r="R61" s="139" t="n">
        <v>184</v>
      </c>
      <c r="S61" s="139" t="n">
        <v>7508</v>
      </c>
      <c r="T61" s="139" t="n">
        <v>7506</v>
      </c>
      <c r="U61" s="139" t="n">
        <v>2</v>
      </c>
      <c r="V61" s="139" t="n">
        <v>634</v>
      </c>
      <c r="W61" s="139" t="n">
        <v>0</v>
      </c>
      <c r="X61" s="139" t="n">
        <v>1015</v>
      </c>
    </row>
    <row r="62" customFormat="false" ht="18.75" hidden="false" customHeight="true" outlineLevel="0" collapsed="false">
      <c r="A62" s="136" t="s">
        <v>332</v>
      </c>
      <c r="B62" s="139" t="n">
        <v>5</v>
      </c>
      <c r="C62" s="139" t="n">
        <v>11</v>
      </c>
      <c r="D62" s="139" t="s">
        <v>59</v>
      </c>
      <c r="E62" s="139" t="n">
        <v>0</v>
      </c>
      <c r="F62" s="139" t="n">
        <v>1</v>
      </c>
      <c r="G62" s="139" t="n">
        <v>3</v>
      </c>
      <c r="H62" s="139" t="n">
        <v>2</v>
      </c>
      <c r="I62" s="139" t="n">
        <v>0</v>
      </c>
      <c r="J62" s="139" t="n">
        <v>9</v>
      </c>
      <c r="K62" s="139" t="n">
        <v>20</v>
      </c>
      <c r="L62" s="139" t="n">
        <v>51</v>
      </c>
      <c r="M62" s="136" t="s">
        <v>332</v>
      </c>
      <c r="N62" s="139" t="s">
        <v>59</v>
      </c>
      <c r="O62" s="139" t="s">
        <v>59</v>
      </c>
      <c r="P62" s="139" t="s">
        <v>59</v>
      </c>
      <c r="Q62" s="139" t="n">
        <v>51</v>
      </c>
      <c r="R62" s="139" t="s">
        <v>59</v>
      </c>
      <c r="S62" s="139" t="n">
        <v>51</v>
      </c>
      <c r="T62" s="139" t="n">
        <v>51</v>
      </c>
      <c r="U62" s="139" t="s">
        <v>59</v>
      </c>
      <c r="V62" s="139" t="n">
        <v>4</v>
      </c>
      <c r="W62" s="139" t="s">
        <v>59</v>
      </c>
      <c r="X62" s="139" t="n">
        <v>6</v>
      </c>
    </row>
    <row r="63" customFormat="false" ht="18.75" hidden="false" customHeight="true" outlineLevel="0" collapsed="false">
      <c r="A63" s="136" t="s">
        <v>517</v>
      </c>
      <c r="B63" s="139" t="n">
        <v>10</v>
      </c>
      <c r="C63" s="139" t="n">
        <v>8</v>
      </c>
      <c r="D63" s="139" t="s">
        <v>59</v>
      </c>
      <c r="E63" s="139" t="n">
        <v>36</v>
      </c>
      <c r="F63" s="139" t="n">
        <v>11</v>
      </c>
      <c r="G63" s="139" t="n">
        <v>7</v>
      </c>
      <c r="H63" s="139" t="n">
        <v>6</v>
      </c>
      <c r="I63" s="139" t="s">
        <v>59</v>
      </c>
      <c r="J63" s="139" t="n">
        <v>7</v>
      </c>
      <c r="K63" s="139" t="n">
        <v>105</v>
      </c>
      <c r="L63" s="139" t="n">
        <v>190</v>
      </c>
      <c r="M63" s="136" t="s">
        <v>517</v>
      </c>
      <c r="N63" s="139" t="n">
        <v>36</v>
      </c>
      <c r="O63" s="139" t="s">
        <v>59</v>
      </c>
      <c r="P63" s="139" t="n">
        <v>36</v>
      </c>
      <c r="Q63" s="139" t="n">
        <v>154</v>
      </c>
      <c r="R63" s="139" t="n">
        <v>0</v>
      </c>
      <c r="S63" s="139" t="n">
        <v>154</v>
      </c>
      <c r="T63" s="139" t="n">
        <v>154</v>
      </c>
      <c r="U63" s="139" t="s">
        <v>59</v>
      </c>
      <c r="V63" s="139" t="n">
        <v>13</v>
      </c>
      <c r="W63" s="139" t="s">
        <v>59</v>
      </c>
      <c r="X63" s="139" t="n">
        <v>20</v>
      </c>
    </row>
    <row r="64" customFormat="false" ht="18.75" hidden="false" customHeight="true" outlineLevel="0" collapsed="false">
      <c r="A64" s="136" t="s">
        <v>334</v>
      </c>
      <c r="B64" s="139" t="n">
        <v>43</v>
      </c>
      <c r="C64" s="139" t="n">
        <v>65</v>
      </c>
      <c r="D64" s="139" t="n">
        <v>0</v>
      </c>
      <c r="E64" s="139" t="n">
        <v>1</v>
      </c>
      <c r="F64" s="139" t="s">
        <v>59</v>
      </c>
      <c r="G64" s="139" t="n">
        <v>32</v>
      </c>
      <c r="H64" s="139" t="n">
        <v>35</v>
      </c>
      <c r="I64" s="139" t="n">
        <v>0</v>
      </c>
      <c r="J64" s="139" t="n">
        <v>27</v>
      </c>
      <c r="K64" s="139" t="n">
        <v>221</v>
      </c>
      <c r="L64" s="139" t="n">
        <v>424</v>
      </c>
      <c r="M64" s="136" t="s">
        <v>334</v>
      </c>
      <c r="N64" s="139" t="n">
        <v>15</v>
      </c>
      <c r="O64" s="139" t="n">
        <v>7</v>
      </c>
      <c r="P64" s="139" t="n">
        <v>8</v>
      </c>
      <c r="Q64" s="139" t="n">
        <v>409</v>
      </c>
      <c r="R64" s="139" t="n">
        <v>2</v>
      </c>
      <c r="S64" s="139" t="n">
        <v>407</v>
      </c>
      <c r="T64" s="139" t="n">
        <v>407</v>
      </c>
      <c r="U64" s="139" t="s">
        <v>59</v>
      </c>
      <c r="V64" s="139" t="n">
        <v>31</v>
      </c>
      <c r="W64" s="139" t="s">
        <v>59</v>
      </c>
      <c r="X64" s="139" t="n">
        <v>46</v>
      </c>
    </row>
    <row r="65" customFormat="false" ht="18.75" hidden="false" customHeight="true" outlineLevel="0" collapsed="false">
      <c r="A65" s="136" t="s">
        <v>335</v>
      </c>
      <c r="B65" s="139" t="n">
        <v>242</v>
      </c>
      <c r="C65" s="139" t="n">
        <v>622</v>
      </c>
      <c r="D65" s="139" t="n">
        <v>22</v>
      </c>
      <c r="E65" s="139" t="n">
        <v>20</v>
      </c>
      <c r="F65" s="139" t="n">
        <v>9</v>
      </c>
      <c r="G65" s="139" t="n">
        <v>170</v>
      </c>
      <c r="H65" s="139" t="n">
        <v>268</v>
      </c>
      <c r="I65" s="139" t="s">
        <v>59</v>
      </c>
      <c r="J65" s="139" t="n">
        <v>451</v>
      </c>
      <c r="K65" s="139" t="n">
        <v>3877</v>
      </c>
      <c r="L65" s="139" t="n">
        <v>5681</v>
      </c>
      <c r="M65" s="136" t="s">
        <v>335</v>
      </c>
      <c r="N65" s="139" t="n">
        <v>49</v>
      </c>
      <c r="O65" s="139" t="n">
        <v>45</v>
      </c>
      <c r="P65" s="139" t="n">
        <v>4</v>
      </c>
      <c r="Q65" s="139" t="n">
        <v>5632</v>
      </c>
      <c r="R65" s="139" t="n">
        <v>170</v>
      </c>
      <c r="S65" s="139" t="n">
        <v>5462</v>
      </c>
      <c r="T65" s="139" t="n">
        <v>5460</v>
      </c>
      <c r="U65" s="139" t="n">
        <v>2</v>
      </c>
      <c r="V65" s="139" t="n">
        <v>476</v>
      </c>
      <c r="W65" s="139" t="n">
        <v>0</v>
      </c>
      <c r="X65" s="139" t="n">
        <v>775</v>
      </c>
    </row>
    <row r="66" customFormat="false" ht="12.75" hidden="false" customHeight="false" outlineLevel="0" collapsed="false">
      <c r="A66" s="136" t="s">
        <v>336</v>
      </c>
      <c r="B66" s="139" t="n">
        <v>174</v>
      </c>
      <c r="C66" s="139" t="n">
        <v>514</v>
      </c>
      <c r="D66" s="139" t="n">
        <v>0</v>
      </c>
      <c r="E66" s="139" t="n">
        <v>16</v>
      </c>
      <c r="F66" s="139" t="n">
        <v>6</v>
      </c>
      <c r="G66" s="139" t="n">
        <v>110</v>
      </c>
      <c r="H66" s="139" t="n">
        <v>229</v>
      </c>
      <c r="I66" s="139" t="s">
        <v>59</v>
      </c>
      <c r="J66" s="139" t="n">
        <v>332</v>
      </c>
      <c r="K66" s="139" t="n">
        <v>2611</v>
      </c>
      <c r="L66" s="139" t="n">
        <v>3993</v>
      </c>
      <c r="M66" s="136" t="s">
        <v>336</v>
      </c>
      <c r="N66" s="139" t="n">
        <v>17</v>
      </c>
      <c r="O66" s="139" t="n">
        <v>17</v>
      </c>
      <c r="P66" s="139" t="s">
        <v>59</v>
      </c>
      <c r="Q66" s="139" t="n">
        <v>3976</v>
      </c>
      <c r="R66" s="139" t="n">
        <v>17</v>
      </c>
      <c r="S66" s="139" t="n">
        <v>3959</v>
      </c>
      <c r="T66" s="139" t="n">
        <v>3959</v>
      </c>
      <c r="U66" s="139" t="s">
        <v>59</v>
      </c>
      <c r="V66" s="139" t="n">
        <v>341</v>
      </c>
      <c r="W66" s="139" t="s">
        <v>59</v>
      </c>
      <c r="X66" s="139" t="n">
        <v>558</v>
      </c>
    </row>
    <row r="67" customFormat="false" ht="12.75" hidden="false" customHeight="false" outlineLevel="0" collapsed="false">
      <c r="A67" s="136" t="s">
        <v>337</v>
      </c>
      <c r="B67" s="139" t="n">
        <v>7</v>
      </c>
      <c r="C67" s="139" t="n">
        <v>3</v>
      </c>
      <c r="D67" s="139" t="s">
        <v>59</v>
      </c>
      <c r="E67" s="139" t="n">
        <v>0</v>
      </c>
      <c r="F67" s="139" t="n">
        <v>0</v>
      </c>
      <c r="G67" s="139" t="n">
        <v>8</v>
      </c>
      <c r="H67" s="139" t="n">
        <v>1</v>
      </c>
      <c r="I67" s="139" t="s">
        <v>59</v>
      </c>
      <c r="J67" s="139" t="n">
        <v>17</v>
      </c>
      <c r="K67" s="139" t="n">
        <v>169</v>
      </c>
      <c r="L67" s="139" t="n">
        <v>206</v>
      </c>
      <c r="M67" s="136" t="s">
        <v>337</v>
      </c>
      <c r="N67" s="139" t="s">
        <v>59</v>
      </c>
      <c r="O67" s="139" t="s">
        <v>59</v>
      </c>
      <c r="P67" s="139" t="s">
        <v>59</v>
      </c>
      <c r="Q67" s="139" t="n">
        <v>206</v>
      </c>
      <c r="R67" s="139" t="n">
        <v>98</v>
      </c>
      <c r="S67" s="139" t="n">
        <v>108</v>
      </c>
      <c r="T67" s="139" t="n">
        <v>106</v>
      </c>
      <c r="U67" s="139" t="n">
        <v>2</v>
      </c>
      <c r="V67" s="139" t="n">
        <v>13</v>
      </c>
      <c r="W67" s="139" t="n">
        <v>0</v>
      </c>
      <c r="X67" s="139" t="n">
        <v>22</v>
      </c>
    </row>
    <row r="68" customFormat="false" ht="12.75" hidden="false" customHeight="false" outlineLevel="0" collapsed="false">
      <c r="A68" s="136" t="s">
        <v>338</v>
      </c>
      <c r="B68" s="139" t="n">
        <v>5</v>
      </c>
      <c r="C68" s="139" t="n">
        <v>28</v>
      </c>
      <c r="D68" s="139" t="n">
        <v>0</v>
      </c>
      <c r="E68" s="139" t="n">
        <v>1</v>
      </c>
      <c r="F68" s="139" t="n">
        <v>0</v>
      </c>
      <c r="G68" s="139" t="n">
        <v>7</v>
      </c>
      <c r="H68" s="139" t="n">
        <v>24</v>
      </c>
      <c r="I68" s="139" t="s">
        <v>59</v>
      </c>
      <c r="J68" s="139" t="n">
        <v>23</v>
      </c>
      <c r="K68" s="139" t="n">
        <v>639</v>
      </c>
      <c r="L68" s="139" t="n">
        <v>728</v>
      </c>
      <c r="M68" s="136" t="s">
        <v>338</v>
      </c>
      <c r="N68" s="139" t="s">
        <v>59</v>
      </c>
      <c r="O68" s="139" t="s">
        <v>59</v>
      </c>
      <c r="P68" s="139" t="s">
        <v>59</v>
      </c>
      <c r="Q68" s="139" t="n">
        <v>728</v>
      </c>
      <c r="R68" s="139" t="n">
        <v>1</v>
      </c>
      <c r="S68" s="139" t="n">
        <v>727</v>
      </c>
      <c r="T68" s="139" t="n">
        <v>727</v>
      </c>
      <c r="U68" s="139" t="s">
        <v>59</v>
      </c>
      <c r="V68" s="139" t="n">
        <v>67</v>
      </c>
      <c r="W68" s="139" t="s">
        <v>59</v>
      </c>
      <c r="X68" s="139" t="n">
        <v>108</v>
      </c>
    </row>
    <row r="69" customFormat="false" ht="12.75" hidden="false" customHeight="false" outlineLevel="0" collapsed="false">
      <c r="A69" s="136" t="s">
        <v>339</v>
      </c>
      <c r="B69" s="139" t="n">
        <v>40</v>
      </c>
      <c r="C69" s="139" t="n">
        <v>44</v>
      </c>
      <c r="D69" s="139" t="s">
        <v>59</v>
      </c>
      <c r="E69" s="139" t="n">
        <v>0</v>
      </c>
      <c r="F69" s="139" t="n">
        <v>3</v>
      </c>
      <c r="G69" s="139" t="n">
        <v>31</v>
      </c>
      <c r="H69" s="139" t="n">
        <v>10</v>
      </c>
      <c r="I69" s="139" t="s">
        <v>59</v>
      </c>
      <c r="J69" s="139" t="n">
        <v>54</v>
      </c>
      <c r="K69" s="139" t="n">
        <v>255</v>
      </c>
      <c r="L69" s="139" t="n">
        <v>437</v>
      </c>
      <c r="M69" s="136" t="s">
        <v>339</v>
      </c>
      <c r="N69" s="139" t="s">
        <v>59</v>
      </c>
      <c r="O69" s="139" t="s">
        <v>59</v>
      </c>
      <c r="P69" s="139" t="s">
        <v>59</v>
      </c>
      <c r="Q69" s="139" t="n">
        <v>437</v>
      </c>
      <c r="R69" s="139" t="n">
        <v>42</v>
      </c>
      <c r="S69" s="139" t="n">
        <v>395</v>
      </c>
      <c r="T69" s="139" t="n">
        <v>395</v>
      </c>
      <c r="U69" s="139" t="s">
        <v>59</v>
      </c>
      <c r="V69" s="139" t="n">
        <v>33</v>
      </c>
      <c r="W69" s="139" t="s">
        <v>59</v>
      </c>
      <c r="X69" s="139" t="n">
        <v>54</v>
      </c>
    </row>
    <row r="70" customFormat="false" ht="12.75" hidden="false" customHeight="false" outlineLevel="0" collapsed="false">
      <c r="A70" s="136" t="s">
        <v>340</v>
      </c>
      <c r="B70" s="139" t="n">
        <v>7</v>
      </c>
      <c r="C70" s="139" t="n">
        <v>3</v>
      </c>
      <c r="D70" s="139" t="s">
        <v>59</v>
      </c>
      <c r="E70" s="139" t="s">
        <v>59</v>
      </c>
      <c r="F70" s="139" t="n">
        <v>0</v>
      </c>
      <c r="G70" s="139" t="n">
        <v>8</v>
      </c>
      <c r="H70" s="139" t="n">
        <v>0</v>
      </c>
      <c r="I70" s="139" t="s">
        <v>59</v>
      </c>
      <c r="J70" s="139" t="n">
        <v>23</v>
      </c>
      <c r="K70" s="139" t="n">
        <v>164</v>
      </c>
      <c r="L70" s="139" t="n">
        <v>206</v>
      </c>
      <c r="M70" s="136" t="s">
        <v>340</v>
      </c>
      <c r="N70" s="139" t="s">
        <v>59</v>
      </c>
      <c r="O70" s="139" t="s">
        <v>59</v>
      </c>
      <c r="P70" s="139" t="s">
        <v>59</v>
      </c>
      <c r="Q70" s="139" t="n">
        <v>206</v>
      </c>
      <c r="R70" s="139" t="n">
        <v>0</v>
      </c>
      <c r="S70" s="139" t="n">
        <v>206</v>
      </c>
      <c r="T70" s="139" t="n">
        <v>206</v>
      </c>
      <c r="U70" s="139" t="s">
        <v>59</v>
      </c>
      <c r="V70" s="139" t="n">
        <v>17</v>
      </c>
      <c r="W70" s="139" t="s">
        <v>59</v>
      </c>
      <c r="X70" s="139" t="n">
        <v>26</v>
      </c>
    </row>
    <row r="71" customFormat="false" ht="18.75" hidden="false" customHeight="true" outlineLevel="0" collapsed="false">
      <c r="A71" s="136" t="s">
        <v>341</v>
      </c>
      <c r="B71" s="139" t="n">
        <v>220</v>
      </c>
      <c r="C71" s="139" t="n">
        <v>426</v>
      </c>
      <c r="D71" s="139" t="s">
        <v>59</v>
      </c>
      <c r="E71" s="139" t="n">
        <v>3</v>
      </c>
      <c r="F71" s="139" t="n">
        <v>24</v>
      </c>
      <c r="G71" s="139" t="n">
        <v>30</v>
      </c>
      <c r="H71" s="139" t="n">
        <v>70</v>
      </c>
      <c r="I71" s="139" t="s">
        <v>59</v>
      </c>
      <c r="J71" s="139" t="n">
        <v>96</v>
      </c>
      <c r="K71" s="139" t="n">
        <v>687</v>
      </c>
      <c r="L71" s="139" t="n">
        <v>1555</v>
      </c>
      <c r="M71" s="136" t="s">
        <v>341</v>
      </c>
      <c r="N71" s="139" t="n">
        <v>108</v>
      </c>
      <c r="O71" s="139" t="n">
        <v>21</v>
      </c>
      <c r="P71" s="139" t="n">
        <v>87</v>
      </c>
      <c r="Q71" s="139" t="n">
        <v>1447</v>
      </c>
      <c r="R71" s="139" t="n">
        <v>13</v>
      </c>
      <c r="S71" s="139" t="n">
        <v>1434</v>
      </c>
      <c r="T71" s="139" t="n">
        <v>1434</v>
      </c>
      <c r="U71" s="139" t="n">
        <v>0</v>
      </c>
      <c r="V71" s="139" t="n">
        <v>109</v>
      </c>
      <c r="W71" s="139" t="n">
        <v>0</v>
      </c>
      <c r="X71" s="139" t="n">
        <v>168</v>
      </c>
    </row>
    <row r="72" customFormat="false" ht="12.75" hidden="false" customHeight="false" outlineLevel="0" collapsed="false">
      <c r="A72" s="136" t="s">
        <v>342</v>
      </c>
      <c r="B72" s="139" t="n">
        <v>127</v>
      </c>
      <c r="C72" s="139" t="n">
        <v>290</v>
      </c>
      <c r="D72" s="139" t="s">
        <v>59</v>
      </c>
      <c r="E72" s="139" t="n">
        <v>1</v>
      </c>
      <c r="F72" s="139" t="n">
        <v>2</v>
      </c>
      <c r="G72" s="139" t="n">
        <v>19</v>
      </c>
      <c r="H72" s="139" t="n">
        <v>51</v>
      </c>
      <c r="I72" s="139" t="s">
        <v>59</v>
      </c>
      <c r="J72" s="139" t="n">
        <v>62</v>
      </c>
      <c r="K72" s="139" t="n">
        <v>418</v>
      </c>
      <c r="L72" s="139" t="n">
        <v>970</v>
      </c>
      <c r="M72" s="136" t="s">
        <v>342</v>
      </c>
      <c r="N72" s="139" t="s">
        <v>59</v>
      </c>
      <c r="O72" s="139" t="s">
        <v>59</v>
      </c>
      <c r="P72" s="139" t="s">
        <v>59</v>
      </c>
      <c r="Q72" s="139" t="n">
        <v>970</v>
      </c>
      <c r="R72" s="139" t="n">
        <v>0</v>
      </c>
      <c r="S72" s="139" t="n">
        <v>970</v>
      </c>
      <c r="T72" s="139" t="n">
        <v>970</v>
      </c>
      <c r="U72" s="139" t="n">
        <v>0</v>
      </c>
      <c r="V72" s="139" t="n">
        <v>72</v>
      </c>
      <c r="W72" s="139" t="n">
        <v>0</v>
      </c>
      <c r="X72" s="139" t="n">
        <v>109</v>
      </c>
    </row>
    <row r="73" customFormat="false" ht="12.75" hidden="false" customHeight="false" outlineLevel="0" collapsed="false">
      <c r="A73" s="136" t="s">
        <v>343</v>
      </c>
      <c r="B73" s="139" t="n">
        <v>91</v>
      </c>
      <c r="C73" s="139" t="n">
        <v>82</v>
      </c>
      <c r="D73" s="139" t="s">
        <v>59</v>
      </c>
      <c r="E73" s="139" t="n">
        <v>2</v>
      </c>
      <c r="F73" s="139" t="n">
        <v>1</v>
      </c>
      <c r="G73" s="139" t="n">
        <v>0</v>
      </c>
      <c r="H73" s="139" t="n">
        <v>19</v>
      </c>
      <c r="I73" s="139" t="s">
        <v>59</v>
      </c>
      <c r="J73" s="139" t="n">
        <v>33</v>
      </c>
      <c r="K73" s="139" t="n">
        <v>263</v>
      </c>
      <c r="L73" s="139" t="n">
        <v>492</v>
      </c>
      <c r="M73" s="136" t="s">
        <v>343</v>
      </c>
      <c r="N73" s="139" t="n">
        <v>36</v>
      </c>
      <c r="O73" s="139" t="s">
        <v>59</v>
      </c>
      <c r="P73" s="139" t="n">
        <v>36</v>
      </c>
      <c r="Q73" s="139" t="n">
        <v>455</v>
      </c>
      <c r="R73" s="139" t="n">
        <v>2</v>
      </c>
      <c r="S73" s="139" t="n">
        <v>454</v>
      </c>
      <c r="T73" s="139" t="n">
        <v>454</v>
      </c>
      <c r="U73" s="139" t="s">
        <v>59</v>
      </c>
      <c r="V73" s="139" t="n">
        <v>36</v>
      </c>
      <c r="W73" s="139" t="s">
        <v>59</v>
      </c>
      <c r="X73" s="139" t="n">
        <v>56</v>
      </c>
    </row>
    <row r="74" customFormat="false" ht="25.5" hidden="false" customHeight="true" outlineLevel="0" collapsed="false">
      <c r="A74" s="136" t="s">
        <v>518</v>
      </c>
      <c r="B74" s="139" t="n">
        <v>12</v>
      </c>
      <c r="C74" s="139" t="n">
        <v>39</v>
      </c>
      <c r="D74" s="139" t="n">
        <v>166</v>
      </c>
      <c r="E74" s="139" t="n">
        <v>0</v>
      </c>
      <c r="F74" s="139" t="n">
        <v>22</v>
      </c>
      <c r="G74" s="139" t="n">
        <v>1</v>
      </c>
      <c r="H74" s="139" t="n">
        <v>1</v>
      </c>
      <c r="I74" s="139" t="n">
        <v>0</v>
      </c>
      <c r="J74" s="139" t="n">
        <v>1</v>
      </c>
      <c r="K74" s="139" t="n">
        <v>3</v>
      </c>
      <c r="L74" s="139" t="n">
        <v>245</v>
      </c>
      <c r="M74" s="136" t="s">
        <v>518</v>
      </c>
      <c r="N74" s="139" t="n">
        <v>203</v>
      </c>
      <c r="O74" s="139" t="n">
        <v>187</v>
      </c>
      <c r="P74" s="139" t="n">
        <v>16</v>
      </c>
      <c r="Q74" s="139" t="n">
        <v>43</v>
      </c>
      <c r="R74" s="139" t="n">
        <v>0</v>
      </c>
      <c r="S74" s="139" t="n">
        <v>42</v>
      </c>
      <c r="T74" s="139" t="n">
        <v>42</v>
      </c>
      <c r="U74" s="139" t="s">
        <v>59</v>
      </c>
      <c r="V74" s="139" t="n">
        <v>3</v>
      </c>
      <c r="W74" s="139" t="s">
        <v>59</v>
      </c>
      <c r="X74" s="139" t="n">
        <v>4</v>
      </c>
    </row>
    <row r="75" customFormat="false" ht="25.5" hidden="false" customHeight="true" outlineLevel="0" collapsed="false">
      <c r="A75" s="136" t="s">
        <v>519</v>
      </c>
      <c r="B75" s="139" t="n">
        <v>2771</v>
      </c>
      <c r="C75" s="139" t="n">
        <v>74</v>
      </c>
      <c r="D75" s="139" t="n">
        <v>1</v>
      </c>
      <c r="E75" s="139" t="n">
        <v>3</v>
      </c>
      <c r="F75" s="139" t="n">
        <v>4</v>
      </c>
      <c r="G75" s="139" t="n">
        <v>39</v>
      </c>
      <c r="H75" s="139" t="n">
        <v>38</v>
      </c>
      <c r="I75" s="139" t="n">
        <v>1</v>
      </c>
      <c r="J75" s="139" t="n">
        <v>18</v>
      </c>
      <c r="K75" s="139" t="n">
        <v>5333</v>
      </c>
      <c r="L75" s="139" t="n">
        <v>8283</v>
      </c>
      <c r="M75" s="128" t="s">
        <v>500</v>
      </c>
      <c r="N75" s="128" t="s">
        <v>364</v>
      </c>
      <c r="O75" s="128" t="s">
        <v>364</v>
      </c>
      <c r="P75" s="128" t="s">
        <v>364</v>
      </c>
      <c r="Q75" s="128" t="n">
        <v>6350</v>
      </c>
      <c r="R75" s="128" t="s">
        <v>364</v>
      </c>
      <c r="S75" s="128" t="n">
        <v>6350</v>
      </c>
      <c r="T75" s="128" t="n">
        <v>3381</v>
      </c>
      <c r="U75" s="128" t="n">
        <v>2969</v>
      </c>
      <c r="V75" s="128" t="n">
        <v>8283</v>
      </c>
      <c r="W75" s="128" t="n">
        <v>4140</v>
      </c>
      <c r="X75" s="128" t="n">
        <v>4142</v>
      </c>
    </row>
    <row r="76" customFormat="false" ht="25.5" hidden="false" customHeight="true" outlineLevel="0" collapsed="false">
      <c r="B76" s="139"/>
      <c r="C76" s="139"/>
      <c r="D76" s="139"/>
      <c r="E76" s="139"/>
      <c r="F76" s="139"/>
      <c r="G76" s="139"/>
      <c r="H76" s="139"/>
      <c r="I76" s="139"/>
      <c r="J76" s="139"/>
      <c r="K76" s="139"/>
      <c r="L76" s="139"/>
      <c r="M76" s="136" t="s">
        <v>519</v>
      </c>
      <c r="N76" s="139" t="s">
        <v>364</v>
      </c>
      <c r="O76" s="139" t="s">
        <v>364</v>
      </c>
      <c r="P76" s="139" t="s">
        <v>364</v>
      </c>
      <c r="Q76" s="139" t="n">
        <v>6350</v>
      </c>
      <c r="R76" s="139" t="s">
        <v>364</v>
      </c>
      <c r="S76" s="139" t="n">
        <v>6350</v>
      </c>
      <c r="T76" s="139" t="n">
        <v>3381</v>
      </c>
      <c r="U76" s="139" t="n">
        <v>2969</v>
      </c>
      <c r="V76" s="139" t="n">
        <v>8283</v>
      </c>
      <c r="W76" s="139" t="n">
        <v>4140</v>
      </c>
      <c r="X76" s="139" t="n">
        <v>4142</v>
      </c>
    </row>
    <row r="77" customFormat="false" ht="12.75" hidden="false" customHeight="false" outlineLevel="0" collapsed="false">
      <c r="A77" s="143"/>
      <c r="M77" s="143"/>
    </row>
    <row r="78" customFormat="false" ht="12.75" hidden="false" customHeight="false" outlineLevel="0" collapsed="false">
      <c r="A78" s="143"/>
      <c r="M78" s="143"/>
    </row>
    <row r="79" customFormat="false" ht="12.75" hidden="false" customHeight="false" outlineLevel="0" collapsed="false">
      <c r="A79" s="143"/>
      <c r="M79" s="143"/>
    </row>
    <row r="80" customFormat="false" ht="12.75" hidden="false" customHeight="false" outlineLevel="0" collapsed="false">
      <c r="A80" s="125" t="s">
        <v>54</v>
      </c>
      <c r="L80" s="21" t="s">
        <v>520</v>
      </c>
      <c r="M80" s="125" t="s">
        <v>54</v>
      </c>
      <c r="N80" s="30"/>
      <c r="X80" s="21" t="s">
        <v>521</v>
      </c>
    </row>
    <row r="81" customFormat="false" ht="12.75" hidden="false" customHeight="false" outlineLevel="0" collapsed="false">
      <c r="A81" s="143"/>
      <c r="M81" s="143"/>
    </row>
    <row r="82" customFormat="false" ht="12.75" hidden="false" customHeight="false" outlineLevel="0" collapsed="false">
      <c r="A82" s="143"/>
      <c r="M82" s="143"/>
    </row>
    <row r="83" customFormat="false" ht="12.75" hidden="false" customHeight="false" outlineLevel="0" collapsed="false">
      <c r="A83" s="143"/>
      <c r="M83" s="143"/>
    </row>
    <row r="84" customFormat="false" ht="12.75" hidden="false" customHeight="false" outlineLevel="0" collapsed="false">
      <c r="A84" s="143"/>
      <c r="M84" s="143"/>
    </row>
    <row r="85" customFormat="false" ht="12.75" hidden="false" customHeight="false" outlineLevel="0" collapsed="false">
      <c r="A85" s="143"/>
      <c r="M85" s="143"/>
    </row>
    <row r="86" customFormat="false" ht="12.75" hidden="false" customHeight="false" outlineLevel="0" collapsed="false">
      <c r="A86" s="143"/>
      <c r="M86" s="143"/>
    </row>
    <row r="87" customFormat="false" ht="12.75" hidden="false" customHeight="false" outlineLevel="0" collapsed="false">
      <c r="A87" s="143"/>
      <c r="M87" s="143"/>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1" width="10.41"/>
    <col collapsed="false" customWidth="true" hidden="false" outlineLevel="0" max="13" min="13" style="19" width="33.41"/>
    <col collapsed="false" customWidth="true" hidden="false" outlineLevel="0" max="16" min="14" style="21" width="10.13"/>
    <col collapsed="false" customWidth="true" hidden="false" outlineLevel="0" max="24" min="17" style="21" width="10.56"/>
    <col collapsed="false" customWidth="false" hidden="false" outlineLevel="0" max="257" min="25" style="21" width="11.42"/>
  </cols>
  <sheetData>
    <row r="1" customFormat="false" ht="12.75" hidden="false" customHeight="false" outlineLevel="0" collapsed="false">
      <c r="A1" s="46" t="s">
        <v>475</v>
      </c>
      <c r="B1" s="46"/>
      <c r="C1" s="46"/>
      <c r="D1" s="46"/>
      <c r="E1" s="46"/>
      <c r="F1" s="46"/>
      <c r="G1" s="46"/>
      <c r="H1" s="46"/>
      <c r="I1" s="46"/>
      <c r="J1" s="46"/>
      <c r="K1" s="46"/>
      <c r="L1" s="153" t="s">
        <v>476</v>
      </c>
      <c r="M1" s="46" t="s">
        <v>475</v>
      </c>
      <c r="N1" s="46"/>
      <c r="O1" s="46"/>
      <c r="P1" s="46"/>
      <c r="Q1" s="46"/>
      <c r="R1" s="46"/>
      <c r="S1" s="46"/>
      <c r="T1" s="46"/>
      <c r="U1" s="46"/>
      <c r="V1" s="46"/>
      <c r="W1" s="46"/>
      <c r="X1" s="153" t="s">
        <v>477</v>
      </c>
    </row>
    <row r="2" customFormat="false" ht="12.75" hidden="false" customHeight="false" outlineLevel="0" collapsed="false">
      <c r="A2" s="46" t="s">
        <v>522</v>
      </c>
      <c r="B2" s="46"/>
      <c r="C2" s="46"/>
      <c r="D2" s="46"/>
      <c r="E2" s="46"/>
      <c r="F2" s="46"/>
      <c r="G2" s="46"/>
      <c r="H2" s="46"/>
      <c r="I2" s="46"/>
      <c r="J2" s="46"/>
      <c r="K2" s="46"/>
      <c r="L2" s="153"/>
      <c r="M2" s="46" t="s">
        <v>522</v>
      </c>
      <c r="N2" s="46"/>
      <c r="O2" s="46"/>
      <c r="P2" s="46"/>
      <c r="Q2" s="46"/>
      <c r="R2" s="46"/>
      <c r="S2" s="46"/>
      <c r="T2" s="46"/>
      <c r="U2" s="46"/>
      <c r="V2" s="46"/>
      <c r="W2" s="46"/>
      <c r="X2" s="153"/>
      <c r="Y2" s="153"/>
    </row>
    <row r="4" customFormat="false" ht="12.75" hidden="false" customHeight="true" outlineLevel="0" collapsed="false">
      <c r="A4" s="154" t="s">
        <v>290</v>
      </c>
      <c r="B4" s="155" t="s">
        <v>479</v>
      </c>
      <c r="C4" s="155" t="s">
        <v>480</v>
      </c>
      <c r="D4" s="155" t="s">
        <v>481</v>
      </c>
      <c r="E4" s="155" t="s">
        <v>482</v>
      </c>
      <c r="F4" s="155" t="s">
        <v>523</v>
      </c>
      <c r="G4" s="155" t="s">
        <v>484</v>
      </c>
      <c r="H4" s="155" t="s">
        <v>485</v>
      </c>
      <c r="I4" s="155" t="s">
        <v>486</v>
      </c>
      <c r="J4" s="155" t="s">
        <v>213</v>
      </c>
      <c r="K4" s="156" t="s">
        <v>487</v>
      </c>
      <c r="L4" s="156" t="s">
        <v>524</v>
      </c>
      <c r="M4" s="154" t="s">
        <v>290</v>
      </c>
      <c r="N4" s="157" t="s">
        <v>220</v>
      </c>
      <c r="O4" s="157"/>
      <c r="P4" s="157"/>
      <c r="Q4" s="158" t="s">
        <v>355</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9</v>
      </c>
      <c r="O6" s="158" t="s">
        <v>490</v>
      </c>
      <c r="P6" s="159" t="s">
        <v>491</v>
      </c>
      <c r="Q6" s="158" t="s">
        <v>489</v>
      </c>
      <c r="R6" s="159" t="s">
        <v>492</v>
      </c>
      <c r="S6" s="158" t="s">
        <v>493</v>
      </c>
      <c r="T6" s="158"/>
      <c r="U6" s="158"/>
      <c r="W6" s="158" t="s">
        <v>494</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5</v>
      </c>
      <c r="T8" s="158" t="s">
        <v>496</v>
      </c>
      <c r="U8" s="158"/>
      <c r="V8" s="160" t="s">
        <v>489</v>
      </c>
      <c r="W8" s="158" t="s">
        <v>497</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8</v>
      </c>
      <c r="U10" s="158" t="s">
        <v>499</v>
      </c>
      <c r="V10" s="160"/>
      <c r="W10" s="160"/>
      <c r="X10" s="161"/>
    </row>
    <row r="11" customFormat="false" ht="12.75" hidden="false" customHeight="false" outlineLevel="0" collapsed="false">
      <c r="A11" s="154"/>
      <c r="B11" s="162"/>
      <c r="C11" s="162"/>
      <c r="D11" s="162"/>
      <c r="E11" s="162"/>
      <c r="F11" s="162"/>
      <c r="G11" s="162"/>
      <c r="H11" s="162"/>
      <c r="I11" s="162"/>
      <c r="J11" s="162"/>
      <c r="K11" s="163"/>
      <c r="L11" s="161"/>
      <c r="M11" s="154"/>
      <c r="N11" s="159"/>
      <c r="O11" s="158"/>
      <c r="P11" s="159"/>
      <c r="Q11" s="158"/>
      <c r="R11" s="159"/>
      <c r="S11" s="158"/>
      <c r="T11" s="161"/>
      <c r="U11" s="158"/>
      <c r="V11" s="158"/>
      <c r="W11" s="158"/>
      <c r="X11" s="161"/>
    </row>
    <row r="13" customFormat="false" ht="12.75" hidden="false" customHeight="false" outlineLevel="0" collapsed="false">
      <c r="A13" s="46" t="s">
        <v>500</v>
      </c>
      <c r="B13" s="46"/>
      <c r="C13" s="46"/>
      <c r="D13" s="46"/>
      <c r="E13" s="46"/>
      <c r="F13" s="46"/>
      <c r="G13" s="46"/>
      <c r="H13" s="46"/>
      <c r="I13" s="46"/>
      <c r="J13" s="46"/>
      <c r="K13" s="46"/>
      <c r="L13" s="46"/>
      <c r="M13" s="46" t="s">
        <v>500</v>
      </c>
      <c r="N13" s="46"/>
      <c r="O13" s="46"/>
      <c r="P13" s="46"/>
      <c r="Q13" s="46"/>
      <c r="R13" s="46"/>
      <c r="S13" s="46"/>
      <c r="T13" s="46"/>
      <c r="U13" s="46"/>
      <c r="V13" s="153" t="n">
        <v>1000</v>
      </c>
      <c r="W13" s="153" t="n">
        <v>1000</v>
      </c>
      <c r="X13" s="153" t="s">
        <v>502</v>
      </c>
    </row>
    <row r="14" customFormat="false" ht="25.5" hidden="false" customHeight="true" outlineLevel="0" collapsed="false">
      <c r="A14" s="136" t="s">
        <v>24</v>
      </c>
      <c r="B14" s="139" t="n">
        <v>2600</v>
      </c>
      <c r="C14" s="139" t="n">
        <v>2438</v>
      </c>
      <c r="D14" s="139" t="n">
        <v>34</v>
      </c>
      <c r="E14" s="139" t="n">
        <v>3229</v>
      </c>
      <c r="F14" s="139" t="n">
        <v>459</v>
      </c>
      <c r="G14" s="139" t="n">
        <v>2175</v>
      </c>
      <c r="H14" s="139" t="n">
        <v>1294</v>
      </c>
      <c r="I14" s="139" t="n">
        <v>750</v>
      </c>
      <c r="J14" s="139" t="n">
        <v>3344</v>
      </c>
      <c r="K14" s="139" t="n">
        <v>14082</v>
      </c>
      <c r="L14" s="139" t="n">
        <v>30406</v>
      </c>
      <c r="M14" s="136" t="s">
        <v>24</v>
      </c>
      <c r="N14" s="139" t="n">
        <v>7526</v>
      </c>
      <c r="O14" s="139" t="n">
        <v>3485</v>
      </c>
      <c r="P14" s="139" t="n">
        <v>4041</v>
      </c>
      <c r="Q14" s="139" t="n">
        <v>22540</v>
      </c>
      <c r="R14" s="139" t="n">
        <v>3349</v>
      </c>
      <c r="S14" s="139" t="n">
        <v>19191</v>
      </c>
      <c r="T14" s="139" t="n">
        <v>14834</v>
      </c>
      <c r="U14" s="139" t="n">
        <v>4357</v>
      </c>
      <c r="V14" s="139" t="n">
        <v>2336</v>
      </c>
      <c r="W14" s="139" t="n">
        <v>1114</v>
      </c>
      <c r="X14" s="139" t="n">
        <v>1972</v>
      </c>
    </row>
    <row r="15" customFormat="false" ht="25.5" hidden="false" customHeight="true" outlineLevel="0" collapsed="false">
      <c r="A15" s="136" t="s">
        <v>292</v>
      </c>
      <c r="B15" s="139" t="n">
        <v>119</v>
      </c>
      <c r="C15" s="139" t="n">
        <v>104</v>
      </c>
      <c r="D15" s="139" t="n">
        <v>0</v>
      </c>
      <c r="E15" s="139" t="n">
        <v>417</v>
      </c>
      <c r="F15" s="139" t="n">
        <v>17</v>
      </c>
      <c r="G15" s="139" t="n">
        <v>13</v>
      </c>
      <c r="H15" s="139" t="n">
        <v>104</v>
      </c>
      <c r="I15" s="139" t="n">
        <v>77</v>
      </c>
      <c r="J15" s="139" t="n">
        <v>41</v>
      </c>
      <c r="K15" s="139" t="n">
        <v>227</v>
      </c>
      <c r="L15" s="139" t="n">
        <v>1121</v>
      </c>
      <c r="M15" s="136" t="s">
        <v>292</v>
      </c>
      <c r="N15" s="139" t="n">
        <v>733</v>
      </c>
      <c r="O15" s="139" t="n">
        <v>258</v>
      </c>
      <c r="P15" s="139" t="n">
        <v>475</v>
      </c>
      <c r="Q15" s="139" t="n">
        <v>396</v>
      </c>
      <c r="R15" s="139" t="n">
        <v>71</v>
      </c>
      <c r="S15" s="139" t="n">
        <v>325</v>
      </c>
      <c r="T15" s="139" t="n">
        <v>221</v>
      </c>
      <c r="U15" s="139" t="n">
        <v>104</v>
      </c>
      <c r="V15" s="139" t="n">
        <v>263</v>
      </c>
      <c r="W15" s="139" t="n">
        <v>248</v>
      </c>
      <c r="X15" s="139" t="n">
        <v>23</v>
      </c>
    </row>
    <row r="16" customFormat="false" ht="12.75" hidden="false" customHeight="false" outlineLevel="0" collapsed="false">
      <c r="A16" s="136" t="s">
        <v>503</v>
      </c>
      <c r="B16" s="139" t="n">
        <v>34</v>
      </c>
      <c r="C16" s="139" t="n">
        <v>41</v>
      </c>
      <c r="D16" s="139" t="s">
        <v>59</v>
      </c>
      <c r="E16" s="139" t="n">
        <v>10</v>
      </c>
      <c r="F16" s="139" t="s">
        <v>59</v>
      </c>
      <c r="G16" s="139" t="n">
        <v>1</v>
      </c>
      <c r="H16" s="139" t="n">
        <v>31</v>
      </c>
      <c r="I16" s="139" t="n">
        <v>3</v>
      </c>
      <c r="J16" s="139" t="n">
        <v>3</v>
      </c>
      <c r="K16" s="139" t="n">
        <v>19</v>
      </c>
      <c r="L16" s="139" t="n">
        <v>142</v>
      </c>
      <c r="M16" s="136" t="s">
        <v>503</v>
      </c>
      <c r="N16" s="139" t="n">
        <v>86</v>
      </c>
      <c r="O16" s="139" t="n">
        <v>78</v>
      </c>
      <c r="P16" s="139" t="n">
        <v>8</v>
      </c>
      <c r="Q16" s="139" t="n">
        <v>55</v>
      </c>
      <c r="R16" s="139" t="n">
        <v>13</v>
      </c>
      <c r="S16" s="139" t="n">
        <v>42</v>
      </c>
      <c r="T16" s="139" t="s">
        <v>59</v>
      </c>
      <c r="U16" s="139" t="n">
        <v>42</v>
      </c>
      <c r="V16" s="139" t="n">
        <v>158</v>
      </c>
      <c r="W16" s="139" t="n">
        <v>158</v>
      </c>
      <c r="X16" s="139" t="s">
        <v>59</v>
      </c>
    </row>
    <row r="17" customFormat="false" ht="12.75" hidden="false" customHeight="false" outlineLevel="0" collapsed="false">
      <c r="A17" s="136" t="s">
        <v>504</v>
      </c>
      <c r="B17" s="139" t="n">
        <v>4</v>
      </c>
      <c r="C17" s="139" t="n">
        <v>2</v>
      </c>
      <c r="D17" s="139" t="s">
        <v>59</v>
      </c>
      <c r="E17" s="139" t="n">
        <v>3</v>
      </c>
      <c r="F17" s="139" t="n">
        <v>4</v>
      </c>
      <c r="G17" s="139" t="n">
        <v>0</v>
      </c>
      <c r="H17" s="139" t="n">
        <v>6</v>
      </c>
      <c r="I17" s="139" t="n">
        <v>1</v>
      </c>
      <c r="J17" s="139" t="s">
        <v>59</v>
      </c>
      <c r="K17" s="139" t="n">
        <v>1</v>
      </c>
      <c r="L17" s="139" t="n">
        <v>21</v>
      </c>
      <c r="M17" s="136" t="s">
        <v>504</v>
      </c>
      <c r="N17" s="139" t="n">
        <v>19</v>
      </c>
      <c r="O17" s="139" t="n">
        <v>16</v>
      </c>
      <c r="P17" s="139" t="n">
        <v>3</v>
      </c>
      <c r="Q17" s="139" t="n">
        <v>0</v>
      </c>
      <c r="R17" s="139" t="n">
        <v>0</v>
      </c>
      <c r="S17" s="139" t="n">
        <v>0</v>
      </c>
      <c r="T17" s="139" t="s">
        <v>59</v>
      </c>
      <c r="U17" s="139" t="n">
        <v>0</v>
      </c>
      <c r="V17" s="139" t="n">
        <v>0</v>
      </c>
      <c r="W17" s="139" t="n">
        <v>0</v>
      </c>
      <c r="X17" s="139" t="n">
        <v>0</v>
      </c>
    </row>
    <row r="18" customFormat="false" ht="12.75" hidden="false" customHeight="false" outlineLevel="0" collapsed="false">
      <c r="A18" s="136" t="s">
        <v>505</v>
      </c>
      <c r="B18" s="139" t="n">
        <v>22</v>
      </c>
      <c r="C18" s="139" t="n">
        <v>26</v>
      </c>
      <c r="D18" s="139" t="s">
        <v>59</v>
      </c>
      <c r="E18" s="139" t="n">
        <v>43</v>
      </c>
      <c r="F18" s="139" t="s">
        <v>59</v>
      </c>
      <c r="G18" s="139" t="s">
        <v>59</v>
      </c>
      <c r="H18" s="139" t="s">
        <v>59</v>
      </c>
      <c r="I18" s="139" t="s">
        <v>59</v>
      </c>
      <c r="J18" s="139" t="n">
        <v>2</v>
      </c>
      <c r="K18" s="139" t="n">
        <v>109</v>
      </c>
      <c r="L18" s="139" t="n">
        <v>202</v>
      </c>
      <c r="M18" s="136" t="s">
        <v>505</v>
      </c>
      <c r="N18" s="139" t="n">
        <v>93</v>
      </c>
      <c r="O18" s="139" t="n">
        <v>48</v>
      </c>
      <c r="P18" s="139" t="n">
        <v>45</v>
      </c>
      <c r="Q18" s="139" t="n">
        <v>99</v>
      </c>
      <c r="R18" s="139" t="n">
        <v>4</v>
      </c>
      <c r="S18" s="139" t="n">
        <v>95</v>
      </c>
      <c r="T18" s="139" t="n">
        <v>95</v>
      </c>
      <c r="U18" s="139" t="s">
        <v>59</v>
      </c>
      <c r="V18" s="139" t="n">
        <v>7</v>
      </c>
      <c r="W18" s="139" t="s">
        <v>59</v>
      </c>
      <c r="X18" s="139" t="n">
        <v>10</v>
      </c>
    </row>
    <row r="19" customFormat="false" ht="12.75" hidden="false" customHeight="false" outlineLevel="0" collapsed="false">
      <c r="A19" s="136" t="s">
        <v>506</v>
      </c>
      <c r="B19" s="139" t="n">
        <v>3</v>
      </c>
      <c r="C19" s="139" t="n">
        <v>1</v>
      </c>
      <c r="D19" s="139" t="s">
        <v>59</v>
      </c>
      <c r="E19" s="139" t="n">
        <v>115</v>
      </c>
      <c r="F19" s="139" t="s">
        <v>59</v>
      </c>
      <c r="G19" s="139" t="s">
        <v>59</v>
      </c>
      <c r="H19" s="139" t="n">
        <v>63</v>
      </c>
      <c r="I19" s="139" t="n">
        <v>16</v>
      </c>
      <c r="J19" s="139" t="n">
        <v>13</v>
      </c>
      <c r="K19" s="139" t="n">
        <v>63</v>
      </c>
      <c r="L19" s="139" t="n">
        <v>275</v>
      </c>
      <c r="M19" s="136" t="s">
        <v>506</v>
      </c>
      <c r="N19" s="139" t="n">
        <v>161</v>
      </c>
      <c r="O19" s="139" t="n">
        <v>33</v>
      </c>
      <c r="P19" s="139" t="n">
        <v>129</v>
      </c>
      <c r="Q19" s="139" t="n">
        <v>102</v>
      </c>
      <c r="R19" s="139" t="n">
        <v>30</v>
      </c>
      <c r="S19" s="139" t="n">
        <v>73</v>
      </c>
      <c r="T19" s="139" t="n">
        <v>11</v>
      </c>
      <c r="U19" s="139" t="n">
        <v>62</v>
      </c>
      <c r="V19" s="139" t="n">
        <v>92</v>
      </c>
      <c r="W19" s="139" t="n">
        <v>90</v>
      </c>
      <c r="X19" s="139" t="n">
        <v>2</v>
      </c>
    </row>
    <row r="20" customFormat="false" ht="12.75" hidden="false" customHeight="false" outlineLevel="0" collapsed="false">
      <c r="A20" s="136" t="s">
        <v>507</v>
      </c>
      <c r="B20" s="139" t="n">
        <v>41</v>
      </c>
      <c r="C20" s="139" t="n">
        <v>33</v>
      </c>
      <c r="D20" s="139" t="n">
        <v>0</v>
      </c>
      <c r="E20" s="139" t="n">
        <v>172</v>
      </c>
      <c r="F20" s="139" t="n">
        <v>3</v>
      </c>
      <c r="G20" s="139" t="n">
        <v>4</v>
      </c>
      <c r="H20" s="139" t="n">
        <v>1</v>
      </c>
      <c r="I20" s="139" t="n">
        <v>6</v>
      </c>
      <c r="J20" s="139" t="n">
        <v>13</v>
      </c>
      <c r="K20" s="139" t="n">
        <v>33</v>
      </c>
      <c r="L20" s="139" t="n">
        <v>305</v>
      </c>
      <c r="M20" s="136" t="s">
        <v>507</v>
      </c>
      <c r="N20" s="139" t="n">
        <v>207</v>
      </c>
      <c r="O20" s="139" t="n">
        <v>37</v>
      </c>
      <c r="P20" s="139" t="n">
        <v>170</v>
      </c>
      <c r="Q20" s="139" t="n">
        <v>120</v>
      </c>
      <c r="R20" s="139" t="n">
        <v>5</v>
      </c>
      <c r="S20" s="139" t="n">
        <v>115</v>
      </c>
      <c r="T20" s="139" t="n">
        <v>115</v>
      </c>
      <c r="U20" s="139" t="s">
        <v>59</v>
      </c>
      <c r="V20" s="139" t="n">
        <v>7</v>
      </c>
      <c r="W20" s="139" t="s">
        <v>59</v>
      </c>
      <c r="X20" s="139" t="n">
        <v>11</v>
      </c>
    </row>
    <row r="21" customFormat="false" ht="12.75" hidden="false" customHeight="false" outlineLevel="0" collapsed="false">
      <c r="A21" s="136" t="s">
        <v>508</v>
      </c>
      <c r="B21" s="139" t="n">
        <v>1</v>
      </c>
      <c r="C21" s="139" t="n">
        <v>3</v>
      </c>
      <c r="D21" s="139" t="s">
        <v>59</v>
      </c>
      <c r="E21" s="139" t="n">
        <v>74</v>
      </c>
      <c r="F21" s="139" t="s">
        <v>59</v>
      </c>
      <c r="G21" s="139" t="n">
        <v>7</v>
      </c>
      <c r="H21" s="139" t="n">
        <v>3</v>
      </c>
      <c r="I21" s="139" t="n">
        <v>50</v>
      </c>
      <c r="J21" s="139" t="n">
        <v>10</v>
      </c>
      <c r="K21" s="139" t="n">
        <v>0</v>
      </c>
      <c r="L21" s="139" t="n">
        <v>148</v>
      </c>
      <c r="M21" s="136" t="s">
        <v>508</v>
      </c>
      <c r="N21" s="139" t="n">
        <v>140</v>
      </c>
      <c r="O21" s="139" t="n">
        <v>21</v>
      </c>
      <c r="P21" s="139" t="n">
        <v>120</v>
      </c>
      <c r="Q21" s="139" t="n">
        <v>10</v>
      </c>
      <c r="R21" s="139" t="n">
        <v>10</v>
      </c>
      <c r="S21" s="139" t="n">
        <v>0</v>
      </c>
      <c r="T21" s="139" t="n">
        <v>0</v>
      </c>
      <c r="U21" s="139" t="s">
        <v>59</v>
      </c>
      <c r="V21" s="139" t="n">
        <v>0</v>
      </c>
      <c r="W21" s="139" t="s">
        <v>59</v>
      </c>
      <c r="X21" s="139" t="n">
        <v>0</v>
      </c>
    </row>
    <row r="22" customFormat="false" ht="12.75" hidden="false" customHeight="false" outlineLevel="0" collapsed="false">
      <c r="A22" s="136" t="s">
        <v>509</v>
      </c>
      <c r="B22" s="139" t="n">
        <v>14</v>
      </c>
      <c r="C22" s="139" t="s">
        <v>59</v>
      </c>
      <c r="D22" s="139" t="s">
        <v>59</v>
      </c>
      <c r="E22" s="139" t="s">
        <v>59</v>
      </c>
      <c r="F22" s="139" t="n">
        <v>11</v>
      </c>
      <c r="G22" s="139" t="s">
        <v>59</v>
      </c>
      <c r="H22" s="139" t="s">
        <v>59</v>
      </c>
      <c r="I22" s="139" t="n">
        <v>2</v>
      </c>
      <c r="J22" s="139" t="s">
        <v>59</v>
      </c>
      <c r="K22" s="139" t="n">
        <v>1</v>
      </c>
      <c r="L22" s="139" t="n">
        <v>27</v>
      </c>
      <c r="M22" s="136" t="s">
        <v>509</v>
      </c>
      <c r="N22" s="139" t="n">
        <v>26</v>
      </c>
      <c r="O22" s="139" t="n">
        <v>26</v>
      </c>
      <c r="P22" s="139" t="s">
        <v>59</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5" t="s">
        <v>525</v>
      </c>
      <c r="B23" s="139" t="n">
        <v>2481</v>
      </c>
      <c r="C23" s="139" t="n">
        <v>2334</v>
      </c>
      <c r="D23" s="139" t="n">
        <v>34</v>
      </c>
      <c r="E23" s="139" t="n">
        <v>2812</v>
      </c>
      <c r="F23" s="139" t="n">
        <v>442</v>
      </c>
      <c r="G23" s="139" t="n">
        <v>2162</v>
      </c>
      <c r="H23" s="139" t="n">
        <v>1190</v>
      </c>
      <c r="I23" s="139" t="n">
        <v>672</v>
      </c>
      <c r="J23" s="139" t="n">
        <v>3303</v>
      </c>
      <c r="K23" s="139" t="n">
        <v>13855</v>
      </c>
      <c r="L23" s="139" t="n">
        <v>29285</v>
      </c>
      <c r="M23" s="165" t="s">
        <v>525</v>
      </c>
      <c r="N23" s="139" t="n">
        <v>6793</v>
      </c>
      <c r="O23" s="139" t="n">
        <v>3227</v>
      </c>
      <c r="P23" s="139" t="n">
        <v>3566</v>
      </c>
      <c r="Q23" s="139" t="n">
        <v>22144</v>
      </c>
      <c r="R23" s="139" t="n">
        <v>3278</v>
      </c>
      <c r="S23" s="139" t="n">
        <v>18866</v>
      </c>
      <c r="T23" s="139" t="n">
        <v>14613</v>
      </c>
      <c r="U23" s="139" t="n">
        <v>4253</v>
      </c>
      <c r="V23" s="139" t="n">
        <v>2073</v>
      </c>
      <c r="W23" s="139" t="n">
        <v>866</v>
      </c>
      <c r="X23" s="139" t="n">
        <v>1950</v>
      </c>
    </row>
    <row r="24" customFormat="false" ht="25.5" hidden="false" customHeight="true" outlineLevel="0" collapsed="false">
      <c r="A24" s="136" t="s">
        <v>294</v>
      </c>
      <c r="B24" s="139" t="n">
        <v>1115</v>
      </c>
      <c r="C24" s="139" t="n">
        <v>1232</v>
      </c>
      <c r="D24" s="139" t="n">
        <v>19</v>
      </c>
      <c r="E24" s="139" t="n">
        <v>1882</v>
      </c>
      <c r="F24" s="139" t="n">
        <v>303</v>
      </c>
      <c r="G24" s="139" t="n">
        <v>1085</v>
      </c>
      <c r="H24" s="139" t="n">
        <v>887</v>
      </c>
      <c r="I24" s="139" t="n">
        <v>294</v>
      </c>
      <c r="J24" s="139" t="n">
        <v>1391</v>
      </c>
      <c r="K24" s="139" t="n">
        <v>8816</v>
      </c>
      <c r="L24" s="139" t="n">
        <v>17024</v>
      </c>
      <c r="M24" s="136" t="s">
        <v>294</v>
      </c>
      <c r="N24" s="139" t="n">
        <v>4673</v>
      </c>
      <c r="O24" s="139" t="n">
        <v>2089</v>
      </c>
      <c r="P24" s="139" t="n">
        <v>2584</v>
      </c>
      <c r="Q24" s="139" t="n">
        <v>11216</v>
      </c>
      <c r="R24" s="139" t="n">
        <v>2148</v>
      </c>
      <c r="S24" s="139" t="n">
        <v>9068</v>
      </c>
      <c r="T24" s="139" t="n">
        <v>4819</v>
      </c>
      <c r="U24" s="139" t="n">
        <v>4249</v>
      </c>
      <c r="V24" s="139" t="n">
        <v>1303</v>
      </c>
      <c r="W24" s="139" t="n">
        <v>865</v>
      </c>
      <c r="X24" s="139" t="n">
        <v>707</v>
      </c>
    </row>
    <row r="25" customFormat="false" ht="12.75" hidden="false" customHeight="false" outlineLevel="0" collapsed="false">
      <c r="A25" s="136" t="s">
        <v>511</v>
      </c>
      <c r="B25" s="139" t="n">
        <v>958</v>
      </c>
      <c r="C25" s="139" t="n">
        <v>847</v>
      </c>
      <c r="D25" s="139" t="n">
        <v>19</v>
      </c>
      <c r="E25" s="139" t="n">
        <v>1731</v>
      </c>
      <c r="F25" s="139" t="n">
        <v>235</v>
      </c>
      <c r="G25" s="139" t="n">
        <v>933</v>
      </c>
      <c r="H25" s="139" t="n">
        <v>627</v>
      </c>
      <c r="I25" s="139" t="n">
        <v>231</v>
      </c>
      <c r="J25" s="139" t="n">
        <v>1117</v>
      </c>
      <c r="K25" s="139" t="n">
        <v>7330</v>
      </c>
      <c r="L25" s="139" t="n">
        <v>14028</v>
      </c>
      <c r="M25" s="136" t="s">
        <v>511</v>
      </c>
      <c r="N25" s="139" t="n">
        <v>4037</v>
      </c>
      <c r="O25" s="139" t="n">
        <v>1707</v>
      </c>
      <c r="P25" s="139" t="n">
        <v>2330</v>
      </c>
      <c r="Q25" s="139" t="n">
        <v>9276</v>
      </c>
      <c r="R25" s="139" t="n">
        <v>1545</v>
      </c>
      <c r="S25" s="139" t="n">
        <v>7730</v>
      </c>
      <c r="T25" s="139" t="n">
        <v>3566</v>
      </c>
      <c r="U25" s="139" t="n">
        <v>4164</v>
      </c>
      <c r="V25" s="139" t="n">
        <v>1151</v>
      </c>
      <c r="W25" s="139" t="n">
        <v>841</v>
      </c>
      <c r="X25" s="139" t="n">
        <v>491</v>
      </c>
    </row>
    <row r="26" customFormat="false" ht="12.75" hidden="false" customHeight="false" outlineLevel="0" collapsed="false">
      <c r="A26" s="136" t="s">
        <v>296</v>
      </c>
      <c r="B26" s="139" t="n">
        <v>157</v>
      </c>
      <c r="C26" s="139" t="n">
        <v>386</v>
      </c>
      <c r="D26" s="139" t="n">
        <v>0</v>
      </c>
      <c r="E26" s="139" t="n">
        <v>151</v>
      </c>
      <c r="F26" s="139" t="n">
        <v>68</v>
      </c>
      <c r="G26" s="139" t="n">
        <v>152</v>
      </c>
      <c r="H26" s="139" t="n">
        <v>260</v>
      </c>
      <c r="I26" s="139" t="n">
        <v>63</v>
      </c>
      <c r="J26" s="139" t="n">
        <v>274</v>
      </c>
      <c r="K26" s="139" t="n">
        <v>1486</v>
      </c>
      <c r="L26" s="139" t="n">
        <v>2997</v>
      </c>
      <c r="M26" s="136" t="s">
        <v>296</v>
      </c>
      <c r="N26" s="139" t="n">
        <v>636</v>
      </c>
      <c r="O26" s="139" t="n">
        <v>382</v>
      </c>
      <c r="P26" s="139" t="n">
        <v>254</v>
      </c>
      <c r="Q26" s="139" t="n">
        <v>1940</v>
      </c>
      <c r="R26" s="139" t="n">
        <v>603</v>
      </c>
      <c r="S26" s="139" t="n">
        <v>1338</v>
      </c>
      <c r="T26" s="139" t="n">
        <v>1253</v>
      </c>
      <c r="U26" s="139" t="n">
        <v>85</v>
      </c>
      <c r="V26" s="139" t="n">
        <v>152</v>
      </c>
      <c r="W26" s="139" t="n">
        <v>25</v>
      </c>
      <c r="X26" s="139" t="n">
        <v>216</v>
      </c>
    </row>
    <row r="27" customFormat="false" ht="18.75" hidden="false" customHeight="true" outlineLevel="0" collapsed="false">
      <c r="A27" s="136" t="s">
        <v>297</v>
      </c>
      <c r="B27" s="139" t="n">
        <v>598</v>
      </c>
      <c r="C27" s="139" t="n">
        <v>854</v>
      </c>
      <c r="D27" s="139" t="n">
        <v>0</v>
      </c>
      <c r="E27" s="139" t="n">
        <v>242</v>
      </c>
      <c r="F27" s="139" t="n">
        <v>61</v>
      </c>
      <c r="G27" s="139" t="n">
        <v>268</v>
      </c>
      <c r="H27" s="139" t="n">
        <v>477</v>
      </c>
      <c r="I27" s="139" t="n">
        <v>99</v>
      </c>
      <c r="J27" s="139" t="n">
        <v>638</v>
      </c>
      <c r="K27" s="139" t="n">
        <v>7055</v>
      </c>
      <c r="L27" s="139" t="n">
        <v>10293</v>
      </c>
      <c r="M27" s="136" t="s">
        <v>297</v>
      </c>
      <c r="N27" s="139" t="n">
        <v>1155</v>
      </c>
      <c r="O27" s="139" t="n">
        <v>772</v>
      </c>
      <c r="P27" s="139" t="n">
        <v>383</v>
      </c>
      <c r="Q27" s="139" t="n">
        <v>8660</v>
      </c>
      <c r="R27" s="139" t="n">
        <v>1075</v>
      </c>
      <c r="S27" s="139" t="n">
        <v>7585</v>
      </c>
      <c r="T27" s="139" t="n">
        <v>3480</v>
      </c>
      <c r="U27" s="139" t="n">
        <v>4105</v>
      </c>
      <c r="V27" s="139" t="n">
        <v>1156</v>
      </c>
      <c r="W27" s="139" t="n">
        <v>830</v>
      </c>
      <c r="X27" s="139" t="n">
        <v>529</v>
      </c>
    </row>
    <row r="28" customFormat="false" ht="12.75" hidden="false" customHeight="false" outlineLevel="0" collapsed="false">
      <c r="A28" s="136" t="s">
        <v>298</v>
      </c>
      <c r="B28" s="139" t="n">
        <v>175</v>
      </c>
      <c r="C28" s="139" t="n">
        <v>108</v>
      </c>
      <c r="D28" s="139" t="n">
        <v>0</v>
      </c>
      <c r="E28" s="139" t="n">
        <v>79</v>
      </c>
      <c r="F28" s="139" t="n">
        <v>15</v>
      </c>
      <c r="G28" s="139" t="n">
        <v>92</v>
      </c>
      <c r="H28" s="139" t="n">
        <v>117</v>
      </c>
      <c r="I28" s="139" t="n">
        <v>56</v>
      </c>
      <c r="J28" s="139" t="n">
        <v>111</v>
      </c>
      <c r="K28" s="139" t="n">
        <v>2424</v>
      </c>
      <c r="L28" s="139" t="n">
        <v>3178</v>
      </c>
      <c r="M28" s="136" t="s">
        <v>298</v>
      </c>
      <c r="N28" s="139" t="n">
        <v>357</v>
      </c>
      <c r="O28" s="139" t="n">
        <v>243</v>
      </c>
      <c r="P28" s="139" t="n">
        <v>114</v>
      </c>
      <c r="Q28" s="139" t="n">
        <v>3318</v>
      </c>
      <c r="R28" s="139" t="n">
        <v>401</v>
      </c>
      <c r="S28" s="139" t="n">
        <v>2917</v>
      </c>
      <c r="T28" s="139" t="n">
        <v>690</v>
      </c>
      <c r="U28" s="139" t="n">
        <v>2226</v>
      </c>
      <c r="V28" s="139" t="n">
        <v>278</v>
      </c>
      <c r="W28" s="139" t="n">
        <v>234</v>
      </c>
      <c r="X28" s="139" t="n">
        <v>67</v>
      </c>
    </row>
    <row r="29" customFormat="false" ht="12.75" hidden="false" customHeight="false" outlineLevel="0" collapsed="false">
      <c r="A29" s="136" t="s">
        <v>299</v>
      </c>
      <c r="B29" s="139" t="n">
        <v>195</v>
      </c>
      <c r="C29" s="139" t="n">
        <v>136</v>
      </c>
      <c r="D29" s="139" t="n">
        <v>0</v>
      </c>
      <c r="E29" s="139" t="n">
        <v>1</v>
      </c>
      <c r="F29" s="139" t="n">
        <v>43</v>
      </c>
      <c r="G29" s="139" t="n">
        <v>53</v>
      </c>
      <c r="H29" s="139" t="n">
        <v>112</v>
      </c>
      <c r="I29" s="139" t="n">
        <v>25</v>
      </c>
      <c r="J29" s="139" t="n">
        <v>230</v>
      </c>
      <c r="K29" s="139" t="n">
        <v>1317</v>
      </c>
      <c r="L29" s="139" t="n">
        <v>2112</v>
      </c>
      <c r="M29" s="136" t="s">
        <v>299</v>
      </c>
      <c r="N29" s="139" t="n">
        <v>396</v>
      </c>
      <c r="O29" s="139" t="n">
        <v>308</v>
      </c>
      <c r="P29" s="139" t="n">
        <v>88</v>
      </c>
      <c r="Q29" s="139" t="n">
        <v>2525</v>
      </c>
      <c r="R29" s="139" t="n">
        <v>365</v>
      </c>
      <c r="S29" s="139" t="n">
        <v>2160</v>
      </c>
      <c r="T29" s="139" t="n">
        <v>1091</v>
      </c>
      <c r="U29" s="139" t="n">
        <v>1070</v>
      </c>
      <c r="V29" s="139" t="n">
        <v>131</v>
      </c>
      <c r="W29" s="139" t="n">
        <v>63</v>
      </c>
      <c r="X29" s="139" t="n">
        <v>114</v>
      </c>
    </row>
    <row r="30" customFormat="false" ht="12.75" hidden="false" customHeight="false" outlineLevel="0" collapsed="false">
      <c r="A30" s="136" t="s">
        <v>512</v>
      </c>
      <c r="B30" s="139" t="n">
        <v>71</v>
      </c>
      <c r="C30" s="139" t="n">
        <v>279</v>
      </c>
      <c r="D30" s="139" t="s">
        <v>59</v>
      </c>
      <c r="E30" s="139" t="n">
        <v>3</v>
      </c>
      <c r="F30" s="139" t="n">
        <v>0</v>
      </c>
      <c r="G30" s="139" t="n">
        <v>51</v>
      </c>
      <c r="H30" s="139" t="n">
        <v>115</v>
      </c>
      <c r="I30" s="139" t="s">
        <v>59</v>
      </c>
      <c r="J30" s="139" t="n">
        <v>140</v>
      </c>
      <c r="K30" s="139" t="n">
        <v>1009</v>
      </c>
      <c r="L30" s="139" t="n">
        <v>1669</v>
      </c>
      <c r="M30" s="136" t="s">
        <v>512</v>
      </c>
      <c r="N30" s="139" t="n">
        <v>30</v>
      </c>
      <c r="O30" s="139" t="n">
        <v>30</v>
      </c>
      <c r="P30" s="139" t="s">
        <v>59</v>
      </c>
      <c r="Q30" s="139" t="n">
        <v>893</v>
      </c>
      <c r="R30" s="139" t="n">
        <v>132</v>
      </c>
      <c r="S30" s="139" t="n">
        <v>762</v>
      </c>
      <c r="T30" s="139" t="n">
        <v>714</v>
      </c>
      <c r="U30" s="139" t="n">
        <v>48</v>
      </c>
      <c r="V30" s="139" t="n">
        <v>92</v>
      </c>
      <c r="W30" s="139" t="n">
        <v>6</v>
      </c>
      <c r="X30" s="139" t="n">
        <v>151</v>
      </c>
    </row>
    <row r="31" customFormat="false" ht="12.75" hidden="false" customHeight="false" outlineLevel="0" collapsed="false">
      <c r="A31" s="136" t="s">
        <v>301</v>
      </c>
      <c r="B31" s="139" t="n">
        <v>55</v>
      </c>
      <c r="C31" s="139" t="n">
        <v>103</v>
      </c>
      <c r="D31" s="139" t="n">
        <v>0</v>
      </c>
      <c r="E31" s="139" t="n">
        <v>41</v>
      </c>
      <c r="F31" s="139" t="n">
        <v>1</v>
      </c>
      <c r="G31" s="139" t="n">
        <v>19</v>
      </c>
      <c r="H31" s="139" t="n">
        <v>48</v>
      </c>
      <c r="I31" s="139" t="n">
        <v>11</v>
      </c>
      <c r="J31" s="139" t="n">
        <v>35</v>
      </c>
      <c r="K31" s="139" t="n">
        <v>965</v>
      </c>
      <c r="L31" s="139" t="n">
        <v>1278</v>
      </c>
      <c r="M31" s="136" t="s">
        <v>301</v>
      </c>
      <c r="N31" s="139" t="n">
        <v>143</v>
      </c>
      <c r="O31" s="139" t="n">
        <v>90</v>
      </c>
      <c r="P31" s="139" t="n">
        <v>53</v>
      </c>
      <c r="Q31" s="139" t="n">
        <v>1018</v>
      </c>
      <c r="R31" s="139" t="n">
        <v>105</v>
      </c>
      <c r="S31" s="139" t="n">
        <v>913</v>
      </c>
      <c r="T31" s="139" t="n">
        <v>326</v>
      </c>
      <c r="U31" s="139" t="n">
        <v>588</v>
      </c>
      <c r="V31" s="139" t="n">
        <v>528</v>
      </c>
      <c r="W31" s="139" t="n">
        <v>502</v>
      </c>
      <c r="X31" s="139" t="n">
        <v>40</v>
      </c>
    </row>
    <row r="32" customFormat="false" ht="12.75" hidden="false" customHeight="false" outlineLevel="0" collapsed="false">
      <c r="A32" s="136" t="s">
        <v>302</v>
      </c>
      <c r="B32" s="139" t="n">
        <v>9</v>
      </c>
      <c r="C32" s="139" t="n">
        <v>46</v>
      </c>
      <c r="D32" s="139" t="s">
        <v>59</v>
      </c>
      <c r="E32" s="139" t="n">
        <v>15</v>
      </c>
      <c r="F32" s="139" t="s">
        <v>59</v>
      </c>
      <c r="G32" s="139" t="n">
        <v>3</v>
      </c>
      <c r="H32" s="139" t="n">
        <v>16</v>
      </c>
      <c r="I32" s="139" t="n">
        <v>2</v>
      </c>
      <c r="J32" s="139" t="n">
        <v>7</v>
      </c>
      <c r="K32" s="139" t="n">
        <v>204</v>
      </c>
      <c r="L32" s="139" t="n">
        <v>301</v>
      </c>
      <c r="M32" s="136" t="s">
        <v>302</v>
      </c>
      <c r="N32" s="139" t="n">
        <v>38</v>
      </c>
      <c r="O32" s="139" t="n">
        <v>24</v>
      </c>
      <c r="P32" s="139" t="n">
        <v>14</v>
      </c>
      <c r="Q32" s="139" t="n">
        <v>200</v>
      </c>
      <c r="R32" s="139" t="n">
        <v>19</v>
      </c>
      <c r="S32" s="139" t="n">
        <v>181</v>
      </c>
      <c r="T32" s="139" t="n">
        <v>105</v>
      </c>
      <c r="U32" s="139" t="n">
        <v>76</v>
      </c>
      <c r="V32" s="139" t="n">
        <v>19</v>
      </c>
      <c r="W32" s="139" t="n">
        <v>6</v>
      </c>
      <c r="X32" s="139" t="n">
        <v>23</v>
      </c>
    </row>
    <row r="33" customFormat="false" ht="12.75" hidden="false" customHeight="false" outlineLevel="0" collapsed="false">
      <c r="A33" s="136" t="s">
        <v>303</v>
      </c>
      <c r="B33" s="139" t="n">
        <v>62</v>
      </c>
      <c r="C33" s="139" t="n">
        <v>122</v>
      </c>
      <c r="D33" s="139" t="s">
        <v>59</v>
      </c>
      <c r="E33" s="139" t="n">
        <v>102</v>
      </c>
      <c r="F33" s="139" t="n">
        <v>2</v>
      </c>
      <c r="G33" s="139" t="n">
        <v>31</v>
      </c>
      <c r="H33" s="139" t="n">
        <v>47</v>
      </c>
      <c r="I33" s="139" t="n">
        <v>6</v>
      </c>
      <c r="J33" s="139" t="n">
        <v>68</v>
      </c>
      <c r="K33" s="139" t="n">
        <v>572</v>
      </c>
      <c r="L33" s="139" t="n">
        <v>1013</v>
      </c>
      <c r="M33" s="136" t="s">
        <v>303</v>
      </c>
      <c r="N33" s="139" t="n">
        <v>151</v>
      </c>
      <c r="O33" s="139" t="n">
        <v>48</v>
      </c>
      <c r="P33" s="139" t="n">
        <v>103</v>
      </c>
      <c r="Q33" s="139" t="n">
        <v>376</v>
      </c>
      <c r="R33" s="139" t="n">
        <v>5</v>
      </c>
      <c r="S33" s="139" t="n">
        <v>371</v>
      </c>
      <c r="T33" s="139" t="n">
        <v>371</v>
      </c>
      <c r="U33" s="139" t="s">
        <v>59</v>
      </c>
      <c r="V33" s="139" t="n">
        <v>55</v>
      </c>
      <c r="W33" s="139" t="s">
        <v>59</v>
      </c>
      <c r="X33" s="139" t="n">
        <v>83</v>
      </c>
    </row>
    <row r="34" customFormat="false" ht="12.75" hidden="false" customHeight="false" outlineLevel="0" collapsed="false">
      <c r="A34" s="136" t="s">
        <v>304</v>
      </c>
      <c r="B34" s="139" t="n">
        <v>11</v>
      </c>
      <c r="C34" s="139" t="n">
        <v>37</v>
      </c>
      <c r="D34" s="139" t="s">
        <v>59</v>
      </c>
      <c r="E34" s="139" t="n">
        <v>0</v>
      </c>
      <c r="F34" s="139" t="s">
        <v>59</v>
      </c>
      <c r="G34" s="139" t="n">
        <v>5</v>
      </c>
      <c r="H34" s="139" t="n">
        <v>12</v>
      </c>
      <c r="I34" s="139" t="s">
        <v>59</v>
      </c>
      <c r="J34" s="139" t="n">
        <v>12</v>
      </c>
      <c r="K34" s="139" t="n">
        <v>411</v>
      </c>
      <c r="L34" s="139" t="n">
        <v>487</v>
      </c>
      <c r="M34" s="136" t="s">
        <v>304</v>
      </c>
      <c r="N34" s="139" t="n">
        <v>16</v>
      </c>
      <c r="O34" s="139" t="n">
        <v>16</v>
      </c>
      <c r="P34" s="139" t="s">
        <v>59</v>
      </c>
      <c r="Q34" s="139" t="n">
        <v>250</v>
      </c>
      <c r="R34" s="139" t="n">
        <v>37</v>
      </c>
      <c r="S34" s="139" t="n">
        <v>213</v>
      </c>
      <c r="T34" s="139" t="n">
        <v>128</v>
      </c>
      <c r="U34" s="139" t="n">
        <v>85</v>
      </c>
      <c r="V34" s="139" t="n">
        <v>37</v>
      </c>
      <c r="W34" s="139" t="n">
        <v>16</v>
      </c>
      <c r="X34" s="139" t="n">
        <v>33</v>
      </c>
    </row>
    <row r="35" customFormat="false" ht="12.75" hidden="false" customHeight="false" outlineLevel="0" collapsed="false">
      <c r="A35" s="136" t="s">
        <v>305</v>
      </c>
      <c r="B35" s="139" t="n">
        <v>20</v>
      </c>
      <c r="C35" s="139" t="n">
        <v>24</v>
      </c>
      <c r="D35" s="139" t="s">
        <v>59</v>
      </c>
      <c r="E35" s="139" t="n">
        <v>0</v>
      </c>
      <c r="F35" s="139" t="n">
        <v>0</v>
      </c>
      <c r="G35" s="139" t="n">
        <v>14</v>
      </c>
      <c r="H35" s="139" t="n">
        <v>7</v>
      </c>
      <c r="I35" s="139" t="s">
        <v>59</v>
      </c>
      <c r="J35" s="139" t="n">
        <v>35</v>
      </c>
      <c r="K35" s="139" t="n">
        <v>155</v>
      </c>
      <c r="L35" s="139" t="n">
        <v>255</v>
      </c>
      <c r="M35" s="136" t="s">
        <v>305</v>
      </c>
      <c r="N35" s="139" t="n">
        <v>24</v>
      </c>
      <c r="O35" s="139" t="n">
        <v>13</v>
      </c>
      <c r="P35" s="139" t="n">
        <v>11</v>
      </c>
      <c r="Q35" s="139" t="n">
        <v>78</v>
      </c>
      <c r="R35" s="139" t="n">
        <v>10</v>
      </c>
      <c r="S35" s="139" t="n">
        <v>68</v>
      </c>
      <c r="T35" s="139" t="n">
        <v>56</v>
      </c>
      <c r="U35" s="139" t="n">
        <v>12</v>
      </c>
      <c r="V35" s="139" t="n">
        <v>15</v>
      </c>
      <c r="W35" s="139" t="n">
        <v>3</v>
      </c>
      <c r="X35" s="139" t="n">
        <v>19</v>
      </c>
    </row>
    <row r="36" customFormat="false" ht="18.75" hidden="false" customHeight="true" outlineLevel="0" collapsed="false">
      <c r="A36" s="136" t="s">
        <v>306</v>
      </c>
      <c r="B36" s="139" t="n">
        <v>318</v>
      </c>
      <c r="C36" s="139" t="n">
        <v>202</v>
      </c>
      <c r="D36" s="139" t="n">
        <v>0</v>
      </c>
      <c r="E36" s="139" t="n">
        <v>572</v>
      </c>
      <c r="F36" s="139" t="n">
        <v>49</v>
      </c>
      <c r="G36" s="139" t="n">
        <v>383</v>
      </c>
      <c r="H36" s="139" t="n">
        <v>343</v>
      </c>
      <c r="I36" s="139" t="n">
        <v>125</v>
      </c>
      <c r="J36" s="139" t="n">
        <v>322</v>
      </c>
      <c r="K36" s="139" t="n">
        <v>971</v>
      </c>
      <c r="L36" s="139" t="n">
        <v>3286</v>
      </c>
      <c r="M36" s="136" t="s">
        <v>306</v>
      </c>
      <c r="N36" s="139" t="n">
        <v>1599</v>
      </c>
      <c r="O36" s="139" t="n">
        <v>768</v>
      </c>
      <c r="P36" s="139" t="n">
        <v>831</v>
      </c>
      <c r="Q36" s="139" t="n">
        <v>1474</v>
      </c>
      <c r="R36" s="139" t="n">
        <v>786</v>
      </c>
      <c r="S36" s="139" t="n">
        <v>689</v>
      </c>
      <c r="T36" s="139" t="n">
        <v>545</v>
      </c>
      <c r="U36" s="139" t="n">
        <v>144</v>
      </c>
      <c r="V36" s="139" t="n">
        <v>84</v>
      </c>
      <c r="W36" s="139" t="n">
        <v>36</v>
      </c>
      <c r="X36" s="139" t="n">
        <v>78</v>
      </c>
    </row>
    <row r="37" customFormat="false" ht="12.75" hidden="false" customHeight="false" outlineLevel="0" collapsed="false">
      <c r="A37" s="136" t="s">
        <v>307</v>
      </c>
      <c r="B37" s="139" t="n">
        <v>62</v>
      </c>
      <c r="C37" s="139" t="n">
        <v>100</v>
      </c>
      <c r="D37" s="139" t="n">
        <v>0</v>
      </c>
      <c r="E37" s="139" t="n">
        <v>45</v>
      </c>
      <c r="F37" s="139" t="n">
        <v>12</v>
      </c>
      <c r="G37" s="139" t="n">
        <v>85</v>
      </c>
      <c r="H37" s="139" t="n">
        <v>139</v>
      </c>
      <c r="I37" s="139" t="n">
        <v>63</v>
      </c>
      <c r="J37" s="139" t="n">
        <v>99</v>
      </c>
      <c r="K37" s="139" t="n">
        <v>348</v>
      </c>
      <c r="L37" s="139" t="n">
        <v>953</v>
      </c>
      <c r="M37" s="136" t="s">
        <v>307</v>
      </c>
      <c r="N37" s="139" t="n">
        <v>422</v>
      </c>
      <c r="O37" s="139" t="n">
        <v>277</v>
      </c>
      <c r="P37" s="139" t="n">
        <v>145</v>
      </c>
      <c r="Q37" s="139" t="n">
        <v>795</v>
      </c>
      <c r="R37" s="139" t="n">
        <v>393</v>
      </c>
      <c r="S37" s="139" t="n">
        <v>403</v>
      </c>
      <c r="T37" s="139" t="n">
        <v>366</v>
      </c>
      <c r="U37" s="139" t="n">
        <v>37</v>
      </c>
      <c r="V37" s="139" t="n">
        <v>49</v>
      </c>
      <c r="W37" s="139" t="n">
        <v>19</v>
      </c>
      <c r="X37" s="139" t="n">
        <v>46</v>
      </c>
    </row>
    <row r="38" customFormat="false" ht="12.75" hidden="false" customHeight="false" outlineLevel="0" collapsed="false">
      <c r="A38" s="136" t="s">
        <v>308</v>
      </c>
      <c r="B38" s="139" t="n">
        <v>212</v>
      </c>
      <c r="C38" s="139" t="n">
        <v>78</v>
      </c>
      <c r="D38" s="139" t="s">
        <v>59</v>
      </c>
      <c r="E38" s="139" t="n">
        <v>445</v>
      </c>
      <c r="F38" s="139" t="n">
        <v>38</v>
      </c>
      <c r="G38" s="139" t="n">
        <v>289</v>
      </c>
      <c r="H38" s="139" t="n">
        <v>172</v>
      </c>
      <c r="I38" s="139" t="n">
        <v>62</v>
      </c>
      <c r="J38" s="139" t="n">
        <v>178</v>
      </c>
      <c r="K38" s="139" t="n">
        <v>567</v>
      </c>
      <c r="L38" s="139" t="n">
        <v>2039</v>
      </c>
      <c r="M38" s="136" t="s">
        <v>308</v>
      </c>
      <c r="N38" s="139" t="n">
        <v>1006</v>
      </c>
      <c r="O38" s="139" t="n">
        <v>435</v>
      </c>
      <c r="P38" s="139" t="n">
        <v>571</v>
      </c>
      <c r="Q38" s="139" t="n">
        <v>523</v>
      </c>
      <c r="R38" s="139" t="n">
        <v>290</v>
      </c>
      <c r="S38" s="139" t="n">
        <v>233</v>
      </c>
      <c r="T38" s="139" t="n">
        <v>150</v>
      </c>
      <c r="U38" s="139" t="n">
        <v>83</v>
      </c>
      <c r="V38" s="139" t="n">
        <v>18</v>
      </c>
      <c r="W38" s="139" t="n">
        <v>4</v>
      </c>
      <c r="X38" s="139" t="n">
        <v>24</v>
      </c>
    </row>
    <row r="39" customFormat="false" ht="18.75" hidden="false" customHeight="true" outlineLevel="0" collapsed="false">
      <c r="A39" s="136" t="s">
        <v>309</v>
      </c>
      <c r="B39" s="139" t="n">
        <v>131</v>
      </c>
      <c r="C39" s="139" t="n">
        <v>104</v>
      </c>
      <c r="D39" s="139" t="n">
        <v>16</v>
      </c>
      <c r="E39" s="139" t="n">
        <v>908</v>
      </c>
      <c r="F39" s="139" t="n">
        <v>121</v>
      </c>
      <c r="G39" s="139" t="n">
        <v>163</v>
      </c>
      <c r="H39" s="139" t="n">
        <v>58</v>
      </c>
      <c r="I39" s="139" t="n">
        <v>61</v>
      </c>
      <c r="J39" s="139" t="n">
        <v>378</v>
      </c>
      <c r="K39" s="139" t="n">
        <v>527</v>
      </c>
      <c r="L39" s="139" t="n">
        <v>2466</v>
      </c>
      <c r="M39" s="136" t="s">
        <v>309</v>
      </c>
      <c r="N39" s="139" t="n">
        <v>1620</v>
      </c>
      <c r="O39" s="139" t="n">
        <v>412</v>
      </c>
      <c r="P39" s="139" t="n">
        <v>1209</v>
      </c>
      <c r="Q39" s="139" t="n">
        <v>708</v>
      </c>
      <c r="R39" s="139" t="n">
        <v>253</v>
      </c>
      <c r="S39" s="139" t="n">
        <v>455</v>
      </c>
      <c r="T39" s="139" t="n">
        <v>454</v>
      </c>
      <c r="U39" s="139" t="n">
        <v>0</v>
      </c>
      <c r="V39" s="139" t="n">
        <v>41</v>
      </c>
      <c r="W39" s="139" t="n">
        <v>0</v>
      </c>
      <c r="X39" s="139" t="n">
        <v>63</v>
      </c>
    </row>
    <row r="40" customFormat="false" ht="12.75" hidden="false" customHeight="false" outlineLevel="0" collapsed="false">
      <c r="A40" s="136" t="s">
        <v>310</v>
      </c>
      <c r="B40" s="139" t="n">
        <v>27</v>
      </c>
      <c r="C40" s="139" t="n">
        <v>36</v>
      </c>
      <c r="D40" s="139" t="n">
        <v>7</v>
      </c>
      <c r="E40" s="139" t="n">
        <v>305</v>
      </c>
      <c r="F40" s="139" t="n">
        <v>10</v>
      </c>
      <c r="G40" s="139" t="n">
        <v>6</v>
      </c>
      <c r="H40" s="139" t="n">
        <v>16</v>
      </c>
      <c r="I40" s="139" t="s">
        <v>59</v>
      </c>
      <c r="J40" s="139" t="n">
        <v>223</v>
      </c>
      <c r="K40" s="139" t="n">
        <v>70</v>
      </c>
      <c r="L40" s="139" t="n">
        <v>700</v>
      </c>
      <c r="M40" s="136" t="s">
        <v>310</v>
      </c>
      <c r="N40" s="139" t="n">
        <v>583</v>
      </c>
      <c r="O40" s="139" t="n">
        <v>68</v>
      </c>
      <c r="P40" s="139" t="n">
        <v>515</v>
      </c>
      <c r="Q40" s="139" t="n">
        <v>173</v>
      </c>
      <c r="R40" s="139" t="n">
        <v>75</v>
      </c>
      <c r="S40" s="139" t="n">
        <v>98</v>
      </c>
      <c r="T40" s="139" t="n">
        <v>98</v>
      </c>
      <c r="U40" s="139" t="s">
        <v>59</v>
      </c>
      <c r="V40" s="139" t="n">
        <v>8</v>
      </c>
      <c r="W40" s="139" t="s">
        <v>59</v>
      </c>
      <c r="X40" s="139" t="n">
        <v>12</v>
      </c>
    </row>
    <row r="41" customFormat="false" ht="12.75" hidden="false" customHeight="false" outlineLevel="0" collapsed="false">
      <c r="A41" s="136" t="s">
        <v>311</v>
      </c>
      <c r="B41" s="139" t="n">
        <v>25</v>
      </c>
      <c r="C41" s="139" t="n">
        <v>34</v>
      </c>
      <c r="D41" s="139" t="n">
        <v>1</v>
      </c>
      <c r="E41" s="139" t="n">
        <v>100</v>
      </c>
      <c r="F41" s="139" t="n">
        <v>35</v>
      </c>
      <c r="G41" s="139" t="n">
        <v>35</v>
      </c>
      <c r="H41" s="139" t="n">
        <v>12</v>
      </c>
      <c r="I41" s="139" t="s">
        <v>59</v>
      </c>
      <c r="J41" s="139" t="n">
        <v>84</v>
      </c>
      <c r="K41" s="139" t="n">
        <v>187</v>
      </c>
      <c r="L41" s="139" t="n">
        <v>514</v>
      </c>
      <c r="M41" s="136" t="s">
        <v>311</v>
      </c>
      <c r="N41" s="139" t="n">
        <v>219</v>
      </c>
      <c r="O41" s="139" t="n">
        <v>63</v>
      </c>
      <c r="P41" s="139" t="n">
        <v>156</v>
      </c>
      <c r="Q41" s="139" t="n">
        <v>188</v>
      </c>
      <c r="R41" s="139" t="n">
        <v>17</v>
      </c>
      <c r="S41" s="139" t="n">
        <v>171</v>
      </c>
      <c r="T41" s="139" t="n">
        <v>171</v>
      </c>
      <c r="U41" s="139" t="n">
        <v>0</v>
      </c>
      <c r="V41" s="139" t="n">
        <v>18</v>
      </c>
      <c r="W41" s="139" t="n">
        <v>0</v>
      </c>
      <c r="X41" s="139" t="n">
        <v>28</v>
      </c>
    </row>
    <row r="42" customFormat="false" ht="12.75" hidden="false" customHeight="false" outlineLevel="0" collapsed="false">
      <c r="A42" s="136" t="s">
        <v>312</v>
      </c>
      <c r="B42" s="139" t="n">
        <v>3</v>
      </c>
      <c r="C42" s="139" t="n">
        <v>15</v>
      </c>
      <c r="D42" s="139" t="n">
        <v>8</v>
      </c>
      <c r="E42" s="139" t="n">
        <v>292</v>
      </c>
      <c r="F42" s="139" t="n">
        <v>54</v>
      </c>
      <c r="G42" s="139" t="n">
        <v>68</v>
      </c>
      <c r="H42" s="139" t="n">
        <v>24</v>
      </c>
      <c r="I42" s="139" t="n">
        <v>50</v>
      </c>
      <c r="J42" s="139" t="n">
        <v>32</v>
      </c>
      <c r="K42" s="139" t="n">
        <v>79</v>
      </c>
      <c r="L42" s="139" t="n">
        <v>623</v>
      </c>
      <c r="M42" s="136" t="s">
        <v>312</v>
      </c>
      <c r="N42" s="139" t="n">
        <v>459</v>
      </c>
      <c r="O42" s="139" t="n">
        <v>146</v>
      </c>
      <c r="P42" s="139" t="n">
        <v>313</v>
      </c>
      <c r="Q42" s="139" t="n">
        <v>51</v>
      </c>
      <c r="R42" s="139" t="n">
        <v>11</v>
      </c>
      <c r="S42" s="139" t="n">
        <v>40</v>
      </c>
      <c r="T42" s="139" t="n">
        <v>40</v>
      </c>
      <c r="U42" s="139" t="s">
        <v>59</v>
      </c>
      <c r="V42" s="139" t="n">
        <v>7</v>
      </c>
      <c r="W42" s="139" t="s">
        <v>59</v>
      </c>
      <c r="X42" s="139" t="n">
        <v>10</v>
      </c>
    </row>
    <row r="43" customFormat="false" ht="12.75" hidden="false" customHeight="false" outlineLevel="0" collapsed="false">
      <c r="A43" s="143" t="s">
        <v>513</v>
      </c>
      <c r="B43" s="139" t="n">
        <v>55</v>
      </c>
      <c r="C43" s="139" t="n">
        <v>3</v>
      </c>
      <c r="D43" s="139" t="n">
        <v>0</v>
      </c>
      <c r="E43" s="139" t="n">
        <v>180</v>
      </c>
      <c r="F43" s="139" t="n">
        <v>19</v>
      </c>
      <c r="G43" s="139" t="n">
        <v>39</v>
      </c>
      <c r="H43" s="139" t="n">
        <v>5</v>
      </c>
      <c r="I43" s="139" t="n">
        <v>4</v>
      </c>
      <c r="J43" s="139" t="n">
        <v>17</v>
      </c>
      <c r="K43" s="139" t="n">
        <v>163</v>
      </c>
      <c r="L43" s="139" t="n">
        <v>485</v>
      </c>
      <c r="M43" s="143" t="s">
        <v>513</v>
      </c>
      <c r="N43" s="139" t="n">
        <v>272</v>
      </c>
      <c r="O43" s="139" t="n">
        <v>87</v>
      </c>
      <c r="P43" s="139" t="n">
        <v>184</v>
      </c>
      <c r="Q43" s="139" t="n">
        <v>187</v>
      </c>
      <c r="R43" s="139" t="n">
        <v>68</v>
      </c>
      <c r="S43" s="139" t="n">
        <v>119</v>
      </c>
      <c r="T43" s="139" t="n">
        <v>119</v>
      </c>
      <c r="U43" s="139" t="n">
        <v>0</v>
      </c>
      <c r="V43" s="139" t="n">
        <v>7</v>
      </c>
      <c r="W43" s="139" t="s">
        <v>59</v>
      </c>
      <c r="X43" s="139" t="n">
        <v>12</v>
      </c>
    </row>
    <row r="44" customFormat="false" ht="18.75" hidden="false" customHeight="true" outlineLevel="0" collapsed="false">
      <c r="A44" s="136" t="s">
        <v>314</v>
      </c>
      <c r="B44" s="139" t="n">
        <v>68</v>
      </c>
      <c r="C44" s="139" t="n">
        <v>72</v>
      </c>
      <c r="D44" s="139" t="n">
        <v>3</v>
      </c>
      <c r="E44" s="139" t="n">
        <v>161</v>
      </c>
      <c r="F44" s="139" t="n">
        <v>72</v>
      </c>
      <c r="G44" s="139" t="n">
        <v>271</v>
      </c>
      <c r="H44" s="139" t="n">
        <v>9</v>
      </c>
      <c r="I44" s="139" t="n">
        <v>9</v>
      </c>
      <c r="J44" s="139" t="n">
        <v>53</v>
      </c>
      <c r="K44" s="139" t="n">
        <v>262</v>
      </c>
      <c r="L44" s="139" t="n">
        <v>979</v>
      </c>
      <c r="M44" s="136" t="s">
        <v>314</v>
      </c>
      <c r="N44" s="139" t="n">
        <v>299</v>
      </c>
      <c r="O44" s="139" t="n">
        <v>138</v>
      </c>
      <c r="P44" s="139" t="n">
        <v>161</v>
      </c>
      <c r="Q44" s="139" t="n">
        <v>374</v>
      </c>
      <c r="R44" s="139" t="n">
        <v>34</v>
      </c>
      <c r="S44" s="139" t="n">
        <v>339</v>
      </c>
      <c r="T44" s="139" t="n">
        <v>339</v>
      </c>
      <c r="U44" s="139" t="s">
        <v>59</v>
      </c>
      <c r="V44" s="139" t="n">
        <v>23</v>
      </c>
      <c r="W44" s="139" t="n">
        <v>0</v>
      </c>
      <c r="X44" s="139" t="n">
        <v>36</v>
      </c>
    </row>
    <row r="45" customFormat="false" ht="12.75" hidden="false" customHeight="false" outlineLevel="0" collapsed="false">
      <c r="A45" s="136" t="s">
        <v>315</v>
      </c>
      <c r="B45" s="139" t="n">
        <v>13</v>
      </c>
      <c r="C45" s="139" t="n">
        <v>6</v>
      </c>
      <c r="D45" s="139" t="n">
        <v>0</v>
      </c>
      <c r="E45" s="139" t="n">
        <v>28</v>
      </c>
      <c r="F45" s="139" t="n">
        <v>0</v>
      </c>
      <c r="G45" s="139" t="n">
        <v>220</v>
      </c>
      <c r="H45" s="139" t="n">
        <v>1</v>
      </c>
      <c r="I45" s="139" t="n">
        <v>9</v>
      </c>
      <c r="J45" s="139" t="n">
        <v>8</v>
      </c>
      <c r="K45" s="139" t="n">
        <v>90</v>
      </c>
      <c r="L45" s="139" t="n">
        <v>375</v>
      </c>
      <c r="M45" s="136" t="s">
        <v>315</v>
      </c>
      <c r="N45" s="139" t="n">
        <v>48</v>
      </c>
      <c r="O45" s="139" t="n">
        <v>20</v>
      </c>
      <c r="P45" s="139" t="n">
        <v>28</v>
      </c>
      <c r="Q45" s="139" t="n">
        <v>82</v>
      </c>
      <c r="R45" s="139" t="n">
        <v>0</v>
      </c>
      <c r="S45" s="139" t="n">
        <v>82</v>
      </c>
      <c r="T45" s="139" t="n">
        <v>82</v>
      </c>
      <c r="U45" s="139" t="s">
        <v>59</v>
      </c>
      <c r="V45" s="139" t="n">
        <v>6</v>
      </c>
      <c r="W45" s="139" t="s">
        <v>59</v>
      </c>
      <c r="X45" s="139" t="n">
        <v>9</v>
      </c>
    </row>
    <row r="46" customFormat="false" ht="25.5" hidden="false" customHeight="true" outlineLevel="0" collapsed="false">
      <c r="A46" s="136" t="s">
        <v>316</v>
      </c>
      <c r="B46" s="139" t="n">
        <v>205</v>
      </c>
      <c r="C46" s="139" t="n">
        <v>53</v>
      </c>
      <c r="D46" s="139" t="s">
        <v>59</v>
      </c>
      <c r="E46" s="139" t="n">
        <v>178</v>
      </c>
      <c r="F46" s="139" t="n">
        <v>1</v>
      </c>
      <c r="G46" s="139" t="n">
        <v>36</v>
      </c>
      <c r="H46" s="139" t="n">
        <v>73</v>
      </c>
      <c r="I46" s="139" t="n">
        <v>74</v>
      </c>
      <c r="J46" s="139" t="n">
        <v>140</v>
      </c>
      <c r="K46" s="139" t="n">
        <v>462</v>
      </c>
      <c r="L46" s="139" t="n">
        <v>1221</v>
      </c>
      <c r="M46" s="136" t="s">
        <v>316</v>
      </c>
      <c r="N46" s="139" t="n">
        <v>522</v>
      </c>
      <c r="O46" s="139" t="n">
        <v>285</v>
      </c>
      <c r="P46" s="139" t="n">
        <v>237</v>
      </c>
      <c r="Q46" s="139" t="n">
        <v>276</v>
      </c>
      <c r="R46" s="139" t="n">
        <v>57</v>
      </c>
      <c r="S46" s="139" t="n">
        <v>219</v>
      </c>
      <c r="T46" s="139" t="n">
        <v>219</v>
      </c>
      <c r="U46" s="139" t="s">
        <v>59</v>
      </c>
      <c r="V46" s="139" t="n">
        <v>34</v>
      </c>
      <c r="W46" s="139" t="n">
        <v>0</v>
      </c>
      <c r="X46" s="139" t="n">
        <v>54</v>
      </c>
    </row>
    <row r="47" customFormat="false" ht="18.75" hidden="false" customHeight="true" outlineLevel="0" collapsed="false">
      <c r="A47" s="136" t="s">
        <v>317</v>
      </c>
      <c r="B47" s="139" t="n">
        <v>164</v>
      </c>
      <c r="C47" s="139" t="n">
        <v>34</v>
      </c>
      <c r="D47" s="139" t="s">
        <v>59</v>
      </c>
      <c r="E47" s="139" t="n">
        <v>128</v>
      </c>
      <c r="F47" s="139" t="n">
        <v>0</v>
      </c>
      <c r="G47" s="139" t="n">
        <v>22</v>
      </c>
      <c r="H47" s="139" t="n">
        <v>40</v>
      </c>
      <c r="I47" s="139" t="n">
        <v>16</v>
      </c>
      <c r="J47" s="139" t="n">
        <v>61</v>
      </c>
      <c r="K47" s="139" t="n">
        <v>181</v>
      </c>
      <c r="L47" s="139" t="n">
        <v>646</v>
      </c>
      <c r="M47" s="136" t="s">
        <v>317</v>
      </c>
      <c r="N47" s="139" t="n">
        <v>323</v>
      </c>
      <c r="O47" s="139" t="n">
        <v>175</v>
      </c>
      <c r="P47" s="139" t="n">
        <v>148</v>
      </c>
      <c r="Q47" s="139" t="n">
        <v>67</v>
      </c>
      <c r="R47" s="139" t="n">
        <v>5</v>
      </c>
      <c r="S47" s="139" t="n">
        <v>62</v>
      </c>
      <c r="T47" s="139" t="n">
        <v>62</v>
      </c>
      <c r="U47" s="139" t="s">
        <v>59</v>
      </c>
      <c r="V47" s="139" t="n">
        <v>13</v>
      </c>
      <c r="W47" s="139" t="s">
        <v>59</v>
      </c>
      <c r="X47" s="139" t="n">
        <v>21</v>
      </c>
    </row>
    <row r="48" customFormat="false" ht="12.75" hidden="false" customHeight="false" outlineLevel="0" collapsed="false">
      <c r="A48" s="136" t="s">
        <v>318</v>
      </c>
      <c r="B48" s="139" t="n">
        <v>51</v>
      </c>
      <c r="C48" s="139" t="n">
        <v>0</v>
      </c>
      <c r="D48" s="139" t="s">
        <v>59</v>
      </c>
      <c r="E48" s="139" t="n">
        <v>0</v>
      </c>
      <c r="F48" s="139" t="s">
        <v>59</v>
      </c>
      <c r="G48" s="139" t="n">
        <v>1</v>
      </c>
      <c r="H48" s="139" t="n">
        <v>6</v>
      </c>
      <c r="I48" s="139" t="n">
        <v>0</v>
      </c>
      <c r="J48" s="139" t="n">
        <v>2</v>
      </c>
      <c r="K48" s="139" t="n">
        <v>13</v>
      </c>
      <c r="L48" s="139" t="n">
        <v>73</v>
      </c>
      <c r="M48" s="136" t="s">
        <v>318</v>
      </c>
      <c r="N48" s="139" t="n">
        <v>49</v>
      </c>
      <c r="O48" s="139" t="n">
        <v>49</v>
      </c>
      <c r="P48" s="139" t="s">
        <v>59</v>
      </c>
      <c r="Q48" s="139" t="n">
        <v>4</v>
      </c>
      <c r="R48" s="139" t="n">
        <v>4</v>
      </c>
      <c r="S48" s="139" t="n">
        <v>0</v>
      </c>
      <c r="T48" s="139" t="n">
        <v>0</v>
      </c>
      <c r="U48" s="139" t="s">
        <v>59</v>
      </c>
      <c r="V48" s="139" t="n">
        <v>1</v>
      </c>
      <c r="W48" s="139" t="s">
        <v>59</v>
      </c>
      <c r="X48" s="139" t="n">
        <v>1</v>
      </c>
    </row>
    <row r="49" customFormat="false" ht="12.75" hidden="false" customHeight="false" outlineLevel="0" collapsed="false">
      <c r="A49" s="136" t="s">
        <v>514</v>
      </c>
      <c r="B49" s="139" t="s">
        <v>59</v>
      </c>
      <c r="C49" s="139" t="n">
        <v>28</v>
      </c>
      <c r="D49" s="139" t="s">
        <v>59</v>
      </c>
      <c r="E49" s="139" t="s">
        <v>59</v>
      </c>
      <c r="F49" s="139" t="s">
        <v>59</v>
      </c>
      <c r="G49" s="139" t="n">
        <v>1</v>
      </c>
      <c r="H49" s="139" t="n">
        <v>3</v>
      </c>
      <c r="I49" s="139" t="s">
        <v>59</v>
      </c>
      <c r="J49" s="139" t="n">
        <v>0</v>
      </c>
      <c r="K49" s="139" t="n">
        <v>10</v>
      </c>
      <c r="L49" s="139" t="n">
        <v>43</v>
      </c>
      <c r="M49" s="136" t="s">
        <v>514</v>
      </c>
      <c r="N49" s="139" t="n">
        <v>0</v>
      </c>
      <c r="O49" s="139" t="n">
        <v>0</v>
      </c>
      <c r="P49" s="139" t="s">
        <v>59</v>
      </c>
      <c r="Q49" s="139" t="n">
        <v>0</v>
      </c>
      <c r="R49" s="139" t="n">
        <v>0</v>
      </c>
      <c r="S49" s="139" t="n">
        <v>0</v>
      </c>
      <c r="T49" s="139" t="n">
        <v>0</v>
      </c>
      <c r="U49" s="139" t="s">
        <v>59</v>
      </c>
      <c r="V49" s="139" t="n">
        <v>0</v>
      </c>
      <c r="W49" s="139" t="s">
        <v>59</v>
      </c>
      <c r="X49" s="139" t="n">
        <v>1</v>
      </c>
    </row>
    <row r="50" customFormat="false" ht="18.75" hidden="false" customHeight="true" outlineLevel="0" collapsed="false">
      <c r="A50" s="136" t="s">
        <v>320</v>
      </c>
      <c r="B50" s="139" t="n">
        <v>11</v>
      </c>
      <c r="C50" s="139" t="n">
        <v>14</v>
      </c>
      <c r="D50" s="139" t="s">
        <v>59</v>
      </c>
      <c r="E50" s="139" t="n">
        <v>49</v>
      </c>
      <c r="F50" s="139" t="n">
        <v>0</v>
      </c>
      <c r="G50" s="139" t="n">
        <v>7</v>
      </c>
      <c r="H50" s="139" t="n">
        <v>14</v>
      </c>
      <c r="I50" s="139" t="s">
        <v>59</v>
      </c>
      <c r="J50" s="139" t="n">
        <v>13</v>
      </c>
      <c r="K50" s="139" t="n">
        <v>84</v>
      </c>
      <c r="L50" s="139" t="n">
        <v>191</v>
      </c>
      <c r="M50" s="136" t="s">
        <v>320</v>
      </c>
      <c r="N50" s="139" t="n">
        <v>59</v>
      </c>
      <c r="O50" s="139" t="n">
        <v>14</v>
      </c>
      <c r="P50" s="139" t="n">
        <v>45</v>
      </c>
      <c r="Q50" s="139" t="n">
        <v>76</v>
      </c>
      <c r="R50" s="139" t="n">
        <v>40</v>
      </c>
      <c r="S50" s="139" t="n">
        <v>36</v>
      </c>
      <c r="T50" s="139" t="n">
        <v>36</v>
      </c>
      <c r="U50" s="139" t="s">
        <v>59</v>
      </c>
      <c r="V50" s="139" t="n">
        <v>4</v>
      </c>
      <c r="W50" s="139" t="s">
        <v>59</v>
      </c>
      <c r="X50" s="139" t="n">
        <v>5</v>
      </c>
    </row>
    <row r="51" customFormat="false" ht="18.75" hidden="false" customHeight="true" outlineLevel="0" collapsed="false">
      <c r="A51" s="136" t="s">
        <v>321</v>
      </c>
      <c r="B51" s="139" t="n">
        <v>0</v>
      </c>
      <c r="C51" s="139" t="n">
        <v>0</v>
      </c>
      <c r="D51" s="139" t="s">
        <v>59</v>
      </c>
      <c r="E51" s="139" t="n">
        <v>0</v>
      </c>
      <c r="F51" s="139" t="s">
        <v>59</v>
      </c>
      <c r="G51" s="139" t="n">
        <v>0</v>
      </c>
      <c r="H51" s="139" t="n">
        <v>0</v>
      </c>
      <c r="I51" s="139" t="n">
        <v>0</v>
      </c>
      <c r="J51" s="139" t="n">
        <v>0</v>
      </c>
      <c r="K51" s="139" t="n">
        <v>7</v>
      </c>
      <c r="L51" s="139" t="n">
        <v>8</v>
      </c>
      <c r="M51" s="136" t="s">
        <v>321</v>
      </c>
      <c r="N51" s="139" t="s">
        <v>59</v>
      </c>
      <c r="O51" s="139" t="s">
        <v>59</v>
      </c>
      <c r="P51" s="139" t="s">
        <v>59</v>
      </c>
      <c r="Q51" s="139" t="n">
        <v>3</v>
      </c>
      <c r="R51" s="139" t="s">
        <v>59</v>
      </c>
      <c r="S51" s="139" t="n">
        <v>3</v>
      </c>
      <c r="T51" s="139" t="n">
        <v>3</v>
      </c>
      <c r="U51" s="139" t="s">
        <v>59</v>
      </c>
      <c r="V51" s="139" t="n">
        <v>0</v>
      </c>
      <c r="W51" s="139" t="n">
        <v>0</v>
      </c>
      <c r="X51" s="139" t="n">
        <v>0</v>
      </c>
    </row>
    <row r="52" customFormat="false" ht="18.75" hidden="false" customHeight="true" outlineLevel="0" collapsed="false">
      <c r="A52" s="136" t="s">
        <v>322</v>
      </c>
      <c r="B52" s="139" t="n">
        <v>30</v>
      </c>
      <c r="C52" s="139" t="n">
        <v>5</v>
      </c>
      <c r="D52" s="139" t="s">
        <v>59</v>
      </c>
      <c r="E52" s="139" t="n">
        <v>2</v>
      </c>
      <c r="F52" s="139" t="n">
        <v>1</v>
      </c>
      <c r="G52" s="139" t="n">
        <v>7</v>
      </c>
      <c r="H52" s="139" t="n">
        <v>19</v>
      </c>
      <c r="I52" s="139" t="n">
        <v>58</v>
      </c>
      <c r="J52" s="139" t="n">
        <v>66</v>
      </c>
      <c r="K52" s="139" t="n">
        <v>190</v>
      </c>
      <c r="L52" s="139" t="n">
        <v>376</v>
      </c>
      <c r="M52" s="136" t="s">
        <v>322</v>
      </c>
      <c r="N52" s="139" t="n">
        <v>140</v>
      </c>
      <c r="O52" s="139" t="n">
        <v>97</v>
      </c>
      <c r="P52" s="139" t="n">
        <v>43</v>
      </c>
      <c r="Q52" s="139" t="n">
        <v>130</v>
      </c>
      <c r="R52" s="139" t="n">
        <v>12</v>
      </c>
      <c r="S52" s="139" t="n">
        <v>118</v>
      </c>
      <c r="T52" s="139" t="n">
        <v>118</v>
      </c>
      <c r="U52" s="139" t="s">
        <v>59</v>
      </c>
      <c r="V52" s="139" t="n">
        <v>17</v>
      </c>
      <c r="W52" s="139" t="n">
        <v>0</v>
      </c>
      <c r="X52" s="139" t="n">
        <v>27</v>
      </c>
    </row>
    <row r="53" customFormat="false" ht="12.75" hidden="false" customHeight="false" outlineLevel="0" collapsed="false">
      <c r="A53" s="136" t="s">
        <v>323</v>
      </c>
      <c r="B53" s="139" t="n">
        <v>29</v>
      </c>
      <c r="C53" s="139" t="n">
        <v>3</v>
      </c>
      <c r="D53" s="139" t="s">
        <v>59</v>
      </c>
      <c r="E53" s="139" t="n">
        <v>2</v>
      </c>
      <c r="F53" s="139" t="n">
        <v>1</v>
      </c>
      <c r="G53" s="139" t="n">
        <v>7</v>
      </c>
      <c r="H53" s="139" t="n">
        <v>6</v>
      </c>
      <c r="I53" s="139" t="n">
        <v>58</v>
      </c>
      <c r="J53" s="139" t="n">
        <v>22</v>
      </c>
      <c r="K53" s="139" t="n">
        <v>189</v>
      </c>
      <c r="L53" s="139" t="n">
        <v>316</v>
      </c>
      <c r="M53" s="136" t="s">
        <v>323</v>
      </c>
      <c r="N53" s="139" t="n">
        <v>84</v>
      </c>
      <c r="O53" s="139" t="n">
        <v>84</v>
      </c>
      <c r="P53" s="139" t="s">
        <v>59</v>
      </c>
      <c r="Q53" s="139" t="n">
        <v>130</v>
      </c>
      <c r="R53" s="139" t="n">
        <v>12</v>
      </c>
      <c r="S53" s="139" t="n">
        <v>118</v>
      </c>
      <c r="T53" s="139" t="n">
        <v>118</v>
      </c>
      <c r="U53" s="139" t="s">
        <v>59</v>
      </c>
      <c r="V53" s="139" t="n">
        <v>16</v>
      </c>
      <c r="W53" s="139" t="n">
        <v>0</v>
      </c>
      <c r="X53" s="139" t="n">
        <v>26</v>
      </c>
    </row>
    <row r="54" customFormat="false" ht="25.5" hidden="false" customHeight="true" outlineLevel="0" collapsed="false">
      <c r="A54" s="136" t="s">
        <v>324</v>
      </c>
      <c r="B54" s="139" t="n">
        <v>330</v>
      </c>
      <c r="C54" s="139" t="n">
        <v>358</v>
      </c>
      <c r="D54" s="139" t="n">
        <v>3</v>
      </c>
      <c r="E54" s="139" t="n">
        <v>677</v>
      </c>
      <c r="F54" s="139" t="n">
        <v>7</v>
      </c>
      <c r="G54" s="139" t="n">
        <v>237</v>
      </c>
      <c r="H54" s="139" t="n">
        <v>28</v>
      </c>
      <c r="I54" s="139" t="n">
        <v>0</v>
      </c>
      <c r="J54" s="139" t="n">
        <v>298</v>
      </c>
      <c r="K54" s="139" t="n">
        <v>1195</v>
      </c>
      <c r="L54" s="139" t="n">
        <v>3134</v>
      </c>
      <c r="M54" s="136" t="s">
        <v>324</v>
      </c>
      <c r="N54" s="139" t="n">
        <v>735</v>
      </c>
      <c r="O54" s="139" t="n">
        <v>60</v>
      </c>
      <c r="P54" s="139" t="n">
        <v>676</v>
      </c>
      <c r="Q54" s="139" t="n">
        <v>1422</v>
      </c>
      <c r="R54" s="139" t="n">
        <v>282</v>
      </c>
      <c r="S54" s="139" t="n">
        <v>1140</v>
      </c>
      <c r="T54" s="139" t="n">
        <v>1137</v>
      </c>
      <c r="U54" s="139" t="n">
        <v>2</v>
      </c>
      <c r="V54" s="139" t="n">
        <v>120</v>
      </c>
      <c r="W54" s="139" t="n">
        <v>0</v>
      </c>
      <c r="X54" s="139" t="n">
        <v>207</v>
      </c>
    </row>
    <row r="55" customFormat="false" ht="12.75" hidden="false" customHeight="false" outlineLevel="0" collapsed="false">
      <c r="A55" s="136" t="s">
        <v>325</v>
      </c>
      <c r="B55" s="139" t="n">
        <v>293</v>
      </c>
      <c r="C55" s="139" t="n">
        <v>239</v>
      </c>
      <c r="D55" s="139" t="n">
        <v>2</v>
      </c>
      <c r="E55" s="139" t="n">
        <v>676</v>
      </c>
      <c r="F55" s="139" t="n">
        <v>0</v>
      </c>
      <c r="G55" s="139" t="n">
        <v>143</v>
      </c>
      <c r="H55" s="139" t="n">
        <v>15</v>
      </c>
      <c r="I55" s="139" t="n">
        <v>0</v>
      </c>
      <c r="J55" s="139" t="n">
        <v>182</v>
      </c>
      <c r="K55" s="139" t="n">
        <v>849</v>
      </c>
      <c r="L55" s="139" t="n">
        <v>2400</v>
      </c>
      <c r="M55" s="136" t="s">
        <v>325</v>
      </c>
      <c r="N55" s="139" t="n">
        <v>699</v>
      </c>
      <c r="O55" s="139" t="n">
        <v>23</v>
      </c>
      <c r="P55" s="139" t="n">
        <v>676</v>
      </c>
      <c r="Q55" s="139" t="n">
        <v>924</v>
      </c>
      <c r="R55" s="139" t="n">
        <v>200</v>
      </c>
      <c r="S55" s="139" t="n">
        <v>724</v>
      </c>
      <c r="T55" s="139" t="n">
        <v>722</v>
      </c>
      <c r="U55" s="139" t="n">
        <v>2</v>
      </c>
      <c r="V55" s="139" t="n">
        <v>83</v>
      </c>
      <c r="W55" s="139" t="n">
        <v>0</v>
      </c>
      <c r="X55" s="139" t="n">
        <v>146</v>
      </c>
    </row>
    <row r="56" customFormat="false" ht="12.75" hidden="false" customHeight="false" outlineLevel="0" collapsed="false">
      <c r="A56" s="136" t="s">
        <v>326</v>
      </c>
      <c r="B56" s="139" t="n">
        <v>11</v>
      </c>
      <c r="C56" s="139" t="n">
        <v>74</v>
      </c>
      <c r="D56" s="139" t="n">
        <v>0</v>
      </c>
      <c r="E56" s="139" t="n">
        <v>0</v>
      </c>
      <c r="F56" s="139" t="n">
        <v>6</v>
      </c>
      <c r="G56" s="139" t="n">
        <v>34</v>
      </c>
      <c r="H56" s="139" t="n">
        <v>11</v>
      </c>
      <c r="I56" s="139" t="n">
        <v>0</v>
      </c>
      <c r="J56" s="139" t="n">
        <v>107</v>
      </c>
      <c r="K56" s="139" t="n">
        <v>182</v>
      </c>
      <c r="L56" s="139" t="n">
        <v>427</v>
      </c>
      <c r="M56" s="136" t="s">
        <v>326</v>
      </c>
      <c r="N56" s="139" t="n">
        <v>36</v>
      </c>
      <c r="O56" s="139" t="n">
        <v>36</v>
      </c>
      <c r="P56" s="139" t="s">
        <v>59</v>
      </c>
      <c r="Q56" s="139" t="n">
        <v>369</v>
      </c>
      <c r="R56" s="139" t="n">
        <v>22</v>
      </c>
      <c r="S56" s="139" t="n">
        <v>346</v>
      </c>
      <c r="T56" s="139" t="n">
        <v>346</v>
      </c>
      <c r="U56" s="139" t="s">
        <v>59</v>
      </c>
      <c r="V56" s="139" t="n">
        <v>26</v>
      </c>
      <c r="W56" s="139" t="n">
        <v>0</v>
      </c>
      <c r="X56" s="139" t="n">
        <v>43</v>
      </c>
    </row>
    <row r="57" customFormat="false" ht="25.5" hidden="false" customHeight="true" outlineLevel="0" collapsed="false">
      <c r="A57" s="136" t="s">
        <v>327</v>
      </c>
      <c r="B57" s="139" t="n">
        <v>22</v>
      </c>
      <c r="C57" s="139" t="n">
        <v>95</v>
      </c>
      <c r="D57" s="139" t="n">
        <v>5</v>
      </c>
      <c r="E57" s="139" t="n">
        <v>13</v>
      </c>
      <c r="F57" s="139" t="n">
        <v>0</v>
      </c>
      <c r="G57" s="139" t="n">
        <v>51</v>
      </c>
      <c r="H57" s="139" t="n">
        <v>54</v>
      </c>
      <c r="I57" s="139" t="n">
        <v>238</v>
      </c>
      <c r="J57" s="139" t="n">
        <v>222</v>
      </c>
      <c r="K57" s="139" t="n">
        <v>486</v>
      </c>
      <c r="L57" s="139" t="n">
        <v>1185</v>
      </c>
      <c r="M57" s="136" t="s">
        <v>327</v>
      </c>
      <c r="N57" s="139" t="n">
        <v>297</v>
      </c>
      <c r="O57" s="139" t="n">
        <v>256</v>
      </c>
      <c r="P57" s="139" t="n">
        <v>41</v>
      </c>
      <c r="Q57" s="139" t="n">
        <v>1494</v>
      </c>
      <c r="R57" s="139" t="n">
        <v>606</v>
      </c>
      <c r="S57" s="139" t="n">
        <v>888</v>
      </c>
      <c r="T57" s="139" t="n">
        <v>888</v>
      </c>
      <c r="U57" s="139" t="s">
        <v>59</v>
      </c>
      <c r="V57" s="139" t="n">
        <v>75</v>
      </c>
      <c r="W57" s="139" t="n">
        <v>0</v>
      </c>
      <c r="X57" s="139" t="n">
        <v>117</v>
      </c>
    </row>
    <row r="58" customFormat="false" ht="18.75" hidden="false" customHeight="true" outlineLevel="0" collapsed="false">
      <c r="A58" s="136" t="s">
        <v>515</v>
      </c>
      <c r="B58" s="139" t="n">
        <v>17</v>
      </c>
      <c r="C58" s="139" t="n">
        <v>83</v>
      </c>
      <c r="D58" s="139" t="n">
        <v>3</v>
      </c>
      <c r="E58" s="139" t="n">
        <v>10</v>
      </c>
      <c r="F58" s="139" t="n">
        <v>0</v>
      </c>
      <c r="G58" s="139" t="n">
        <v>44</v>
      </c>
      <c r="H58" s="139" t="n">
        <v>48</v>
      </c>
      <c r="I58" s="139" t="n">
        <v>235</v>
      </c>
      <c r="J58" s="139" t="n">
        <v>196</v>
      </c>
      <c r="K58" s="139" t="n">
        <v>433</v>
      </c>
      <c r="L58" s="139" t="n">
        <v>1069</v>
      </c>
      <c r="M58" s="136" t="s">
        <v>515</v>
      </c>
      <c r="N58" s="139" t="n">
        <v>297</v>
      </c>
      <c r="O58" s="139" t="n">
        <v>256</v>
      </c>
      <c r="P58" s="139" t="n">
        <v>41</v>
      </c>
      <c r="Q58" s="139" t="n">
        <v>1160</v>
      </c>
      <c r="R58" s="139" t="n">
        <v>401</v>
      </c>
      <c r="S58" s="139" t="n">
        <v>759</v>
      </c>
      <c r="T58" s="139" t="n">
        <v>759</v>
      </c>
      <c r="U58" s="139" t="s">
        <v>59</v>
      </c>
      <c r="V58" s="139" t="n">
        <v>68</v>
      </c>
      <c r="W58" s="139" t="n">
        <v>0</v>
      </c>
      <c r="X58" s="139" t="n">
        <v>106</v>
      </c>
    </row>
    <row r="59" customFormat="false" ht="12.75" hidden="false" customHeight="false" outlineLevel="0" collapsed="false">
      <c r="A59" s="136" t="s">
        <v>329</v>
      </c>
      <c r="B59" s="139" t="n">
        <v>5</v>
      </c>
      <c r="C59" s="139" t="n">
        <v>10</v>
      </c>
      <c r="D59" s="139" t="s">
        <v>59</v>
      </c>
      <c r="E59" s="139" t="n">
        <v>5</v>
      </c>
      <c r="F59" s="139" t="n">
        <v>0</v>
      </c>
      <c r="G59" s="139" t="n">
        <v>17</v>
      </c>
      <c r="H59" s="139" t="n">
        <v>38</v>
      </c>
      <c r="I59" s="139" t="n">
        <v>232</v>
      </c>
      <c r="J59" s="139" t="n">
        <v>64</v>
      </c>
      <c r="K59" s="139" t="n">
        <v>180</v>
      </c>
      <c r="L59" s="139" t="n">
        <v>552</v>
      </c>
      <c r="M59" s="136" t="s">
        <v>329</v>
      </c>
      <c r="N59" s="139" t="n">
        <v>243</v>
      </c>
      <c r="O59" s="139" t="n">
        <v>231</v>
      </c>
      <c r="P59" s="139" t="n">
        <v>12</v>
      </c>
      <c r="Q59" s="139" t="n">
        <v>536</v>
      </c>
      <c r="R59" s="139" t="n">
        <v>104</v>
      </c>
      <c r="S59" s="139" t="n">
        <v>432</v>
      </c>
      <c r="T59" s="139" t="n">
        <v>432</v>
      </c>
      <c r="U59" s="139" t="s">
        <v>59</v>
      </c>
      <c r="V59" s="139" t="n">
        <v>29</v>
      </c>
      <c r="W59" s="139" t="s">
        <v>59</v>
      </c>
      <c r="X59" s="139" t="n">
        <v>46</v>
      </c>
    </row>
    <row r="60" customFormat="false" ht="18.75" hidden="false" customHeight="true" outlineLevel="0" collapsed="false">
      <c r="A60" s="136" t="s">
        <v>516</v>
      </c>
      <c r="B60" s="139" t="n">
        <v>6</v>
      </c>
      <c r="C60" s="139" t="n">
        <v>12</v>
      </c>
      <c r="D60" s="139" t="n">
        <v>2</v>
      </c>
      <c r="E60" s="139" t="n">
        <v>2</v>
      </c>
      <c r="F60" s="139" t="s">
        <v>59</v>
      </c>
      <c r="G60" s="139" t="n">
        <v>7</v>
      </c>
      <c r="H60" s="139" t="n">
        <v>6</v>
      </c>
      <c r="I60" s="139" t="n">
        <v>3</v>
      </c>
      <c r="J60" s="139" t="n">
        <v>26</v>
      </c>
      <c r="K60" s="139" t="n">
        <v>53</v>
      </c>
      <c r="L60" s="139" t="n">
        <v>116</v>
      </c>
      <c r="M60" s="136" t="s">
        <v>516</v>
      </c>
      <c r="N60" s="139" t="s">
        <v>59</v>
      </c>
      <c r="O60" s="139" t="s">
        <v>59</v>
      </c>
      <c r="P60" s="139" t="s">
        <v>59</v>
      </c>
      <c r="Q60" s="139" t="n">
        <v>334</v>
      </c>
      <c r="R60" s="139" t="n">
        <v>205</v>
      </c>
      <c r="S60" s="139" t="n">
        <v>129</v>
      </c>
      <c r="T60" s="139" t="n">
        <v>129</v>
      </c>
      <c r="U60" s="139" t="s">
        <v>59</v>
      </c>
      <c r="V60" s="139" t="n">
        <v>7</v>
      </c>
      <c r="W60" s="139" t="n">
        <v>0</v>
      </c>
      <c r="X60" s="139" t="n">
        <v>10</v>
      </c>
    </row>
    <row r="61" customFormat="false" ht="25.5" hidden="false" customHeight="true" outlineLevel="0" collapsed="false">
      <c r="A61" s="136" t="s">
        <v>331</v>
      </c>
      <c r="B61" s="139" t="n">
        <v>808</v>
      </c>
      <c r="C61" s="139" t="n">
        <v>584</v>
      </c>
      <c r="D61" s="139" t="n">
        <v>7</v>
      </c>
      <c r="E61" s="139" t="n">
        <v>61</v>
      </c>
      <c r="F61" s="139" t="n">
        <v>131</v>
      </c>
      <c r="G61" s="139" t="n">
        <v>746</v>
      </c>
      <c r="H61" s="139" t="n">
        <v>146</v>
      </c>
      <c r="I61" s="139" t="n">
        <v>40</v>
      </c>
      <c r="J61" s="139" t="n">
        <v>1234</v>
      </c>
      <c r="K61" s="139" t="n">
        <v>2788</v>
      </c>
      <c r="L61" s="139" t="n">
        <v>6544</v>
      </c>
      <c r="M61" s="136" t="s">
        <v>331</v>
      </c>
      <c r="N61" s="139" t="n">
        <v>540</v>
      </c>
      <c r="O61" s="139" t="n">
        <v>511</v>
      </c>
      <c r="P61" s="139" t="n">
        <v>29</v>
      </c>
      <c r="Q61" s="139" t="n">
        <v>7693</v>
      </c>
      <c r="R61" s="139" t="n">
        <v>184</v>
      </c>
      <c r="S61" s="139" t="n">
        <v>7508</v>
      </c>
      <c r="T61" s="139" t="n">
        <v>7506</v>
      </c>
      <c r="U61" s="139" t="n">
        <v>2</v>
      </c>
      <c r="V61" s="139" t="n">
        <v>532</v>
      </c>
      <c r="W61" s="139" t="n">
        <v>0</v>
      </c>
      <c r="X61" s="139" t="n">
        <v>854</v>
      </c>
    </row>
    <row r="62" customFormat="false" ht="18.75" hidden="false" customHeight="true" outlineLevel="0" collapsed="false">
      <c r="A62" s="136" t="s">
        <v>332</v>
      </c>
      <c r="B62" s="139" t="n">
        <v>56</v>
      </c>
      <c r="C62" s="139" t="n">
        <v>25</v>
      </c>
      <c r="D62" s="139" t="n">
        <v>0</v>
      </c>
      <c r="E62" s="139" t="n">
        <v>5</v>
      </c>
      <c r="F62" s="139" t="s">
        <v>59</v>
      </c>
      <c r="G62" s="139" t="n">
        <v>11</v>
      </c>
      <c r="H62" s="139" t="n">
        <v>3</v>
      </c>
      <c r="I62" s="139" t="n">
        <v>0</v>
      </c>
      <c r="J62" s="139" t="n">
        <v>38</v>
      </c>
      <c r="K62" s="139" t="n">
        <v>80</v>
      </c>
      <c r="L62" s="139" t="n">
        <v>218</v>
      </c>
      <c r="M62" s="136" t="s">
        <v>332</v>
      </c>
      <c r="N62" s="139" t="n">
        <v>43</v>
      </c>
      <c r="O62" s="139" t="n">
        <v>43</v>
      </c>
      <c r="P62" s="139" t="s">
        <v>59</v>
      </c>
      <c r="Q62" s="139" t="n">
        <v>51</v>
      </c>
      <c r="R62" s="139" t="s">
        <v>59</v>
      </c>
      <c r="S62" s="139" t="n">
        <v>51</v>
      </c>
      <c r="T62" s="139" t="n">
        <v>51</v>
      </c>
      <c r="U62" s="139" t="s">
        <v>59</v>
      </c>
      <c r="V62" s="139" t="n">
        <v>10</v>
      </c>
      <c r="W62" s="139" t="s">
        <v>59</v>
      </c>
      <c r="X62" s="139" t="n">
        <v>16</v>
      </c>
    </row>
    <row r="63" customFormat="false" ht="18.75" hidden="false" customHeight="true" outlineLevel="0" collapsed="false">
      <c r="A63" s="136" t="s">
        <v>517</v>
      </c>
      <c r="B63" s="139" t="n">
        <v>459</v>
      </c>
      <c r="C63" s="139" t="n">
        <v>163</v>
      </c>
      <c r="D63" s="139" t="n">
        <v>0</v>
      </c>
      <c r="E63" s="139" t="n">
        <v>4</v>
      </c>
      <c r="F63" s="139" t="n">
        <v>4</v>
      </c>
      <c r="G63" s="139" t="n">
        <v>266</v>
      </c>
      <c r="H63" s="139" t="n">
        <v>22</v>
      </c>
      <c r="I63" s="139" t="n">
        <v>22</v>
      </c>
      <c r="J63" s="139" t="n">
        <v>162</v>
      </c>
      <c r="K63" s="139" t="n">
        <v>650</v>
      </c>
      <c r="L63" s="139" t="n">
        <v>1753</v>
      </c>
      <c r="M63" s="136" t="s">
        <v>517</v>
      </c>
      <c r="N63" s="139" t="n">
        <v>437</v>
      </c>
      <c r="O63" s="139" t="n">
        <v>437</v>
      </c>
      <c r="P63" s="139" t="s">
        <v>59</v>
      </c>
      <c r="Q63" s="139" t="n">
        <v>154</v>
      </c>
      <c r="R63" s="139" t="n">
        <v>0</v>
      </c>
      <c r="S63" s="139" t="n">
        <v>154</v>
      </c>
      <c r="T63" s="139" t="n">
        <v>154</v>
      </c>
      <c r="U63" s="139" t="s">
        <v>59</v>
      </c>
      <c r="V63" s="139" t="n">
        <v>61</v>
      </c>
      <c r="W63" s="139" t="n">
        <v>0</v>
      </c>
      <c r="X63" s="139" t="n">
        <v>98</v>
      </c>
    </row>
    <row r="64" customFormat="false" ht="18.75" hidden="false" customHeight="true" outlineLevel="0" collapsed="false">
      <c r="A64" s="136" t="s">
        <v>334</v>
      </c>
      <c r="B64" s="139" t="n">
        <v>15</v>
      </c>
      <c r="C64" s="139" t="n">
        <v>26</v>
      </c>
      <c r="D64" s="139" t="s">
        <v>59</v>
      </c>
      <c r="E64" s="139" t="n">
        <v>6</v>
      </c>
      <c r="F64" s="139" t="n">
        <v>16</v>
      </c>
      <c r="G64" s="139" t="n">
        <v>48</v>
      </c>
      <c r="H64" s="139" t="n">
        <v>7</v>
      </c>
      <c r="I64" s="139" t="n">
        <v>5</v>
      </c>
      <c r="J64" s="139" t="n">
        <v>116</v>
      </c>
      <c r="K64" s="139" t="n">
        <v>182</v>
      </c>
      <c r="L64" s="139" t="n">
        <v>423</v>
      </c>
      <c r="M64" s="136" t="s">
        <v>334</v>
      </c>
      <c r="N64" s="139" t="s">
        <v>59</v>
      </c>
      <c r="O64" s="139" t="s">
        <v>59</v>
      </c>
      <c r="P64" s="139" t="s">
        <v>59</v>
      </c>
      <c r="Q64" s="139" t="n">
        <v>409</v>
      </c>
      <c r="R64" s="139" t="n">
        <v>2</v>
      </c>
      <c r="S64" s="139" t="n">
        <v>407</v>
      </c>
      <c r="T64" s="139" t="n">
        <v>407</v>
      </c>
      <c r="U64" s="139" t="s">
        <v>59</v>
      </c>
      <c r="V64" s="139" t="n">
        <v>25</v>
      </c>
      <c r="W64" s="139" t="s">
        <v>59</v>
      </c>
      <c r="X64" s="139" t="n">
        <v>38</v>
      </c>
    </row>
    <row r="65" customFormat="false" ht="18.75" hidden="false" customHeight="true" outlineLevel="0" collapsed="false">
      <c r="A65" s="136" t="s">
        <v>335</v>
      </c>
      <c r="B65" s="139" t="n">
        <v>240</v>
      </c>
      <c r="C65" s="139" t="n">
        <v>240</v>
      </c>
      <c r="D65" s="139" t="n">
        <v>6</v>
      </c>
      <c r="E65" s="139" t="n">
        <v>36</v>
      </c>
      <c r="F65" s="139" t="n">
        <v>70</v>
      </c>
      <c r="G65" s="139" t="n">
        <v>276</v>
      </c>
      <c r="H65" s="139" t="n">
        <v>54</v>
      </c>
      <c r="I65" s="139" t="n">
        <v>4</v>
      </c>
      <c r="J65" s="139" t="n">
        <v>599</v>
      </c>
      <c r="K65" s="139" t="n">
        <v>1197</v>
      </c>
      <c r="L65" s="139" t="n">
        <v>2722</v>
      </c>
      <c r="M65" s="136" t="s">
        <v>335</v>
      </c>
      <c r="N65" s="139" t="n">
        <v>29</v>
      </c>
      <c r="O65" s="139" t="s">
        <v>59</v>
      </c>
      <c r="P65" s="139" t="n">
        <v>29</v>
      </c>
      <c r="Q65" s="139" t="n">
        <v>5632</v>
      </c>
      <c r="R65" s="139" t="n">
        <v>170</v>
      </c>
      <c r="S65" s="139" t="n">
        <v>5462</v>
      </c>
      <c r="T65" s="139" t="n">
        <v>5460</v>
      </c>
      <c r="U65" s="139" t="n">
        <v>2</v>
      </c>
      <c r="V65" s="139" t="n">
        <v>329</v>
      </c>
      <c r="W65" s="139" t="n">
        <v>0</v>
      </c>
      <c r="X65" s="139" t="n">
        <v>537</v>
      </c>
    </row>
    <row r="66" customFormat="false" ht="12.75" hidden="false" customHeight="false" outlineLevel="0" collapsed="false">
      <c r="A66" s="136" t="s">
        <v>336</v>
      </c>
      <c r="B66" s="139" t="n">
        <v>93</v>
      </c>
      <c r="C66" s="139" t="n">
        <v>74</v>
      </c>
      <c r="D66" s="139" t="n">
        <v>1</v>
      </c>
      <c r="E66" s="139" t="n">
        <v>18</v>
      </c>
      <c r="F66" s="139" t="n">
        <v>54</v>
      </c>
      <c r="G66" s="139" t="n">
        <v>117</v>
      </c>
      <c r="H66" s="139" t="n">
        <v>23</v>
      </c>
      <c r="I66" s="139" t="n">
        <v>0</v>
      </c>
      <c r="J66" s="139" t="n">
        <v>264</v>
      </c>
      <c r="K66" s="139" t="n">
        <v>647</v>
      </c>
      <c r="L66" s="139" t="n">
        <v>1292</v>
      </c>
      <c r="M66" s="136" t="s">
        <v>336</v>
      </c>
      <c r="N66" s="139" t="n">
        <v>15</v>
      </c>
      <c r="O66" s="139" t="s">
        <v>59</v>
      </c>
      <c r="P66" s="139" t="n">
        <v>15</v>
      </c>
      <c r="Q66" s="139" t="n">
        <v>3976</v>
      </c>
      <c r="R66" s="139" t="n">
        <v>17</v>
      </c>
      <c r="S66" s="139" t="n">
        <v>3959</v>
      </c>
      <c r="T66" s="139" t="n">
        <v>3959</v>
      </c>
      <c r="U66" s="139" t="s">
        <v>59</v>
      </c>
      <c r="V66" s="139" t="n">
        <v>200</v>
      </c>
      <c r="W66" s="139" t="n">
        <v>0</v>
      </c>
      <c r="X66" s="139" t="n">
        <v>328</v>
      </c>
    </row>
    <row r="67" customFormat="false" ht="12.75" hidden="false" customHeight="false" outlineLevel="0" collapsed="false">
      <c r="A67" s="136" t="s">
        <v>337</v>
      </c>
      <c r="B67" s="139" t="n">
        <v>63</v>
      </c>
      <c r="C67" s="139" t="n">
        <v>49</v>
      </c>
      <c r="D67" s="139" t="n">
        <v>2</v>
      </c>
      <c r="E67" s="139" t="n">
        <v>2</v>
      </c>
      <c r="F67" s="139" t="n">
        <v>0</v>
      </c>
      <c r="G67" s="139" t="n">
        <v>66</v>
      </c>
      <c r="H67" s="139" t="n">
        <v>13</v>
      </c>
      <c r="I67" s="139" t="n">
        <v>1</v>
      </c>
      <c r="J67" s="139" t="n">
        <v>62</v>
      </c>
      <c r="K67" s="139" t="n">
        <v>148</v>
      </c>
      <c r="L67" s="139" t="n">
        <v>407</v>
      </c>
      <c r="M67" s="136" t="s">
        <v>337</v>
      </c>
      <c r="N67" s="139" t="s">
        <v>59</v>
      </c>
      <c r="O67" s="139" t="s">
        <v>59</v>
      </c>
      <c r="P67" s="139" t="s">
        <v>59</v>
      </c>
      <c r="Q67" s="139" t="n">
        <v>206</v>
      </c>
      <c r="R67" s="139" t="n">
        <v>98</v>
      </c>
      <c r="S67" s="139" t="n">
        <v>108</v>
      </c>
      <c r="T67" s="139" t="n">
        <v>106</v>
      </c>
      <c r="U67" s="139" t="n">
        <v>2</v>
      </c>
      <c r="V67" s="139" t="n">
        <v>24</v>
      </c>
      <c r="W67" s="139" t="n">
        <v>0</v>
      </c>
      <c r="X67" s="139" t="n">
        <v>40</v>
      </c>
    </row>
    <row r="68" customFormat="false" ht="12.75" hidden="false" customHeight="false" outlineLevel="0" collapsed="false">
      <c r="A68" s="136" t="s">
        <v>338</v>
      </c>
      <c r="B68" s="139" t="n">
        <v>36</v>
      </c>
      <c r="C68" s="139" t="n">
        <v>44</v>
      </c>
      <c r="D68" s="139" t="n">
        <v>0</v>
      </c>
      <c r="E68" s="139" t="n">
        <v>2</v>
      </c>
      <c r="F68" s="139" t="n">
        <v>9</v>
      </c>
      <c r="G68" s="139" t="n">
        <v>21</v>
      </c>
      <c r="H68" s="139" t="n">
        <v>3</v>
      </c>
      <c r="I68" s="139" t="n">
        <v>0</v>
      </c>
      <c r="J68" s="139" t="n">
        <v>97</v>
      </c>
      <c r="K68" s="139" t="n">
        <v>123</v>
      </c>
      <c r="L68" s="139" t="n">
        <v>335</v>
      </c>
      <c r="M68" s="136" t="s">
        <v>338</v>
      </c>
      <c r="N68" s="139" t="s">
        <v>59</v>
      </c>
      <c r="O68" s="139" t="s">
        <v>59</v>
      </c>
      <c r="P68" s="139" t="s">
        <v>59</v>
      </c>
      <c r="Q68" s="139" t="n">
        <v>728</v>
      </c>
      <c r="R68" s="139" t="n">
        <v>1</v>
      </c>
      <c r="S68" s="139" t="n">
        <v>727</v>
      </c>
      <c r="T68" s="139" t="n">
        <v>727</v>
      </c>
      <c r="U68" s="139" t="s">
        <v>59</v>
      </c>
      <c r="V68" s="139" t="n">
        <v>48</v>
      </c>
      <c r="W68" s="139" t="n">
        <v>0</v>
      </c>
      <c r="X68" s="139" t="n">
        <v>78</v>
      </c>
    </row>
    <row r="69" customFormat="false" ht="12.75" hidden="false" customHeight="false" outlineLevel="0" collapsed="false">
      <c r="A69" s="136" t="s">
        <v>339</v>
      </c>
      <c r="B69" s="139" t="n">
        <v>33</v>
      </c>
      <c r="C69" s="139" t="n">
        <v>52</v>
      </c>
      <c r="D69" s="139" t="n">
        <v>1</v>
      </c>
      <c r="E69" s="139" t="n">
        <v>5</v>
      </c>
      <c r="F69" s="139" t="n">
        <v>1</v>
      </c>
      <c r="G69" s="139" t="n">
        <v>50</v>
      </c>
      <c r="H69" s="139" t="n">
        <v>8</v>
      </c>
      <c r="I69" s="139" t="n">
        <v>2</v>
      </c>
      <c r="J69" s="139" t="n">
        <v>81</v>
      </c>
      <c r="K69" s="139" t="n">
        <v>173</v>
      </c>
      <c r="L69" s="139" t="n">
        <v>406</v>
      </c>
      <c r="M69" s="136" t="s">
        <v>339</v>
      </c>
      <c r="N69" s="139" t="s">
        <v>59</v>
      </c>
      <c r="O69" s="139" t="s">
        <v>59</v>
      </c>
      <c r="P69" s="139" t="s">
        <v>59</v>
      </c>
      <c r="Q69" s="139" t="n">
        <v>437</v>
      </c>
      <c r="R69" s="139" t="n">
        <v>42</v>
      </c>
      <c r="S69" s="139" t="n">
        <v>395</v>
      </c>
      <c r="T69" s="139" t="n">
        <v>395</v>
      </c>
      <c r="U69" s="139" t="s">
        <v>59</v>
      </c>
      <c r="V69" s="139" t="n">
        <v>38</v>
      </c>
      <c r="W69" s="139" t="s">
        <v>59</v>
      </c>
      <c r="X69" s="139" t="n">
        <v>60</v>
      </c>
    </row>
    <row r="70" customFormat="false" ht="12.75" hidden="false" customHeight="false" outlineLevel="0" collapsed="false">
      <c r="A70" s="136" t="s">
        <v>340</v>
      </c>
      <c r="B70" s="139" t="n">
        <v>14</v>
      </c>
      <c r="C70" s="139" t="n">
        <v>19</v>
      </c>
      <c r="D70" s="139" t="n">
        <v>2</v>
      </c>
      <c r="E70" s="139" t="n">
        <v>9</v>
      </c>
      <c r="F70" s="139" t="n">
        <v>5</v>
      </c>
      <c r="G70" s="139" t="n">
        <v>22</v>
      </c>
      <c r="H70" s="139" t="n">
        <v>6</v>
      </c>
      <c r="I70" s="139" t="n">
        <v>1</v>
      </c>
      <c r="J70" s="139" t="n">
        <v>77</v>
      </c>
      <c r="K70" s="139" t="n">
        <v>85</v>
      </c>
      <c r="L70" s="139" t="n">
        <v>241</v>
      </c>
      <c r="M70" s="136" t="s">
        <v>340</v>
      </c>
      <c r="N70" s="139" t="s">
        <v>59</v>
      </c>
      <c r="O70" s="139" t="s">
        <v>59</v>
      </c>
      <c r="P70" s="139" t="s">
        <v>59</v>
      </c>
      <c r="Q70" s="139" t="n">
        <v>206</v>
      </c>
      <c r="R70" s="139" t="n">
        <v>0</v>
      </c>
      <c r="S70" s="139" t="n">
        <v>206</v>
      </c>
      <c r="T70" s="139" t="n">
        <v>206</v>
      </c>
      <c r="U70" s="139" t="s">
        <v>59</v>
      </c>
      <c r="V70" s="139" t="n">
        <v>18</v>
      </c>
      <c r="W70" s="139" t="n">
        <v>0</v>
      </c>
      <c r="X70" s="139" t="n">
        <v>28</v>
      </c>
    </row>
    <row r="71" customFormat="false" ht="18.75" hidden="false" customHeight="true" outlineLevel="0" collapsed="false">
      <c r="A71" s="136" t="s">
        <v>341</v>
      </c>
      <c r="B71" s="139" t="n">
        <v>37</v>
      </c>
      <c r="C71" s="139" t="n">
        <v>130</v>
      </c>
      <c r="D71" s="139" t="n">
        <v>0</v>
      </c>
      <c r="E71" s="139" t="n">
        <v>11</v>
      </c>
      <c r="F71" s="139" t="n">
        <v>41</v>
      </c>
      <c r="G71" s="139" t="n">
        <v>144</v>
      </c>
      <c r="H71" s="139" t="n">
        <v>61</v>
      </c>
      <c r="I71" s="139" t="n">
        <v>8</v>
      </c>
      <c r="J71" s="139" t="n">
        <v>317</v>
      </c>
      <c r="K71" s="139" t="n">
        <v>679</v>
      </c>
      <c r="L71" s="139" t="n">
        <v>1428</v>
      </c>
      <c r="M71" s="136" t="s">
        <v>341</v>
      </c>
      <c r="N71" s="139" t="n">
        <v>32</v>
      </c>
      <c r="O71" s="139" t="n">
        <v>32</v>
      </c>
      <c r="P71" s="139" t="s">
        <v>59</v>
      </c>
      <c r="Q71" s="139" t="n">
        <v>1447</v>
      </c>
      <c r="R71" s="139" t="n">
        <v>13</v>
      </c>
      <c r="S71" s="139" t="n">
        <v>1434</v>
      </c>
      <c r="T71" s="139" t="n">
        <v>1434</v>
      </c>
      <c r="U71" s="139" t="n">
        <v>0</v>
      </c>
      <c r="V71" s="139" t="n">
        <v>107</v>
      </c>
      <c r="W71" s="139" t="n">
        <v>0</v>
      </c>
      <c r="X71" s="139" t="n">
        <v>164</v>
      </c>
    </row>
    <row r="72" customFormat="false" ht="12.75" hidden="false" customHeight="false" outlineLevel="0" collapsed="false">
      <c r="A72" s="136" t="s">
        <v>342</v>
      </c>
      <c r="B72" s="139" t="n">
        <v>20</v>
      </c>
      <c r="C72" s="139" t="n">
        <v>102</v>
      </c>
      <c r="D72" s="139" t="n">
        <v>0</v>
      </c>
      <c r="E72" s="139" t="n">
        <v>4</v>
      </c>
      <c r="F72" s="139" t="n">
        <v>5</v>
      </c>
      <c r="G72" s="139" t="n">
        <v>99</v>
      </c>
      <c r="H72" s="139" t="n">
        <v>45</v>
      </c>
      <c r="I72" s="139" t="n">
        <v>3</v>
      </c>
      <c r="J72" s="139" t="n">
        <v>235</v>
      </c>
      <c r="K72" s="139" t="n">
        <v>466</v>
      </c>
      <c r="L72" s="139" t="n">
        <v>977</v>
      </c>
      <c r="M72" s="136" t="s">
        <v>342</v>
      </c>
      <c r="N72" s="139" t="s">
        <v>59</v>
      </c>
      <c r="O72" s="139" t="s">
        <v>59</v>
      </c>
      <c r="P72" s="139" t="s">
        <v>59</v>
      </c>
      <c r="Q72" s="139" t="n">
        <v>970</v>
      </c>
      <c r="R72" s="139" t="n">
        <v>0</v>
      </c>
      <c r="S72" s="139" t="n">
        <v>970</v>
      </c>
      <c r="T72" s="139" t="n">
        <v>970</v>
      </c>
      <c r="U72" s="139" t="n">
        <v>0</v>
      </c>
      <c r="V72" s="139" t="n">
        <v>78</v>
      </c>
      <c r="W72" s="139" t="n">
        <v>0</v>
      </c>
      <c r="X72" s="139" t="n">
        <v>123</v>
      </c>
    </row>
    <row r="73" customFormat="false" ht="12.75" hidden="false" customHeight="false" outlineLevel="0" collapsed="false">
      <c r="A73" s="136" t="s">
        <v>343</v>
      </c>
      <c r="B73" s="139" t="n">
        <v>17</v>
      </c>
      <c r="C73" s="139" t="n">
        <v>28</v>
      </c>
      <c r="D73" s="139" t="s">
        <v>59</v>
      </c>
      <c r="E73" s="139" t="n">
        <v>6</v>
      </c>
      <c r="F73" s="139" t="n">
        <v>4</v>
      </c>
      <c r="G73" s="139" t="n">
        <v>45</v>
      </c>
      <c r="H73" s="139" t="n">
        <v>16</v>
      </c>
      <c r="I73" s="139" t="n">
        <v>5</v>
      </c>
      <c r="J73" s="139" t="n">
        <v>83</v>
      </c>
      <c r="K73" s="139" t="n">
        <v>212</v>
      </c>
      <c r="L73" s="139" t="n">
        <v>416</v>
      </c>
      <c r="M73" s="136" t="s">
        <v>343</v>
      </c>
      <c r="N73" s="139" t="s">
        <v>59</v>
      </c>
      <c r="O73" s="139" t="s">
        <v>59</v>
      </c>
      <c r="P73" s="139" t="s">
        <v>59</v>
      </c>
      <c r="Q73" s="139" t="n">
        <v>455</v>
      </c>
      <c r="R73" s="139" t="n">
        <v>2</v>
      </c>
      <c r="S73" s="139" t="n">
        <v>454</v>
      </c>
      <c r="T73" s="139" t="n">
        <v>454</v>
      </c>
      <c r="U73" s="139" t="s">
        <v>59</v>
      </c>
      <c r="V73" s="139" t="n">
        <v>29</v>
      </c>
      <c r="W73" s="139" t="s">
        <v>59</v>
      </c>
      <c r="X73" s="139" t="n">
        <v>42</v>
      </c>
    </row>
    <row r="74" customFormat="false" ht="25.5" hidden="false" customHeight="true" outlineLevel="0" collapsed="false">
      <c r="A74" s="136" t="s">
        <v>518</v>
      </c>
      <c r="B74" s="139" t="n">
        <v>2</v>
      </c>
      <c r="C74" s="139" t="n">
        <v>10</v>
      </c>
      <c r="D74" s="139" t="n">
        <v>0</v>
      </c>
      <c r="E74" s="139" t="n">
        <v>0</v>
      </c>
      <c r="F74" s="139" t="s">
        <v>59</v>
      </c>
      <c r="G74" s="139" t="n">
        <v>7</v>
      </c>
      <c r="H74" s="139" t="n">
        <v>3</v>
      </c>
      <c r="I74" s="139" t="n">
        <v>26</v>
      </c>
      <c r="J74" s="139" t="n">
        <v>19</v>
      </c>
      <c r="K74" s="139" t="n">
        <v>109</v>
      </c>
      <c r="L74" s="139" t="n">
        <v>176</v>
      </c>
      <c r="M74" s="136" t="s">
        <v>518</v>
      </c>
      <c r="N74" s="139" t="n">
        <v>26</v>
      </c>
      <c r="O74" s="139" t="n">
        <v>26</v>
      </c>
      <c r="P74" s="139" t="s">
        <v>59</v>
      </c>
      <c r="Q74" s="139" t="n">
        <v>43</v>
      </c>
      <c r="R74" s="139" t="n">
        <v>0</v>
      </c>
      <c r="S74" s="139" t="n">
        <v>42</v>
      </c>
      <c r="T74" s="139" t="n">
        <v>42</v>
      </c>
      <c r="U74" s="139" t="s">
        <v>59</v>
      </c>
      <c r="V74" s="139" t="n">
        <v>9</v>
      </c>
      <c r="W74" s="139" t="n">
        <v>0</v>
      </c>
      <c r="X74" s="139" t="n">
        <v>12</v>
      </c>
    </row>
    <row r="75" customFormat="false" ht="25.5" hidden="false" customHeight="true" outlineLevel="0" collapsed="false">
      <c r="A75" s="136" t="s">
        <v>519</v>
      </c>
      <c r="B75" s="139" t="n">
        <v>2461</v>
      </c>
      <c r="C75" s="139" t="n">
        <v>73</v>
      </c>
      <c r="D75" s="139" t="n">
        <v>0</v>
      </c>
      <c r="E75" s="139" t="n">
        <v>3</v>
      </c>
      <c r="F75" s="139" t="n">
        <v>1</v>
      </c>
      <c r="G75" s="139" t="n">
        <v>30</v>
      </c>
      <c r="H75" s="139" t="n">
        <v>38</v>
      </c>
      <c r="I75" s="139" t="n">
        <v>0</v>
      </c>
      <c r="J75" s="139" t="n">
        <v>47</v>
      </c>
      <c r="K75" s="139" t="n">
        <v>5535</v>
      </c>
      <c r="L75" s="139" t="n">
        <v>8187</v>
      </c>
      <c r="M75" s="135" t="s">
        <v>500</v>
      </c>
      <c r="N75" s="135" t="s">
        <v>364</v>
      </c>
      <c r="O75" s="135" t="s">
        <v>364</v>
      </c>
      <c r="P75" s="135" t="s">
        <v>364</v>
      </c>
      <c r="Q75" s="135" t="n">
        <v>6350</v>
      </c>
      <c r="R75" s="135" t="s">
        <v>364</v>
      </c>
      <c r="S75" s="135" t="n">
        <v>6350</v>
      </c>
      <c r="T75" s="135" t="n">
        <v>3381</v>
      </c>
      <c r="U75" s="135" t="n">
        <v>2969</v>
      </c>
      <c r="V75" s="135" t="n">
        <v>8187</v>
      </c>
      <c r="W75" s="135" t="n">
        <v>4196</v>
      </c>
      <c r="X75" s="135" t="n">
        <v>3991</v>
      </c>
    </row>
    <row r="76" customFormat="false" ht="25.5" hidden="false" customHeight="true" outlineLevel="0" collapsed="false">
      <c r="B76" s="139"/>
      <c r="C76" s="139"/>
      <c r="D76" s="139"/>
      <c r="E76" s="139"/>
      <c r="F76" s="139"/>
      <c r="G76" s="139"/>
      <c r="H76" s="139"/>
      <c r="I76" s="139"/>
      <c r="J76" s="139"/>
      <c r="K76" s="139"/>
      <c r="L76" s="139"/>
      <c r="M76" s="136" t="s">
        <v>519</v>
      </c>
      <c r="N76" s="139" t="s">
        <v>364</v>
      </c>
      <c r="O76" s="139" t="s">
        <v>364</v>
      </c>
      <c r="P76" s="139" t="s">
        <v>364</v>
      </c>
      <c r="Q76" s="139" t="n">
        <v>6350</v>
      </c>
      <c r="R76" s="139" t="s">
        <v>364</v>
      </c>
      <c r="S76" s="139" t="n">
        <v>6350</v>
      </c>
      <c r="T76" s="139" t="n">
        <v>3381</v>
      </c>
      <c r="U76" s="139" t="n">
        <v>2969</v>
      </c>
      <c r="V76" s="139" t="n">
        <v>8187</v>
      </c>
      <c r="W76" s="139" t="n">
        <v>4196</v>
      </c>
      <c r="X76" s="139" t="n">
        <v>3991</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3"/>
      <c r="M77" s="143"/>
    </row>
    <row r="79" customFormat="false" ht="12.75" hidden="false" customHeight="false" outlineLevel="0" collapsed="false">
      <c r="A79" s="143"/>
      <c r="M79" s="143"/>
    </row>
    <row r="80" customFormat="false" ht="12.75" hidden="false" customHeight="true" outlineLevel="0" collapsed="false">
      <c r="A80" s="125" t="s">
        <v>54</v>
      </c>
      <c r="L80" s="21" t="s">
        <v>526</v>
      </c>
      <c r="M80" s="125" t="s">
        <v>54</v>
      </c>
      <c r="N80" s="30"/>
      <c r="X80" s="21" t="s">
        <v>527</v>
      </c>
    </row>
    <row r="81" customFormat="false" ht="12.75" hidden="false" customHeight="false" outlineLevel="0" collapsed="false">
      <c r="A81" s="143"/>
      <c r="M81" s="143"/>
    </row>
    <row r="82" customFormat="false" ht="12.75" hidden="false" customHeight="false" outlineLevel="0" collapsed="false">
      <c r="A82" s="143"/>
      <c r="M82" s="143"/>
    </row>
    <row r="83" customFormat="false" ht="12.75" hidden="false" customHeight="false" outlineLevel="0" collapsed="false">
      <c r="A83" s="143"/>
      <c r="M83" s="143"/>
    </row>
    <row r="84" customFormat="false" ht="12.75" hidden="false" customHeight="false" outlineLevel="0" collapsed="false">
      <c r="A84" s="143"/>
      <c r="M84" s="143"/>
    </row>
    <row r="85" customFormat="false" ht="12.75" hidden="false" customHeight="false" outlineLevel="0" collapsed="false">
      <c r="A85" s="143"/>
      <c r="M85" s="143"/>
    </row>
    <row r="86" customFormat="false" ht="12.75" hidden="false" customHeight="false" outlineLevel="0" collapsed="false">
      <c r="A86" s="143"/>
      <c r="M86" s="143"/>
    </row>
    <row r="87" customFormat="false" ht="12.75" hidden="false" customHeight="false" outlineLevel="0" collapsed="false">
      <c r="A87" s="143"/>
      <c r="M87" s="143"/>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9"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20" t="s">
        <v>13</v>
      </c>
      <c r="B1" s="20"/>
      <c r="C1" s="20"/>
    </row>
    <row r="2" customFormat="false" ht="12.75" hidden="false" customHeight="false" outlineLevel="0" collapsed="false">
      <c r="C2" s="21"/>
    </row>
    <row r="3" customFormat="false" ht="12.75" hidden="false" customHeight="false" outlineLevel="0" collapsed="false">
      <c r="C3" s="21"/>
    </row>
    <row r="4" customFormat="false" ht="24.75" hidden="false" customHeight="true" outlineLevel="0" collapsed="false">
      <c r="A4" s="22" t="s">
        <v>14</v>
      </c>
      <c r="B4" s="23"/>
      <c r="C4" s="24" t="s">
        <v>15</v>
      </c>
    </row>
    <row r="5" customFormat="false" ht="12.75" hidden="false" customHeight="false" outlineLevel="0" collapsed="false">
      <c r="A5" s="25" t="s">
        <v>16</v>
      </c>
      <c r="B5" s="25"/>
      <c r="C5" s="1" t="n">
        <v>4</v>
      </c>
    </row>
    <row r="6" customFormat="false" ht="12.75" hidden="false" customHeight="false" outlineLevel="0" collapsed="false">
      <c r="A6" s="26" t="s">
        <v>17</v>
      </c>
      <c r="B6" s="26"/>
      <c r="C6" s="1" t="n">
        <v>18</v>
      </c>
    </row>
    <row r="7" customFormat="false" ht="30" hidden="false" customHeight="true" outlineLevel="0" collapsed="false">
      <c r="A7" s="22" t="s">
        <v>18</v>
      </c>
      <c r="B7" s="23"/>
    </row>
    <row r="8" customFormat="false" ht="30" hidden="false" customHeight="true" outlineLevel="0" collapsed="false">
      <c r="A8" s="22" t="s">
        <v>19</v>
      </c>
      <c r="B8" s="23"/>
    </row>
    <row r="9" customFormat="false" ht="30" hidden="false" customHeight="true" outlineLevel="0" collapsed="false">
      <c r="A9" s="27" t="s">
        <v>20</v>
      </c>
      <c r="B9" s="23"/>
    </row>
    <row r="10" customFormat="false" ht="26.25" hidden="false" customHeight="true" outlineLevel="0" collapsed="false">
      <c r="A10" s="19" t="n">
        <v>1</v>
      </c>
      <c r="B10" s="28" t="s">
        <v>21</v>
      </c>
      <c r="C10" s="1" t="n">
        <v>8</v>
      </c>
    </row>
    <row r="11" customFormat="false" ht="12.75" hidden="false" customHeight="false" outlineLevel="0" collapsed="false">
      <c r="A11" s="19" t="n">
        <v>2</v>
      </c>
      <c r="B11" s="28" t="s">
        <v>22</v>
      </c>
    </row>
    <row r="12" customFormat="false" ht="12.75" hidden="false" customHeight="true" outlineLevel="0" collapsed="false">
      <c r="A12" s="19" t="s">
        <v>23</v>
      </c>
      <c r="B12" s="28" t="s">
        <v>24</v>
      </c>
      <c r="C12" s="1" t="n">
        <v>9</v>
      </c>
    </row>
    <row r="13" customFormat="false" ht="12.75" hidden="false" customHeight="false" outlineLevel="0" collapsed="false">
      <c r="A13" s="19" t="s">
        <v>25</v>
      </c>
      <c r="B13" s="28" t="s">
        <v>26</v>
      </c>
      <c r="C13" s="1" t="n">
        <v>10</v>
      </c>
    </row>
    <row r="14" customFormat="false" ht="12.75" hidden="false" customHeight="false" outlineLevel="0" collapsed="false">
      <c r="A14" s="19" t="s">
        <v>27</v>
      </c>
      <c r="B14" s="28" t="s">
        <v>28</v>
      </c>
      <c r="C14" s="1" t="n">
        <v>11</v>
      </c>
    </row>
    <row r="15" customFormat="false" ht="12.75" hidden="false" customHeight="true" outlineLevel="0" collapsed="false">
      <c r="A15" s="19" t="n">
        <v>3</v>
      </c>
      <c r="B15" s="28" t="s">
        <v>29</v>
      </c>
      <c r="C15" s="1" t="n">
        <v>12</v>
      </c>
    </row>
    <row r="16" customFormat="false" ht="12.75" hidden="false" customHeight="false" outlineLevel="0" collapsed="false">
      <c r="A16" s="19" t="n">
        <v>4</v>
      </c>
      <c r="B16" s="28" t="s">
        <v>30</v>
      </c>
      <c r="C16" s="1" t="n">
        <v>13</v>
      </c>
    </row>
    <row r="17" customFormat="false" ht="12.75" hidden="false" customHeight="true" outlineLevel="0" collapsed="false">
      <c r="A17" s="29" t="s">
        <v>31</v>
      </c>
      <c r="B17" s="28" t="s">
        <v>32</v>
      </c>
      <c r="C17" s="1" t="n">
        <v>14</v>
      </c>
    </row>
    <row r="18" customFormat="false" ht="12.75" hidden="false" customHeight="true" outlineLevel="0" collapsed="false">
      <c r="A18" s="29" t="s">
        <v>33</v>
      </c>
      <c r="B18" s="28" t="s">
        <v>34</v>
      </c>
      <c r="C18" s="1" t="n">
        <v>15</v>
      </c>
    </row>
    <row r="19" customFormat="false" ht="12.75" hidden="false" customHeight="true" outlineLevel="0" collapsed="false">
      <c r="A19" s="19" t="n">
        <v>7</v>
      </c>
      <c r="B19" s="28" t="s">
        <v>35</v>
      </c>
      <c r="C19" s="1" t="n">
        <v>16</v>
      </c>
    </row>
    <row r="20" customFormat="false" ht="12.75" hidden="false" customHeight="true" outlineLevel="0" collapsed="false">
      <c r="A20" s="19" t="n">
        <v>8</v>
      </c>
      <c r="B20" s="28" t="s">
        <v>36</v>
      </c>
      <c r="C20" s="1" t="n">
        <v>17</v>
      </c>
    </row>
    <row r="21" customFormat="false" ht="30" hidden="false" customHeight="true" outlineLevel="0" collapsed="false">
      <c r="A21" s="27" t="s">
        <v>37</v>
      </c>
    </row>
    <row r="22" customFormat="false" ht="30" hidden="false" customHeight="true" outlineLevel="0" collapsed="false">
      <c r="A22" s="19" t="n">
        <v>9</v>
      </c>
      <c r="B22" s="30" t="s">
        <v>38</v>
      </c>
    </row>
    <row r="23" customFormat="false" ht="12.75" hidden="false" customHeight="false" outlineLevel="0" collapsed="false">
      <c r="A23" s="29" t="s">
        <v>39</v>
      </c>
      <c r="B23" s="28" t="s">
        <v>26</v>
      </c>
      <c r="C23" s="1" t="n">
        <v>19</v>
      </c>
    </row>
    <row r="24" customFormat="false" ht="12.75" hidden="false" customHeight="false" outlineLevel="0" collapsed="false">
      <c r="A24" s="29" t="s">
        <v>40</v>
      </c>
      <c r="B24" s="28" t="s">
        <v>28</v>
      </c>
      <c r="C24" s="1" t="n">
        <v>21</v>
      </c>
    </row>
    <row r="25" customFormat="false" ht="12.75" hidden="false" customHeight="false" outlineLevel="0" collapsed="false">
      <c r="A25" s="19" t="n">
        <v>10</v>
      </c>
      <c r="B25" s="28" t="s">
        <v>41</v>
      </c>
      <c r="C25" s="1" t="n">
        <v>23</v>
      </c>
    </row>
    <row r="26" customFormat="false" ht="30" hidden="false" customHeight="true" outlineLevel="0" collapsed="false">
      <c r="A26" s="31" t="s">
        <v>42</v>
      </c>
    </row>
    <row r="27" customFormat="false" ht="30" hidden="false" customHeight="true" outlineLevel="0" collapsed="false">
      <c r="A27" s="19" t="n">
        <v>11</v>
      </c>
      <c r="B27" s="28" t="s">
        <v>43</v>
      </c>
      <c r="C27" s="1" t="n">
        <v>24</v>
      </c>
    </row>
    <row r="28" customFormat="false" ht="12.75" hidden="false" customHeight="false" outlineLevel="0" collapsed="false">
      <c r="A28" s="19" t="n">
        <v>12</v>
      </c>
      <c r="B28" s="28" t="s">
        <v>44</v>
      </c>
      <c r="C28" s="1" t="n">
        <v>25</v>
      </c>
    </row>
    <row r="29" customFormat="false" ht="30" hidden="false" customHeight="true" outlineLevel="0" collapsed="false">
      <c r="A29" s="31" t="s">
        <v>45</v>
      </c>
    </row>
    <row r="30" customFormat="false" ht="30" hidden="false" customHeight="true" outlineLevel="0" collapsed="false">
      <c r="A30" s="19" t="n">
        <v>13</v>
      </c>
      <c r="B30" s="28" t="s">
        <v>46</v>
      </c>
      <c r="C30" s="1" t="n">
        <v>26</v>
      </c>
    </row>
    <row r="31" customFormat="false" ht="30" hidden="false" customHeight="true" outlineLevel="0" collapsed="false">
      <c r="A31" s="31" t="s">
        <v>47</v>
      </c>
      <c r="B31" s="28"/>
    </row>
    <row r="32" customFormat="false" ht="30" hidden="false" customHeight="true" outlineLevel="0" collapsed="false">
      <c r="A32" s="19" t="n">
        <v>14</v>
      </c>
      <c r="B32" s="28" t="s">
        <v>48</v>
      </c>
      <c r="C32" s="1" t="n">
        <v>26</v>
      </c>
    </row>
    <row r="33" customFormat="false" ht="24.75" hidden="false" customHeight="true" outlineLevel="0" collapsed="false">
      <c r="A33" s="22" t="s">
        <v>49</v>
      </c>
      <c r="C33" s="32"/>
    </row>
    <row r="34" customFormat="false" ht="30" hidden="false" customHeight="true" outlineLevel="0" collapsed="false">
      <c r="A34" s="29" t="s">
        <v>50</v>
      </c>
      <c r="B34" s="28" t="s">
        <v>51</v>
      </c>
      <c r="C34" s="33" t="n">
        <v>27</v>
      </c>
    </row>
    <row r="35" customFormat="false" ht="12.75" hidden="false" customHeight="false" outlineLevel="0" collapsed="false">
      <c r="A35" s="29"/>
      <c r="B35" s="28"/>
      <c r="C35" s="32"/>
    </row>
    <row r="38" customFormat="false" ht="12.75" hidden="false" customHeight="true" outlineLevel="0" collapsed="false">
      <c r="A38" s="34" t="s">
        <v>52</v>
      </c>
      <c r="B38" s="34"/>
      <c r="C38" s="34"/>
    </row>
    <row r="39" customFormat="false" ht="27" hidden="false" customHeight="true" outlineLevel="0" collapsed="false">
      <c r="A39" s="35" t="s">
        <v>53</v>
      </c>
      <c r="B39" s="35"/>
      <c r="C39" s="35"/>
    </row>
    <row r="40" customFormat="false" ht="27.75" hidden="false" customHeight="true" outlineLevel="0" collapsed="false">
      <c r="A40" s="35"/>
      <c r="B40" s="35"/>
      <c r="C40" s="35"/>
    </row>
    <row r="41" customFormat="false" ht="27.75" hidden="false" customHeight="true" outlineLevel="0" collapsed="false">
      <c r="A41" s="36"/>
      <c r="B41" s="37"/>
      <c r="C41" s="37"/>
    </row>
    <row r="42" customFormat="false" ht="27.75" hidden="false" customHeight="true" outlineLevel="0" collapsed="false">
      <c r="A42" s="36"/>
      <c r="B42" s="37"/>
      <c r="C42" s="37"/>
    </row>
    <row r="43" customFormat="false" ht="27.75" hidden="false" customHeight="true" outlineLevel="0" collapsed="false">
      <c r="A43" s="36"/>
      <c r="B43" s="37"/>
      <c r="C43" s="37"/>
    </row>
    <row r="45" s="40" customFormat="true" ht="24" hidden="false" customHeight="true" outlineLevel="0" collapsed="false">
      <c r="A45" s="38" t="s">
        <v>54</v>
      </c>
      <c r="B45" s="38"/>
      <c r="C45" s="39" t="s">
        <v>55</v>
      </c>
    </row>
    <row r="46" customFormat="false" ht="49.5" hidden="false" customHeight="true" outlineLevel="0" collapsed="false">
      <c r="A46" s="41"/>
      <c r="B46" s="42"/>
    </row>
    <row r="48" customFormat="false" ht="27" hidden="false" customHeight="true" outlineLevel="0" collapsed="false">
      <c r="A48" s="43" t="s">
        <v>56</v>
      </c>
      <c r="B48" s="43"/>
      <c r="C48" s="43"/>
    </row>
    <row r="49" customFormat="false" ht="12.75" hidden="false" customHeight="false" outlineLevel="0" collapsed="false">
      <c r="A49" s="29" t="s">
        <v>57</v>
      </c>
      <c r="B49" s="29" t="s">
        <v>58</v>
      </c>
    </row>
    <row r="50" customFormat="false" ht="12.75" hidden="false" customHeight="false" outlineLevel="0" collapsed="false">
      <c r="A50" s="29" t="s">
        <v>59</v>
      </c>
      <c r="B50" s="29" t="s">
        <v>60</v>
      </c>
    </row>
    <row r="51" customFormat="false" ht="12.75" hidden="false" customHeight="false" outlineLevel="0" collapsed="false">
      <c r="A51" s="44" t="s">
        <v>61</v>
      </c>
      <c r="B51" s="45" t="s">
        <v>62</v>
      </c>
    </row>
    <row r="52" customFormat="false" ht="12.75" hidden="false" customHeight="false" outlineLevel="0" collapsed="false">
      <c r="A52" s="29" t="s">
        <v>63</v>
      </c>
      <c r="B52" s="45" t="s">
        <v>64</v>
      </c>
    </row>
    <row r="53" customFormat="false" ht="12.75" hidden="false" customHeight="false" outlineLevel="0" collapsed="false">
      <c r="A53" s="29" t="s">
        <v>65</v>
      </c>
      <c r="B53" s="45" t="s">
        <v>66</v>
      </c>
    </row>
    <row r="54" customFormat="false" ht="12.75" hidden="false" customHeight="false" outlineLevel="0" collapsed="false">
      <c r="A54" s="29" t="s">
        <v>67</v>
      </c>
      <c r="B54" s="45" t="s">
        <v>68</v>
      </c>
    </row>
    <row r="55" customFormat="false" ht="12.75" hidden="false" customHeight="false" outlineLevel="0" collapsed="false">
      <c r="A55" s="29" t="s">
        <v>69</v>
      </c>
      <c r="B55" s="45" t="s">
        <v>70</v>
      </c>
    </row>
    <row r="56" customFormat="false" ht="12.75" hidden="false" customHeight="false" outlineLevel="0" collapsed="false">
      <c r="B56" s="45"/>
    </row>
    <row r="57" customFormat="false" ht="25.5" hidden="false" customHeight="true" outlineLevel="0" collapsed="false">
      <c r="A57" s="43" t="s">
        <v>71</v>
      </c>
      <c r="B57" s="43"/>
      <c r="C57" s="43"/>
    </row>
    <row r="58" customFormat="false" ht="12.75" hidden="false" customHeight="false" outlineLevel="0" collapsed="false">
      <c r="B58" s="45"/>
    </row>
    <row r="59" customFormat="false" ht="12.75" hidden="false" customHeight="false" outlineLevel="0" collapsed="false">
      <c r="A59" s="29" t="s">
        <v>72</v>
      </c>
      <c r="B59" s="45" t="s">
        <v>73</v>
      </c>
    </row>
    <row r="60" customFormat="false" ht="12.75" hidden="false" customHeight="false" outlineLevel="0" collapsed="false">
      <c r="A60" s="19" t="s">
        <v>74</v>
      </c>
      <c r="B60" s="45" t="s">
        <v>75</v>
      </c>
    </row>
    <row r="61" customFormat="false" ht="12.75" hidden="false" customHeight="false" outlineLevel="0" collapsed="false">
      <c r="A61" s="29" t="s">
        <v>76</v>
      </c>
      <c r="B61" s="45" t="s">
        <v>77</v>
      </c>
    </row>
    <row r="62" customFormat="false" ht="12.75" hidden="false" customHeight="false" outlineLevel="0" collapsed="false">
      <c r="A62" s="19" t="s">
        <v>78</v>
      </c>
      <c r="B62" s="45" t="s">
        <v>79</v>
      </c>
    </row>
    <row r="63" customFormat="false" ht="12.75" hidden="false" customHeight="false" outlineLevel="0" collapsed="false">
      <c r="A63" s="19" t="s">
        <v>80</v>
      </c>
      <c r="B63" s="45" t="s">
        <v>81</v>
      </c>
    </row>
    <row r="64" customFormat="false" ht="12.75" hidden="false" customHeight="false" outlineLevel="0" collapsed="false">
      <c r="A64" s="29" t="s">
        <v>82</v>
      </c>
      <c r="B64" s="45" t="s">
        <v>83</v>
      </c>
    </row>
    <row r="65" customFormat="false" ht="12.75" hidden="false" customHeight="false" outlineLevel="0" collapsed="false">
      <c r="A65" s="19" t="s">
        <v>84</v>
      </c>
      <c r="B65" s="45" t="s">
        <v>85</v>
      </c>
    </row>
    <row r="66" customFormat="false" ht="12.75" hidden="false" customHeight="false" outlineLevel="0" collapsed="false">
      <c r="A66" s="19" t="s">
        <v>86</v>
      </c>
      <c r="B66" s="45" t="s">
        <v>87</v>
      </c>
    </row>
    <row r="67" customFormat="false" ht="12.75" hidden="false" customHeight="false" outlineLevel="0" collapsed="false">
      <c r="A67" s="19" t="s">
        <v>88</v>
      </c>
      <c r="B67" s="45" t="s">
        <v>89</v>
      </c>
    </row>
    <row r="68" customFormat="false" ht="12.75" hidden="false" customHeight="false" outlineLevel="0" collapsed="false">
      <c r="A68" s="19" t="s">
        <v>90</v>
      </c>
      <c r="B68" s="45" t="s">
        <v>91</v>
      </c>
    </row>
    <row r="69" customFormat="false" ht="12.75" hidden="false" customHeight="false" outlineLevel="0" collapsed="false">
      <c r="A69" s="19" t="s">
        <v>92</v>
      </c>
      <c r="B69" s="45" t="s">
        <v>93</v>
      </c>
    </row>
    <row r="70" customFormat="false" ht="12.75" hidden="false" customHeight="false" outlineLevel="0" collapsed="false">
      <c r="A70" s="19" t="s">
        <v>94</v>
      </c>
      <c r="B70" s="45" t="s">
        <v>95</v>
      </c>
    </row>
    <row r="71" customFormat="false" ht="12.75" hidden="false" customHeight="false" outlineLevel="0" collapsed="false">
      <c r="A71" s="19" t="s">
        <v>96</v>
      </c>
      <c r="B71" s="45" t="s">
        <v>97</v>
      </c>
    </row>
    <row r="72" customFormat="false" ht="12.75" hidden="false" customHeight="false" outlineLevel="0" collapsed="false">
      <c r="A72" s="19" t="s">
        <v>98</v>
      </c>
      <c r="B72" s="45" t="s">
        <v>99</v>
      </c>
    </row>
    <row r="73" customFormat="false" ht="12.75" hidden="false" customHeight="false" outlineLevel="0" collapsed="false">
      <c r="A73" s="19" t="s">
        <v>100</v>
      </c>
      <c r="B73" s="45" t="s">
        <v>101</v>
      </c>
    </row>
    <row r="74" customFormat="false" ht="12.75" hidden="false" customHeight="false" outlineLevel="0" collapsed="false">
      <c r="B74" s="45"/>
    </row>
    <row r="75" customFormat="false" ht="12.75" hidden="false" customHeight="false" outlineLevel="0" collapsed="false">
      <c r="B75" s="45"/>
    </row>
    <row r="76" customFormat="false" ht="12.75" hidden="false" customHeight="false" outlineLevel="0" collapsed="false">
      <c r="B76" s="45"/>
    </row>
    <row r="77" customFormat="false" ht="12.75" hidden="false" customHeight="false" outlineLevel="0" collapsed="false">
      <c r="B77" s="45"/>
    </row>
    <row r="79" customFormat="false" ht="12.75" hidden="false" customHeight="false" outlineLevel="0" collapsed="false">
      <c r="B79" s="45"/>
    </row>
    <row r="80" customFormat="false" ht="12.75" hidden="false" customHeight="false" outlineLevel="0" collapsed="false">
      <c r="B80" s="45"/>
    </row>
    <row r="81" customFormat="false" ht="12.75" hidden="false" customHeight="false" outlineLevel="0" collapsed="false">
      <c r="B81" s="45"/>
    </row>
    <row r="82" customFormat="false" ht="12.75" hidden="false" customHeight="false" outlineLevel="0" collapsed="false">
      <c r="A82" s="46" t="s">
        <v>102</v>
      </c>
      <c r="B82" s="46"/>
      <c r="C82" s="46"/>
    </row>
    <row r="83" customFormat="false" ht="12.75" hidden="false" customHeight="false" outlineLevel="0" collapsed="false">
      <c r="B83" s="45"/>
    </row>
    <row r="84" customFormat="false" ht="12.75" hidden="false" customHeight="false" outlineLevel="0" collapsed="false">
      <c r="B84" s="45"/>
    </row>
    <row r="85" customFormat="false" ht="12.75" hidden="false" customHeight="false" outlineLevel="0" collapsed="false">
      <c r="A85" s="41"/>
      <c r="B85" s="45"/>
    </row>
    <row r="91" customFormat="false" ht="42" hidden="false" customHeight="true" outlineLevel="0" collapsed="false">
      <c r="A91" s="35" t="s">
        <v>103</v>
      </c>
      <c r="B91" s="35"/>
      <c r="C91" s="35"/>
    </row>
    <row r="111" s="40" customFormat="true" ht="12" hidden="false" customHeight="false" outlineLevel="0" collapsed="false">
      <c r="A111" s="38" t="s">
        <v>54</v>
      </c>
      <c r="B111" s="47"/>
      <c r="C111" s="3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4.13"/>
    <col collapsed="false" customWidth="true" hidden="false" outlineLevel="0" max="8" min="2" style="21" width="12.7"/>
    <col collapsed="false" customWidth="false" hidden="false" outlineLevel="0" max="257" min="9" style="21" width="11.42"/>
  </cols>
  <sheetData>
    <row r="2" customFormat="false" ht="12.75" hidden="false" customHeight="false" outlineLevel="0" collapsed="false">
      <c r="A2" s="135" t="s">
        <v>528</v>
      </c>
      <c r="B2" s="135"/>
      <c r="C2" s="135"/>
      <c r="D2" s="135"/>
      <c r="E2" s="135"/>
      <c r="F2" s="135"/>
      <c r="G2" s="135"/>
      <c r="H2" s="135"/>
    </row>
    <row r="4" customFormat="false" ht="12.75" hidden="false" customHeight="false" outlineLevel="0" collapsed="false">
      <c r="B4" s="2"/>
      <c r="C4" s="2"/>
      <c r="D4" s="2"/>
      <c r="E4" s="2"/>
      <c r="F4" s="2"/>
    </row>
    <row r="5" customFormat="false" ht="12.75" hidden="false" customHeight="true" outlineLevel="0" collapsed="false">
      <c r="A5" s="130" t="s">
        <v>150</v>
      </c>
      <c r="B5" s="166" t="s">
        <v>529</v>
      </c>
      <c r="C5" s="166"/>
      <c r="D5" s="166"/>
      <c r="E5" s="166"/>
      <c r="F5" s="166"/>
      <c r="G5" s="158" t="s">
        <v>24</v>
      </c>
      <c r="H5" s="167" t="s">
        <v>530</v>
      </c>
    </row>
    <row r="6" customFormat="false" ht="12.75" hidden="false" customHeight="true" outlineLevel="0" collapsed="false">
      <c r="A6" s="130"/>
      <c r="B6" s="168" t="s">
        <v>531</v>
      </c>
      <c r="C6" s="160" t="s">
        <v>532</v>
      </c>
      <c r="D6" s="160" t="s">
        <v>533</v>
      </c>
      <c r="E6" s="160" t="s">
        <v>534</v>
      </c>
      <c r="F6" s="160" t="s">
        <v>535</v>
      </c>
      <c r="G6" s="158"/>
      <c r="H6" s="167"/>
    </row>
    <row r="7" customFormat="false" ht="12.75" hidden="false" customHeight="false" outlineLevel="0" collapsed="false">
      <c r="A7" s="130"/>
      <c r="B7" s="168"/>
      <c r="C7" s="168"/>
      <c r="D7" s="168"/>
      <c r="E7" s="168"/>
      <c r="F7" s="168"/>
      <c r="G7" s="168"/>
      <c r="H7" s="167"/>
    </row>
    <row r="8" customFormat="false" ht="12.75" hidden="false" customHeight="false" outlineLevel="0" collapsed="false">
      <c r="A8" s="130"/>
      <c r="B8" s="168"/>
      <c r="C8" s="168"/>
      <c r="D8" s="168"/>
      <c r="E8" s="168"/>
      <c r="F8" s="168"/>
      <c r="G8" s="168"/>
      <c r="H8" s="167"/>
    </row>
    <row r="10" customFormat="false" ht="12.75" hidden="false" customHeight="false" outlineLevel="0" collapsed="false">
      <c r="B10" s="135" t="s">
        <v>536</v>
      </c>
      <c r="C10" s="135"/>
      <c r="D10" s="135"/>
      <c r="E10" s="135"/>
      <c r="F10" s="135"/>
      <c r="G10" s="135"/>
      <c r="H10" s="169" t="s">
        <v>278</v>
      </c>
    </row>
    <row r="11" customFormat="false" ht="18.75" hidden="false" customHeight="true" outlineLevel="0" collapsed="false">
      <c r="A11" s="136" t="s">
        <v>24</v>
      </c>
      <c r="B11" s="170" t="n">
        <v>20083</v>
      </c>
      <c r="C11" s="170" t="n">
        <v>12959</v>
      </c>
      <c r="D11" s="170" t="n">
        <v>3145</v>
      </c>
      <c r="E11" s="170" t="n">
        <v>8878</v>
      </c>
      <c r="F11" s="170" t="n">
        <v>928</v>
      </c>
      <c r="G11" s="170" t="n">
        <v>45993</v>
      </c>
      <c r="H11" s="171" t="n">
        <v>77380</v>
      </c>
    </row>
    <row r="12" customFormat="false" ht="25.5" hidden="false" customHeight="true" outlineLevel="0" collapsed="false">
      <c r="A12" s="136" t="s">
        <v>182</v>
      </c>
      <c r="B12" s="171" t="n">
        <v>194</v>
      </c>
      <c r="C12" s="171" t="n">
        <v>641</v>
      </c>
      <c r="D12" s="171" t="n">
        <v>230</v>
      </c>
      <c r="E12" s="171" t="n">
        <v>215</v>
      </c>
      <c r="F12" s="171" t="n">
        <v>100</v>
      </c>
      <c r="G12" s="171" t="n">
        <v>1380</v>
      </c>
      <c r="H12" s="171" t="n">
        <v>16000</v>
      </c>
    </row>
    <row r="13" customFormat="false" ht="12.75" hidden="false" customHeight="false" outlineLevel="0" collapsed="false">
      <c r="A13" s="136" t="s">
        <v>184</v>
      </c>
      <c r="B13" s="171" t="n">
        <v>721</v>
      </c>
      <c r="C13" s="171" t="n">
        <v>1517</v>
      </c>
      <c r="D13" s="171" t="n">
        <v>86</v>
      </c>
      <c r="E13" s="171" t="n">
        <v>245</v>
      </c>
      <c r="F13" s="171" t="n">
        <v>21</v>
      </c>
      <c r="G13" s="171" t="n">
        <v>2590</v>
      </c>
      <c r="H13" s="171" t="n">
        <v>15127</v>
      </c>
    </row>
    <row r="14" customFormat="false" ht="12.75" hidden="false" customHeight="false" outlineLevel="0" collapsed="false">
      <c r="A14" s="136" t="s">
        <v>186</v>
      </c>
      <c r="B14" s="171" t="n">
        <v>68</v>
      </c>
      <c r="C14" s="171" t="n">
        <v>648</v>
      </c>
      <c r="D14" s="171" t="n">
        <v>1408</v>
      </c>
      <c r="E14" s="171" t="n">
        <v>672</v>
      </c>
      <c r="F14" s="171" t="n">
        <v>512</v>
      </c>
      <c r="G14" s="171" t="n">
        <v>3308</v>
      </c>
      <c r="H14" s="171" t="n">
        <v>28776</v>
      </c>
    </row>
    <row r="15" customFormat="false" ht="12.75" hidden="false" customHeight="false" outlineLevel="0" collapsed="false">
      <c r="A15" s="136" t="s">
        <v>187</v>
      </c>
      <c r="B15" s="171" t="n">
        <v>29</v>
      </c>
      <c r="C15" s="171" t="n">
        <v>46</v>
      </c>
      <c r="D15" s="171" t="n">
        <v>11</v>
      </c>
      <c r="E15" s="171" t="n">
        <v>8</v>
      </c>
      <c r="F15" s="171" t="s">
        <v>59</v>
      </c>
      <c r="G15" s="171" t="n">
        <v>94</v>
      </c>
      <c r="H15" s="171" t="n">
        <v>175</v>
      </c>
    </row>
    <row r="16" customFormat="false" ht="12.75" hidden="false" customHeight="false" outlineLevel="0" collapsed="false">
      <c r="A16" s="136" t="s">
        <v>189</v>
      </c>
      <c r="B16" s="171" t="n">
        <v>553</v>
      </c>
      <c r="C16" s="171" t="n">
        <v>1235</v>
      </c>
      <c r="D16" s="171" t="n">
        <v>211</v>
      </c>
      <c r="E16" s="171" t="n">
        <v>189</v>
      </c>
      <c r="F16" s="171" t="n">
        <v>1</v>
      </c>
      <c r="G16" s="171" t="n">
        <v>2189</v>
      </c>
      <c r="H16" s="171" t="n">
        <v>5516</v>
      </c>
    </row>
    <row r="17" customFormat="false" ht="12.75" hidden="false" customHeight="false" outlineLevel="0" collapsed="false">
      <c r="A17" s="136" t="s">
        <v>537</v>
      </c>
      <c r="B17" s="171" t="n">
        <v>3743</v>
      </c>
      <c r="C17" s="171" t="n">
        <v>8248</v>
      </c>
      <c r="D17" s="171" t="n">
        <v>1010</v>
      </c>
      <c r="E17" s="171" t="n">
        <v>7250</v>
      </c>
      <c r="F17" s="171" t="n">
        <v>159</v>
      </c>
      <c r="G17" s="171" t="n">
        <v>20410</v>
      </c>
      <c r="H17" s="171" t="n">
        <v>10420</v>
      </c>
    </row>
    <row r="18" customFormat="false" ht="12.75" hidden="false" customHeight="false" outlineLevel="0" collapsed="false">
      <c r="A18" s="136" t="s">
        <v>193</v>
      </c>
      <c r="B18" s="171" t="s">
        <v>59</v>
      </c>
      <c r="C18" s="171" t="n">
        <v>4</v>
      </c>
      <c r="D18" s="171" t="n">
        <v>160</v>
      </c>
      <c r="E18" s="171" t="n">
        <v>145</v>
      </c>
      <c r="F18" s="171" t="n">
        <v>76</v>
      </c>
      <c r="G18" s="171" t="n">
        <v>385</v>
      </c>
      <c r="H18" s="171" t="n">
        <v>938</v>
      </c>
    </row>
    <row r="19" customFormat="false" ht="12.75" hidden="false" customHeight="false" outlineLevel="0" collapsed="false">
      <c r="A19" s="136" t="s">
        <v>538</v>
      </c>
      <c r="B19" s="171" t="n">
        <v>26</v>
      </c>
      <c r="C19" s="171" t="n">
        <v>19</v>
      </c>
      <c r="D19" s="171" t="s">
        <v>59</v>
      </c>
      <c r="E19" s="171" t="s">
        <v>59</v>
      </c>
      <c r="F19" s="171" t="s">
        <v>59</v>
      </c>
      <c r="G19" s="171" t="n">
        <v>45</v>
      </c>
      <c r="H19" s="171" t="n">
        <v>119</v>
      </c>
    </row>
    <row r="20" customFormat="false" ht="12.75" hidden="false" customHeight="false" outlineLevel="0" collapsed="false">
      <c r="A20" s="136" t="s">
        <v>197</v>
      </c>
      <c r="B20" s="171" t="n">
        <v>14574</v>
      </c>
      <c r="C20" s="171" t="n">
        <v>590</v>
      </c>
      <c r="D20" s="171" t="s">
        <v>59</v>
      </c>
      <c r="E20" s="171" t="n">
        <v>29</v>
      </c>
      <c r="F20" s="171" t="s">
        <v>59</v>
      </c>
      <c r="G20" s="171" t="n">
        <v>15193</v>
      </c>
      <c r="H20" s="171" t="s">
        <v>59</v>
      </c>
    </row>
    <row r="21" customFormat="false" ht="12.75" hidden="false" customHeight="false" outlineLevel="0" collapsed="false">
      <c r="A21" s="136" t="s">
        <v>198</v>
      </c>
      <c r="B21" s="171" t="s">
        <v>59</v>
      </c>
      <c r="C21" s="171" t="n">
        <v>1</v>
      </c>
      <c r="D21" s="171" t="s">
        <v>59</v>
      </c>
      <c r="E21" s="171" t="s">
        <v>59</v>
      </c>
      <c r="F21" s="171" t="s">
        <v>59</v>
      </c>
      <c r="G21" s="171" t="n">
        <v>1</v>
      </c>
      <c r="H21" s="171" t="n">
        <v>2</v>
      </c>
    </row>
    <row r="22" customFormat="false" ht="12.75" hidden="false" customHeight="false" outlineLevel="0" collapsed="false">
      <c r="A22" s="136" t="s">
        <v>539</v>
      </c>
      <c r="B22" s="171" t="s">
        <v>59</v>
      </c>
      <c r="C22" s="171" t="n">
        <v>1</v>
      </c>
      <c r="D22" s="171" t="n">
        <v>23</v>
      </c>
      <c r="E22" s="171" t="n">
        <v>93</v>
      </c>
      <c r="F22" s="171" t="n">
        <v>55</v>
      </c>
      <c r="G22" s="171" t="n">
        <v>172</v>
      </c>
      <c r="H22" s="171" t="s">
        <v>59</v>
      </c>
    </row>
    <row r="23" customFormat="false" ht="12.75" hidden="false" customHeight="false" outlineLevel="0" collapsed="false">
      <c r="A23" s="136" t="s">
        <v>540</v>
      </c>
      <c r="B23" s="171" t="n">
        <v>175</v>
      </c>
      <c r="C23" s="171" t="n">
        <v>9</v>
      </c>
      <c r="D23" s="171" t="n">
        <v>6</v>
      </c>
      <c r="E23" s="171" t="n">
        <v>32</v>
      </c>
      <c r="F23" s="171" t="n">
        <v>4</v>
      </c>
      <c r="G23" s="171" t="n">
        <v>226</v>
      </c>
      <c r="H23" s="171" t="n">
        <v>309</v>
      </c>
    </row>
    <row r="24" customFormat="false" ht="12.75" hidden="false" customHeight="false" outlineLevel="0" collapsed="false">
      <c r="B24" s="171"/>
      <c r="C24" s="171"/>
      <c r="D24" s="171"/>
      <c r="E24" s="171"/>
      <c r="F24" s="171"/>
      <c r="G24" s="171"/>
      <c r="H24" s="171"/>
    </row>
    <row r="25" customFormat="false" ht="12.75" hidden="false" customHeight="false" outlineLevel="0" collapsed="false">
      <c r="A25" s="141"/>
      <c r="B25" s="171"/>
      <c r="C25" s="171"/>
      <c r="D25" s="171"/>
      <c r="E25" s="171"/>
      <c r="F25" s="171"/>
      <c r="G25" s="171"/>
      <c r="H25" s="171"/>
    </row>
    <row r="26" customFormat="false" ht="12.75" hidden="false" customHeight="false" outlineLevel="0" collapsed="false">
      <c r="A26" s="141"/>
      <c r="B26" s="171"/>
      <c r="C26" s="171"/>
      <c r="D26" s="171"/>
      <c r="E26" s="171"/>
      <c r="F26" s="171"/>
      <c r="G26" s="171"/>
      <c r="H26" s="171"/>
    </row>
    <row r="27" customFormat="false" ht="12.75" hidden="false" customHeight="false" outlineLevel="0" collapsed="false">
      <c r="B27" s="171"/>
      <c r="C27" s="171"/>
      <c r="D27" s="171"/>
      <c r="E27" s="171"/>
      <c r="F27" s="171"/>
      <c r="G27" s="171"/>
      <c r="H27" s="171"/>
    </row>
    <row r="28" customFormat="false" ht="12.75" hidden="false" customHeight="false" outlineLevel="0" collapsed="false">
      <c r="A28" s="46" t="s">
        <v>541</v>
      </c>
      <c r="B28" s="46"/>
      <c r="C28" s="46"/>
      <c r="D28" s="46"/>
      <c r="E28" s="46"/>
      <c r="F28" s="46"/>
      <c r="G28" s="46"/>
      <c r="H28" s="171"/>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4" t="s">
        <v>276</v>
      </c>
      <c r="G32" s="134" t="s">
        <v>277</v>
      </c>
    </row>
    <row r="34" customFormat="false" ht="12.75" hidden="false" customHeight="false" outlineLevel="0" collapsed="false">
      <c r="B34" s="46" t="s">
        <v>501</v>
      </c>
      <c r="C34" s="46"/>
      <c r="D34" s="46"/>
      <c r="E34" s="46"/>
      <c r="F34" s="46"/>
      <c r="G34" s="46"/>
    </row>
    <row r="35" customFormat="false" ht="18.75" hidden="false" customHeight="true" outlineLevel="0" collapsed="false">
      <c r="A35" s="143" t="s">
        <v>24</v>
      </c>
      <c r="B35" s="171" t="n">
        <v>12267</v>
      </c>
      <c r="C35" s="171" t="n">
        <v>8778</v>
      </c>
      <c r="D35" s="171" t="n">
        <v>12498</v>
      </c>
      <c r="E35" s="171" t="n">
        <v>24960</v>
      </c>
      <c r="F35" s="21" t="n">
        <v>1.9</v>
      </c>
      <c r="G35" s="21" t="n">
        <v>3.6</v>
      </c>
    </row>
    <row r="36" customFormat="false" ht="25.5" hidden="false" customHeight="true" outlineLevel="0" collapsed="false">
      <c r="A36" s="143" t="s">
        <v>182</v>
      </c>
      <c r="B36" s="171" t="s">
        <v>59</v>
      </c>
      <c r="C36" s="171" t="s">
        <v>59</v>
      </c>
      <c r="D36" s="171" t="n">
        <v>0</v>
      </c>
      <c r="E36" s="171" t="n">
        <v>0</v>
      </c>
      <c r="F36" s="21" t="s">
        <v>364</v>
      </c>
      <c r="G36" s="21" t="s">
        <v>364</v>
      </c>
    </row>
    <row r="37" customFormat="false" ht="12.75" hidden="false" customHeight="false" outlineLevel="0" collapsed="false">
      <c r="A37" s="143" t="s">
        <v>184</v>
      </c>
      <c r="B37" s="171" t="s">
        <v>59</v>
      </c>
      <c r="C37" s="171" t="s">
        <v>59</v>
      </c>
      <c r="D37" s="171" t="s">
        <v>59</v>
      </c>
      <c r="E37" s="171" t="s">
        <v>59</v>
      </c>
      <c r="F37" s="21" t="s">
        <v>59</v>
      </c>
      <c r="G37" s="21" t="s">
        <v>59</v>
      </c>
    </row>
    <row r="38" customFormat="false" ht="12.75" hidden="false" customHeight="false" outlineLevel="0" collapsed="false">
      <c r="A38" s="143" t="s">
        <v>186</v>
      </c>
      <c r="B38" s="171" t="n">
        <v>0</v>
      </c>
      <c r="C38" s="171" t="s">
        <v>59</v>
      </c>
      <c r="D38" s="171" t="s">
        <v>59</v>
      </c>
      <c r="E38" s="171" t="s">
        <v>59</v>
      </c>
      <c r="F38" s="21" t="n">
        <v>-100</v>
      </c>
      <c r="G38" s="21" t="n">
        <v>-100</v>
      </c>
    </row>
    <row r="39" customFormat="false" ht="12.75" hidden="false" customHeight="false" outlineLevel="0" collapsed="false">
      <c r="A39" s="143" t="s">
        <v>187</v>
      </c>
      <c r="B39" s="171" t="s">
        <v>59</v>
      </c>
      <c r="C39" s="171" t="s">
        <v>59</v>
      </c>
      <c r="D39" s="171" t="s">
        <v>59</v>
      </c>
      <c r="E39" s="171" t="s">
        <v>59</v>
      </c>
      <c r="F39" s="21" t="s">
        <v>59</v>
      </c>
      <c r="G39" s="21" t="s">
        <v>59</v>
      </c>
    </row>
    <row r="40" customFormat="false" ht="12.75" hidden="false" customHeight="false" outlineLevel="0" collapsed="false">
      <c r="A40" s="143" t="s">
        <v>189</v>
      </c>
      <c r="B40" s="171" t="n">
        <v>0</v>
      </c>
      <c r="C40" s="171" t="n">
        <v>0</v>
      </c>
      <c r="D40" s="171" t="n">
        <v>0</v>
      </c>
      <c r="E40" s="171" t="n">
        <v>0</v>
      </c>
      <c r="F40" s="21" t="n">
        <v>-73.1</v>
      </c>
      <c r="G40" s="21" t="n">
        <v>-34.3</v>
      </c>
    </row>
    <row r="41" customFormat="false" ht="12.75" hidden="false" customHeight="false" outlineLevel="0" collapsed="false">
      <c r="A41" s="143" t="s">
        <v>537</v>
      </c>
      <c r="B41" s="171" t="n">
        <v>8138</v>
      </c>
      <c r="C41" s="171" t="n">
        <v>5972</v>
      </c>
      <c r="D41" s="171" t="n">
        <v>8262</v>
      </c>
      <c r="E41" s="171" t="n">
        <v>17380</v>
      </c>
      <c r="F41" s="21" t="n">
        <v>1.5</v>
      </c>
      <c r="G41" s="21" t="n">
        <v>3.3</v>
      </c>
    </row>
    <row r="42" customFormat="false" ht="12.75" hidden="false" customHeight="false" outlineLevel="0" collapsed="false">
      <c r="A42" s="143" t="s">
        <v>193</v>
      </c>
      <c r="B42" s="171" t="s">
        <v>59</v>
      </c>
      <c r="C42" s="171" t="s">
        <v>59</v>
      </c>
      <c r="D42" s="171" t="s">
        <v>59</v>
      </c>
      <c r="E42" s="171" t="s">
        <v>59</v>
      </c>
      <c r="F42" s="21" t="s">
        <v>59</v>
      </c>
      <c r="G42" s="21" t="n">
        <v>-100</v>
      </c>
    </row>
    <row r="43" customFormat="false" ht="12.75" hidden="false" customHeight="false" outlineLevel="0" collapsed="false">
      <c r="A43" s="143" t="s">
        <v>542</v>
      </c>
      <c r="B43" s="171" t="s">
        <v>59</v>
      </c>
      <c r="C43" s="171" t="s">
        <v>59</v>
      </c>
      <c r="D43" s="171" t="s">
        <v>59</v>
      </c>
      <c r="E43" s="171" t="s">
        <v>59</v>
      </c>
      <c r="F43" s="21" t="s">
        <v>59</v>
      </c>
      <c r="G43" s="21" t="s">
        <v>59</v>
      </c>
    </row>
    <row r="44" customFormat="false" ht="12.75" hidden="false" customHeight="false" outlineLevel="0" collapsed="false">
      <c r="A44" s="143" t="s">
        <v>197</v>
      </c>
      <c r="B44" s="171" t="n">
        <v>3831</v>
      </c>
      <c r="C44" s="171" t="n">
        <v>2610</v>
      </c>
      <c r="D44" s="171" t="n">
        <v>3948</v>
      </c>
      <c r="E44" s="171" t="n">
        <v>7094</v>
      </c>
      <c r="F44" s="21" t="n">
        <v>3</v>
      </c>
      <c r="G44" s="21" t="n">
        <v>3.7</v>
      </c>
    </row>
    <row r="45" customFormat="false" ht="12.75" hidden="false" customHeight="false" outlineLevel="0" collapsed="false">
      <c r="A45" s="143" t="s">
        <v>198</v>
      </c>
      <c r="B45" s="171" t="s">
        <v>59</v>
      </c>
      <c r="C45" s="171" t="s">
        <v>59</v>
      </c>
      <c r="D45" s="171" t="s">
        <v>59</v>
      </c>
      <c r="E45" s="171" t="s">
        <v>59</v>
      </c>
      <c r="F45" s="21" t="s">
        <v>59</v>
      </c>
      <c r="G45" s="21" t="s">
        <v>59</v>
      </c>
    </row>
    <row r="46" customFormat="false" ht="12.75" hidden="false" customHeight="false" outlineLevel="0" collapsed="false">
      <c r="A46" s="143" t="s">
        <v>539</v>
      </c>
      <c r="B46" s="171" t="n">
        <v>297</v>
      </c>
      <c r="C46" s="171" t="n">
        <v>195</v>
      </c>
      <c r="D46" s="171" t="n">
        <v>285</v>
      </c>
      <c r="E46" s="171" t="n">
        <v>481</v>
      </c>
      <c r="F46" s="21" t="n">
        <v>-4.1</v>
      </c>
      <c r="G46" s="21" t="n">
        <v>11.7</v>
      </c>
    </row>
    <row r="47" customFormat="false" ht="12.75" hidden="false" customHeight="false" outlineLevel="0" collapsed="false">
      <c r="A47" s="143" t="s">
        <v>540</v>
      </c>
      <c r="B47" s="171" t="n">
        <v>1</v>
      </c>
      <c r="C47" s="171" t="n">
        <v>2</v>
      </c>
      <c r="D47" s="171" t="n">
        <v>3</v>
      </c>
      <c r="E47" s="171" t="n">
        <v>6</v>
      </c>
      <c r="F47" s="21" t="n">
        <v>350.6</v>
      </c>
      <c r="G47" s="21" t="n">
        <v>55.4</v>
      </c>
    </row>
    <row r="89" customFormat="false" ht="12.75" hidden="false" customHeight="false" outlineLevel="0" collapsed="false">
      <c r="A89" s="19" t="s">
        <v>54</v>
      </c>
      <c r="H89" s="21" t="s">
        <v>54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1.56"/>
    <col collapsed="false" customWidth="true" hidden="false" outlineLevel="0" max="8" min="2" style="21" width="16.13"/>
    <col collapsed="false" customWidth="false" hidden="false" outlineLevel="0" max="257" min="9" style="21" width="11.42"/>
  </cols>
  <sheetData>
    <row r="2" customFormat="false" ht="12.75" hidden="false" customHeight="false" outlineLevel="0" collapsed="false">
      <c r="A2" s="135" t="s">
        <v>544</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12267</v>
      </c>
      <c r="C10" s="139" t="n">
        <v>8778</v>
      </c>
      <c r="D10" s="139" t="n">
        <v>12498</v>
      </c>
      <c r="E10" s="139" t="n">
        <v>24960</v>
      </c>
      <c r="F10" s="138" t="n">
        <v>1.9</v>
      </c>
      <c r="G10" s="138" t="n">
        <v>3.6</v>
      </c>
    </row>
    <row r="11" customFormat="false" ht="25.5" hidden="false" customHeight="true" outlineLevel="0" collapsed="false">
      <c r="A11" s="136" t="s">
        <v>292</v>
      </c>
      <c r="B11" s="139" t="n">
        <v>7294</v>
      </c>
      <c r="C11" s="139" t="n">
        <v>5237</v>
      </c>
      <c r="D11" s="139" t="n">
        <v>7390</v>
      </c>
      <c r="E11" s="139" t="n">
        <v>14400</v>
      </c>
      <c r="F11" s="138" t="n">
        <v>1.3</v>
      </c>
      <c r="G11" s="138" t="n">
        <v>3.6</v>
      </c>
    </row>
    <row r="12" customFormat="false" ht="12.75" hidden="false" customHeight="false" outlineLevel="0" collapsed="false">
      <c r="A12" s="136" t="s">
        <v>545</v>
      </c>
      <c r="B12" s="139" t="n">
        <v>2512</v>
      </c>
      <c r="C12" s="139" t="n">
        <v>1902</v>
      </c>
      <c r="D12" s="139" t="n">
        <v>2902</v>
      </c>
      <c r="E12" s="139" t="n">
        <v>5359</v>
      </c>
      <c r="F12" s="138" t="n">
        <v>15.5</v>
      </c>
      <c r="G12" s="138" t="n">
        <v>13.5</v>
      </c>
    </row>
    <row r="13" customFormat="false" ht="12.75" hidden="false" customHeight="false" outlineLevel="0" collapsed="false">
      <c r="A13" s="136" t="s">
        <v>546</v>
      </c>
      <c r="B13" s="139" t="n">
        <v>10</v>
      </c>
      <c r="C13" s="139" t="n">
        <v>8</v>
      </c>
      <c r="D13" s="139" t="n">
        <v>9</v>
      </c>
      <c r="E13" s="139" t="n">
        <v>18</v>
      </c>
      <c r="F13" s="138" t="n">
        <v>-4.6</v>
      </c>
      <c r="G13" s="138" t="n">
        <v>18.3</v>
      </c>
    </row>
    <row r="14" customFormat="false" ht="12.75" hidden="false" customHeight="false" outlineLevel="0" collapsed="false">
      <c r="A14" s="136" t="s">
        <v>547</v>
      </c>
      <c r="B14" s="139" t="n">
        <v>29</v>
      </c>
      <c r="C14" s="139" t="n">
        <v>30</v>
      </c>
      <c r="D14" s="139" t="n">
        <v>26</v>
      </c>
      <c r="E14" s="139" t="n">
        <v>56</v>
      </c>
      <c r="F14" s="138" t="n">
        <v>-10.2</v>
      </c>
      <c r="G14" s="138" t="n">
        <v>13.1</v>
      </c>
    </row>
    <row r="15" customFormat="false" ht="12.75" hidden="false" customHeight="false" outlineLevel="0" collapsed="false">
      <c r="A15" s="136" t="s">
        <v>548</v>
      </c>
      <c r="B15" s="139" t="n">
        <v>4718</v>
      </c>
      <c r="C15" s="139" t="n">
        <v>3294</v>
      </c>
      <c r="D15" s="139" t="n">
        <v>4451</v>
      </c>
      <c r="E15" s="139" t="n">
        <v>8964</v>
      </c>
      <c r="F15" s="138" t="n">
        <v>-5.6</v>
      </c>
      <c r="G15" s="138" t="n">
        <v>-1.3</v>
      </c>
    </row>
    <row r="16" customFormat="false" ht="18.75" hidden="false" customHeight="true" outlineLevel="0" collapsed="false">
      <c r="A16" s="136" t="s">
        <v>293</v>
      </c>
      <c r="B16" s="139" t="n">
        <v>4973</v>
      </c>
      <c r="C16" s="139" t="n">
        <v>3541</v>
      </c>
      <c r="D16" s="139" t="n">
        <v>5108</v>
      </c>
      <c r="E16" s="139" t="n">
        <v>10560</v>
      </c>
      <c r="F16" s="138" t="n">
        <v>2.7</v>
      </c>
      <c r="G16" s="138" t="n">
        <v>3.6</v>
      </c>
    </row>
    <row r="17" customFormat="false" ht="25.5" hidden="false" customHeight="true" outlineLevel="0" collapsed="false">
      <c r="A17" s="136" t="s">
        <v>294</v>
      </c>
      <c r="B17" s="139" t="n">
        <v>4968</v>
      </c>
      <c r="C17" s="139" t="n">
        <v>3541</v>
      </c>
      <c r="D17" s="139" t="n">
        <v>5102</v>
      </c>
      <c r="E17" s="139" t="n">
        <v>10553</v>
      </c>
      <c r="F17" s="138" t="n">
        <v>2.7</v>
      </c>
      <c r="G17" s="138" t="n">
        <v>3.6</v>
      </c>
    </row>
    <row r="18" customFormat="false" ht="12.75" hidden="false" customHeight="false" outlineLevel="0" collapsed="false">
      <c r="A18" s="136" t="s">
        <v>295</v>
      </c>
      <c r="B18" s="139" t="n">
        <v>4674</v>
      </c>
      <c r="C18" s="139" t="n">
        <v>3289</v>
      </c>
      <c r="D18" s="139" t="n">
        <v>4808</v>
      </c>
      <c r="E18" s="139" t="n">
        <v>9829</v>
      </c>
      <c r="F18" s="138" t="n">
        <v>2.9</v>
      </c>
      <c r="G18" s="138" t="n">
        <v>3.8</v>
      </c>
    </row>
    <row r="19" customFormat="false" ht="12.75" hidden="false" customHeight="false" outlineLevel="0" collapsed="false">
      <c r="A19" s="136" t="s">
        <v>296</v>
      </c>
      <c r="B19" s="139" t="n">
        <v>294</v>
      </c>
      <c r="C19" s="139" t="n">
        <v>252</v>
      </c>
      <c r="D19" s="139" t="n">
        <v>293</v>
      </c>
      <c r="E19" s="139" t="n">
        <v>724</v>
      </c>
      <c r="F19" s="138" t="n">
        <v>-0.2</v>
      </c>
      <c r="G19" s="138" t="n">
        <v>1.7</v>
      </c>
    </row>
    <row r="20" customFormat="false" ht="18.75" hidden="false" customHeight="true" outlineLevel="0" collapsed="false">
      <c r="A20" s="136" t="s">
        <v>297</v>
      </c>
      <c r="B20" s="139" t="n">
        <v>4433</v>
      </c>
      <c r="C20" s="139" t="n">
        <v>3163</v>
      </c>
      <c r="D20" s="139" t="n">
        <v>4584</v>
      </c>
      <c r="E20" s="139" t="n">
        <v>9432</v>
      </c>
      <c r="F20" s="138" t="n">
        <v>3.4</v>
      </c>
      <c r="G20" s="138" t="n">
        <v>4.3</v>
      </c>
    </row>
    <row r="21" customFormat="false" ht="12.75" hidden="false" customHeight="false" outlineLevel="0" collapsed="false">
      <c r="A21" s="136" t="s">
        <v>549</v>
      </c>
      <c r="B21" s="139" t="n">
        <v>819</v>
      </c>
      <c r="C21" s="139" t="n">
        <v>595</v>
      </c>
      <c r="D21" s="139" t="n">
        <v>862</v>
      </c>
      <c r="E21" s="139" t="n">
        <v>1746</v>
      </c>
      <c r="F21" s="138" t="n">
        <v>5.3</v>
      </c>
      <c r="G21" s="138" t="n">
        <v>5.5</v>
      </c>
    </row>
    <row r="22" customFormat="false" ht="12.75" hidden="false" customHeight="false" outlineLevel="0" collapsed="false">
      <c r="A22" s="136" t="s">
        <v>550</v>
      </c>
      <c r="B22" s="139" t="n">
        <v>3287</v>
      </c>
      <c r="C22" s="139" t="n">
        <v>2360</v>
      </c>
      <c r="D22" s="139" t="n">
        <v>3385</v>
      </c>
      <c r="E22" s="139" t="n">
        <v>7087</v>
      </c>
      <c r="F22" s="138" t="n">
        <v>3</v>
      </c>
      <c r="G22" s="138" t="n">
        <v>4.3</v>
      </c>
    </row>
    <row r="23" customFormat="false" ht="12.75" hidden="false" customHeight="false" outlineLevel="0" collapsed="false">
      <c r="A23" s="136" t="s">
        <v>303</v>
      </c>
      <c r="B23" s="139" t="n">
        <v>186</v>
      </c>
      <c r="C23" s="139" t="n">
        <v>99</v>
      </c>
      <c r="D23" s="139" t="n">
        <v>172</v>
      </c>
      <c r="E23" s="139" t="n">
        <v>284</v>
      </c>
      <c r="F23" s="138" t="n">
        <v>-8</v>
      </c>
      <c r="G23" s="138" t="n">
        <v>-4.8</v>
      </c>
    </row>
    <row r="24" customFormat="false" ht="12.75" hidden="false" customHeight="false" outlineLevel="0" collapsed="false">
      <c r="A24" s="136" t="s">
        <v>299</v>
      </c>
      <c r="B24" s="139" t="n">
        <v>81</v>
      </c>
      <c r="C24" s="139" t="n">
        <v>53</v>
      </c>
      <c r="D24" s="139" t="n">
        <v>90</v>
      </c>
      <c r="E24" s="139" t="n">
        <v>175</v>
      </c>
      <c r="F24" s="138" t="n">
        <v>11.2</v>
      </c>
      <c r="G24" s="138" t="n">
        <v>-1.9</v>
      </c>
    </row>
    <row r="25" customFormat="false" ht="18.75" hidden="false" customHeight="true" outlineLevel="0" collapsed="false">
      <c r="A25" s="136" t="s">
        <v>306</v>
      </c>
      <c r="B25" s="139" t="n">
        <v>498</v>
      </c>
      <c r="C25" s="139" t="n">
        <v>361</v>
      </c>
      <c r="D25" s="139" t="n">
        <v>488</v>
      </c>
      <c r="E25" s="139" t="n">
        <v>1067</v>
      </c>
      <c r="F25" s="138" t="n">
        <v>-2.1</v>
      </c>
      <c r="G25" s="138" t="n">
        <v>-1.2</v>
      </c>
    </row>
    <row r="26" customFormat="false" ht="12.75" hidden="false" customHeight="false" outlineLevel="0" collapsed="false">
      <c r="A26" s="136" t="s">
        <v>307</v>
      </c>
      <c r="B26" s="139" t="n">
        <v>290</v>
      </c>
      <c r="C26" s="139" t="n">
        <v>240</v>
      </c>
      <c r="D26" s="139" t="n">
        <v>287</v>
      </c>
      <c r="E26" s="139" t="n">
        <v>706</v>
      </c>
      <c r="F26" s="138" t="n">
        <v>-1.1</v>
      </c>
      <c r="G26" s="138" t="n">
        <v>-0.1</v>
      </c>
    </row>
    <row r="27" customFormat="false" ht="12.75" hidden="false" customHeight="false" outlineLevel="0" collapsed="false">
      <c r="A27" s="136" t="s">
        <v>551</v>
      </c>
      <c r="B27" s="139" t="n">
        <v>168</v>
      </c>
      <c r="C27" s="139" t="n">
        <v>103</v>
      </c>
      <c r="D27" s="139" t="n">
        <v>154</v>
      </c>
      <c r="E27" s="139" t="n">
        <v>291</v>
      </c>
      <c r="F27" s="138" t="n">
        <v>-7.9</v>
      </c>
      <c r="G27" s="138" t="n">
        <v>-5.3</v>
      </c>
    </row>
    <row r="28" customFormat="false" ht="12.75" hidden="false" customHeight="false" outlineLevel="0" collapsed="false">
      <c r="A28" s="136" t="s">
        <v>308</v>
      </c>
      <c r="B28" s="139" t="n">
        <v>40</v>
      </c>
      <c r="C28" s="139" t="n">
        <v>18</v>
      </c>
      <c r="D28" s="139" t="n">
        <v>46</v>
      </c>
      <c r="E28" s="139" t="n">
        <v>69</v>
      </c>
      <c r="F28" s="138" t="n">
        <v>14.6</v>
      </c>
      <c r="G28" s="138" t="n">
        <v>7.5</v>
      </c>
    </row>
    <row r="29" customFormat="false" ht="18.75" hidden="false" customHeight="true" outlineLevel="0" collapsed="false">
      <c r="A29" s="136" t="s">
        <v>552</v>
      </c>
      <c r="B29" s="139" t="n">
        <v>36</v>
      </c>
      <c r="C29" s="139" t="n">
        <v>17</v>
      </c>
      <c r="D29" s="139" t="n">
        <v>30</v>
      </c>
      <c r="E29" s="139" t="n">
        <v>54</v>
      </c>
      <c r="F29" s="138" t="n">
        <v>-17.5</v>
      </c>
      <c r="G29" s="138" t="n">
        <v>-15.8</v>
      </c>
    </row>
    <row r="30" customFormat="false" ht="25.5" hidden="false" customHeight="true" outlineLevel="0" collapsed="false">
      <c r="A30" s="136" t="s">
        <v>553</v>
      </c>
      <c r="B30" s="139" t="n">
        <v>5</v>
      </c>
      <c r="C30" s="139" t="n">
        <v>0</v>
      </c>
      <c r="D30" s="139" t="n">
        <v>6</v>
      </c>
      <c r="E30" s="139" t="n">
        <v>7</v>
      </c>
      <c r="F30" s="138" t="n">
        <v>12.1</v>
      </c>
      <c r="G30" s="138" t="n">
        <v>7.4</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6060</v>
      </c>
      <c r="C32" s="139" t="n">
        <v>4389</v>
      </c>
      <c r="D32" s="139" t="n">
        <v>6212</v>
      </c>
      <c r="E32" s="139" t="n">
        <v>12436</v>
      </c>
      <c r="F32" s="138" t="n">
        <v>2.5</v>
      </c>
      <c r="G32" s="138" t="n">
        <v>3.9</v>
      </c>
    </row>
    <row r="33" customFormat="false" ht="25.5" hidden="false" customHeight="true" outlineLevel="0" collapsed="false">
      <c r="A33" s="136" t="s">
        <v>292</v>
      </c>
      <c r="B33" s="139" t="n">
        <v>3625</v>
      </c>
      <c r="C33" s="139" t="n">
        <v>2622</v>
      </c>
      <c r="D33" s="139" t="n">
        <v>3678</v>
      </c>
      <c r="E33" s="139" t="n">
        <v>7182</v>
      </c>
      <c r="F33" s="138" t="n">
        <v>1.5</v>
      </c>
      <c r="G33" s="138" t="n">
        <v>3.8</v>
      </c>
    </row>
    <row r="34" customFormat="false" ht="12.75" hidden="false" customHeight="false" outlineLevel="0" collapsed="false">
      <c r="A34" s="136" t="s">
        <v>545</v>
      </c>
      <c r="B34" s="139" t="n">
        <v>1244</v>
      </c>
      <c r="C34" s="139" t="n">
        <v>950</v>
      </c>
      <c r="D34" s="139" t="n">
        <v>1433</v>
      </c>
      <c r="E34" s="139" t="n">
        <v>2660</v>
      </c>
      <c r="F34" s="138" t="n">
        <v>15.1</v>
      </c>
      <c r="G34" s="138" t="n">
        <v>13.7</v>
      </c>
    </row>
    <row r="35" customFormat="false" ht="12.75" hidden="false" customHeight="false" outlineLevel="0" collapsed="false">
      <c r="A35" s="136" t="s">
        <v>546</v>
      </c>
      <c r="B35" s="139" t="n">
        <v>6</v>
      </c>
      <c r="C35" s="139" t="n">
        <v>2</v>
      </c>
      <c r="D35" s="139" t="n">
        <v>6</v>
      </c>
      <c r="E35" s="139" t="n">
        <v>8</v>
      </c>
      <c r="F35" s="138" t="n">
        <v>-9.3</v>
      </c>
      <c r="G35" s="138" t="n">
        <v>-2.2</v>
      </c>
    </row>
    <row r="36" customFormat="false" ht="12.75" hidden="false" customHeight="false" outlineLevel="0" collapsed="false">
      <c r="A36" s="136" t="s">
        <v>547</v>
      </c>
      <c r="B36" s="139" t="n">
        <v>15</v>
      </c>
      <c r="C36" s="139" t="n">
        <v>17</v>
      </c>
      <c r="D36" s="139" t="n">
        <v>13</v>
      </c>
      <c r="E36" s="139" t="n">
        <v>30</v>
      </c>
      <c r="F36" s="138" t="n">
        <v>-14.5</v>
      </c>
      <c r="G36" s="138" t="n">
        <v>18.9</v>
      </c>
    </row>
    <row r="37" customFormat="false" ht="12.75" hidden="false" customHeight="false" outlineLevel="0" collapsed="false">
      <c r="A37" s="136" t="s">
        <v>548</v>
      </c>
      <c r="B37" s="139" t="n">
        <v>2346</v>
      </c>
      <c r="C37" s="139" t="n">
        <v>1649</v>
      </c>
      <c r="D37" s="139" t="n">
        <v>2226</v>
      </c>
      <c r="E37" s="139" t="n">
        <v>4481</v>
      </c>
      <c r="F37" s="138" t="n">
        <v>-5.1</v>
      </c>
      <c r="G37" s="138" t="n">
        <v>-1.1</v>
      </c>
    </row>
    <row r="38" customFormat="false" ht="18.75" hidden="false" customHeight="true" outlineLevel="0" collapsed="false">
      <c r="A38" s="136" t="s">
        <v>293</v>
      </c>
      <c r="B38" s="139" t="n">
        <v>2435</v>
      </c>
      <c r="C38" s="139" t="n">
        <v>1767</v>
      </c>
      <c r="D38" s="139" t="n">
        <v>2534</v>
      </c>
      <c r="E38" s="139" t="n">
        <v>5254</v>
      </c>
      <c r="F38" s="138" t="n">
        <v>4.1</v>
      </c>
      <c r="G38" s="138" t="n">
        <v>4.1</v>
      </c>
    </row>
    <row r="39" customFormat="false" ht="25.5" hidden="false" customHeight="true" outlineLevel="0" collapsed="false">
      <c r="A39" s="136" t="s">
        <v>294</v>
      </c>
      <c r="B39" s="139" t="n">
        <v>2433</v>
      </c>
      <c r="C39" s="139" t="n">
        <v>1767</v>
      </c>
      <c r="D39" s="139" t="n">
        <v>2532</v>
      </c>
      <c r="E39" s="139" t="n">
        <v>5251</v>
      </c>
      <c r="F39" s="138" t="n">
        <v>4.1</v>
      </c>
      <c r="G39" s="138" t="n">
        <v>4.1</v>
      </c>
    </row>
    <row r="40" customFormat="false" ht="12.75" hidden="false" customHeight="false" outlineLevel="0" collapsed="false">
      <c r="A40" s="136" t="s">
        <v>295</v>
      </c>
      <c r="B40" s="139" t="n">
        <v>2290</v>
      </c>
      <c r="C40" s="139" t="n">
        <v>1646</v>
      </c>
      <c r="D40" s="139" t="n">
        <v>2381</v>
      </c>
      <c r="E40" s="139" t="n">
        <v>4889</v>
      </c>
      <c r="F40" s="138" t="n">
        <v>4</v>
      </c>
      <c r="G40" s="138" t="n">
        <v>3.8</v>
      </c>
    </row>
    <row r="41" customFormat="false" ht="12.75" hidden="false" customHeight="false" outlineLevel="0" collapsed="false">
      <c r="A41" s="136" t="s">
        <v>296</v>
      </c>
      <c r="B41" s="139" t="n">
        <v>142</v>
      </c>
      <c r="C41" s="139" t="n">
        <v>121</v>
      </c>
      <c r="D41" s="139" t="n">
        <v>151</v>
      </c>
      <c r="E41" s="139" t="n">
        <v>362</v>
      </c>
      <c r="F41" s="138" t="n">
        <v>6</v>
      </c>
      <c r="G41" s="138" t="n">
        <v>7.8</v>
      </c>
    </row>
    <row r="42" customFormat="false" ht="18.75" hidden="false" customHeight="true" outlineLevel="0" collapsed="false">
      <c r="A42" s="136" t="s">
        <v>297</v>
      </c>
      <c r="B42" s="139" t="n">
        <v>2171</v>
      </c>
      <c r="C42" s="139" t="n">
        <v>1575</v>
      </c>
      <c r="D42" s="139" t="n">
        <v>2258</v>
      </c>
      <c r="E42" s="139" t="n">
        <v>4671</v>
      </c>
      <c r="F42" s="138" t="n">
        <v>4</v>
      </c>
      <c r="G42" s="138" t="n">
        <v>4.2</v>
      </c>
    </row>
    <row r="43" customFormat="false" ht="12.75" hidden="false" customHeight="false" outlineLevel="0" collapsed="false">
      <c r="A43" s="136" t="s">
        <v>298</v>
      </c>
      <c r="B43" s="139" t="n">
        <v>411</v>
      </c>
      <c r="C43" s="139" t="n">
        <v>296</v>
      </c>
      <c r="D43" s="139" t="n">
        <v>439</v>
      </c>
      <c r="E43" s="139" t="n">
        <v>882</v>
      </c>
      <c r="F43" s="138" t="n">
        <v>7</v>
      </c>
      <c r="G43" s="138" t="n">
        <v>5.2</v>
      </c>
    </row>
    <row r="44" customFormat="false" ht="12.75" hidden="false" customHeight="false" outlineLevel="0" collapsed="false">
      <c r="A44" s="136" t="s">
        <v>550</v>
      </c>
      <c r="B44" s="139" t="n">
        <v>1595</v>
      </c>
      <c r="C44" s="139" t="n">
        <v>1185</v>
      </c>
      <c r="D44" s="139" t="n">
        <v>1655</v>
      </c>
      <c r="E44" s="139" t="n">
        <v>3506</v>
      </c>
      <c r="F44" s="138" t="n">
        <v>3.8</v>
      </c>
      <c r="G44" s="138" t="n">
        <v>4.6</v>
      </c>
    </row>
    <row r="45" customFormat="false" ht="12.75" hidden="false" customHeight="false" outlineLevel="0" collapsed="false">
      <c r="A45" s="136" t="s">
        <v>303</v>
      </c>
      <c r="B45" s="139" t="n">
        <v>101</v>
      </c>
      <c r="C45" s="139" t="n">
        <v>48</v>
      </c>
      <c r="D45" s="139" t="n">
        <v>91</v>
      </c>
      <c r="E45" s="139" t="n">
        <v>144</v>
      </c>
      <c r="F45" s="138" t="n">
        <v>-10.5</v>
      </c>
      <c r="G45" s="138" t="n">
        <v>-8.8</v>
      </c>
    </row>
    <row r="46" customFormat="false" ht="12.75" hidden="false" customHeight="true" outlineLevel="0" collapsed="false">
      <c r="A46" s="136" t="s">
        <v>299</v>
      </c>
      <c r="B46" s="139" t="n">
        <v>41</v>
      </c>
      <c r="C46" s="139" t="n">
        <v>24</v>
      </c>
      <c r="D46" s="139" t="n">
        <v>42</v>
      </c>
      <c r="E46" s="139" t="s">
        <v>59</v>
      </c>
      <c r="F46" s="138" t="n">
        <v>2.1</v>
      </c>
      <c r="G46" s="138" t="n">
        <v>-100</v>
      </c>
    </row>
    <row r="47" customFormat="false" ht="18.75" hidden="false" customHeight="true" outlineLevel="0" collapsed="false">
      <c r="A47" s="136" t="s">
        <v>306</v>
      </c>
      <c r="B47" s="139" t="n">
        <v>246</v>
      </c>
      <c r="C47" s="139" t="n">
        <v>180</v>
      </c>
      <c r="D47" s="139" t="n">
        <v>255</v>
      </c>
      <c r="E47" s="139" t="n">
        <v>544</v>
      </c>
      <c r="F47" s="138" t="n">
        <v>3.7</v>
      </c>
      <c r="G47" s="138" t="n">
        <v>3.1</v>
      </c>
    </row>
    <row r="48" customFormat="false" ht="12.75" hidden="false" customHeight="false" outlineLevel="0" collapsed="false">
      <c r="A48" s="136" t="s">
        <v>307</v>
      </c>
      <c r="B48" s="139" t="n">
        <v>139</v>
      </c>
      <c r="C48" s="139" t="n">
        <v>112</v>
      </c>
      <c r="D48" s="139" t="n">
        <v>145</v>
      </c>
      <c r="E48" s="139" t="n">
        <v>348</v>
      </c>
      <c r="F48" s="138" t="n">
        <v>4</v>
      </c>
      <c r="G48" s="138" t="n">
        <v>4.6</v>
      </c>
    </row>
    <row r="49" customFormat="false" ht="12.75" hidden="false" customHeight="false" outlineLevel="0" collapsed="false">
      <c r="A49" s="136" t="s">
        <v>551</v>
      </c>
      <c r="B49" s="139" t="n">
        <v>87</v>
      </c>
      <c r="C49" s="139" t="n">
        <v>54</v>
      </c>
      <c r="D49" s="139" t="n">
        <v>81</v>
      </c>
      <c r="E49" s="139" t="n">
        <v>152</v>
      </c>
      <c r="F49" s="138" t="n">
        <v>-7.1</v>
      </c>
      <c r="G49" s="138" t="n">
        <v>-4.5</v>
      </c>
    </row>
    <row r="50" customFormat="false" ht="12.75" hidden="false" customHeight="false" outlineLevel="0" collapsed="false">
      <c r="A50" s="136" t="s">
        <v>308</v>
      </c>
      <c r="B50" s="139" t="n">
        <v>18</v>
      </c>
      <c r="C50" s="139" t="n">
        <v>14</v>
      </c>
      <c r="D50" s="139" t="n">
        <v>28</v>
      </c>
      <c r="E50" s="139" t="n">
        <v>43</v>
      </c>
      <c r="F50" s="138" t="n">
        <v>52.7</v>
      </c>
      <c r="G50" s="138" t="n">
        <v>25.5</v>
      </c>
    </row>
    <row r="51" customFormat="false" ht="18.75" hidden="false" customHeight="true" outlineLevel="0" collapsed="false">
      <c r="A51" s="136" t="s">
        <v>552</v>
      </c>
      <c r="B51" s="139" t="n">
        <v>16</v>
      </c>
      <c r="C51" s="139" t="n">
        <v>11</v>
      </c>
      <c r="D51" s="139" t="n">
        <v>19</v>
      </c>
      <c r="E51" s="139" t="n">
        <v>36</v>
      </c>
      <c r="F51" s="138" t="n">
        <v>18.4</v>
      </c>
      <c r="G51" s="138" t="n">
        <v>-1</v>
      </c>
    </row>
    <row r="52" customFormat="false" ht="25.5" hidden="false" customHeight="true" outlineLevel="0" collapsed="false">
      <c r="A52" s="136" t="s">
        <v>553</v>
      </c>
      <c r="B52" s="139" t="n">
        <v>3</v>
      </c>
      <c r="C52" s="139" t="n">
        <v>0</v>
      </c>
      <c r="D52" s="139" t="n">
        <v>3</v>
      </c>
      <c r="E52" s="139" t="n">
        <v>3</v>
      </c>
      <c r="F52" s="138" t="n">
        <v>-4.1</v>
      </c>
      <c r="G52" s="138" t="n">
        <v>0.6</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6208</v>
      </c>
      <c r="C54" s="139" t="n">
        <v>4390</v>
      </c>
      <c r="D54" s="139" t="n">
        <v>6286</v>
      </c>
      <c r="E54" s="139" t="n">
        <v>12524</v>
      </c>
      <c r="F54" s="138" t="n">
        <v>1.3</v>
      </c>
      <c r="G54" s="138" t="n">
        <v>3.2</v>
      </c>
    </row>
    <row r="55" customFormat="false" ht="25.5" hidden="false" customHeight="true" outlineLevel="0" collapsed="false">
      <c r="A55" s="136" t="s">
        <v>292</v>
      </c>
      <c r="B55" s="139" t="n">
        <v>3669</v>
      </c>
      <c r="C55" s="139" t="n">
        <v>2615</v>
      </c>
      <c r="D55" s="139" t="n">
        <v>3713</v>
      </c>
      <c r="E55" s="139" t="n">
        <v>7218</v>
      </c>
      <c r="F55" s="138" t="n">
        <v>1.2</v>
      </c>
      <c r="G55" s="138" t="n">
        <v>3.3</v>
      </c>
    </row>
    <row r="56" customFormat="false" ht="12.75" hidden="false" customHeight="false" outlineLevel="0" collapsed="false">
      <c r="A56" s="136" t="s">
        <v>545</v>
      </c>
      <c r="B56" s="139" t="n">
        <v>1268</v>
      </c>
      <c r="C56" s="139" t="n">
        <v>951</v>
      </c>
      <c r="D56" s="139" t="n">
        <v>1470</v>
      </c>
      <c r="E56" s="139" t="n">
        <v>2698</v>
      </c>
      <c r="F56" s="138" t="n">
        <v>15.9</v>
      </c>
      <c r="G56" s="138" t="n">
        <v>13.3</v>
      </c>
    </row>
    <row r="57" customFormat="false" ht="12.75" hidden="false" customHeight="false" outlineLevel="0" collapsed="false">
      <c r="A57" s="136" t="s">
        <v>546</v>
      </c>
      <c r="B57" s="139" t="n">
        <v>3</v>
      </c>
      <c r="C57" s="139" t="n">
        <v>7</v>
      </c>
      <c r="D57" s="139" t="n">
        <v>4</v>
      </c>
      <c r="E57" s="139" t="n">
        <v>10</v>
      </c>
      <c r="F57" s="138" t="n">
        <v>4.1</v>
      </c>
      <c r="G57" s="138" t="n">
        <v>40.6</v>
      </c>
    </row>
    <row r="58" customFormat="false" ht="12.75" hidden="false" customHeight="false" outlineLevel="0" collapsed="false">
      <c r="A58" s="136" t="s">
        <v>547</v>
      </c>
      <c r="B58" s="139" t="n">
        <v>14</v>
      </c>
      <c r="C58" s="139" t="n">
        <v>13</v>
      </c>
      <c r="D58" s="139" t="n">
        <v>14</v>
      </c>
      <c r="E58" s="139" t="n">
        <v>26</v>
      </c>
      <c r="F58" s="138" t="n">
        <v>-5.7</v>
      </c>
      <c r="G58" s="138" t="n">
        <v>7.2</v>
      </c>
    </row>
    <row r="59" customFormat="false" ht="12.75" hidden="false" customHeight="false" outlineLevel="0" collapsed="false">
      <c r="A59" s="136" t="s">
        <v>548</v>
      </c>
      <c r="B59" s="139" t="n">
        <v>2372</v>
      </c>
      <c r="C59" s="139" t="n">
        <v>1645</v>
      </c>
      <c r="D59" s="139" t="n">
        <v>2225</v>
      </c>
      <c r="E59" s="139" t="n">
        <v>4483</v>
      </c>
      <c r="F59" s="138" t="n">
        <v>-6.2</v>
      </c>
      <c r="G59" s="138" t="n">
        <v>-1.6</v>
      </c>
    </row>
    <row r="60" customFormat="false" ht="18.75" hidden="false" customHeight="true" outlineLevel="0" collapsed="false">
      <c r="A60" s="136" t="s">
        <v>293</v>
      </c>
      <c r="B60" s="139" t="n">
        <v>2538</v>
      </c>
      <c r="C60" s="139" t="n">
        <v>1774</v>
      </c>
      <c r="D60" s="139" t="n">
        <v>2574</v>
      </c>
      <c r="E60" s="139" t="n">
        <v>5306</v>
      </c>
      <c r="F60" s="138" t="n">
        <v>1.4</v>
      </c>
      <c r="G60" s="138" t="n">
        <v>3.2</v>
      </c>
    </row>
    <row r="61" customFormat="false" ht="25.5" hidden="false" customHeight="true" outlineLevel="0" collapsed="false">
      <c r="A61" s="136" t="s">
        <v>294</v>
      </c>
      <c r="B61" s="139" t="n">
        <v>2535</v>
      </c>
      <c r="C61" s="139" t="n">
        <v>1774</v>
      </c>
      <c r="D61" s="139" t="n">
        <v>2570</v>
      </c>
      <c r="E61" s="139" t="n">
        <v>5302</v>
      </c>
      <c r="F61" s="138" t="n">
        <v>1.4</v>
      </c>
      <c r="G61" s="138" t="n">
        <v>3.2</v>
      </c>
    </row>
    <row r="62" customFormat="false" ht="12.75" hidden="false" customHeight="false" outlineLevel="0" collapsed="false">
      <c r="A62" s="136" t="s">
        <v>295</v>
      </c>
      <c r="B62" s="139" t="n">
        <v>2384</v>
      </c>
      <c r="C62" s="139" t="n">
        <v>1643</v>
      </c>
      <c r="D62" s="139" t="n">
        <v>2428</v>
      </c>
      <c r="E62" s="139" t="n">
        <v>4940</v>
      </c>
      <c r="F62" s="138" t="n">
        <v>1.8</v>
      </c>
      <c r="G62" s="138" t="n">
        <v>3.7</v>
      </c>
    </row>
    <row r="63" customFormat="false" ht="12.75" hidden="false" customHeight="false" outlineLevel="0" collapsed="false">
      <c r="A63" s="136" t="s">
        <v>296</v>
      </c>
      <c r="B63" s="139" t="n">
        <v>152</v>
      </c>
      <c r="C63" s="139" t="n">
        <v>132</v>
      </c>
      <c r="D63" s="139" t="n">
        <v>142</v>
      </c>
      <c r="E63" s="139" t="n">
        <v>362</v>
      </c>
      <c r="F63" s="138" t="n">
        <v>-6.1</v>
      </c>
      <c r="G63" s="138" t="n">
        <v>-3.8</v>
      </c>
    </row>
    <row r="64" customFormat="false" ht="18.75" hidden="false" customHeight="true" outlineLevel="0" collapsed="false">
      <c r="A64" s="136" t="s">
        <v>297</v>
      </c>
      <c r="B64" s="139" t="n">
        <v>2263</v>
      </c>
      <c r="C64" s="139" t="n">
        <v>1587</v>
      </c>
      <c r="D64" s="139" t="n">
        <v>2326</v>
      </c>
      <c r="E64" s="139" t="n">
        <v>4761</v>
      </c>
      <c r="F64" s="138" t="n">
        <v>2.8</v>
      </c>
      <c r="G64" s="138" t="n">
        <v>4.4</v>
      </c>
    </row>
    <row r="65" customFormat="false" ht="12.75" hidden="false" customHeight="false" outlineLevel="0" collapsed="false">
      <c r="A65" s="136" t="s">
        <v>298</v>
      </c>
      <c r="B65" s="139" t="n">
        <v>408</v>
      </c>
      <c r="C65" s="139" t="n">
        <v>299</v>
      </c>
      <c r="D65" s="139" t="n">
        <v>423</v>
      </c>
      <c r="E65" s="139" t="n">
        <v>864</v>
      </c>
      <c r="F65" s="138" t="n">
        <v>3.6</v>
      </c>
      <c r="G65" s="138" t="n">
        <v>5.9</v>
      </c>
    </row>
    <row r="66" customFormat="false" ht="12.75" hidden="false" customHeight="false" outlineLevel="0" collapsed="false">
      <c r="A66" s="136" t="s">
        <v>550</v>
      </c>
      <c r="B66" s="139" t="n">
        <v>1692</v>
      </c>
      <c r="C66" s="139" t="n">
        <v>1175</v>
      </c>
      <c r="D66" s="139" t="n">
        <v>1729</v>
      </c>
      <c r="E66" s="139" t="n">
        <v>3581</v>
      </c>
      <c r="F66" s="138" t="n">
        <v>2.2</v>
      </c>
      <c r="G66" s="138" t="n">
        <v>4</v>
      </c>
    </row>
    <row r="67" customFormat="false" ht="12.75" hidden="false" customHeight="false" outlineLevel="0" collapsed="false">
      <c r="A67" s="136" t="s">
        <v>303</v>
      </c>
      <c r="B67" s="139" t="n">
        <v>85</v>
      </c>
      <c r="C67" s="139" t="n">
        <v>52</v>
      </c>
      <c r="D67" s="139" t="n">
        <v>81</v>
      </c>
      <c r="E67" s="139" t="n">
        <v>140</v>
      </c>
      <c r="F67" s="138" t="n">
        <v>-5</v>
      </c>
      <c r="G67" s="138" t="n">
        <v>-0.2</v>
      </c>
    </row>
    <row r="68" customFormat="false" ht="12.75" hidden="false" customHeight="true" outlineLevel="0" collapsed="false">
      <c r="A68" s="136" t="s">
        <v>299</v>
      </c>
      <c r="B68" s="139" t="n">
        <v>40</v>
      </c>
      <c r="C68" s="139" t="n">
        <v>30</v>
      </c>
      <c r="D68" s="139" t="n">
        <v>48</v>
      </c>
      <c r="E68" s="139" t="n">
        <v>95</v>
      </c>
      <c r="F68" s="138" t="n">
        <v>20.4</v>
      </c>
      <c r="G68" s="138" t="n">
        <v>7.2</v>
      </c>
    </row>
    <row r="69" customFormat="false" ht="18.75" hidden="false" customHeight="true" outlineLevel="0" collapsed="false">
      <c r="A69" s="136" t="s">
        <v>306</v>
      </c>
      <c r="B69" s="139" t="n">
        <v>252</v>
      </c>
      <c r="C69" s="139" t="n">
        <v>181</v>
      </c>
      <c r="D69" s="139" t="n">
        <v>233</v>
      </c>
      <c r="E69" s="139" t="n">
        <v>524</v>
      </c>
      <c r="F69" s="138" t="n">
        <v>-7.8</v>
      </c>
      <c r="G69" s="138" t="n">
        <v>-5.3</v>
      </c>
    </row>
    <row r="70" customFormat="false" ht="12.75" hidden="false" customHeight="false" outlineLevel="0" collapsed="false">
      <c r="A70" s="136" t="s">
        <v>307</v>
      </c>
      <c r="B70" s="139" t="n">
        <v>151</v>
      </c>
      <c r="C70" s="139" t="n">
        <v>128</v>
      </c>
      <c r="D70" s="139" t="n">
        <v>142</v>
      </c>
      <c r="E70" s="139" t="n">
        <v>358</v>
      </c>
      <c r="F70" s="138" t="n">
        <v>-5.8</v>
      </c>
      <c r="G70" s="138" t="n">
        <v>-4.3</v>
      </c>
    </row>
    <row r="71" customFormat="false" ht="12.75" hidden="false" customHeight="false" outlineLevel="0" collapsed="false">
      <c r="A71" s="136" t="s">
        <v>551</v>
      </c>
      <c r="B71" s="139" t="n">
        <v>80</v>
      </c>
      <c r="C71" s="139" t="n">
        <v>49</v>
      </c>
      <c r="D71" s="139" t="n">
        <v>73</v>
      </c>
      <c r="E71" s="139" t="n">
        <v>139</v>
      </c>
      <c r="F71" s="138" t="n">
        <v>-8.8</v>
      </c>
      <c r="G71" s="138" t="n">
        <v>-6.2</v>
      </c>
    </row>
    <row r="72" customFormat="false" ht="12.75" hidden="false" customHeight="false" outlineLevel="0" collapsed="false">
      <c r="A72" s="136" t="s">
        <v>308</v>
      </c>
      <c r="B72" s="139" t="n">
        <v>22</v>
      </c>
      <c r="C72" s="139" t="n">
        <v>4</v>
      </c>
      <c r="D72" s="139" t="n">
        <v>18</v>
      </c>
      <c r="E72" s="139" t="n">
        <v>26</v>
      </c>
      <c r="F72" s="138" t="n">
        <v>-18.1</v>
      </c>
      <c r="G72" s="138" t="n">
        <v>-13</v>
      </c>
    </row>
    <row r="73" customFormat="false" ht="18.75" hidden="false" customHeight="true" outlineLevel="0" collapsed="false">
      <c r="A73" s="136" t="s">
        <v>552</v>
      </c>
      <c r="B73" s="139" t="n">
        <v>20</v>
      </c>
      <c r="C73" s="139" t="n">
        <v>6</v>
      </c>
      <c r="D73" s="139" t="n">
        <v>11</v>
      </c>
      <c r="E73" s="139" t="n">
        <v>18</v>
      </c>
      <c r="F73" s="138" t="n">
        <v>-45.3</v>
      </c>
      <c r="G73" s="138" t="n">
        <v>-35.2</v>
      </c>
    </row>
    <row r="74" customFormat="false" ht="25.5" hidden="false" customHeight="true" outlineLevel="0" collapsed="false">
      <c r="A74" s="136" t="s">
        <v>553</v>
      </c>
      <c r="B74" s="139" t="n">
        <v>3</v>
      </c>
      <c r="C74" s="139" t="n">
        <v>0</v>
      </c>
      <c r="D74" s="139" t="n">
        <v>4</v>
      </c>
      <c r="E74" s="139" t="n">
        <v>4</v>
      </c>
      <c r="F74" s="138" t="n">
        <v>27.3</v>
      </c>
      <c r="G74" s="138" t="n">
        <v>13.8</v>
      </c>
    </row>
    <row r="75" customFormat="false" ht="12.75" hidden="false" customHeight="false" outlineLevel="0" collapsed="false">
      <c r="A75" s="143"/>
    </row>
    <row r="78" customFormat="false" ht="12.75" hidden="false" customHeight="false" outlineLevel="0" collapsed="false">
      <c r="A78" s="125" t="s">
        <v>54</v>
      </c>
      <c r="G78" s="21"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9.56"/>
    <col collapsed="false" customWidth="true" hidden="false" outlineLevel="0" max="8" min="2" style="21" width="12.7"/>
    <col collapsed="false" customWidth="false" hidden="false" outlineLevel="0" max="257" min="9" style="21" width="11.42"/>
  </cols>
  <sheetData>
    <row r="2" customFormat="false" ht="12.75" hidden="false" customHeight="true" outlineLevel="0" collapsed="false">
      <c r="A2" s="135" t="s">
        <v>555</v>
      </c>
      <c r="B2" s="135"/>
      <c r="C2" s="135"/>
      <c r="D2" s="135"/>
      <c r="E2" s="135"/>
      <c r="F2" s="135"/>
      <c r="G2" s="135"/>
      <c r="H2" s="135"/>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30" t="s">
        <v>290</v>
      </c>
      <c r="B5" s="167" t="s">
        <v>556</v>
      </c>
      <c r="C5" s="158" t="s">
        <v>557</v>
      </c>
      <c r="D5" s="157" t="s">
        <v>407</v>
      </c>
      <c r="E5" s="158" t="s">
        <v>558</v>
      </c>
      <c r="F5" s="130" t="s">
        <v>559</v>
      </c>
      <c r="G5" s="158" t="s">
        <v>560</v>
      </c>
      <c r="H5" s="167" t="s">
        <v>561</v>
      </c>
    </row>
    <row r="6" customFormat="false" ht="12.75" hidden="false" customHeight="true" outlineLevel="0" collapsed="false">
      <c r="A6" s="130"/>
      <c r="B6" s="167"/>
      <c r="C6" s="158"/>
      <c r="D6" s="157"/>
      <c r="E6" s="158"/>
      <c r="F6" s="130"/>
      <c r="G6" s="158"/>
      <c r="H6" s="167"/>
    </row>
    <row r="7" customFormat="false" ht="12.75" hidden="false" customHeight="true" outlineLevel="0" collapsed="false">
      <c r="A7" s="130"/>
      <c r="B7" s="167"/>
      <c r="C7" s="158"/>
      <c r="D7" s="157"/>
      <c r="E7" s="158"/>
      <c r="F7" s="130"/>
      <c r="G7" s="158"/>
      <c r="H7" s="167"/>
    </row>
    <row r="8" customFormat="false" ht="12.75" hidden="false" customHeight="true" outlineLevel="0" collapsed="false">
      <c r="A8" s="130"/>
      <c r="B8" s="167"/>
      <c r="C8" s="158"/>
      <c r="D8" s="157"/>
      <c r="E8" s="158"/>
      <c r="F8" s="130"/>
      <c r="G8" s="158"/>
      <c r="H8" s="167"/>
    </row>
    <row r="9" customFormat="false" ht="12.75" hidden="false" customHeight="true" outlineLevel="0" collapsed="false"/>
    <row r="10" customFormat="false" ht="12.75" hidden="false" customHeight="true" outlineLevel="0" collapsed="false">
      <c r="B10" s="135" t="s">
        <v>501</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2989</v>
      </c>
      <c r="C12" s="139" t="n">
        <v>3521</v>
      </c>
      <c r="D12" s="139" t="n">
        <v>52</v>
      </c>
      <c r="E12" s="139" t="n">
        <v>4428</v>
      </c>
      <c r="F12" s="139" t="n">
        <v>48</v>
      </c>
      <c r="G12" s="139" t="n">
        <v>1460</v>
      </c>
      <c r="H12" s="139" t="n">
        <v>12498</v>
      </c>
    </row>
    <row r="13" customFormat="false" ht="25.5" hidden="false" customHeight="true" outlineLevel="0" collapsed="false">
      <c r="A13" s="136" t="s">
        <v>292</v>
      </c>
      <c r="B13" s="139" t="n">
        <v>2833</v>
      </c>
      <c r="C13" s="139" t="n">
        <v>100</v>
      </c>
      <c r="D13" s="139" t="n">
        <v>26</v>
      </c>
      <c r="E13" s="139" t="n">
        <v>4428</v>
      </c>
      <c r="F13" s="139" t="n">
        <v>1</v>
      </c>
      <c r="G13" s="139" t="n">
        <v>2</v>
      </c>
      <c r="H13" s="139" t="n">
        <v>7390</v>
      </c>
    </row>
    <row r="14" customFormat="false" ht="12.75" hidden="false" customHeight="false" outlineLevel="0" collapsed="false">
      <c r="A14" s="136" t="s">
        <v>545</v>
      </c>
      <c r="B14" s="139" t="n">
        <v>2778</v>
      </c>
      <c r="C14" s="139" t="n">
        <v>92</v>
      </c>
      <c r="D14" s="139" t="n">
        <v>25</v>
      </c>
      <c r="E14" s="139" t="n">
        <v>7</v>
      </c>
      <c r="F14" s="139" t="s">
        <v>59</v>
      </c>
      <c r="G14" s="139" t="s">
        <v>59</v>
      </c>
      <c r="H14" s="139" t="n">
        <v>2902</v>
      </c>
    </row>
    <row r="15" customFormat="false" ht="12.75" hidden="false" customHeight="false" outlineLevel="0" collapsed="false">
      <c r="A15" s="136" t="s">
        <v>546</v>
      </c>
      <c r="B15" s="139" t="s">
        <v>59</v>
      </c>
      <c r="C15" s="139" t="n">
        <v>6</v>
      </c>
      <c r="D15" s="139" t="n">
        <v>1</v>
      </c>
      <c r="E15" s="139" t="s">
        <v>59</v>
      </c>
      <c r="F15" s="139" t="n">
        <v>1</v>
      </c>
      <c r="G15" s="139" t="n">
        <v>1</v>
      </c>
      <c r="H15" s="139" t="n">
        <v>9</v>
      </c>
    </row>
    <row r="16" customFormat="false" ht="12.75" hidden="false" customHeight="false" outlineLevel="0" collapsed="false">
      <c r="A16" s="136" t="s">
        <v>547</v>
      </c>
      <c r="B16" s="139" t="n">
        <v>25</v>
      </c>
      <c r="C16" s="139" t="n">
        <v>1</v>
      </c>
      <c r="D16" s="139" t="s">
        <v>59</v>
      </c>
      <c r="E16" s="139" t="s">
        <v>59</v>
      </c>
      <c r="F16" s="139" t="s">
        <v>59</v>
      </c>
      <c r="G16" s="139" t="n">
        <v>0</v>
      </c>
      <c r="H16" s="139" t="n">
        <v>26</v>
      </c>
    </row>
    <row r="17" customFormat="false" ht="12.75" hidden="false" customHeight="true" outlineLevel="0" collapsed="false">
      <c r="A17" s="136" t="s">
        <v>548</v>
      </c>
      <c r="B17" s="139" t="n">
        <v>31</v>
      </c>
      <c r="C17" s="139" t="s">
        <v>59</v>
      </c>
      <c r="D17" s="139" t="s">
        <v>59</v>
      </c>
      <c r="E17" s="139" t="n">
        <v>4421</v>
      </c>
      <c r="F17" s="139" t="s">
        <v>59</v>
      </c>
      <c r="G17" s="139" t="s">
        <v>59</v>
      </c>
      <c r="H17" s="139" t="n">
        <v>4451</v>
      </c>
    </row>
    <row r="18" customFormat="false" ht="18.75" hidden="false" customHeight="true" outlineLevel="0" collapsed="false">
      <c r="A18" s="136" t="s">
        <v>293</v>
      </c>
      <c r="B18" s="139" t="n">
        <v>155</v>
      </c>
      <c r="C18" s="139" t="n">
        <v>3421</v>
      </c>
      <c r="D18" s="139" t="n">
        <v>25</v>
      </c>
      <c r="E18" s="139" t="s">
        <v>59</v>
      </c>
      <c r="F18" s="139" t="n">
        <v>47</v>
      </c>
      <c r="G18" s="139" t="n">
        <v>1459</v>
      </c>
      <c r="H18" s="139" t="n">
        <v>5108</v>
      </c>
    </row>
    <row r="19" customFormat="false" ht="25.5" hidden="false" customHeight="true" outlineLevel="0" collapsed="false">
      <c r="A19" s="136" t="s">
        <v>294</v>
      </c>
      <c r="B19" s="139" t="n">
        <v>155</v>
      </c>
      <c r="C19" s="139" t="n">
        <v>3421</v>
      </c>
      <c r="D19" s="139" t="n">
        <v>19</v>
      </c>
      <c r="E19" s="139" t="s">
        <v>59</v>
      </c>
      <c r="F19" s="139" t="n">
        <v>47</v>
      </c>
      <c r="G19" s="139" t="n">
        <v>1459</v>
      </c>
      <c r="H19" s="139" t="n">
        <v>5102</v>
      </c>
    </row>
    <row r="20" customFormat="false" ht="12.75" hidden="false" customHeight="false" outlineLevel="0" collapsed="false">
      <c r="A20" s="136" t="s">
        <v>295</v>
      </c>
      <c r="B20" s="139" t="n">
        <v>155</v>
      </c>
      <c r="C20" s="139" t="n">
        <v>3152</v>
      </c>
      <c r="D20" s="139" t="n">
        <v>14</v>
      </c>
      <c r="E20" s="139" t="s">
        <v>59</v>
      </c>
      <c r="F20" s="139" t="n">
        <v>31</v>
      </c>
      <c r="G20" s="139" t="n">
        <v>1456</v>
      </c>
      <c r="H20" s="139" t="n">
        <v>4808</v>
      </c>
    </row>
    <row r="21" customFormat="false" ht="12.75" hidden="false" customHeight="false" outlineLevel="0" collapsed="false">
      <c r="A21" s="136" t="s">
        <v>296</v>
      </c>
      <c r="B21" s="139" t="s">
        <v>59</v>
      </c>
      <c r="C21" s="139" t="n">
        <v>270</v>
      </c>
      <c r="D21" s="139" t="n">
        <v>5</v>
      </c>
      <c r="E21" s="139" t="s">
        <v>59</v>
      </c>
      <c r="F21" s="139" t="n">
        <v>16</v>
      </c>
      <c r="G21" s="139" t="n">
        <v>3</v>
      </c>
      <c r="H21" s="139" t="n">
        <v>293</v>
      </c>
    </row>
    <row r="22" customFormat="false" ht="18.75" hidden="false" customHeight="true" outlineLevel="0" collapsed="false">
      <c r="A22" s="136" t="s">
        <v>297</v>
      </c>
      <c r="B22" s="139" t="s">
        <v>59</v>
      </c>
      <c r="C22" s="139" t="n">
        <v>3144</v>
      </c>
      <c r="D22" s="139" t="n">
        <v>1</v>
      </c>
      <c r="E22" s="139" t="s">
        <v>59</v>
      </c>
      <c r="F22" s="139" t="n">
        <v>5</v>
      </c>
      <c r="G22" s="139" t="n">
        <v>1434</v>
      </c>
      <c r="H22" s="139" t="n">
        <v>4584</v>
      </c>
    </row>
    <row r="23" customFormat="false" ht="12.75" hidden="false" customHeight="false" outlineLevel="0" collapsed="false">
      <c r="A23" s="136" t="s">
        <v>562</v>
      </c>
      <c r="B23" s="139" t="s">
        <v>59</v>
      </c>
      <c r="C23" s="139" t="n">
        <v>322</v>
      </c>
      <c r="D23" s="139" t="n">
        <v>0</v>
      </c>
      <c r="E23" s="139" t="s">
        <v>59</v>
      </c>
      <c r="F23" s="139" t="n">
        <v>3</v>
      </c>
      <c r="G23" s="139" t="n">
        <v>537</v>
      </c>
      <c r="H23" s="139" t="n">
        <v>862</v>
      </c>
    </row>
    <row r="24" customFormat="false" ht="12.75" hidden="false" customHeight="false" outlineLevel="0" collapsed="false">
      <c r="A24" s="136" t="s">
        <v>563</v>
      </c>
      <c r="B24" s="139" t="s">
        <v>59</v>
      </c>
      <c r="C24" s="139" t="n">
        <v>2749</v>
      </c>
      <c r="D24" s="139" t="n">
        <v>0</v>
      </c>
      <c r="E24" s="139" t="s">
        <v>59</v>
      </c>
      <c r="F24" s="139" t="n">
        <v>0</v>
      </c>
      <c r="G24" s="139" t="n">
        <v>635</v>
      </c>
      <c r="H24" s="139" t="n">
        <v>3385</v>
      </c>
    </row>
    <row r="25" customFormat="false" ht="12.75" hidden="false" customHeight="false" outlineLevel="0" collapsed="false">
      <c r="A25" s="136" t="s">
        <v>303</v>
      </c>
      <c r="B25" s="139" t="s">
        <v>59</v>
      </c>
      <c r="C25" s="139" t="n">
        <v>3</v>
      </c>
      <c r="D25" s="139" t="s">
        <v>59</v>
      </c>
      <c r="E25" s="139" t="s">
        <v>59</v>
      </c>
      <c r="F25" s="139" t="s">
        <v>59</v>
      </c>
      <c r="G25" s="139" t="n">
        <v>168</v>
      </c>
      <c r="H25" s="139" t="n">
        <v>172</v>
      </c>
    </row>
    <row r="26" customFormat="false" ht="12.75" hidden="false" customHeight="false" outlineLevel="0" collapsed="false">
      <c r="A26" s="136" t="s">
        <v>299</v>
      </c>
      <c r="B26" s="139" t="s">
        <v>59</v>
      </c>
      <c r="C26" s="139" t="n">
        <v>34</v>
      </c>
      <c r="D26" s="139" t="n">
        <v>0</v>
      </c>
      <c r="E26" s="139" t="s">
        <v>59</v>
      </c>
      <c r="F26" s="139" t="s">
        <v>59</v>
      </c>
      <c r="G26" s="139" t="n">
        <v>56</v>
      </c>
      <c r="H26" s="139" t="n">
        <v>90</v>
      </c>
    </row>
    <row r="27" customFormat="false" ht="18.75" hidden="false" customHeight="true" outlineLevel="0" collapsed="false">
      <c r="A27" s="136" t="s">
        <v>306</v>
      </c>
      <c r="B27" s="139" t="n">
        <v>154</v>
      </c>
      <c r="C27" s="139" t="n">
        <v>274</v>
      </c>
      <c r="D27" s="139" t="n">
        <v>15</v>
      </c>
      <c r="E27" s="139" t="s">
        <v>59</v>
      </c>
      <c r="F27" s="139" t="n">
        <v>25</v>
      </c>
      <c r="G27" s="139" t="n">
        <v>19</v>
      </c>
      <c r="H27" s="139" t="n">
        <v>488</v>
      </c>
    </row>
    <row r="28" customFormat="false" ht="12.75" hidden="false" customHeight="false" outlineLevel="0" collapsed="false">
      <c r="A28" s="136" t="s">
        <v>307</v>
      </c>
      <c r="B28" s="139" t="s">
        <v>59</v>
      </c>
      <c r="C28" s="139" t="n">
        <v>264</v>
      </c>
      <c r="D28" s="139" t="n">
        <v>5</v>
      </c>
      <c r="E28" s="139" t="s">
        <v>59</v>
      </c>
      <c r="F28" s="139" t="n">
        <v>15</v>
      </c>
      <c r="G28" s="139" t="n">
        <v>3</v>
      </c>
      <c r="H28" s="139" t="n">
        <v>287</v>
      </c>
    </row>
    <row r="29" customFormat="false" ht="12.75" hidden="false" customHeight="false" outlineLevel="0" collapsed="false">
      <c r="A29" s="136" t="s">
        <v>551</v>
      </c>
      <c r="B29" s="139" t="n">
        <v>154</v>
      </c>
      <c r="C29" s="139" t="s">
        <v>59</v>
      </c>
      <c r="D29" s="139" t="s">
        <v>59</v>
      </c>
      <c r="E29" s="139" t="s">
        <v>59</v>
      </c>
      <c r="F29" s="139" t="s">
        <v>59</v>
      </c>
      <c r="G29" s="139" t="s">
        <v>59</v>
      </c>
      <c r="H29" s="139" t="n">
        <v>154</v>
      </c>
    </row>
    <row r="30" customFormat="false" ht="12.75" hidden="false" customHeight="false" outlineLevel="0" collapsed="false">
      <c r="A30" s="136" t="s">
        <v>308</v>
      </c>
      <c r="B30" s="139" t="s">
        <v>59</v>
      </c>
      <c r="C30" s="139" t="n">
        <v>10</v>
      </c>
      <c r="D30" s="139" t="n">
        <v>10</v>
      </c>
      <c r="E30" s="139" t="s">
        <v>59</v>
      </c>
      <c r="F30" s="139" t="n">
        <v>10</v>
      </c>
      <c r="G30" s="139" t="n">
        <v>16</v>
      </c>
      <c r="H30" s="139" t="n">
        <v>46</v>
      </c>
    </row>
    <row r="31" customFormat="false" ht="18.75" hidden="false" customHeight="true" outlineLevel="0" collapsed="false">
      <c r="A31" s="136" t="s">
        <v>552</v>
      </c>
      <c r="B31" s="139" t="n">
        <v>1</v>
      </c>
      <c r="C31" s="139" t="n">
        <v>3</v>
      </c>
      <c r="D31" s="139" t="n">
        <v>3</v>
      </c>
      <c r="E31" s="139" t="s">
        <v>59</v>
      </c>
      <c r="F31" s="139" t="n">
        <v>18</v>
      </c>
      <c r="G31" s="139" t="n">
        <v>6</v>
      </c>
      <c r="H31" s="139" t="n">
        <v>30</v>
      </c>
    </row>
    <row r="32" customFormat="false" ht="25.5" hidden="false" customHeight="true" outlineLevel="0" collapsed="false">
      <c r="A32" s="136" t="s">
        <v>553</v>
      </c>
      <c r="B32" s="139" t="s">
        <v>59</v>
      </c>
      <c r="C32" s="139" t="s">
        <v>59</v>
      </c>
      <c r="D32" s="139" t="n">
        <v>6</v>
      </c>
      <c r="E32" s="139" t="s">
        <v>59</v>
      </c>
      <c r="F32" s="139" t="s">
        <v>59</v>
      </c>
      <c r="G32" s="139" t="s">
        <v>59</v>
      </c>
      <c r="H32" s="139" t="n">
        <v>6</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1480</v>
      </c>
      <c r="C34" s="139" t="n">
        <v>1734</v>
      </c>
      <c r="D34" s="139" t="n">
        <v>31</v>
      </c>
      <c r="E34" s="139" t="n">
        <v>2214</v>
      </c>
      <c r="F34" s="139" t="n">
        <v>23</v>
      </c>
      <c r="G34" s="139" t="n">
        <v>729</v>
      </c>
      <c r="H34" s="139" t="n">
        <v>6212</v>
      </c>
      <c r="J34" s="21" t="s">
        <v>564</v>
      </c>
      <c r="L34" s="21" t="s">
        <v>565</v>
      </c>
      <c r="R34" s="21" t="s">
        <v>111</v>
      </c>
      <c r="T34" s="21" t="s">
        <v>111</v>
      </c>
    </row>
    <row r="35" customFormat="false" ht="25.5" hidden="false" customHeight="true" outlineLevel="0" collapsed="false">
      <c r="A35" s="136" t="s">
        <v>292</v>
      </c>
      <c r="B35" s="139" t="n">
        <v>1399</v>
      </c>
      <c r="C35" s="139" t="n">
        <v>50</v>
      </c>
      <c r="D35" s="139" t="n">
        <v>14</v>
      </c>
      <c r="E35" s="139" t="n">
        <v>2214</v>
      </c>
      <c r="F35" s="139" t="n">
        <v>1</v>
      </c>
      <c r="G35" s="139" t="n">
        <v>0</v>
      </c>
      <c r="H35" s="139" t="n">
        <v>3678</v>
      </c>
      <c r="J35" s="21" t="s">
        <v>564</v>
      </c>
      <c r="L35" s="21" t="s">
        <v>565</v>
      </c>
      <c r="R35" s="21" t="s">
        <v>111</v>
      </c>
      <c r="T35" s="21" t="s">
        <v>111</v>
      </c>
    </row>
    <row r="36" customFormat="false" ht="12.75" hidden="false" customHeight="false" outlineLevel="0" collapsed="false">
      <c r="A36" s="136" t="s">
        <v>545</v>
      </c>
      <c r="B36" s="139" t="n">
        <v>1371</v>
      </c>
      <c r="C36" s="139" t="n">
        <v>46</v>
      </c>
      <c r="D36" s="139" t="n">
        <v>13</v>
      </c>
      <c r="E36" s="139" t="n">
        <v>3</v>
      </c>
      <c r="F36" s="139" t="s">
        <v>59</v>
      </c>
      <c r="G36" s="139" t="s">
        <v>59</v>
      </c>
      <c r="H36" s="139" t="n">
        <v>1433</v>
      </c>
      <c r="J36" s="21" t="s">
        <v>564</v>
      </c>
      <c r="L36" s="21" t="s">
        <v>565</v>
      </c>
      <c r="R36" s="21" t="s">
        <v>111</v>
      </c>
      <c r="T36" s="21" t="s">
        <v>111</v>
      </c>
    </row>
    <row r="37" customFormat="false" ht="12.75" hidden="false" customHeight="false" outlineLevel="0" collapsed="false">
      <c r="A37" s="136" t="s">
        <v>546</v>
      </c>
      <c r="B37" s="139" t="s">
        <v>59</v>
      </c>
      <c r="C37" s="139" t="n">
        <v>3</v>
      </c>
      <c r="D37" s="139" t="n">
        <v>1</v>
      </c>
      <c r="E37" s="139" t="s">
        <v>59</v>
      </c>
      <c r="F37" s="139" t="n">
        <v>1</v>
      </c>
      <c r="G37" s="139" t="n">
        <v>0</v>
      </c>
      <c r="H37" s="139" t="n">
        <v>6</v>
      </c>
      <c r="J37" s="21" t="s">
        <v>564</v>
      </c>
      <c r="L37" s="21" t="s">
        <v>565</v>
      </c>
      <c r="R37" s="21" t="s">
        <v>111</v>
      </c>
      <c r="T37" s="21" t="s">
        <v>111</v>
      </c>
    </row>
    <row r="38" customFormat="false" ht="12.75" hidden="false" customHeight="false" outlineLevel="0" collapsed="false">
      <c r="A38" s="136" t="s">
        <v>547</v>
      </c>
      <c r="B38" s="139" t="n">
        <v>12</v>
      </c>
      <c r="C38" s="139" t="n">
        <v>0</v>
      </c>
      <c r="D38" s="139" t="s">
        <v>59</v>
      </c>
      <c r="E38" s="139" t="s">
        <v>59</v>
      </c>
      <c r="F38" s="139" t="s">
        <v>59</v>
      </c>
      <c r="G38" s="139" t="s">
        <v>59</v>
      </c>
      <c r="H38" s="139" t="n">
        <v>13</v>
      </c>
      <c r="J38" s="21" t="s">
        <v>564</v>
      </c>
      <c r="L38" s="21" t="s">
        <v>565</v>
      </c>
      <c r="R38" s="21" t="s">
        <v>111</v>
      </c>
      <c r="T38" s="21" t="s">
        <v>111</v>
      </c>
    </row>
    <row r="39" customFormat="false" ht="12.75" hidden="false" customHeight="false" outlineLevel="0" collapsed="false">
      <c r="A39" s="136" t="s">
        <v>548</v>
      </c>
      <c r="B39" s="139" t="n">
        <v>15</v>
      </c>
      <c r="C39" s="139" t="s">
        <v>59</v>
      </c>
      <c r="D39" s="139" t="s">
        <v>59</v>
      </c>
      <c r="E39" s="139" t="n">
        <v>2211</v>
      </c>
      <c r="F39" s="139" t="s">
        <v>59</v>
      </c>
      <c r="G39" s="139" t="s">
        <v>59</v>
      </c>
      <c r="H39" s="139" t="n">
        <v>2226</v>
      </c>
      <c r="J39" s="21" t="s">
        <v>564</v>
      </c>
      <c r="L39" s="21" t="s">
        <v>565</v>
      </c>
      <c r="R39" s="21" t="s">
        <v>111</v>
      </c>
      <c r="T39" s="21" t="s">
        <v>111</v>
      </c>
    </row>
    <row r="40" customFormat="false" ht="18.75" hidden="false" customHeight="true" outlineLevel="0" collapsed="false">
      <c r="A40" s="136" t="s">
        <v>293</v>
      </c>
      <c r="B40" s="139" t="n">
        <v>82</v>
      </c>
      <c r="C40" s="139" t="n">
        <v>1684</v>
      </c>
      <c r="D40" s="139" t="n">
        <v>18</v>
      </c>
      <c r="E40" s="139" t="s">
        <v>59</v>
      </c>
      <c r="F40" s="139" t="n">
        <v>22</v>
      </c>
      <c r="G40" s="139" t="n">
        <v>729</v>
      </c>
      <c r="H40" s="139" t="n">
        <v>2534</v>
      </c>
      <c r="J40" s="21" t="s">
        <v>564</v>
      </c>
      <c r="L40" s="21" t="s">
        <v>565</v>
      </c>
      <c r="R40" s="21" t="s">
        <v>111</v>
      </c>
      <c r="T40" s="21" t="s">
        <v>111</v>
      </c>
    </row>
    <row r="41" customFormat="false" ht="25.5" hidden="false" customHeight="true" outlineLevel="0" collapsed="false">
      <c r="A41" s="136" t="s">
        <v>294</v>
      </c>
      <c r="B41" s="139" t="n">
        <v>82</v>
      </c>
      <c r="C41" s="139" t="n">
        <v>1684</v>
      </c>
      <c r="D41" s="139" t="n">
        <v>15</v>
      </c>
      <c r="E41" s="139" t="s">
        <v>59</v>
      </c>
      <c r="F41" s="139" t="n">
        <v>22</v>
      </c>
      <c r="G41" s="139" t="n">
        <v>729</v>
      </c>
      <c r="H41" s="139" t="n">
        <v>2532</v>
      </c>
      <c r="J41" s="21" t="s">
        <v>564</v>
      </c>
      <c r="L41" s="21" t="s">
        <v>565</v>
      </c>
      <c r="R41" s="21" t="s">
        <v>111</v>
      </c>
      <c r="T41" s="21" t="s">
        <v>111</v>
      </c>
    </row>
    <row r="42" customFormat="false" ht="12.75" hidden="false" customHeight="false" outlineLevel="0" collapsed="false">
      <c r="A42" s="136" t="s">
        <v>295</v>
      </c>
      <c r="B42" s="139" t="n">
        <v>82</v>
      </c>
      <c r="C42" s="139" t="n">
        <v>1544</v>
      </c>
      <c r="D42" s="139" t="n">
        <v>11</v>
      </c>
      <c r="E42" s="139" t="s">
        <v>59</v>
      </c>
      <c r="F42" s="139" t="n">
        <v>16</v>
      </c>
      <c r="G42" s="139" t="n">
        <v>729</v>
      </c>
      <c r="H42" s="139" t="n">
        <v>2381</v>
      </c>
      <c r="J42" s="21" t="s">
        <v>564</v>
      </c>
      <c r="L42" s="21" t="s">
        <v>565</v>
      </c>
      <c r="R42" s="21" t="s">
        <v>111</v>
      </c>
      <c r="T42" s="21" t="s">
        <v>111</v>
      </c>
    </row>
    <row r="43" customFormat="false" ht="12.75" hidden="false" customHeight="false" outlineLevel="0" collapsed="false">
      <c r="A43" s="136" t="s">
        <v>296</v>
      </c>
      <c r="B43" s="139" t="s">
        <v>59</v>
      </c>
      <c r="C43" s="139" t="n">
        <v>140</v>
      </c>
      <c r="D43" s="139" t="n">
        <v>4</v>
      </c>
      <c r="E43" s="139" t="s">
        <v>59</v>
      </c>
      <c r="F43" s="139" t="n">
        <v>6</v>
      </c>
      <c r="G43" s="139" t="s">
        <v>59</v>
      </c>
      <c r="H43" s="139" t="n">
        <v>151</v>
      </c>
      <c r="J43" s="21" t="s">
        <v>564</v>
      </c>
      <c r="L43" s="21" t="s">
        <v>565</v>
      </c>
      <c r="R43" s="21" t="s">
        <v>111</v>
      </c>
      <c r="T43" s="21" t="s">
        <v>111</v>
      </c>
    </row>
    <row r="44" customFormat="false" ht="18.75" hidden="false" customHeight="true" outlineLevel="0" collapsed="false">
      <c r="A44" s="136" t="s">
        <v>297</v>
      </c>
      <c r="B44" s="139" t="s">
        <v>59</v>
      </c>
      <c r="C44" s="139" t="n">
        <v>1542</v>
      </c>
      <c r="D44" s="139" t="n">
        <v>1</v>
      </c>
      <c r="E44" s="139" t="s">
        <v>59</v>
      </c>
      <c r="F44" s="139" t="n">
        <v>4</v>
      </c>
      <c r="G44" s="139" t="n">
        <v>711</v>
      </c>
      <c r="H44" s="139" t="n">
        <v>2258</v>
      </c>
      <c r="J44" s="21" t="s">
        <v>564</v>
      </c>
      <c r="L44" s="21" t="s">
        <v>565</v>
      </c>
      <c r="R44" s="21" t="s">
        <v>111</v>
      </c>
      <c r="T44" s="21" t="s">
        <v>111</v>
      </c>
    </row>
    <row r="45" customFormat="false" ht="12.75" hidden="false" customHeight="false" outlineLevel="0" collapsed="false">
      <c r="A45" s="136" t="s">
        <v>562</v>
      </c>
      <c r="B45" s="139" t="s">
        <v>59</v>
      </c>
      <c r="C45" s="139" t="n">
        <v>158</v>
      </c>
      <c r="D45" s="139" t="n">
        <v>0</v>
      </c>
      <c r="E45" s="139" t="s">
        <v>59</v>
      </c>
      <c r="F45" s="139" t="n">
        <v>3</v>
      </c>
      <c r="G45" s="139" t="n">
        <v>278</v>
      </c>
      <c r="H45" s="139" t="n">
        <v>439</v>
      </c>
      <c r="J45" s="21" t="s">
        <v>564</v>
      </c>
      <c r="L45" s="21" t="s">
        <v>565</v>
      </c>
      <c r="R45" s="21" t="s">
        <v>111</v>
      </c>
      <c r="T45" s="21" t="s">
        <v>111</v>
      </c>
    </row>
    <row r="46" customFormat="false" ht="12.75" hidden="false" customHeight="false" outlineLevel="0" collapsed="false">
      <c r="A46" s="136" t="s">
        <v>563</v>
      </c>
      <c r="B46" s="139" t="s">
        <v>59</v>
      </c>
      <c r="C46" s="139" t="n">
        <v>1343</v>
      </c>
      <c r="D46" s="139" t="n">
        <v>0</v>
      </c>
      <c r="E46" s="139" t="s">
        <v>59</v>
      </c>
      <c r="F46" s="139" t="n">
        <v>0</v>
      </c>
      <c r="G46" s="139" t="n">
        <v>312</v>
      </c>
      <c r="H46" s="139" t="n">
        <v>1655</v>
      </c>
      <c r="J46" s="21" t="s">
        <v>564</v>
      </c>
      <c r="L46" s="21" t="s">
        <v>565</v>
      </c>
      <c r="R46" s="21" t="s">
        <v>111</v>
      </c>
      <c r="T46" s="21" t="s">
        <v>111</v>
      </c>
    </row>
    <row r="47" customFormat="false" ht="12.75" hidden="false" customHeight="false" outlineLevel="0" collapsed="false">
      <c r="A47" s="136" t="s">
        <v>303</v>
      </c>
      <c r="B47" s="139" t="s">
        <v>59</v>
      </c>
      <c r="C47" s="139" t="n">
        <v>3</v>
      </c>
      <c r="D47" s="139" t="s">
        <v>59</v>
      </c>
      <c r="E47" s="139" t="s">
        <v>59</v>
      </c>
      <c r="F47" s="139" t="s">
        <v>59</v>
      </c>
      <c r="G47" s="139" t="n">
        <v>88</v>
      </c>
      <c r="H47" s="139" t="n">
        <v>91</v>
      </c>
      <c r="J47" s="21" t="s">
        <v>564</v>
      </c>
      <c r="L47" s="21" t="s">
        <v>565</v>
      </c>
      <c r="R47" s="21" t="s">
        <v>111</v>
      </c>
      <c r="T47" s="21" t="s">
        <v>111</v>
      </c>
    </row>
    <row r="48" customFormat="false" ht="12.75" hidden="false" customHeight="false" outlineLevel="0" collapsed="false">
      <c r="A48" s="136" t="s">
        <v>299</v>
      </c>
      <c r="B48" s="139" t="s">
        <v>59</v>
      </c>
      <c r="C48" s="139" t="n">
        <v>15</v>
      </c>
      <c r="D48" s="139" t="s">
        <v>59</v>
      </c>
      <c r="E48" s="139" t="s">
        <v>59</v>
      </c>
      <c r="F48" s="139" t="s">
        <v>59</v>
      </c>
      <c r="G48" s="139" t="n">
        <v>26</v>
      </c>
      <c r="H48" s="139" t="n">
        <v>42</v>
      </c>
      <c r="J48" s="21" t="s">
        <v>564</v>
      </c>
      <c r="L48" s="21" t="s">
        <v>565</v>
      </c>
      <c r="R48" s="21" t="s">
        <v>111</v>
      </c>
      <c r="T48" s="21" t="s">
        <v>111</v>
      </c>
    </row>
    <row r="49" customFormat="false" ht="18.75" hidden="false" customHeight="true" outlineLevel="0" collapsed="false">
      <c r="A49" s="136" t="s">
        <v>306</v>
      </c>
      <c r="B49" s="139" t="n">
        <v>81</v>
      </c>
      <c r="C49" s="139" t="n">
        <v>140</v>
      </c>
      <c r="D49" s="139" t="n">
        <v>13</v>
      </c>
      <c r="E49" s="139" t="s">
        <v>59</v>
      </c>
      <c r="F49" s="139" t="n">
        <v>7</v>
      </c>
      <c r="G49" s="139" t="n">
        <v>14</v>
      </c>
      <c r="H49" s="139" t="n">
        <v>255</v>
      </c>
      <c r="J49" s="21" t="s">
        <v>564</v>
      </c>
      <c r="L49" s="21" t="s">
        <v>565</v>
      </c>
      <c r="R49" s="21" t="s">
        <v>111</v>
      </c>
      <c r="T49" s="21" t="s">
        <v>111</v>
      </c>
    </row>
    <row r="50" customFormat="false" ht="12.75" hidden="false" customHeight="false" outlineLevel="0" collapsed="false">
      <c r="A50" s="136" t="s">
        <v>307</v>
      </c>
      <c r="B50" s="139" t="s">
        <v>59</v>
      </c>
      <c r="C50" s="139" t="n">
        <v>135</v>
      </c>
      <c r="D50" s="139" t="n">
        <v>4</v>
      </c>
      <c r="E50" s="139" t="s">
        <v>59</v>
      </c>
      <c r="F50" s="139" t="n">
        <v>6</v>
      </c>
      <c r="G50" s="139" t="s">
        <v>59</v>
      </c>
      <c r="H50" s="139" t="n">
        <v>145</v>
      </c>
      <c r="J50" s="21" t="s">
        <v>564</v>
      </c>
      <c r="L50" s="21" t="s">
        <v>565</v>
      </c>
      <c r="R50" s="21" t="s">
        <v>111</v>
      </c>
      <c r="T50" s="21" t="s">
        <v>111</v>
      </c>
    </row>
    <row r="51" customFormat="false" ht="12.75" hidden="false" customHeight="false" outlineLevel="0" collapsed="false">
      <c r="A51" s="136" t="s">
        <v>551</v>
      </c>
      <c r="B51" s="139" t="n">
        <v>81</v>
      </c>
      <c r="C51" s="139" t="s">
        <v>59</v>
      </c>
      <c r="D51" s="139" t="s">
        <v>59</v>
      </c>
      <c r="E51" s="139" t="s">
        <v>59</v>
      </c>
      <c r="F51" s="139" t="s">
        <v>59</v>
      </c>
      <c r="G51" s="139" t="s">
        <v>59</v>
      </c>
      <c r="H51" s="139" t="n">
        <v>81</v>
      </c>
      <c r="J51" s="21" t="s">
        <v>564</v>
      </c>
      <c r="L51" s="21" t="s">
        <v>565</v>
      </c>
      <c r="R51" s="21" t="s">
        <v>111</v>
      </c>
      <c r="T51" s="21" t="s">
        <v>111</v>
      </c>
    </row>
    <row r="52" customFormat="false" ht="12.75" hidden="false" customHeight="false" outlineLevel="0" collapsed="false">
      <c r="A52" s="136" t="s">
        <v>308</v>
      </c>
      <c r="B52" s="139" t="s">
        <v>59</v>
      </c>
      <c r="C52" s="139" t="n">
        <v>5</v>
      </c>
      <c r="D52" s="139" t="n">
        <v>8</v>
      </c>
      <c r="E52" s="139" t="s">
        <v>59</v>
      </c>
      <c r="F52" s="139" t="n">
        <v>1</v>
      </c>
      <c r="G52" s="139" t="n">
        <v>14</v>
      </c>
      <c r="H52" s="139" t="n">
        <v>28</v>
      </c>
      <c r="J52" s="21" t="s">
        <v>564</v>
      </c>
      <c r="L52" s="21" t="s">
        <v>565</v>
      </c>
      <c r="R52" s="21" t="s">
        <v>111</v>
      </c>
      <c r="T52" s="21" t="s">
        <v>111</v>
      </c>
    </row>
    <row r="53" customFormat="false" ht="18.75" hidden="false" customHeight="true" outlineLevel="0" collapsed="false">
      <c r="A53" s="136" t="s">
        <v>566</v>
      </c>
      <c r="B53" s="139" t="n">
        <v>0</v>
      </c>
      <c r="C53" s="139" t="n">
        <v>2</v>
      </c>
      <c r="D53" s="139" t="n">
        <v>1</v>
      </c>
      <c r="E53" s="139" t="s">
        <v>59</v>
      </c>
      <c r="F53" s="139" t="n">
        <v>11</v>
      </c>
      <c r="G53" s="139" t="n">
        <v>4</v>
      </c>
      <c r="H53" s="139" t="n">
        <v>19</v>
      </c>
    </row>
    <row r="54" customFormat="false" ht="25.5" hidden="false" customHeight="true" outlineLevel="0" collapsed="false">
      <c r="A54" s="136" t="s">
        <v>553</v>
      </c>
      <c r="B54" s="139" t="s">
        <v>59</v>
      </c>
      <c r="C54" s="139" t="s">
        <v>59</v>
      </c>
      <c r="D54" s="139" t="n">
        <v>3</v>
      </c>
      <c r="E54" s="139" t="s">
        <v>59</v>
      </c>
      <c r="F54" s="139" t="s">
        <v>59</v>
      </c>
      <c r="G54" s="139" t="s">
        <v>59</v>
      </c>
      <c r="H54" s="139" t="n">
        <v>3</v>
      </c>
      <c r="J54" s="21" t="s">
        <v>564</v>
      </c>
      <c r="L54" s="21" t="s">
        <v>565</v>
      </c>
      <c r="R54" s="21" t="s">
        <v>111</v>
      </c>
      <c r="T54" s="21"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1508</v>
      </c>
      <c r="C56" s="139" t="n">
        <v>1787</v>
      </c>
      <c r="D56" s="139" t="n">
        <v>20</v>
      </c>
      <c r="E56" s="139" t="n">
        <v>2214</v>
      </c>
      <c r="F56" s="139" t="n">
        <v>25</v>
      </c>
      <c r="G56" s="139" t="n">
        <v>731</v>
      </c>
      <c r="H56" s="139" t="n">
        <v>6286</v>
      </c>
    </row>
    <row r="57" customFormat="false" ht="25.5" hidden="false" customHeight="true" outlineLevel="0" collapsed="false">
      <c r="A57" s="136" t="s">
        <v>292</v>
      </c>
      <c r="B57" s="139" t="n">
        <v>1435</v>
      </c>
      <c r="C57" s="139" t="n">
        <v>50</v>
      </c>
      <c r="D57" s="139" t="n">
        <v>13</v>
      </c>
      <c r="E57" s="139" t="n">
        <v>2214</v>
      </c>
      <c r="F57" s="139" t="s">
        <v>59</v>
      </c>
      <c r="G57" s="139" t="n">
        <v>1</v>
      </c>
      <c r="H57" s="139" t="n">
        <v>3713</v>
      </c>
    </row>
    <row r="58" customFormat="false" ht="12.75" hidden="false" customHeight="false" outlineLevel="0" collapsed="false">
      <c r="A58" s="136" t="s">
        <v>545</v>
      </c>
      <c r="B58" s="139" t="n">
        <v>1407</v>
      </c>
      <c r="C58" s="139" t="n">
        <v>46</v>
      </c>
      <c r="D58" s="139" t="n">
        <v>12</v>
      </c>
      <c r="E58" s="139" t="n">
        <v>4</v>
      </c>
      <c r="F58" s="139" t="s">
        <v>59</v>
      </c>
      <c r="G58" s="139" t="s">
        <v>59</v>
      </c>
      <c r="H58" s="139" t="n">
        <v>1470</v>
      </c>
    </row>
    <row r="59" customFormat="false" ht="12.75" hidden="false" customHeight="false" outlineLevel="0" collapsed="false">
      <c r="A59" s="136" t="s">
        <v>546</v>
      </c>
      <c r="B59" s="139" t="s">
        <v>59</v>
      </c>
      <c r="C59" s="139" t="n">
        <v>2</v>
      </c>
      <c r="D59" s="139" t="n">
        <v>0</v>
      </c>
      <c r="E59" s="139" t="s">
        <v>59</v>
      </c>
      <c r="F59" s="139" t="s">
        <v>59</v>
      </c>
      <c r="G59" s="139" t="n">
        <v>1</v>
      </c>
      <c r="H59" s="139" t="n">
        <v>4</v>
      </c>
    </row>
    <row r="60" customFormat="false" ht="12.75" hidden="false" customHeight="false" outlineLevel="0" collapsed="false">
      <c r="A60" s="136" t="s">
        <v>547</v>
      </c>
      <c r="B60" s="139" t="n">
        <v>12</v>
      </c>
      <c r="C60" s="139" t="n">
        <v>1</v>
      </c>
      <c r="D60" s="139" t="s">
        <v>59</v>
      </c>
      <c r="E60" s="139" t="s">
        <v>59</v>
      </c>
      <c r="F60" s="139" t="s">
        <v>59</v>
      </c>
      <c r="G60" s="139" t="n">
        <v>0</v>
      </c>
      <c r="H60" s="139" t="n">
        <v>14</v>
      </c>
    </row>
    <row r="61" customFormat="false" ht="12.75" hidden="false" customHeight="false" outlineLevel="0" collapsed="false">
      <c r="A61" s="136" t="s">
        <v>548</v>
      </c>
      <c r="B61" s="139" t="n">
        <v>15</v>
      </c>
      <c r="C61" s="139" t="s">
        <v>59</v>
      </c>
      <c r="D61" s="139" t="s">
        <v>59</v>
      </c>
      <c r="E61" s="139" t="n">
        <v>2210</v>
      </c>
      <c r="F61" s="139" t="s">
        <v>59</v>
      </c>
      <c r="G61" s="139" t="s">
        <v>59</v>
      </c>
      <c r="H61" s="139" t="n">
        <v>2225</v>
      </c>
    </row>
    <row r="62" customFormat="false" ht="18.75" hidden="false" customHeight="true" outlineLevel="0" collapsed="false">
      <c r="A62" s="136" t="s">
        <v>293</v>
      </c>
      <c r="B62" s="139" t="n">
        <v>74</v>
      </c>
      <c r="C62" s="139" t="n">
        <v>1737</v>
      </c>
      <c r="D62" s="139" t="n">
        <v>8</v>
      </c>
      <c r="E62" s="139" t="s">
        <v>59</v>
      </c>
      <c r="F62" s="139" t="n">
        <v>25</v>
      </c>
      <c r="G62" s="139" t="n">
        <v>730</v>
      </c>
      <c r="H62" s="139" t="n">
        <v>2574</v>
      </c>
    </row>
    <row r="63" customFormat="false" ht="25.5" hidden="false" customHeight="true" outlineLevel="0" collapsed="false">
      <c r="A63" s="136" t="s">
        <v>294</v>
      </c>
      <c r="B63" s="139" t="n">
        <v>74</v>
      </c>
      <c r="C63" s="139" t="n">
        <v>1737</v>
      </c>
      <c r="D63" s="139" t="n">
        <v>4</v>
      </c>
      <c r="E63" s="139" t="s">
        <v>59</v>
      </c>
      <c r="F63" s="139" t="n">
        <v>25</v>
      </c>
      <c r="G63" s="139" t="n">
        <v>730</v>
      </c>
      <c r="H63" s="139" t="n">
        <v>2570</v>
      </c>
    </row>
    <row r="64" customFormat="false" ht="12.75" hidden="false" customHeight="false" outlineLevel="0" collapsed="false">
      <c r="A64" s="136" t="s">
        <v>295</v>
      </c>
      <c r="B64" s="139" t="n">
        <v>74</v>
      </c>
      <c r="C64" s="139" t="n">
        <v>1608</v>
      </c>
      <c r="D64" s="139" t="n">
        <v>4</v>
      </c>
      <c r="E64" s="139" t="s">
        <v>59</v>
      </c>
      <c r="F64" s="139" t="n">
        <v>15</v>
      </c>
      <c r="G64" s="139" t="n">
        <v>727</v>
      </c>
      <c r="H64" s="139" t="n">
        <v>2428</v>
      </c>
    </row>
    <row r="65" customFormat="false" ht="12.75" hidden="false" customHeight="false" outlineLevel="0" collapsed="false">
      <c r="A65" s="136" t="s">
        <v>296</v>
      </c>
      <c r="B65" s="139" t="s">
        <v>59</v>
      </c>
      <c r="C65" s="139" t="n">
        <v>129</v>
      </c>
      <c r="D65" s="139" t="n">
        <v>0</v>
      </c>
      <c r="E65" s="139" t="s">
        <v>59</v>
      </c>
      <c r="F65" s="139" t="n">
        <v>10</v>
      </c>
      <c r="G65" s="139" t="n">
        <v>3</v>
      </c>
      <c r="H65" s="139" t="n">
        <v>142</v>
      </c>
    </row>
    <row r="66" customFormat="false" ht="18.75" hidden="false" customHeight="true" outlineLevel="0" collapsed="false">
      <c r="A66" s="136" t="s">
        <v>297</v>
      </c>
      <c r="B66" s="139" t="s">
        <v>59</v>
      </c>
      <c r="C66" s="139" t="n">
        <v>1602</v>
      </c>
      <c r="D66" s="139" t="n">
        <v>0</v>
      </c>
      <c r="E66" s="139" t="s">
        <v>59</v>
      </c>
      <c r="F66" s="139" t="n">
        <v>1</v>
      </c>
      <c r="G66" s="139" t="n">
        <v>723</v>
      </c>
      <c r="H66" s="139" t="n">
        <v>2326</v>
      </c>
    </row>
    <row r="67" customFormat="false" ht="12.75" hidden="false" customHeight="false" outlineLevel="0" collapsed="false">
      <c r="A67" s="136" t="s">
        <v>562</v>
      </c>
      <c r="B67" s="139" t="s">
        <v>59</v>
      </c>
      <c r="C67" s="139" t="n">
        <v>163</v>
      </c>
      <c r="D67" s="139" t="s">
        <v>59</v>
      </c>
      <c r="E67" s="139" t="s">
        <v>59</v>
      </c>
      <c r="F67" s="139" t="n">
        <v>0</v>
      </c>
      <c r="G67" s="139" t="n">
        <v>259</v>
      </c>
      <c r="H67" s="139" t="n">
        <v>423</v>
      </c>
    </row>
    <row r="68" customFormat="false" ht="12.75" hidden="false" customHeight="false" outlineLevel="0" collapsed="false">
      <c r="A68" s="136" t="s">
        <v>563</v>
      </c>
      <c r="B68" s="139" t="s">
        <v>59</v>
      </c>
      <c r="C68" s="139" t="n">
        <v>1406</v>
      </c>
      <c r="D68" s="139" t="n">
        <v>0</v>
      </c>
      <c r="E68" s="139" t="s">
        <v>59</v>
      </c>
      <c r="F68" s="139" t="s">
        <v>59</v>
      </c>
      <c r="G68" s="139" t="n">
        <v>323</v>
      </c>
      <c r="H68" s="139" t="n">
        <v>1729</v>
      </c>
    </row>
    <row r="69" customFormat="false" ht="12.75" hidden="false" customHeight="false" outlineLevel="0" collapsed="false">
      <c r="A69" s="136" t="s">
        <v>303</v>
      </c>
      <c r="B69" s="139" t="s">
        <v>59</v>
      </c>
      <c r="C69" s="139" t="s">
        <v>59</v>
      </c>
      <c r="D69" s="139" t="s">
        <v>59</v>
      </c>
      <c r="E69" s="139" t="s">
        <v>59</v>
      </c>
      <c r="F69" s="139" t="s">
        <v>59</v>
      </c>
      <c r="G69" s="139" t="n">
        <v>81</v>
      </c>
      <c r="H69" s="139" t="n">
        <v>81</v>
      </c>
    </row>
    <row r="70" customFormat="false" ht="12.75" hidden="false" customHeight="false" outlineLevel="0" collapsed="false">
      <c r="A70" s="136" t="s">
        <v>299</v>
      </c>
      <c r="B70" s="139" t="s">
        <v>59</v>
      </c>
      <c r="C70" s="139" t="n">
        <v>18</v>
      </c>
      <c r="D70" s="139" t="n">
        <v>0</v>
      </c>
      <c r="E70" s="139" t="s">
        <v>59</v>
      </c>
      <c r="F70" s="139" t="s">
        <v>59</v>
      </c>
      <c r="G70" s="139" t="n">
        <v>30</v>
      </c>
      <c r="H70" s="139" t="n">
        <v>48</v>
      </c>
    </row>
    <row r="71" customFormat="false" ht="18.75" hidden="false" customHeight="true" outlineLevel="0" collapsed="false">
      <c r="A71" s="136" t="s">
        <v>306</v>
      </c>
      <c r="B71" s="139" t="n">
        <v>73</v>
      </c>
      <c r="C71" s="139" t="n">
        <v>134</v>
      </c>
      <c r="D71" s="139" t="n">
        <v>2</v>
      </c>
      <c r="E71" s="139" t="s">
        <v>59</v>
      </c>
      <c r="F71" s="139" t="n">
        <v>18</v>
      </c>
      <c r="G71" s="139" t="n">
        <v>5</v>
      </c>
      <c r="H71" s="139" t="n">
        <v>233</v>
      </c>
    </row>
    <row r="72" customFormat="false" ht="12.75" hidden="false" customHeight="false" outlineLevel="0" collapsed="false">
      <c r="A72" s="136" t="s">
        <v>307</v>
      </c>
      <c r="B72" s="139" t="s">
        <v>59</v>
      </c>
      <c r="C72" s="139" t="n">
        <v>129</v>
      </c>
      <c r="D72" s="139" t="n">
        <v>0</v>
      </c>
      <c r="E72" s="139" t="s">
        <v>59</v>
      </c>
      <c r="F72" s="139" t="n">
        <v>9</v>
      </c>
      <c r="G72" s="139" t="n">
        <v>3</v>
      </c>
      <c r="H72" s="139" t="n">
        <v>142</v>
      </c>
    </row>
    <row r="73" customFormat="false" ht="12.75" hidden="false" customHeight="false" outlineLevel="0" collapsed="false">
      <c r="A73" s="136" t="s">
        <v>551</v>
      </c>
      <c r="B73" s="139" t="n">
        <v>73</v>
      </c>
      <c r="C73" s="139" t="s">
        <v>59</v>
      </c>
      <c r="D73" s="139" t="s">
        <v>59</v>
      </c>
      <c r="E73" s="139" t="s">
        <v>59</v>
      </c>
      <c r="F73" s="139" t="s">
        <v>59</v>
      </c>
      <c r="G73" s="139" t="s">
        <v>59</v>
      </c>
      <c r="H73" s="139" t="n">
        <v>73</v>
      </c>
    </row>
    <row r="74" customFormat="false" ht="12.75" hidden="false" customHeight="false" outlineLevel="0" collapsed="false">
      <c r="A74" s="136" t="s">
        <v>308</v>
      </c>
      <c r="B74" s="139" t="s">
        <v>59</v>
      </c>
      <c r="C74" s="139" t="n">
        <v>5</v>
      </c>
      <c r="D74" s="139" t="n">
        <v>2</v>
      </c>
      <c r="E74" s="139" t="s">
        <v>59</v>
      </c>
      <c r="F74" s="139" t="n">
        <v>9</v>
      </c>
      <c r="G74" s="139" t="n">
        <v>2</v>
      </c>
      <c r="H74" s="139" t="n">
        <v>18</v>
      </c>
    </row>
    <row r="75" customFormat="false" ht="18.75" hidden="false" customHeight="true" outlineLevel="0" collapsed="false">
      <c r="A75" s="136" t="s">
        <v>552</v>
      </c>
      <c r="B75" s="139" t="n">
        <v>0</v>
      </c>
      <c r="C75" s="139" t="n">
        <v>1</v>
      </c>
      <c r="D75" s="139" t="n">
        <v>2</v>
      </c>
      <c r="E75" s="139" t="s">
        <v>59</v>
      </c>
      <c r="F75" s="139" t="n">
        <v>6</v>
      </c>
      <c r="G75" s="139" t="n">
        <v>2</v>
      </c>
      <c r="H75" s="139" t="n">
        <v>11</v>
      </c>
    </row>
    <row r="76" customFormat="false" ht="25.5" hidden="false" customHeight="true" outlineLevel="0" collapsed="false">
      <c r="A76" s="136" t="s">
        <v>553</v>
      </c>
      <c r="B76" s="139" t="s">
        <v>59</v>
      </c>
      <c r="C76" s="139" t="s">
        <v>59</v>
      </c>
      <c r="D76" s="139" t="n">
        <v>4</v>
      </c>
      <c r="E76" s="139" t="s">
        <v>59</v>
      </c>
      <c r="F76" s="139" t="s">
        <v>59</v>
      </c>
      <c r="G76" s="139" t="s">
        <v>59</v>
      </c>
      <c r="H76" s="139" t="n">
        <v>4</v>
      </c>
    </row>
    <row r="81" customFormat="false" ht="12.75" hidden="false" customHeight="false" outlineLevel="0" collapsed="false">
      <c r="A81" s="19" t="s">
        <v>54</v>
      </c>
      <c r="H81" s="21"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8"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19"/>
      <c r="B1" s="1"/>
      <c r="C1" s="1"/>
      <c r="D1" s="1"/>
      <c r="E1" s="1"/>
      <c r="F1" s="1"/>
      <c r="G1" s="1"/>
      <c r="H1" s="1"/>
    </row>
    <row r="2" customFormat="false" ht="12.75" hidden="false" customHeight="true" outlineLevel="0" collapsed="false">
      <c r="A2" s="46" t="s">
        <v>568</v>
      </c>
      <c r="B2" s="46"/>
      <c r="C2" s="46"/>
      <c r="D2" s="46"/>
      <c r="E2" s="46"/>
      <c r="F2" s="46"/>
      <c r="G2" s="46"/>
      <c r="H2" s="46"/>
    </row>
    <row r="3" customFormat="false" ht="12.75" hidden="false" customHeight="true" outlineLevel="0" collapsed="false">
      <c r="A3" s="172"/>
      <c r="B3" s="46"/>
      <c r="C3" s="46"/>
      <c r="D3" s="46"/>
      <c r="E3" s="46"/>
      <c r="F3" s="46"/>
      <c r="G3" s="46"/>
      <c r="H3" s="46"/>
    </row>
    <row r="4" customFormat="false" ht="12.75" hidden="false" customHeight="true" outlineLevel="0" collapsed="false">
      <c r="A4" s="172"/>
      <c r="B4" s="46"/>
      <c r="C4" s="46"/>
      <c r="D4" s="46"/>
      <c r="E4" s="46"/>
      <c r="F4" s="46"/>
      <c r="G4" s="46"/>
      <c r="H4" s="46"/>
    </row>
    <row r="5" s="173" customFormat="true" ht="12.75" hidden="false" customHeight="true" outlineLevel="0" collapsed="false">
      <c r="A5" s="130" t="s">
        <v>569</v>
      </c>
      <c r="B5" s="158" t="s">
        <v>570</v>
      </c>
      <c r="C5" s="157" t="s">
        <v>571</v>
      </c>
      <c r="D5" s="158" t="s">
        <v>572</v>
      </c>
      <c r="E5" s="157" t="s">
        <v>573</v>
      </c>
      <c r="F5" s="157"/>
      <c r="G5" s="157"/>
      <c r="H5" s="157"/>
    </row>
    <row r="6" s="173" customFormat="true" ht="12.75" hidden="false" customHeight="true" outlineLevel="0" collapsed="false">
      <c r="A6" s="130"/>
      <c r="B6" s="158"/>
      <c r="C6" s="157"/>
      <c r="D6" s="158"/>
      <c r="E6" s="174" t="n">
        <v>2006</v>
      </c>
      <c r="F6" s="175" t="n">
        <v>2007</v>
      </c>
      <c r="G6" s="157" t="s">
        <v>574</v>
      </c>
      <c r="H6" s="157"/>
    </row>
    <row r="7" s="173" customFormat="true" ht="12.75" hidden="false" customHeight="true" outlineLevel="0" collapsed="false">
      <c r="A7" s="130"/>
      <c r="B7" s="158"/>
      <c r="C7" s="157"/>
      <c r="D7" s="158"/>
      <c r="E7" s="174"/>
      <c r="F7" s="175"/>
      <c r="G7" s="157"/>
      <c r="H7" s="157"/>
    </row>
    <row r="8" s="173" customFormat="true" ht="12.75" hidden="false" customHeight="true" outlineLevel="0" collapsed="false">
      <c r="A8" s="130"/>
      <c r="B8" s="158"/>
      <c r="C8" s="157"/>
      <c r="D8" s="158"/>
      <c r="E8" s="174"/>
      <c r="F8" s="175"/>
      <c r="G8" s="175" t="s">
        <v>575</v>
      </c>
      <c r="H8" s="174" t="s">
        <v>90</v>
      </c>
    </row>
    <row r="9" s="177" customFormat="true" ht="30" hidden="false" customHeight="true" outlineLevel="0" collapsed="false">
      <c r="A9" s="141" t="s">
        <v>576</v>
      </c>
      <c r="B9" s="176"/>
      <c r="C9" s="21"/>
      <c r="D9" s="21"/>
      <c r="E9" s="21"/>
      <c r="F9" s="21"/>
      <c r="G9" s="21"/>
      <c r="H9" s="21"/>
    </row>
    <row r="10" customFormat="false" ht="12.75" hidden="false" customHeight="false" outlineLevel="0" collapsed="false">
      <c r="A10" s="136" t="s">
        <v>577</v>
      </c>
      <c r="B10" s="146" t="n">
        <v>10296</v>
      </c>
      <c r="C10" s="139" t="n">
        <v>10731</v>
      </c>
      <c r="D10" s="139" t="n">
        <v>10678</v>
      </c>
      <c r="E10" s="139" t="n">
        <v>30348</v>
      </c>
      <c r="F10" s="139" t="n">
        <v>32196</v>
      </c>
      <c r="G10" s="139" t="n">
        <f aca="false">F10-E10</f>
        <v>1848</v>
      </c>
      <c r="H10" s="138" t="n">
        <f aca="false">F10/E10*100-100</f>
        <v>6.08936338473704</v>
      </c>
      <c r="I10" s="178"/>
      <c r="J10" s="179"/>
      <c r="K10" s="179"/>
      <c r="L10" s="180"/>
    </row>
    <row r="11" customFormat="false" ht="12.75" hidden="false" customHeight="false" outlineLevel="0" collapsed="false">
      <c r="A11" s="136" t="s">
        <v>578</v>
      </c>
      <c r="B11" s="146" t="n">
        <v>18479</v>
      </c>
      <c r="C11" s="139" t="n">
        <v>19821</v>
      </c>
      <c r="D11" s="139" t="n">
        <v>20522</v>
      </c>
      <c r="E11" s="139" t="n">
        <v>54136</v>
      </c>
      <c r="F11" s="139" t="n">
        <v>60516</v>
      </c>
      <c r="G11" s="139" t="n">
        <f aca="false">F11-E11</f>
        <v>6380</v>
      </c>
      <c r="H11" s="138" t="n">
        <f aca="false">F11/E11*100-100</f>
        <v>11.7851337372543</v>
      </c>
      <c r="I11" s="178"/>
      <c r="J11" s="179"/>
      <c r="K11" s="179"/>
      <c r="L11" s="180"/>
    </row>
    <row r="12" s="177" customFormat="true" ht="30" hidden="false" customHeight="true" outlineLevel="0" collapsed="false">
      <c r="A12" s="136" t="s">
        <v>579</v>
      </c>
      <c r="B12" s="146"/>
      <c r="C12" s="139"/>
      <c r="D12" s="139"/>
      <c r="E12" s="139"/>
      <c r="F12" s="139"/>
      <c r="G12" s="139"/>
      <c r="H12" s="138"/>
      <c r="I12" s="178"/>
      <c r="J12" s="179"/>
      <c r="K12" s="181"/>
      <c r="L12" s="180"/>
    </row>
    <row r="13" customFormat="false" ht="12.75" hidden="false" customHeight="false" outlineLevel="0" collapsed="false">
      <c r="A13" s="136" t="s">
        <v>580</v>
      </c>
      <c r="B13" s="146" t="n">
        <v>9465</v>
      </c>
      <c r="C13" s="139" t="n">
        <v>9611</v>
      </c>
      <c r="D13" s="139" t="n">
        <v>9666</v>
      </c>
      <c r="E13" s="139" t="n">
        <v>27770</v>
      </c>
      <c r="F13" s="139" t="n">
        <v>29051</v>
      </c>
      <c r="G13" s="139" t="n">
        <f aca="false">F13-E13</f>
        <v>1281</v>
      </c>
      <c r="H13" s="138" t="n">
        <f aca="false">F13/E13*100-100</f>
        <v>4.6128916096507</v>
      </c>
      <c r="I13" s="182"/>
      <c r="J13" s="179"/>
      <c r="K13" s="179"/>
    </row>
    <row r="14" customFormat="false" ht="12.75" hidden="false" customHeight="false" outlineLevel="0" collapsed="false">
      <c r="A14" s="136" t="s">
        <v>581</v>
      </c>
      <c r="B14" s="146" t="n">
        <v>18316.2</v>
      </c>
      <c r="C14" s="139" t="n">
        <v>19579</v>
      </c>
      <c r="D14" s="139" t="n">
        <v>20348</v>
      </c>
      <c r="E14" s="139" t="n">
        <v>53636.2</v>
      </c>
      <c r="F14" s="139" t="n">
        <v>59931</v>
      </c>
      <c r="G14" s="139" t="n">
        <f aca="false">F14-E14</f>
        <v>6294.8</v>
      </c>
      <c r="H14" s="138" t="n">
        <f aca="false">F14/E14*100-100</f>
        <v>11.736103601672</v>
      </c>
      <c r="I14" s="182"/>
      <c r="J14" s="179"/>
      <c r="K14" s="179"/>
    </row>
    <row r="15" s="177" customFormat="true" ht="30" hidden="false" customHeight="true" outlineLevel="0" collapsed="false">
      <c r="A15" s="136" t="s">
        <v>582</v>
      </c>
      <c r="B15" s="146" t="n">
        <v>23160.1</v>
      </c>
      <c r="C15" s="139" t="n">
        <v>24123</v>
      </c>
      <c r="D15" s="139" t="n">
        <v>24083</v>
      </c>
      <c r="E15" s="139" t="n">
        <v>69775.1</v>
      </c>
      <c r="F15" s="139" t="n">
        <v>73734</v>
      </c>
      <c r="G15" s="139" t="n">
        <f aca="false">F15-E15</f>
        <v>3958.89999999999</v>
      </c>
      <c r="H15" s="138" t="n">
        <f aca="false">F15/E15*100-100</f>
        <v>5.67380053916079</v>
      </c>
      <c r="I15" s="182"/>
      <c r="J15" s="179"/>
      <c r="K15" s="181"/>
    </row>
    <row r="16" customFormat="false" ht="12.75" hidden="false" customHeight="false" outlineLevel="0" collapsed="false">
      <c r="A16" s="136" t="s">
        <v>583</v>
      </c>
      <c r="B16" s="146" t="n">
        <v>9446</v>
      </c>
      <c r="C16" s="139" t="n">
        <v>10363</v>
      </c>
      <c r="D16" s="139" t="n">
        <v>10443</v>
      </c>
      <c r="E16" s="139" t="n">
        <v>26941</v>
      </c>
      <c r="F16" s="139" t="n">
        <v>31077</v>
      </c>
      <c r="G16" s="139" t="n">
        <f aca="false">F16-E16</f>
        <v>4136</v>
      </c>
      <c r="H16" s="138" t="n">
        <f aca="false">F16/E16*100-100</f>
        <v>15.352065624884</v>
      </c>
      <c r="I16" s="182"/>
      <c r="J16" s="179"/>
      <c r="K16" s="179"/>
      <c r="L16" s="183"/>
    </row>
    <row r="17" customFormat="false" ht="12.75" hidden="false" customHeight="false" outlineLevel="0" collapsed="false">
      <c r="A17" s="136" t="s">
        <v>584</v>
      </c>
      <c r="B17" s="146" t="n">
        <v>13714.1</v>
      </c>
      <c r="C17" s="139" t="n">
        <v>13760</v>
      </c>
      <c r="D17" s="139" t="n">
        <v>13641</v>
      </c>
      <c r="E17" s="139" t="n">
        <v>42834.1</v>
      </c>
      <c r="F17" s="139" t="n">
        <v>42659</v>
      </c>
      <c r="G17" s="139" t="n">
        <f aca="false">F17-E17</f>
        <v>-175.099999999999</v>
      </c>
      <c r="H17" s="138" t="n">
        <f aca="false">F17/E17*100-100</f>
        <v>-0.408786457518644</v>
      </c>
      <c r="I17" s="182"/>
      <c r="J17" s="179"/>
      <c r="K17" s="179"/>
      <c r="L17" s="183"/>
    </row>
    <row r="18" customFormat="false" ht="12.75" hidden="false" customHeight="false" outlineLevel="0" collapsed="false">
      <c r="A18" s="141"/>
      <c r="B18" s="139"/>
      <c r="C18" s="139"/>
      <c r="D18" s="139"/>
      <c r="E18" s="139"/>
      <c r="F18" s="139"/>
      <c r="G18" s="139"/>
      <c r="H18" s="138"/>
      <c r="I18" s="182"/>
      <c r="J18" s="179"/>
      <c r="K18" s="179"/>
      <c r="L18" s="183"/>
    </row>
    <row r="19" customFormat="false" ht="12.75" hidden="false" customHeight="false" outlineLevel="0" collapsed="false">
      <c r="A19" s="141"/>
      <c r="B19" s="139"/>
      <c r="C19" s="139"/>
      <c r="D19" s="139"/>
      <c r="E19" s="139"/>
      <c r="F19" s="139"/>
      <c r="G19" s="139"/>
      <c r="H19" s="138"/>
      <c r="I19" s="182"/>
      <c r="J19" s="179"/>
      <c r="K19" s="179"/>
      <c r="L19" s="183"/>
    </row>
    <row r="20" customFormat="false" ht="12.75" hidden="false" customHeight="true" outlineLevel="0" collapsed="false">
      <c r="A20" s="19"/>
      <c r="B20" s="184"/>
      <c r="C20" s="1"/>
      <c r="D20" s="1"/>
      <c r="E20" s="176" t="s">
        <v>585</v>
      </c>
      <c r="F20" s="176"/>
      <c r="G20" s="176"/>
      <c r="H20" s="176"/>
    </row>
    <row r="21" customFormat="false" ht="12.75" hidden="false" customHeight="true" outlineLevel="0" collapsed="false">
      <c r="A21" s="19"/>
      <c r="B21" s="184"/>
      <c r="C21" s="1"/>
      <c r="D21" s="1"/>
      <c r="E21" s="21"/>
      <c r="F21" s="21"/>
      <c r="G21" s="21"/>
      <c r="H21" s="21"/>
    </row>
    <row r="22" customFormat="false" ht="12.75" hidden="false" customHeight="true" outlineLevel="0" collapsed="false">
      <c r="A22" s="19"/>
      <c r="B22" s="184"/>
      <c r="C22" s="1"/>
      <c r="D22" s="1"/>
      <c r="E22" s="21"/>
      <c r="F22" s="21"/>
      <c r="G22" s="21"/>
      <c r="H22" s="21"/>
    </row>
    <row r="23" customFormat="false" ht="12.75" hidden="false" customHeight="true" outlineLevel="0" collapsed="false">
      <c r="A23" s="35" t="s">
        <v>586</v>
      </c>
      <c r="B23" s="35"/>
      <c r="C23" s="35"/>
      <c r="D23" s="35"/>
      <c r="E23" s="35"/>
      <c r="F23" s="35"/>
      <c r="G23" s="35"/>
      <c r="H23" s="35"/>
    </row>
    <row r="24" customFormat="false" ht="12.75" hidden="false" customHeight="true" outlineLevel="0" collapsed="false">
      <c r="A24" s="185"/>
      <c r="B24" s="35"/>
      <c r="C24" s="35"/>
      <c r="D24" s="35"/>
      <c r="E24" s="35"/>
      <c r="F24" s="35"/>
      <c r="G24" s="35"/>
      <c r="H24" s="35"/>
    </row>
    <row r="25" customFormat="false" ht="12.75" hidden="false" customHeight="true" outlineLevel="0" collapsed="false">
      <c r="A25" s="19"/>
      <c r="B25" s="1"/>
      <c r="C25" s="1"/>
      <c r="D25" s="1"/>
      <c r="E25" s="1"/>
      <c r="F25" s="1"/>
      <c r="G25" s="1"/>
      <c r="H25" s="1"/>
    </row>
    <row r="26" s="153" customFormat="true" ht="12.75" hidden="false" customHeight="true" outlineLevel="0" collapsed="false">
      <c r="A26" s="130" t="s">
        <v>587</v>
      </c>
      <c r="B26" s="186" t="s">
        <v>588</v>
      </c>
      <c r="C26" s="186"/>
      <c r="D26" s="186" t="s">
        <v>589</v>
      </c>
      <c r="E26" s="186"/>
      <c r="F26" s="187" t="s">
        <v>590</v>
      </c>
      <c r="G26" s="187"/>
    </row>
    <row r="27" s="153" customFormat="true" ht="12.75" hidden="false" customHeight="true" outlineLevel="0" collapsed="false">
      <c r="A27" s="130"/>
      <c r="B27" s="186"/>
      <c r="C27" s="186"/>
      <c r="D27" s="186"/>
      <c r="E27" s="186"/>
      <c r="F27" s="187"/>
      <c r="G27" s="187"/>
    </row>
    <row r="28" s="153" customFormat="true" ht="12.75" hidden="false" customHeight="true" outlineLevel="0" collapsed="false">
      <c r="A28" s="130"/>
      <c r="B28" s="175" t="s">
        <v>536</v>
      </c>
      <c r="C28" s="175" t="s">
        <v>591</v>
      </c>
      <c r="D28" s="174" t="s">
        <v>536</v>
      </c>
      <c r="E28" s="175" t="s">
        <v>591</v>
      </c>
      <c r="F28" s="175" t="s">
        <v>536</v>
      </c>
      <c r="G28" s="174" t="s">
        <v>591</v>
      </c>
    </row>
    <row r="29" s="153" customFormat="true" ht="12.75" hidden="false" customHeight="true" outlineLevel="0" collapsed="false">
      <c r="A29" s="185"/>
      <c r="B29" s="46"/>
      <c r="C29" s="46"/>
      <c r="D29" s="46"/>
      <c r="E29" s="46"/>
      <c r="F29" s="46"/>
      <c r="G29" s="46"/>
    </row>
    <row r="30" s="1" customFormat="true" ht="12.75" hidden="false" customHeight="true" outlineLevel="0" collapsed="false">
      <c r="A30" s="136" t="s">
        <v>592</v>
      </c>
      <c r="B30" s="139" t="n">
        <v>563</v>
      </c>
      <c r="C30" s="139" t="n">
        <v>11314</v>
      </c>
      <c r="D30" s="139" t="n">
        <v>547</v>
      </c>
      <c r="E30" s="139" t="n">
        <v>12524</v>
      </c>
      <c r="F30" s="139" t="n">
        <v>544</v>
      </c>
      <c r="G30" s="139" t="n">
        <v>12510</v>
      </c>
      <c r="I30" s="188"/>
      <c r="K30" s="189"/>
    </row>
    <row r="31" s="1" customFormat="true" ht="12.75" hidden="false" customHeight="true" outlineLevel="0" collapsed="false">
      <c r="A31" s="136" t="s">
        <v>593</v>
      </c>
      <c r="B31" s="139" t="n">
        <v>108</v>
      </c>
      <c r="C31" s="139" t="n">
        <v>58</v>
      </c>
      <c r="D31" s="139" t="n">
        <v>94</v>
      </c>
      <c r="E31" s="139" t="n">
        <v>51</v>
      </c>
      <c r="F31" s="139" t="n">
        <v>95</v>
      </c>
      <c r="G31" s="139" t="n">
        <v>51</v>
      </c>
      <c r="I31" s="189"/>
      <c r="J31" s="190"/>
    </row>
    <row r="32" s="1" customFormat="true" ht="12.75" hidden="false" customHeight="true" outlineLevel="0" collapsed="false">
      <c r="A32" s="136" t="s">
        <v>594</v>
      </c>
      <c r="B32" s="139" t="n">
        <v>410</v>
      </c>
      <c r="C32" s="139" t="n">
        <v>10697</v>
      </c>
      <c r="D32" s="139" t="n">
        <v>408</v>
      </c>
      <c r="E32" s="139" t="n">
        <v>11895</v>
      </c>
      <c r="F32" s="139" t="n">
        <v>404</v>
      </c>
      <c r="G32" s="139" t="n">
        <v>11854</v>
      </c>
    </row>
    <row r="33" s="1" customFormat="true" ht="12.75" hidden="false" customHeight="true" outlineLevel="0" collapsed="false">
      <c r="A33" s="136" t="s">
        <v>595</v>
      </c>
      <c r="B33" s="139" t="n">
        <v>39</v>
      </c>
      <c r="C33" s="139" t="n">
        <v>342</v>
      </c>
      <c r="D33" s="139" t="n">
        <v>37</v>
      </c>
      <c r="E33" s="139" t="n">
        <v>342</v>
      </c>
      <c r="F33" s="139" t="n">
        <v>38</v>
      </c>
      <c r="G33" s="139" t="n">
        <v>359</v>
      </c>
    </row>
    <row r="34" s="1" customFormat="true" ht="12.75" hidden="false" customHeight="true" outlineLevel="0" collapsed="false">
      <c r="A34" s="136" t="s">
        <v>596</v>
      </c>
      <c r="B34" s="139" t="n">
        <v>371</v>
      </c>
      <c r="C34" s="139" t="n">
        <v>10355</v>
      </c>
      <c r="D34" s="139" t="n">
        <v>371</v>
      </c>
      <c r="E34" s="139" t="n">
        <v>11553</v>
      </c>
      <c r="F34" s="139" t="n">
        <v>366</v>
      </c>
      <c r="G34" s="139" t="n">
        <v>11495</v>
      </c>
      <c r="I34" s="188"/>
      <c r="J34" s="188"/>
      <c r="K34" s="189"/>
    </row>
    <row r="35" s="1" customFormat="true" ht="12.75" hidden="false" customHeight="true" outlineLevel="0" collapsed="false">
      <c r="A35" s="136" t="s">
        <v>597</v>
      </c>
      <c r="B35" s="139" t="n">
        <v>101</v>
      </c>
      <c r="C35" s="139" t="n">
        <v>157</v>
      </c>
      <c r="D35" s="139" t="n">
        <v>91</v>
      </c>
      <c r="E35" s="139" t="n">
        <v>148</v>
      </c>
      <c r="F35" s="139" t="n">
        <v>88</v>
      </c>
      <c r="G35" s="139" t="n">
        <v>144</v>
      </c>
    </row>
    <row r="36" s="1" customFormat="true" ht="12.75" hidden="false" customHeight="true" outlineLevel="0" collapsed="false">
      <c r="A36" s="136" t="s">
        <v>598</v>
      </c>
      <c r="B36" s="139" t="n">
        <v>0</v>
      </c>
      <c r="C36" s="139" t="n">
        <v>0</v>
      </c>
      <c r="D36" s="139" t="n">
        <v>0</v>
      </c>
      <c r="E36" s="139" t="n">
        <v>0</v>
      </c>
      <c r="F36" s="139" t="n">
        <v>0</v>
      </c>
      <c r="G36" s="139" t="n">
        <v>0</v>
      </c>
      <c r="K36" s="188"/>
    </row>
    <row r="37" s="1" customFormat="true" ht="12.75" hidden="false" customHeight="true" outlineLevel="0" collapsed="false">
      <c r="A37" s="136" t="s">
        <v>599</v>
      </c>
      <c r="B37" s="139" t="n">
        <v>259</v>
      </c>
      <c r="C37" s="139" t="n">
        <v>9946</v>
      </c>
      <c r="D37" s="139" t="n">
        <v>270</v>
      </c>
      <c r="E37" s="139" t="n">
        <v>11161</v>
      </c>
      <c r="F37" s="139" t="n">
        <v>270</v>
      </c>
      <c r="G37" s="139" t="n">
        <v>11120</v>
      </c>
    </row>
    <row r="38" s="1" customFormat="true" ht="12.75" hidden="false" customHeight="true" outlineLevel="0" collapsed="false">
      <c r="A38" s="136" t="s">
        <v>600</v>
      </c>
      <c r="B38" s="139" t="n">
        <v>7</v>
      </c>
      <c r="C38" s="139" t="n">
        <v>96</v>
      </c>
      <c r="D38" s="139" t="n">
        <v>6</v>
      </c>
      <c r="E38" s="139" t="n">
        <v>87</v>
      </c>
      <c r="F38" s="139" t="n">
        <v>4</v>
      </c>
      <c r="G38" s="139" t="n">
        <v>74</v>
      </c>
    </row>
    <row r="39" s="1" customFormat="true" ht="12.75" hidden="false" customHeight="true" outlineLevel="0" collapsed="false">
      <c r="A39" s="136" t="s">
        <v>601</v>
      </c>
      <c r="B39" s="139" t="n">
        <v>3</v>
      </c>
      <c r="C39" s="139" t="n">
        <v>2</v>
      </c>
      <c r="D39" s="139" t="n">
        <v>3</v>
      </c>
      <c r="E39" s="139" t="n">
        <v>2</v>
      </c>
      <c r="F39" s="139" t="n">
        <v>3</v>
      </c>
      <c r="G39" s="139" t="n">
        <v>2</v>
      </c>
    </row>
    <row r="40" s="1" customFormat="true" ht="12.75" hidden="false" customHeight="true" outlineLevel="0" collapsed="false">
      <c r="A40" s="136" t="s">
        <v>602</v>
      </c>
      <c r="B40" s="139" t="n">
        <v>1</v>
      </c>
      <c r="C40" s="139" t="n">
        <v>155</v>
      </c>
      <c r="D40" s="139" t="n">
        <v>1</v>
      </c>
      <c r="E40" s="139" t="n">
        <v>155</v>
      </c>
      <c r="F40" s="139" t="n">
        <v>1</v>
      </c>
      <c r="G40" s="139" t="n">
        <v>155</v>
      </c>
    </row>
    <row r="41" s="1" customFormat="true" ht="12.75" hidden="false" customHeight="true" outlineLevel="0" collapsed="false">
      <c r="A41" s="136" t="s">
        <v>603</v>
      </c>
      <c r="B41" s="139" t="n">
        <v>45</v>
      </c>
      <c r="C41" s="139" t="n">
        <v>559</v>
      </c>
      <c r="D41" s="139" t="n">
        <v>45</v>
      </c>
      <c r="E41" s="139" t="n">
        <v>579</v>
      </c>
      <c r="F41" s="139" t="n">
        <v>45</v>
      </c>
      <c r="G41" s="139" t="n">
        <v>605</v>
      </c>
    </row>
    <row r="42" s="1" customFormat="true" ht="12.75" hidden="false" customHeight="true" outlineLevel="0" collapsed="false">
      <c r="A42" s="136" t="s">
        <v>604</v>
      </c>
      <c r="B42" s="139" t="n">
        <v>22</v>
      </c>
      <c r="C42" s="139" t="n">
        <v>429</v>
      </c>
      <c r="D42" s="139" t="n">
        <v>23</v>
      </c>
      <c r="E42" s="139" t="n">
        <v>449</v>
      </c>
      <c r="F42" s="139" t="n">
        <v>24</v>
      </c>
      <c r="G42" s="139" t="n">
        <v>475</v>
      </c>
    </row>
    <row r="43" s="1" customFormat="true" ht="12.75" hidden="false" customHeight="true" outlineLevel="0" collapsed="false">
      <c r="A43" s="136" t="s">
        <v>605</v>
      </c>
      <c r="B43" s="139" t="n">
        <v>82</v>
      </c>
      <c r="C43" s="139" t="n">
        <v>52</v>
      </c>
      <c r="D43" s="139" t="n">
        <v>82</v>
      </c>
      <c r="E43" s="139" t="n">
        <v>52</v>
      </c>
      <c r="F43" s="139" t="n">
        <v>85</v>
      </c>
      <c r="G43" s="139" t="n">
        <v>54</v>
      </c>
    </row>
    <row r="44" s="1" customFormat="true" ht="12.75" hidden="false" customHeight="true" outlineLevel="0" collapsed="false">
      <c r="A44" s="136" t="s">
        <v>606</v>
      </c>
      <c r="B44" s="139" t="n">
        <v>405</v>
      </c>
      <c r="C44" s="139" t="n">
        <v>349</v>
      </c>
      <c r="D44" s="139" t="n">
        <v>398</v>
      </c>
      <c r="E44" s="139" t="n">
        <v>344</v>
      </c>
      <c r="F44" s="139" t="n">
        <v>380</v>
      </c>
      <c r="G44" s="139" t="n">
        <v>327</v>
      </c>
    </row>
    <row r="45" s="19" customFormat="true" ht="18" hidden="false" customHeight="true" outlineLevel="0" collapsed="false">
      <c r="A45" s="136" t="s">
        <v>24</v>
      </c>
      <c r="B45" s="139" t="n">
        <v>1050</v>
      </c>
      <c r="C45" s="139" t="n">
        <v>11715</v>
      </c>
      <c r="D45" s="139" t="n">
        <v>1027</v>
      </c>
      <c r="E45" s="139" t="n">
        <v>12920</v>
      </c>
      <c r="F45" s="139" t="n">
        <v>1009</v>
      </c>
      <c r="G45" s="139" t="n">
        <v>12891</v>
      </c>
    </row>
    <row r="46" customFormat="false" ht="12.75" hidden="false" customHeight="true" outlineLevel="0" collapsed="false">
      <c r="A46" s="19"/>
      <c r="B46" s="1"/>
      <c r="C46" s="1"/>
      <c r="D46" s="1"/>
      <c r="E46" s="1"/>
      <c r="F46" s="1"/>
      <c r="G46" s="1"/>
      <c r="H46" s="1"/>
    </row>
    <row r="47" customFormat="false" ht="12.75" hidden="false" customHeight="false" outlineLevel="0" collapsed="false">
      <c r="A47" s="19"/>
      <c r="B47" s="1"/>
      <c r="C47" s="1"/>
      <c r="D47" s="1"/>
      <c r="E47" s="1"/>
      <c r="F47" s="1"/>
      <c r="G47" s="1"/>
      <c r="H47" s="1"/>
    </row>
    <row r="48" customFormat="false" ht="12.75" hidden="false" customHeight="false" outlineLevel="0" collapsed="false">
      <c r="A48" s="191" t="s">
        <v>607</v>
      </c>
      <c r="B48" s="1"/>
      <c r="C48" s="176" t="s">
        <v>608</v>
      </c>
      <c r="D48" s="176"/>
      <c r="E48" s="176"/>
      <c r="F48" s="176"/>
      <c r="G48" s="176"/>
      <c r="H48" s="21"/>
    </row>
    <row r="49" customFormat="false" ht="12.75" hidden="false" customHeight="false" outlineLevel="0" collapsed="false">
      <c r="A49" s="41" t="s">
        <v>609</v>
      </c>
      <c r="B49" s="1"/>
      <c r="C49" s="1"/>
      <c r="D49" s="1"/>
      <c r="E49" s="1"/>
      <c r="F49" s="1"/>
      <c r="G49" s="1"/>
      <c r="H49" s="1"/>
    </row>
    <row r="50" customFormat="false" ht="12.75" hidden="false" customHeight="false" outlineLevel="0" collapsed="false">
      <c r="A50" s="19" t="s">
        <v>610</v>
      </c>
      <c r="B50" s="1"/>
      <c r="C50" s="1"/>
      <c r="D50" s="1"/>
      <c r="E50" s="1"/>
      <c r="F50" s="1"/>
      <c r="G50" s="1"/>
      <c r="H50" s="1"/>
    </row>
    <row r="51" customFormat="false" ht="12.75" hidden="false" customHeight="false" outlineLevel="0" collapsed="false">
      <c r="A51" s="19"/>
      <c r="B51" s="1"/>
      <c r="C51" s="1"/>
      <c r="D51" s="1"/>
      <c r="E51" s="1"/>
      <c r="F51" s="1"/>
      <c r="G51" s="1"/>
      <c r="H51" s="1"/>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
      <c r="C53" s="1"/>
      <c r="D53" s="1"/>
      <c r="E53" s="1"/>
      <c r="F53" s="1"/>
      <c r="G53" s="1"/>
      <c r="H53" s="1"/>
    </row>
    <row r="54" customFormat="false" ht="12.75" hidden="false" customHeight="false" outlineLevel="0" collapsed="false">
      <c r="A54" s="19"/>
      <c r="B54" s="1"/>
      <c r="C54" s="1"/>
      <c r="D54" s="1"/>
      <c r="E54" s="1"/>
      <c r="F54" s="1"/>
      <c r="G54" s="1"/>
      <c r="H54" s="1"/>
    </row>
    <row r="55" customFormat="false" ht="12.75" hidden="false" customHeight="false" outlineLevel="0" collapsed="false">
      <c r="A55" s="19"/>
      <c r="B55" s="1"/>
      <c r="C55" s="1"/>
      <c r="D55" s="1"/>
      <c r="E55" s="1"/>
      <c r="F55" s="1"/>
      <c r="G55" s="1"/>
      <c r="H55" s="1"/>
    </row>
    <row r="56" customFormat="false" ht="12.75" hidden="false" customHeight="false" outlineLevel="0" collapsed="false">
      <c r="A56" s="19"/>
      <c r="B56" s="42"/>
      <c r="C56" s="1"/>
      <c r="D56" s="1"/>
      <c r="E56" s="1"/>
      <c r="F56" s="1"/>
      <c r="G56" s="1"/>
      <c r="H56" s="1"/>
    </row>
    <row r="57" customFormat="false" ht="12.75" hidden="false" customHeight="false" outlineLevel="0" collapsed="false">
      <c r="A57" s="19"/>
      <c r="B57" s="1"/>
      <c r="C57" s="1"/>
      <c r="D57" s="1"/>
      <c r="E57" s="1"/>
      <c r="F57" s="1"/>
      <c r="G57" s="1"/>
      <c r="H57" s="1"/>
    </row>
    <row r="58" customFormat="false" ht="12.75" hidden="false" customHeight="false" outlineLevel="0" collapsed="false">
      <c r="A58" s="19"/>
      <c r="B58" s="1"/>
      <c r="C58" s="1"/>
      <c r="D58" s="1"/>
      <c r="E58" s="1"/>
      <c r="F58" s="1"/>
      <c r="G58" s="1"/>
      <c r="H58" s="1"/>
    </row>
    <row r="59" customFormat="false" ht="12.75" hidden="false" customHeight="false" outlineLevel="0" collapsed="false">
      <c r="A59" s="19"/>
      <c r="B59" s="1"/>
      <c r="C59" s="1"/>
      <c r="D59" s="1"/>
      <c r="E59" s="1"/>
      <c r="F59" s="1"/>
      <c r="G59" s="1"/>
      <c r="H59" s="1"/>
    </row>
    <row r="60" customFormat="false" ht="12.75" hidden="false" customHeight="false" outlineLevel="0" collapsed="false">
      <c r="A60" s="19"/>
      <c r="B60" s="1"/>
      <c r="C60" s="1"/>
      <c r="D60" s="1"/>
      <c r="E60" s="1"/>
      <c r="F60" s="1"/>
      <c r="G60" s="1"/>
      <c r="H60" s="1"/>
    </row>
    <row r="61" customFormat="false" ht="12.75" hidden="false" customHeight="false" outlineLevel="0" collapsed="false">
      <c r="A61" s="19"/>
      <c r="B61" s="1"/>
      <c r="C61" s="1"/>
      <c r="D61" s="1"/>
      <c r="E61" s="1"/>
      <c r="F61" s="1"/>
      <c r="G61" s="1"/>
      <c r="H61" s="1"/>
    </row>
    <row r="62" customFormat="false" ht="12.75" hidden="false" customHeight="false" outlineLevel="0" collapsed="false">
      <c r="A62" s="19"/>
      <c r="B62" s="1"/>
      <c r="C62" s="1"/>
      <c r="D62" s="1"/>
      <c r="E62" s="1"/>
      <c r="F62" s="1"/>
      <c r="G62" s="1"/>
      <c r="H62" s="1"/>
    </row>
    <row r="63" customFormat="false" ht="12.75" hidden="false" customHeight="false" outlineLevel="0" collapsed="false">
      <c r="A63" s="19"/>
      <c r="B63" s="1"/>
      <c r="C63" s="1"/>
      <c r="D63" s="1"/>
      <c r="E63" s="1"/>
      <c r="F63" s="1"/>
      <c r="G63" s="1"/>
      <c r="H63" s="1"/>
    </row>
    <row r="64" customFormat="false" ht="12.75" hidden="false" customHeight="false" outlineLevel="0" collapsed="false">
      <c r="A64" s="19"/>
      <c r="B64" s="1"/>
      <c r="C64" s="1"/>
      <c r="D64" s="1"/>
      <c r="E64" s="1"/>
      <c r="F64" s="1"/>
      <c r="G64" s="1"/>
      <c r="H64" s="1"/>
    </row>
    <row r="65" customFormat="false" ht="12.75" hidden="false" customHeight="false" outlineLevel="0" collapsed="false">
      <c r="A65" s="19"/>
      <c r="B65" s="1"/>
      <c r="C65" s="1"/>
      <c r="D65" s="1"/>
      <c r="E65" s="1"/>
      <c r="F65" s="1"/>
      <c r="G65" s="1"/>
      <c r="H65" s="1"/>
    </row>
    <row r="66" customFormat="false" ht="12.75" hidden="false" customHeight="false" outlineLevel="0" collapsed="false">
      <c r="A66" s="19"/>
      <c r="B66" s="1"/>
      <c r="C66" s="1"/>
      <c r="D66" s="1"/>
      <c r="E66" s="1"/>
      <c r="F66" s="1"/>
      <c r="G66" s="1"/>
      <c r="H66" s="1"/>
    </row>
    <row r="67" customFormat="false" ht="12.75" hidden="false" customHeight="false" outlineLevel="0" collapsed="false">
      <c r="A67" s="19"/>
      <c r="B67" s="1"/>
      <c r="C67" s="1"/>
      <c r="D67" s="1"/>
      <c r="E67" s="1"/>
      <c r="F67" s="1"/>
      <c r="G67" s="1"/>
      <c r="H67" s="1"/>
    </row>
    <row r="68" customFormat="false" ht="12.75" hidden="false" customHeight="false" outlineLevel="0" collapsed="false">
      <c r="A68" s="19" t="s">
        <v>54</v>
      </c>
      <c r="B68" s="1"/>
      <c r="C68" s="1"/>
      <c r="D68" s="1"/>
      <c r="E68" s="1"/>
      <c r="F68" s="1"/>
      <c r="G68" s="1"/>
      <c r="H68" s="21"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3" t="s">
        <v>612</v>
      </c>
      <c r="B2" s="43"/>
      <c r="C2" s="43"/>
      <c r="D2" s="43"/>
      <c r="E2" s="43"/>
      <c r="F2" s="43"/>
      <c r="G2" s="43"/>
      <c r="H2" s="43"/>
      <c r="I2" s="43"/>
      <c r="J2" s="43"/>
      <c r="K2" s="43"/>
    </row>
    <row r="3" customFormat="false" ht="12.75" hidden="false" customHeight="false" outlineLevel="0" collapsed="false">
      <c r="A3" s="192" t="s">
        <v>613</v>
      </c>
      <c r="B3" s="192"/>
      <c r="C3" s="192"/>
      <c r="D3" s="192"/>
      <c r="E3" s="192"/>
      <c r="F3" s="192"/>
      <c r="G3" s="192"/>
      <c r="H3" s="192"/>
      <c r="I3" s="192"/>
      <c r="J3" s="192"/>
      <c r="K3" s="192"/>
    </row>
    <row r="5" customFormat="false" ht="12.75" hidden="false" customHeight="false" outlineLevel="0" collapsed="false">
      <c r="A5" s="154" t="s">
        <v>614</v>
      </c>
      <c r="B5" s="193" t="s">
        <v>615</v>
      </c>
      <c r="C5" s="193"/>
      <c r="D5" s="193"/>
      <c r="E5" s="193"/>
      <c r="F5" s="193"/>
      <c r="G5" s="193"/>
      <c r="H5" s="193"/>
      <c r="I5" s="193"/>
      <c r="J5" s="193"/>
      <c r="K5" s="193"/>
    </row>
    <row r="6" customFormat="false" ht="12.75" hidden="false" customHeight="true" outlineLevel="0" collapsed="false">
      <c r="A6" s="154"/>
      <c r="B6" s="175" t="s">
        <v>489</v>
      </c>
      <c r="C6" s="158" t="s">
        <v>616</v>
      </c>
      <c r="D6" s="158" t="s">
        <v>617</v>
      </c>
      <c r="E6" s="158"/>
      <c r="F6" s="158"/>
      <c r="G6" s="158"/>
      <c r="H6" s="158"/>
      <c r="I6" s="194" t="s">
        <v>618</v>
      </c>
      <c r="J6" s="194"/>
      <c r="K6" s="194"/>
    </row>
    <row r="7" customFormat="false" ht="63.75" hidden="false" customHeight="false" outlineLevel="0" collapsed="false">
      <c r="A7" s="154"/>
      <c r="B7" s="175"/>
      <c r="C7" s="158"/>
      <c r="D7" s="158" t="s">
        <v>495</v>
      </c>
      <c r="E7" s="158" t="s">
        <v>619</v>
      </c>
      <c r="F7" s="159" t="s">
        <v>620</v>
      </c>
      <c r="G7" s="158" t="s">
        <v>621</v>
      </c>
      <c r="H7" s="158" t="s">
        <v>622</v>
      </c>
      <c r="I7" s="158" t="s">
        <v>623</v>
      </c>
      <c r="J7" s="158" t="s">
        <v>624</v>
      </c>
      <c r="K7" s="159" t="s">
        <v>625</v>
      </c>
    </row>
    <row r="8" customFormat="false" ht="25.5" hidden="false" customHeight="true" outlineLevel="0" collapsed="false">
      <c r="B8" s="195" t="s">
        <v>626</v>
      </c>
      <c r="C8" s="195"/>
      <c r="D8" s="195"/>
      <c r="E8" s="195"/>
      <c r="F8" s="195"/>
      <c r="G8" s="195"/>
      <c r="H8" s="195"/>
      <c r="I8" s="195"/>
      <c r="J8" s="195"/>
      <c r="K8" s="195"/>
    </row>
    <row r="9" customFormat="false" ht="18.75" hidden="false" customHeight="true" outlineLevel="0" collapsed="false">
      <c r="A9" s="196" t="s">
        <v>627</v>
      </c>
      <c r="B9" s="197" t="n">
        <v>6388</v>
      </c>
      <c r="C9" s="197" t="n">
        <v>92</v>
      </c>
      <c r="D9" s="197" t="n">
        <v>5373</v>
      </c>
      <c r="E9" s="197" t="n">
        <v>231</v>
      </c>
      <c r="F9" s="197" t="n">
        <v>270</v>
      </c>
      <c r="G9" s="197" t="n">
        <v>4451</v>
      </c>
      <c r="H9" s="197" t="n">
        <v>421</v>
      </c>
      <c r="I9" s="197" t="n">
        <v>707</v>
      </c>
      <c r="J9" s="197" t="n">
        <v>140</v>
      </c>
      <c r="K9" s="197" t="n">
        <v>168</v>
      </c>
    </row>
    <row r="10" customFormat="false" ht="12.75" hidden="false" customHeight="true" outlineLevel="0" collapsed="false">
      <c r="A10" s="196" t="s">
        <v>628</v>
      </c>
      <c r="B10" s="197" t="n">
        <v>1606</v>
      </c>
      <c r="C10" s="197" t="n">
        <v>6</v>
      </c>
      <c r="D10" s="197" t="n">
        <v>1188</v>
      </c>
      <c r="E10" s="197" t="n">
        <v>58</v>
      </c>
      <c r="F10" s="197" t="n">
        <v>103</v>
      </c>
      <c r="G10" s="197" t="n">
        <v>929</v>
      </c>
      <c r="H10" s="197" t="n">
        <v>98</v>
      </c>
      <c r="I10" s="197" t="n">
        <v>263</v>
      </c>
      <c r="J10" s="197" t="n">
        <v>74</v>
      </c>
      <c r="K10" s="197" t="n">
        <v>81</v>
      </c>
    </row>
    <row r="11" customFormat="false" ht="12.75" hidden="false" customHeight="true" outlineLevel="0" collapsed="false">
      <c r="A11" s="196" t="s">
        <v>629</v>
      </c>
      <c r="B11" s="198" t="n">
        <v>1987</v>
      </c>
      <c r="C11" s="198" t="n">
        <v>60</v>
      </c>
      <c r="D11" s="198" t="n">
        <v>1775</v>
      </c>
      <c r="E11" s="198" t="n">
        <v>79</v>
      </c>
      <c r="F11" s="198" t="n">
        <v>82</v>
      </c>
      <c r="G11" s="198" t="n">
        <v>1443</v>
      </c>
      <c r="H11" s="198" t="n">
        <v>171</v>
      </c>
      <c r="I11" s="198" t="n">
        <v>155</v>
      </c>
      <c r="J11" s="198" t="n">
        <v>24</v>
      </c>
      <c r="K11" s="198" t="n">
        <v>33</v>
      </c>
    </row>
    <row r="12" customFormat="false" ht="12.75" hidden="false" customHeight="true" outlineLevel="0" collapsed="false">
      <c r="A12" s="196" t="s">
        <v>630</v>
      </c>
      <c r="B12" s="198" t="n">
        <v>82</v>
      </c>
      <c r="C12" s="146" t="n">
        <v>8</v>
      </c>
      <c r="D12" s="146" t="n">
        <v>79</v>
      </c>
      <c r="E12" s="146" t="n">
        <v>1</v>
      </c>
      <c r="F12" s="146" t="s">
        <v>59</v>
      </c>
      <c r="G12" s="146" t="n">
        <v>76</v>
      </c>
      <c r="H12" s="146" t="n">
        <v>2</v>
      </c>
      <c r="I12" s="146" t="n">
        <v>2</v>
      </c>
      <c r="J12" s="146" t="n">
        <v>1</v>
      </c>
      <c r="K12" s="146" t="s">
        <v>59</v>
      </c>
    </row>
    <row r="13" customFormat="false" ht="12.75" hidden="false" customHeight="true" outlineLevel="0" collapsed="false">
      <c r="A13" s="196" t="s">
        <v>631</v>
      </c>
      <c r="B13" s="198" t="n">
        <v>2185</v>
      </c>
      <c r="C13" s="198" t="n">
        <v>11</v>
      </c>
      <c r="D13" s="198" t="n">
        <v>1875</v>
      </c>
      <c r="E13" s="198" t="n">
        <v>73</v>
      </c>
      <c r="F13" s="198" t="n">
        <v>65</v>
      </c>
      <c r="G13" s="198" t="n">
        <v>1619</v>
      </c>
      <c r="H13" s="198" t="n">
        <v>118</v>
      </c>
      <c r="I13" s="198" t="n">
        <v>252</v>
      </c>
      <c r="J13" s="198" t="n">
        <v>30</v>
      </c>
      <c r="K13" s="198" t="n">
        <v>28</v>
      </c>
    </row>
    <row r="14" customFormat="false" ht="12.75" hidden="false" customHeight="true" outlineLevel="0" collapsed="false">
      <c r="A14" s="196" t="s">
        <v>632</v>
      </c>
      <c r="B14" s="146" t="n">
        <v>66</v>
      </c>
      <c r="C14" s="146" t="n">
        <v>5</v>
      </c>
      <c r="D14" s="146" t="n">
        <v>62</v>
      </c>
      <c r="E14" s="146" t="s">
        <v>59</v>
      </c>
      <c r="F14" s="146" t="n">
        <v>11</v>
      </c>
      <c r="G14" s="146" t="n">
        <v>50</v>
      </c>
      <c r="H14" s="146" t="n">
        <v>1</v>
      </c>
      <c r="I14" s="146" t="s">
        <v>59</v>
      </c>
      <c r="J14" s="146" t="n">
        <v>4</v>
      </c>
      <c r="K14" s="146" t="s">
        <v>59</v>
      </c>
    </row>
    <row r="15" customFormat="false" ht="12.75" hidden="false" customHeight="true" outlineLevel="0" collapsed="false">
      <c r="A15" s="196" t="s">
        <v>633</v>
      </c>
      <c r="B15" s="198" t="n">
        <v>4</v>
      </c>
      <c r="C15" s="198" t="s">
        <v>59</v>
      </c>
      <c r="D15" s="198" t="n">
        <v>2</v>
      </c>
      <c r="E15" s="198" t="s">
        <v>59</v>
      </c>
      <c r="F15" s="198" t="s">
        <v>59</v>
      </c>
      <c r="G15" s="198" t="n">
        <v>2</v>
      </c>
      <c r="H15" s="198" t="s">
        <v>59</v>
      </c>
      <c r="I15" s="198" t="s">
        <v>59</v>
      </c>
      <c r="J15" s="198" t="s">
        <v>59</v>
      </c>
      <c r="K15" s="198" t="n">
        <v>2</v>
      </c>
    </row>
    <row r="16" customFormat="false" ht="12.75" hidden="false" customHeight="true" outlineLevel="0" collapsed="false">
      <c r="A16" s="196" t="s">
        <v>634</v>
      </c>
      <c r="B16" s="198" t="n">
        <v>432</v>
      </c>
      <c r="C16" s="198" t="n">
        <v>2</v>
      </c>
      <c r="D16" s="198" t="n">
        <v>371</v>
      </c>
      <c r="E16" s="198" t="n">
        <v>16</v>
      </c>
      <c r="F16" s="198" t="n">
        <v>9</v>
      </c>
      <c r="G16" s="198" t="n">
        <v>316</v>
      </c>
      <c r="H16" s="198" t="n">
        <v>30</v>
      </c>
      <c r="I16" s="198" t="n">
        <v>34</v>
      </c>
      <c r="J16" s="198" t="n">
        <v>5</v>
      </c>
      <c r="K16" s="198" t="n">
        <v>22</v>
      </c>
    </row>
    <row r="17" customFormat="false" ht="12.75" hidden="false" customHeight="true" outlineLevel="0" collapsed="false">
      <c r="A17" s="196" t="s">
        <v>635</v>
      </c>
      <c r="B17" s="198" t="s">
        <v>59</v>
      </c>
      <c r="C17" s="198" t="s">
        <v>59</v>
      </c>
      <c r="D17" s="198" t="n">
        <v>21</v>
      </c>
      <c r="E17" s="198" t="n">
        <v>4</v>
      </c>
      <c r="F17" s="198" t="s">
        <v>59</v>
      </c>
      <c r="G17" s="198" t="n">
        <v>16</v>
      </c>
      <c r="H17" s="198" t="n">
        <v>1</v>
      </c>
      <c r="I17" s="198" t="n">
        <v>1</v>
      </c>
      <c r="J17" s="198" t="n">
        <v>2</v>
      </c>
      <c r="K17" s="198" t="n">
        <v>2</v>
      </c>
    </row>
    <row r="18" customFormat="false" ht="18.75" hidden="false" customHeight="true" outlineLevel="0" collapsed="false">
      <c r="A18" s="196" t="s">
        <v>636</v>
      </c>
      <c r="B18" s="198" t="n">
        <v>3282</v>
      </c>
      <c r="C18" s="198" t="n">
        <v>23</v>
      </c>
      <c r="D18" s="198" t="n">
        <v>2236</v>
      </c>
      <c r="E18" s="198" t="n">
        <v>205</v>
      </c>
      <c r="F18" s="198" t="n">
        <v>207</v>
      </c>
      <c r="G18" s="198" t="n">
        <v>1685</v>
      </c>
      <c r="H18" s="198" t="n">
        <v>139</v>
      </c>
      <c r="I18" s="198" t="n">
        <v>416</v>
      </c>
      <c r="J18" s="198" t="n">
        <v>497</v>
      </c>
      <c r="K18" s="198" t="n">
        <v>133</v>
      </c>
    </row>
    <row r="19" customFormat="false" ht="12.75" hidden="false" customHeight="true" outlineLevel="0" collapsed="false">
      <c r="A19" s="196" t="s">
        <v>637</v>
      </c>
      <c r="B19" s="198" t="n">
        <v>1868</v>
      </c>
      <c r="C19" s="198" t="n">
        <v>6</v>
      </c>
      <c r="D19" s="198" t="n">
        <v>1242</v>
      </c>
      <c r="E19" s="198" t="n">
        <v>153</v>
      </c>
      <c r="F19" s="198" t="n">
        <v>125</v>
      </c>
      <c r="G19" s="198" t="n">
        <v>908</v>
      </c>
      <c r="H19" s="198" t="n">
        <v>56</v>
      </c>
      <c r="I19" s="198" t="n">
        <v>284</v>
      </c>
      <c r="J19" s="198" t="n">
        <v>225</v>
      </c>
      <c r="K19" s="198" t="n">
        <v>117</v>
      </c>
    </row>
    <row r="20" customFormat="false" ht="12.75" hidden="false" customHeight="true" outlineLevel="0" collapsed="false">
      <c r="A20" s="196" t="s">
        <v>638</v>
      </c>
      <c r="B20" s="198" t="n">
        <v>831</v>
      </c>
      <c r="C20" s="198" t="n">
        <v>7</v>
      </c>
      <c r="D20" s="198" t="n">
        <v>602</v>
      </c>
      <c r="E20" s="198" t="n">
        <v>37</v>
      </c>
      <c r="F20" s="198" t="n">
        <v>38</v>
      </c>
      <c r="G20" s="198" t="n">
        <v>465</v>
      </c>
      <c r="H20" s="198" t="n">
        <v>62</v>
      </c>
      <c r="I20" s="198" t="n">
        <v>121</v>
      </c>
      <c r="J20" s="198" t="n">
        <v>96</v>
      </c>
      <c r="K20" s="198" t="n">
        <v>12</v>
      </c>
    </row>
    <row r="21" customFormat="false" ht="12.75" hidden="false" customHeight="true" outlineLevel="0" collapsed="false">
      <c r="A21" s="196" t="s">
        <v>639</v>
      </c>
      <c r="B21" s="198" t="n">
        <v>483</v>
      </c>
      <c r="C21" s="198" t="n">
        <v>10</v>
      </c>
      <c r="D21" s="198" t="n">
        <v>392</v>
      </c>
      <c r="E21" s="198" t="n">
        <v>15</v>
      </c>
      <c r="F21" s="198" t="n">
        <v>44</v>
      </c>
      <c r="G21" s="198" t="n">
        <v>312</v>
      </c>
      <c r="H21" s="198" t="n">
        <v>21</v>
      </c>
      <c r="I21" s="198" t="n">
        <v>11</v>
      </c>
      <c r="J21" s="198" t="n">
        <v>76</v>
      </c>
      <c r="K21" s="198" t="n">
        <v>4</v>
      </c>
    </row>
    <row r="22" customFormat="false" ht="12.75" hidden="false" customHeight="true" outlineLevel="0" collapsed="false">
      <c r="A22" s="196" t="s">
        <v>640</v>
      </c>
      <c r="B22" s="198" t="n">
        <v>100</v>
      </c>
      <c r="C22" s="198" t="s">
        <v>59</v>
      </c>
      <c r="D22" s="198" t="s">
        <v>59</v>
      </c>
      <c r="E22" s="198" t="s">
        <v>59</v>
      </c>
      <c r="F22" s="198" t="s">
        <v>59</v>
      </c>
      <c r="G22" s="198" t="s">
        <v>59</v>
      </c>
      <c r="H22" s="198" t="s">
        <v>59</v>
      </c>
      <c r="I22" s="198" t="s">
        <v>59</v>
      </c>
      <c r="J22" s="198" t="n">
        <v>100</v>
      </c>
      <c r="K22" s="198" t="s">
        <v>59</v>
      </c>
    </row>
    <row r="23" customFormat="false" ht="18.75" hidden="false" customHeight="true" outlineLevel="0" collapsed="false">
      <c r="A23" s="196" t="s">
        <v>641</v>
      </c>
      <c r="B23" s="198" t="n">
        <v>1183</v>
      </c>
      <c r="C23" s="198" t="n">
        <v>5</v>
      </c>
      <c r="D23" s="198" t="n">
        <v>999</v>
      </c>
      <c r="E23" s="198" t="n">
        <v>79</v>
      </c>
      <c r="F23" s="198" t="n">
        <v>15</v>
      </c>
      <c r="G23" s="198" t="n">
        <v>847</v>
      </c>
      <c r="H23" s="198" t="n">
        <v>58</v>
      </c>
      <c r="I23" s="198" t="n">
        <v>83</v>
      </c>
      <c r="J23" s="198" t="n">
        <v>14</v>
      </c>
      <c r="K23" s="198" t="n">
        <v>87</v>
      </c>
    </row>
    <row r="24" customFormat="false" ht="12.75" hidden="false" customHeight="true" outlineLevel="0" collapsed="false">
      <c r="A24" s="196" t="s">
        <v>637</v>
      </c>
      <c r="B24" s="198" t="n">
        <v>743</v>
      </c>
      <c r="C24" s="198" t="n">
        <v>5</v>
      </c>
      <c r="D24" s="198" t="n">
        <v>584</v>
      </c>
      <c r="E24" s="198" t="n">
        <v>70</v>
      </c>
      <c r="F24" s="198" t="n">
        <v>14</v>
      </c>
      <c r="G24" s="198" t="n">
        <v>478</v>
      </c>
      <c r="H24" s="198" t="n">
        <v>22</v>
      </c>
      <c r="I24" s="198" t="n">
        <v>63</v>
      </c>
      <c r="J24" s="198" t="n">
        <v>11</v>
      </c>
      <c r="K24" s="198" t="n">
        <v>85</v>
      </c>
    </row>
    <row r="25" customFormat="false" ht="12.75" hidden="false" customHeight="true" outlineLevel="0" collapsed="false">
      <c r="A25" s="196" t="s">
        <v>638</v>
      </c>
      <c r="B25" s="198" t="n">
        <v>324</v>
      </c>
      <c r="C25" s="198" t="s">
        <v>59</v>
      </c>
      <c r="D25" s="198" t="n">
        <v>302</v>
      </c>
      <c r="E25" s="198" t="n">
        <v>1</v>
      </c>
      <c r="F25" s="198" t="s">
        <v>59</v>
      </c>
      <c r="G25" s="198" t="n">
        <v>269</v>
      </c>
      <c r="H25" s="198" t="n">
        <v>32</v>
      </c>
      <c r="I25" s="198" t="n">
        <v>19</v>
      </c>
      <c r="J25" s="198" t="n">
        <v>1</v>
      </c>
      <c r="K25" s="198" t="n">
        <v>2</v>
      </c>
    </row>
    <row r="26" customFormat="false" ht="12.75" hidden="false" customHeight="true" outlineLevel="0" collapsed="false">
      <c r="A26" s="196" t="s">
        <v>639</v>
      </c>
      <c r="B26" s="198" t="n">
        <v>116</v>
      </c>
      <c r="C26" s="198" t="s">
        <v>59</v>
      </c>
      <c r="D26" s="198" t="n">
        <v>113</v>
      </c>
      <c r="E26" s="198" t="n">
        <v>8</v>
      </c>
      <c r="F26" s="198" t="n">
        <v>1</v>
      </c>
      <c r="G26" s="198" t="n">
        <v>100</v>
      </c>
      <c r="H26" s="198" t="n">
        <v>4</v>
      </c>
      <c r="I26" s="198" t="n">
        <v>1</v>
      </c>
      <c r="J26" s="198" t="n">
        <v>2</v>
      </c>
      <c r="K26" s="198" t="s">
        <v>59</v>
      </c>
    </row>
    <row r="27" customFormat="false" ht="18.75" hidden="false" customHeight="true" outlineLevel="0" collapsed="false">
      <c r="A27" s="196" t="s">
        <v>642</v>
      </c>
      <c r="B27" s="198" t="n">
        <v>1316</v>
      </c>
      <c r="C27" s="198" t="n">
        <v>53</v>
      </c>
      <c r="D27" s="198" t="n">
        <v>1162</v>
      </c>
      <c r="E27" s="198" t="n">
        <v>34</v>
      </c>
      <c r="F27" s="198" t="n">
        <v>91</v>
      </c>
      <c r="G27" s="198" t="n">
        <v>943</v>
      </c>
      <c r="H27" s="198" t="n">
        <v>94</v>
      </c>
      <c r="I27" s="198" t="n">
        <v>126</v>
      </c>
      <c r="J27" s="198" t="n">
        <v>1</v>
      </c>
      <c r="K27" s="198" t="n">
        <v>27</v>
      </c>
    </row>
    <row r="28" customFormat="false" ht="12.75" hidden="false" customHeight="true" outlineLevel="0" collapsed="false">
      <c r="A28" s="196" t="s">
        <v>643</v>
      </c>
      <c r="B28" s="198" t="n">
        <v>578</v>
      </c>
      <c r="C28" s="198" t="n">
        <v>8</v>
      </c>
      <c r="D28" s="198" t="n">
        <v>515</v>
      </c>
      <c r="E28" s="198" t="n">
        <v>20</v>
      </c>
      <c r="F28" s="198" t="n">
        <v>56</v>
      </c>
      <c r="G28" s="198" t="n">
        <v>386</v>
      </c>
      <c r="H28" s="198" t="n">
        <v>53</v>
      </c>
      <c r="I28" s="198" t="n">
        <v>47</v>
      </c>
      <c r="J28" s="198" t="n">
        <v>1</v>
      </c>
      <c r="K28" s="198" t="n">
        <v>15</v>
      </c>
    </row>
    <row r="29" customFormat="false" ht="12.75" hidden="false" customHeight="true" outlineLevel="0" collapsed="false">
      <c r="A29" s="196" t="s">
        <v>644</v>
      </c>
      <c r="B29" s="198" t="n">
        <v>738</v>
      </c>
      <c r="C29" s="198" t="n">
        <v>45</v>
      </c>
      <c r="D29" s="198" t="n">
        <v>647</v>
      </c>
      <c r="E29" s="198" t="n">
        <v>14</v>
      </c>
      <c r="F29" s="198" t="n">
        <v>35</v>
      </c>
      <c r="G29" s="198" t="n">
        <v>557</v>
      </c>
      <c r="H29" s="198" t="n">
        <v>41</v>
      </c>
      <c r="I29" s="198" t="n">
        <v>79</v>
      </c>
      <c r="J29" s="198" t="s">
        <v>59</v>
      </c>
      <c r="K29" s="198" t="n">
        <v>12</v>
      </c>
    </row>
    <row r="30" customFormat="false" ht="18.75" hidden="false" customHeight="true" outlineLevel="0" collapsed="false">
      <c r="A30" s="196" t="s">
        <v>645</v>
      </c>
      <c r="B30" s="198" t="n">
        <v>1313</v>
      </c>
      <c r="C30" s="198" t="n">
        <v>211</v>
      </c>
      <c r="D30" s="198" t="n">
        <v>1159</v>
      </c>
      <c r="E30" s="198" t="n">
        <v>375</v>
      </c>
      <c r="F30" s="198" t="n">
        <v>171</v>
      </c>
      <c r="G30" s="198" t="n">
        <v>566</v>
      </c>
      <c r="H30" s="198" t="n">
        <v>47</v>
      </c>
      <c r="I30" s="198" t="n">
        <v>94</v>
      </c>
      <c r="J30" s="198" t="n">
        <v>18</v>
      </c>
      <c r="K30" s="198" t="n">
        <v>42</v>
      </c>
    </row>
    <row r="31" customFormat="false" ht="12.75" hidden="false" customHeight="true" outlineLevel="0" collapsed="false">
      <c r="A31" s="196" t="s">
        <v>646</v>
      </c>
      <c r="B31" s="198" t="n">
        <v>118</v>
      </c>
      <c r="C31" s="198" t="n">
        <v>19</v>
      </c>
      <c r="D31" s="198" t="n">
        <v>112</v>
      </c>
      <c r="E31" s="198" t="n">
        <v>44</v>
      </c>
      <c r="F31" s="198" t="n">
        <v>8</v>
      </c>
      <c r="G31" s="198" t="n">
        <v>53</v>
      </c>
      <c r="H31" s="198" t="n">
        <v>7</v>
      </c>
      <c r="I31" s="198" t="n">
        <v>1</v>
      </c>
      <c r="J31" s="198" t="n">
        <v>3</v>
      </c>
      <c r="K31" s="198" t="n">
        <v>2</v>
      </c>
    </row>
    <row r="32" customFormat="false" ht="12.75" hidden="false" customHeight="true" outlineLevel="0" collapsed="false">
      <c r="A32" s="196" t="s">
        <v>647</v>
      </c>
      <c r="B32" s="198" t="n">
        <v>1195</v>
      </c>
      <c r="C32" s="198" t="n">
        <v>192</v>
      </c>
      <c r="D32" s="198" t="n">
        <v>1047</v>
      </c>
      <c r="E32" s="198" t="n">
        <v>331</v>
      </c>
      <c r="F32" s="198" t="n">
        <v>163</v>
      </c>
      <c r="G32" s="198" t="n">
        <v>513</v>
      </c>
      <c r="H32" s="198" t="n">
        <v>40</v>
      </c>
      <c r="I32" s="198" t="n">
        <v>93</v>
      </c>
      <c r="J32" s="198" t="n">
        <v>15</v>
      </c>
      <c r="K32" s="198" t="n">
        <v>40</v>
      </c>
    </row>
    <row r="33" customFormat="false" ht="18.75" hidden="false" customHeight="true" outlineLevel="0" collapsed="false">
      <c r="A33" s="196" t="s">
        <v>648</v>
      </c>
      <c r="B33" s="198" t="n">
        <v>1158</v>
      </c>
      <c r="C33" s="198" t="n">
        <v>181</v>
      </c>
      <c r="D33" s="198" t="n">
        <v>926</v>
      </c>
      <c r="E33" s="198" t="n">
        <v>417</v>
      </c>
      <c r="F33" s="198" t="n">
        <v>16</v>
      </c>
      <c r="G33" s="198" t="n">
        <v>491</v>
      </c>
      <c r="H33" s="198" t="n">
        <v>2</v>
      </c>
      <c r="I33" s="198" t="n">
        <v>41</v>
      </c>
      <c r="J33" s="198" t="n">
        <v>90</v>
      </c>
      <c r="K33" s="198" t="n">
        <v>101</v>
      </c>
    </row>
    <row r="34" customFormat="false" ht="12.75" hidden="false" customHeight="true" outlineLevel="0" collapsed="false">
      <c r="A34" s="196" t="s">
        <v>646</v>
      </c>
      <c r="B34" s="198" t="n">
        <v>821</v>
      </c>
      <c r="C34" s="198" t="n">
        <v>131</v>
      </c>
      <c r="D34" s="198" t="n">
        <v>693</v>
      </c>
      <c r="E34" s="198" t="n">
        <v>230</v>
      </c>
      <c r="F34" s="198" t="n">
        <v>3</v>
      </c>
      <c r="G34" s="198" t="n">
        <v>459</v>
      </c>
      <c r="H34" s="198" t="n">
        <v>1</v>
      </c>
      <c r="I34" s="198" t="n">
        <v>22</v>
      </c>
      <c r="J34" s="198" t="n">
        <v>25</v>
      </c>
      <c r="K34" s="198" t="n">
        <v>81</v>
      </c>
    </row>
    <row r="35" customFormat="false" ht="12.75" hidden="false" customHeight="true" outlineLevel="0" collapsed="false">
      <c r="A35" s="196" t="s">
        <v>647</v>
      </c>
      <c r="B35" s="198" t="n">
        <v>312</v>
      </c>
      <c r="C35" s="198" t="n">
        <v>41</v>
      </c>
      <c r="D35" s="198" t="n">
        <v>210</v>
      </c>
      <c r="E35" s="198" t="n">
        <v>165</v>
      </c>
      <c r="F35" s="198" t="n">
        <v>13</v>
      </c>
      <c r="G35" s="198" t="n">
        <v>32</v>
      </c>
      <c r="H35" s="198" t="s">
        <v>59</v>
      </c>
      <c r="I35" s="198" t="n">
        <v>19</v>
      </c>
      <c r="J35" s="198" t="n">
        <v>64</v>
      </c>
      <c r="K35" s="198" t="n">
        <v>19</v>
      </c>
    </row>
    <row r="36" customFormat="false" ht="12.75" hidden="false" customHeight="true" outlineLevel="0" collapsed="false">
      <c r="A36" s="196" t="s">
        <v>649</v>
      </c>
      <c r="B36" s="198" t="n">
        <v>25</v>
      </c>
      <c r="C36" s="198" t="n">
        <v>9</v>
      </c>
      <c r="D36" s="198" t="n">
        <v>23</v>
      </c>
      <c r="E36" s="198" t="n">
        <v>22</v>
      </c>
      <c r="F36" s="198" t="s">
        <v>59</v>
      </c>
      <c r="G36" s="198" t="s">
        <v>59</v>
      </c>
      <c r="H36" s="198" t="n">
        <v>1</v>
      </c>
      <c r="I36" s="198" t="s">
        <v>59</v>
      </c>
      <c r="J36" s="198" t="n">
        <v>1</v>
      </c>
      <c r="K36" s="198" t="n">
        <v>1</v>
      </c>
    </row>
    <row r="37" customFormat="false" ht="18.75" hidden="false" customHeight="true" outlineLevel="0" collapsed="false">
      <c r="A37" s="196" t="s">
        <v>650</v>
      </c>
      <c r="B37" s="198" t="n">
        <v>1443</v>
      </c>
      <c r="C37" s="198" t="n">
        <v>24</v>
      </c>
      <c r="D37" s="198" t="n">
        <v>76</v>
      </c>
      <c r="E37" s="198" t="n">
        <v>9</v>
      </c>
      <c r="F37" s="198" t="n">
        <v>47</v>
      </c>
      <c r="G37" s="198" t="n">
        <v>20</v>
      </c>
      <c r="H37" s="198" t="s">
        <v>59</v>
      </c>
      <c r="I37" s="198" t="n">
        <v>1</v>
      </c>
      <c r="J37" s="198" t="n">
        <v>1307</v>
      </c>
      <c r="K37" s="198" t="n">
        <v>59</v>
      </c>
    </row>
    <row r="38" customFormat="false" ht="12.75" hidden="false" customHeight="true" outlineLevel="0" collapsed="false">
      <c r="A38" s="196" t="s">
        <v>651</v>
      </c>
      <c r="B38" s="198" t="n">
        <v>1419</v>
      </c>
      <c r="C38" s="198" t="n">
        <v>14</v>
      </c>
      <c r="D38" s="198" t="n">
        <v>75</v>
      </c>
      <c r="E38" s="198" t="n">
        <v>9</v>
      </c>
      <c r="F38" s="198" t="n">
        <v>47</v>
      </c>
      <c r="G38" s="198" t="n">
        <v>19</v>
      </c>
      <c r="H38" s="198" t="s">
        <v>59</v>
      </c>
      <c r="I38" s="198" t="n">
        <v>1</v>
      </c>
      <c r="J38" s="198" t="n">
        <v>1286</v>
      </c>
      <c r="K38" s="198" t="n">
        <v>57</v>
      </c>
    </row>
    <row r="39" customFormat="false" ht="12.75" hidden="false" customHeight="true" outlineLevel="0" collapsed="false">
      <c r="A39" s="196" t="s">
        <v>652</v>
      </c>
      <c r="B39" s="198" t="n">
        <v>24</v>
      </c>
      <c r="C39" s="198" t="n">
        <v>10</v>
      </c>
      <c r="D39" s="198" t="n">
        <v>1</v>
      </c>
      <c r="E39" s="198" t="s">
        <v>59</v>
      </c>
      <c r="F39" s="198" t="s">
        <v>59</v>
      </c>
      <c r="G39" s="198" t="n">
        <v>1</v>
      </c>
      <c r="H39" s="198" t="s">
        <v>59</v>
      </c>
      <c r="I39" s="198" t="s">
        <v>59</v>
      </c>
      <c r="J39" s="198" t="n">
        <v>21</v>
      </c>
      <c r="K39" s="198" t="n">
        <v>2</v>
      </c>
    </row>
    <row r="40" customFormat="false" ht="18.75" hidden="false" customHeight="true" outlineLevel="0" collapsed="false">
      <c r="A40" s="196" t="s">
        <v>653</v>
      </c>
      <c r="B40" s="198" t="n">
        <v>16083</v>
      </c>
      <c r="C40" s="198" t="n">
        <v>589</v>
      </c>
      <c r="D40" s="198" t="n">
        <v>11931</v>
      </c>
      <c r="E40" s="198" t="n">
        <v>1350</v>
      </c>
      <c r="F40" s="198" t="n">
        <v>817</v>
      </c>
      <c r="G40" s="198" t="n">
        <v>9003</v>
      </c>
      <c r="H40" s="198" t="n">
        <v>761</v>
      </c>
      <c r="I40" s="198" t="n">
        <v>1468</v>
      </c>
      <c r="J40" s="198" t="n">
        <v>2067</v>
      </c>
      <c r="K40" s="198" t="n">
        <v>617</v>
      </c>
    </row>
    <row r="41" customFormat="false" ht="25.5" hidden="false" customHeight="true" outlineLevel="0" collapsed="false">
      <c r="A41" s="196"/>
      <c r="B41" s="192" t="s">
        <v>654</v>
      </c>
      <c r="C41" s="192"/>
      <c r="D41" s="192"/>
      <c r="E41" s="192"/>
      <c r="F41" s="192"/>
      <c r="G41" s="192"/>
      <c r="H41" s="192"/>
      <c r="I41" s="192"/>
      <c r="J41" s="192"/>
      <c r="K41" s="192"/>
    </row>
    <row r="42" customFormat="false" ht="18.75" hidden="false" customHeight="true" outlineLevel="0" collapsed="false">
      <c r="A42" s="196" t="s">
        <v>627</v>
      </c>
      <c r="B42" s="197" t="n">
        <v>1565</v>
      </c>
      <c r="C42" s="197" t="n">
        <v>9</v>
      </c>
      <c r="D42" s="197" t="n">
        <v>1528</v>
      </c>
      <c r="E42" s="197" t="n">
        <v>7</v>
      </c>
      <c r="F42" s="197" t="n">
        <v>18</v>
      </c>
      <c r="G42" s="197" t="n">
        <v>1409</v>
      </c>
      <c r="H42" s="197" t="n">
        <v>94</v>
      </c>
      <c r="I42" s="197" t="n">
        <v>9</v>
      </c>
      <c r="J42" s="197" t="n">
        <v>24</v>
      </c>
      <c r="K42" s="197" t="n">
        <v>4</v>
      </c>
    </row>
    <row r="43" customFormat="false" ht="12.75" hidden="false" customHeight="true" outlineLevel="0" collapsed="false">
      <c r="A43" s="196" t="s">
        <v>628</v>
      </c>
      <c r="B43" s="197" t="n">
        <v>45</v>
      </c>
      <c r="C43" s="197" t="s">
        <v>59</v>
      </c>
      <c r="D43" s="197" t="n">
        <v>37</v>
      </c>
      <c r="E43" s="197" t="n">
        <v>1</v>
      </c>
      <c r="F43" s="197" t="s">
        <v>59</v>
      </c>
      <c r="G43" s="197" t="n">
        <v>35</v>
      </c>
      <c r="H43" s="197" t="n">
        <v>1</v>
      </c>
      <c r="I43" s="197" t="n">
        <v>2</v>
      </c>
      <c r="J43" s="197" t="n">
        <v>3</v>
      </c>
      <c r="K43" s="197" t="n">
        <v>3</v>
      </c>
    </row>
    <row r="44" customFormat="false" ht="12.75" hidden="false" customHeight="true" outlineLevel="0" collapsed="false">
      <c r="A44" s="196" t="s">
        <v>629</v>
      </c>
      <c r="B44" s="198" t="n">
        <v>712</v>
      </c>
      <c r="C44" s="198" t="n">
        <v>8</v>
      </c>
      <c r="D44" s="198" t="n">
        <v>703</v>
      </c>
      <c r="E44" s="198" t="n">
        <v>3</v>
      </c>
      <c r="F44" s="198" t="n">
        <v>11</v>
      </c>
      <c r="G44" s="198" t="n">
        <v>643</v>
      </c>
      <c r="H44" s="198" t="n">
        <v>46</v>
      </c>
      <c r="I44" s="198" t="n">
        <v>1</v>
      </c>
      <c r="J44" s="198" t="n">
        <v>8</v>
      </c>
      <c r="K44" s="198" t="s">
        <v>59</v>
      </c>
    </row>
    <row r="45" customFormat="false" ht="12.75" hidden="false" customHeight="true" outlineLevel="0" collapsed="false">
      <c r="A45" s="196" t="s">
        <v>630</v>
      </c>
      <c r="B45" s="139" t="n">
        <v>3</v>
      </c>
      <c r="C45" s="139" t="s">
        <v>59</v>
      </c>
      <c r="D45" s="139" t="n">
        <v>2</v>
      </c>
      <c r="E45" s="139" t="s">
        <v>59</v>
      </c>
      <c r="F45" s="139" t="s">
        <v>59</v>
      </c>
      <c r="G45" s="139" t="n">
        <v>2</v>
      </c>
      <c r="H45" s="139" t="s">
        <v>59</v>
      </c>
      <c r="I45" s="139" t="s">
        <v>59</v>
      </c>
      <c r="J45" s="139" t="n">
        <v>1</v>
      </c>
      <c r="K45" s="139" t="s">
        <v>59</v>
      </c>
    </row>
    <row r="46" customFormat="false" ht="12.75" hidden="false" customHeight="true" outlineLevel="0" collapsed="false">
      <c r="A46" s="196" t="s">
        <v>631</v>
      </c>
      <c r="B46" s="198" t="n">
        <v>548</v>
      </c>
      <c r="C46" s="198" t="s">
        <v>59</v>
      </c>
      <c r="D46" s="198" t="n">
        <v>533</v>
      </c>
      <c r="E46" s="198" t="n">
        <v>2</v>
      </c>
      <c r="F46" s="198" t="n">
        <v>3</v>
      </c>
      <c r="G46" s="198" t="n">
        <v>506</v>
      </c>
      <c r="H46" s="198" t="n">
        <v>22</v>
      </c>
      <c r="I46" s="198" t="n">
        <v>5</v>
      </c>
      <c r="J46" s="198" t="n">
        <v>10</v>
      </c>
      <c r="K46" s="198" t="s">
        <v>59</v>
      </c>
    </row>
    <row r="47" customFormat="false" ht="12.75" hidden="false" customHeight="true" outlineLevel="0" collapsed="false">
      <c r="A47" s="196" t="s">
        <v>632</v>
      </c>
      <c r="B47" s="139" t="n">
        <v>1</v>
      </c>
      <c r="C47" s="139" t="s">
        <v>59</v>
      </c>
      <c r="D47" s="139" t="n">
        <v>1</v>
      </c>
      <c r="E47" s="139" t="s">
        <v>59</v>
      </c>
      <c r="F47" s="139" t="s">
        <v>59</v>
      </c>
      <c r="G47" s="139" t="n">
        <v>1</v>
      </c>
      <c r="H47" s="139" t="s">
        <v>59</v>
      </c>
      <c r="I47" s="139" t="s">
        <v>59</v>
      </c>
      <c r="J47" s="139" t="s">
        <v>59</v>
      </c>
      <c r="K47" s="139" t="s">
        <v>59</v>
      </c>
    </row>
    <row r="48" customFormat="false" ht="12.75" hidden="false" customHeight="true" outlineLevel="0" collapsed="false">
      <c r="A48" s="196" t="s">
        <v>633</v>
      </c>
      <c r="B48" s="198" t="n">
        <v>1</v>
      </c>
      <c r="C48" s="198" t="s">
        <v>59</v>
      </c>
      <c r="D48" s="198" t="n">
        <v>1</v>
      </c>
      <c r="E48" s="198" t="s">
        <v>59</v>
      </c>
      <c r="F48" s="198" t="s">
        <v>59</v>
      </c>
      <c r="G48" s="198" t="n">
        <v>1</v>
      </c>
      <c r="H48" s="198" t="s">
        <v>59</v>
      </c>
      <c r="I48" s="198" t="s">
        <v>59</v>
      </c>
      <c r="J48" s="198" t="s">
        <v>59</v>
      </c>
      <c r="K48" s="198" t="s">
        <v>59</v>
      </c>
    </row>
    <row r="49" customFormat="false" ht="12.75" hidden="false" customHeight="true" outlineLevel="0" collapsed="false">
      <c r="A49" s="196" t="s">
        <v>634</v>
      </c>
      <c r="B49" s="198" t="n">
        <v>251</v>
      </c>
      <c r="C49" s="198" t="n">
        <v>1</v>
      </c>
      <c r="D49" s="198" t="n">
        <v>249</v>
      </c>
      <c r="E49" s="198" t="n">
        <v>1</v>
      </c>
      <c r="F49" s="198" t="n">
        <v>4</v>
      </c>
      <c r="G49" s="198" t="n">
        <v>219</v>
      </c>
      <c r="H49" s="198" t="n">
        <v>25</v>
      </c>
      <c r="I49" s="198" t="n">
        <v>1</v>
      </c>
      <c r="J49" s="198" t="s">
        <v>59</v>
      </c>
      <c r="K49" s="198" t="n">
        <v>1</v>
      </c>
    </row>
    <row r="50" customFormat="false" ht="12.75" hidden="false" customHeight="true" outlineLevel="0" collapsed="false">
      <c r="A50" s="196" t="s">
        <v>635</v>
      </c>
      <c r="B50" s="198" t="n">
        <v>4</v>
      </c>
      <c r="C50" s="198" t="s">
        <v>59</v>
      </c>
      <c r="D50" s="198" t="n">
        <v>2</v>
      </c>
      <c r="E50" s="198" t="s">
        <v>59</v>
      </c>
      <c r="F50" s="198" t="s">
        <v>59</v>
      </c>
      <c r="G50" s="198" t="n">
        <v>2</v>
      </c>
      <c r="H50" s="198" t="s">
        <v>59</v>
      </c>
      <c r="I50" s="198" t="s">
        <v>59</v>
      </c>
      <c r="J50" s="198" t="n">
        <v>2</v>
      </c>
      <c r="K50" s="198" t="s">
        <v>59</v>
      </c>
    </row>
    <row r="51" customFormat="false" ht="18.75" hidden="false" customHeight="true" outlineLevel="0" collapsed="false">
      <c r="A51" s="196" t="s">
        <v>636</v>
      </c>
      <c r="B51" s="198" t="n">
        <v>1901</v>
      </c>
      <c r="C51" s="198" t="n">
        <v>4</v>
      </c>
      <c r="D51" s="198" t="n">
        <v>1822</v>
      </c>
      <c r="E51" s="198" t="n">
        <v>47</v>
      </c>
      <c r="F51" s="198" t="n">
        <v>35</v>
      </c>
      <c r="G51" s="198" t="n">
        <v>1620</v>
      </c>
      <c r="H51" s="198" t="n">
        <v>120</v>
      </c>
      <c r="I51" s="198" t="n">
        <v>16</v>
      </c>
      <c r="J51" s="198" t="n">
        <v>50</v>
      </c>
      <c r="K51" s="198" t="n">
        <v>13</v>
      </c>
    </row>
    <row r="52" customFormat="false" ht="12.75" hidden="false" customHeight="true" outlineLevel="0" collapsed="false">
      <c r="A52" s="196" t="s">
        <v>637</v>
      </c>
      <c r="B52" s="198" t="n">
        <v>1035</v>
      </c>
      <c r="C52" s="198" t="n">
        <v>1</v>
      </c>
      <c r="D52" s="198" t="n">
        <v>972</v>
      </c>
      <c r="E52" s="198" t="n">
        <v>23</v>
      </c>
      <c r="F52" s="198" t="n">
        <v>24</v>
      </c>
      <c r="G52" s="198" t="n">
        <v>874</v>
      </c>
      <c r="H52" s="198" t="n">
        <v>51</v>
      </c>
      <c r="I52" s="198" t="n">
        <v>12</v>
      </c>
      <c r="J52" s="198" t="n">
        <v>39</v>
      </c>
      <c r="K52" s="198" t="n">
        <v>12</v>
      </c>
    </row>
    <row r="53" customFormat="false" ht="12.75" hidden="false" customHeight="true" outlineLevel="0" collapsed="false">
      <c r="A53" s="196" t="s">
        <v>638</v>
      </c>
      <c r="B53" s="198" t="n">
        <v>530</v>
      </c>
      <c r="C53" s="198" t="n">
        <v>2</v>
      </c>
      <c r="D53" s="198" t="n">
        <v>524</v>
      </c>
      <c r="E53" s="198" t="n">
        <v>17</v>
      </c>
      <c r="F53" s="198" t="n">
        <v>3</v>
      </c>
      <c r="G53" s="198" t="n">
        <v>454</v>
      </c>
      <c r="H53" s="198" t="n">
        <v>50</v>
      </c>
      <c r="I53" s="198" t="n">
        <v>2</v>
      </c>
      <c r="J53" s="198" t="n">
        <v>3</v>
      </c>
      <c r="K53" s="198" t="n">
        <v>1</v>
      </c>
    </row>
    <row r="54" customFormat="false" ht="12.75" hidden="false" customHeight="true" outlineLevel="0" collapsed="false">
      <c r="A54" s="196" t="s">
        <v>639</v>
      </c>
      <c r="B54" s="198" t="n">
        <v>336</v>
      </c>
      <c r="C54" s="198" t="n">
        <v>1</v>
      </c>
      <c r="D54" s="198" t="n">
        <v>326</v>
      </c>
      <c r="E54" s="198" t="n">
        <v>7</v>
      </c>
      <c r="F54" s="198" t="n">
        <v>8</v>
      </c>
      <c r="G54" s="198" t="n">
        <v>292</v>
      </c>
      <c r="H54" s="198" t="n">
        <v>19</v>
      </c>
      <c r="I54" s="198" t="n">
        <v>2</v>
      </c>
      <c r="J54" s="198" t="n">
        <v>8</v>
      </c>
      <c r="K54" s="198" t="s">
        <v>59</v>
      </c>
    </row>
    <row r="55" customFormat="false" ht="12.75" hidden="false" customHeight="true" outlineLevel="0" collapsed="false">
      <c r="A55" s="196" t="s">
        <v>640</v>
      </c>
      <c r="B55" s="198" t="s">
        <v>59</v>
      </c>
      <c r="C55" s="198" t="s">
        <v>59</v>
      </c>
      <c r="D55" s="198" t="s">
        <v>59</v>
      </c>
      <c r="E55" s="198" t="s">
        <v>59</v>
      </c>
      <c r="F55" s="198" t="s">
        <v>59</v>
      </c>
      <c r="G55" s="198" t="s">
        <v>59</v>
      </c>
      <c r="H55" s="198" t="s">
        <v>59</v>
      </c>
      <c r="I55" s="198" t="s">
        <v>59</v>
      </c>
      <c r="J55" s="198" t="s">
        <v>59</v>
      </c>
      <c r="K55" s="198" t="s">
        <v>59</v>
      </c>
    </row>
    <row r="56" customFormat="false" ht="18.75" hidden="false" customHeight="true" outlineLevel="0" collapsed="false">
      <c r="A56" s="196" t="s">
        <v>641</v>
      </c>
      <c r="B56" s="198" t="n">
        <v>888</v>
      </c>
      <c r="C56" s="198" t="s">
        <v>59</v>
      </c>
      <c r="D56" s="198" t="n">
        <v>881</v>
      </c>
      <c r="E56" s="198" t="n">
        <v>11</v>
      </c>
      <c r="F56" s="198" t="n">
        <v>4</v>
      </c>
      <c r="G56" s="198" t="n">
        <v>815</v>
      </c>
      <c r="H56" s="198" t="n">
        <v>51</v>
      </c>
      <c r="I56" s="198" t="n">
        <v>3</v>
      </c>
      <c r="J56" s="198" t="n">
        <v>2</v>
      </c>
      <c r="K56" s="198" t="n">
        <v>2</v>
      </c>
    </row>
    <row r="57" customFormat="false" ht="12.75" hidden="false" customHeight="true" outlineLevel="0" collapsed="false">
      <c r="A57" s="196" t="s">
        <v>637</v>
      </c>
      <c r="B57" s="198" t="n">
        <v>509</v>
      </c>
      <c r="C57" s="198" t="s">
        <v>59</v>
      </c>
      <c r="D57" s="198" t="n">
        <v>505</v>
      </c>
      <c r="E57" s="198" t="n">
        <v>4</v>
      </c>
      <c r="F57" s="198" t="n">
        <v>4</v>
      </c>
      <c r="G57" s="198" t="n">
        <v>475</v>
      </c>
      <c r="H57" s="198" t="n">
        <v>22</v>
      </c>
      <c r="I57" s="198" t="n">
        <v>1</v>
      </c>
      <c r="J57" s="198" t="n">
        <v>1</v>
      </c>
      <c r="K57" s="198" t="n">
        <v>2</v>
      </c>
    </row>
    <row r="58" customFormat="false" ht="12.75" hidden="false" customHeight="true" outlineLevel="0" collapsed="false">
      <c r="A58" s="196" t="s">
        <v>638</v>
      </c>
      <c r="B58" s="198" t="n">
        <v>277</v>
      </c>
      <c r="C58" s="198" t="s">
        <v>59</v>
      </c>
      <c r="D58" s="198" t="n">
        <v>274</v>
      </c>
      <c r="E58" s="198" t="n">
        <v>1</v>
      </c>
      <c r="F58" s="198" t="s">
        <v>59</v>
      </c>
      <c r="G58" s="198" t="n">
        <v>248</v>
      </c>
      <c r="H58" s="198" t="n">
        <v>25</v>
      </c>
      <c r="I58" s="198" t="n">
        <v>2</v>
      </c>
      <c r="J58" s="198" t="n">
        <v>1</v>
      </c>
      <c r="K58" s="198" t="s">
        <v>59</v>
      </c>
    </row>
    <row r="59" customFormat="false" ht="12.75" hidden="false" customHeight="true" outlineLevel="0" collapsed="false">
      <c r="A59" s="196" t="s">
        <v>639</v>
      </c>
      <c r="B59" s="198" t="n">
        <v>102</v>
      </c>
      <c r="C59" s="198" t="s">
        <v>59</v>
      </c>
      <c r="D59" s="198" t="n">
        <v>102</v>
      </c>
      <c r="E59" s="198" t="n">
        <v>6</v>
      </c>
      <c r="F59" s="198" t="s">
        <v>59</v>
      </c>
      <c r="G59" s="198" t="n">
        <v>92</v>
      </c>
      <c r="H59" s="198" t="n">
        <v>4</v>
      </c>
      <c r="I59" s="198" t="s">
        <v>59</v>
      </c>
      <c r="J59" s="198" t="s">
        <v>59</v>
      </c>
      <c r="K59" s="198" t="s">
        <v>59</v>
      </c>
    </row>
    <row r="60" customFormat="false" ht="18.75" hidden="false" customHeight="true" outlineLevel="0" collapsed="false">
      <c r="A60" s="196" t="s">
        <v>642</v>
      </c>
      <c r="B60" s="198" t="n">
        <v>68</v>
      </c>
      <c r="C60" s="198" t="s">
        <v>59</v>
      </c>
      <c r="D60" s="198" t="n">
        <v>66</v>
      </c>
      <c r="E60" s="198" t="n">
        <v>3</v>
      </c>
      <c r="F60" s="198" t="n">
        <v>4</v>
      </c>
      <c r="G60" s="198" t="n">
        <v>53</v>
      </c>
      <c r="H60" s="198" t="n">
        <v>6</v>
      </c>
      <c r="I60" s="198" t="n">
        <v>1</v>
      </c>
      <c r="J60" s="198" t="s">
        <v>59</v>
      </c>
      <c r="K60" s="198" t="n">
        <v>1</v>
      </c>
    </row>
    <row r="61" customFormat="false" ht="12.75" hidden="false" customHeight="true" outlineLevel="0" collapsed="false">
      <c r="A61" s="196" t="s">
        <v>643</v>
      </c>
      <c r="B61" s="198" t="n">
        <v>59</v>
      </c>
      <c r="C61" s="198" t="s">
        <v>59</v>
      </c>
      <c r="D61" s="198" t="n">
        <v>59</v>
      </c>
      <c r="E61" s="198" t="n">
        <v>3</v>
      </c>
      <c r="F61" s="198" t="n">
        <v>3</v>
      </c>
      <c r="G61" s="198" t="n">
        <v>49</v>
      </c>
      <c r="H61" s="198" t="n">
        <v>4</v>
      </c>
      <c r="I61" s="198" t="s">
        <v>59</v>
      </c>
      <c r="J61" s="198" t="s">
        <v>59</v>
      </c>
      <c r="K61" s="198" t="s">
        <v>59</v>
      </c>
    </row>
    <row r="62" customFormat="false" ht="12.75" hidden="false" customHeight="true" outlineLevel="0" collapsed="false">
      <c r="A62" s="196" t="s">
        <v>644</v>
      </c>
      <c r="B62" s="198" t="n">
        <v>9</v>
      </c>
      <c r="C62" s="198" t="s">
        <v>59</v>
      </c>
      <c r="D62" s="198" t="n">
        <v>7</v>
      </c>
      <c r="E62" s="198" t="s">
        <v>59</v>
      </c>
      <c r="F62" s="198" t="n">
        <v>1</v>
      </c>
      <c r="G62" s="198" t="n">
        <v>4</v>
      </c>
      <c r="H62" s="198" t="n">
        <v>2</v>
      </c>
      <c r="I62" s="198" t="n">
        <v>1</v>
      </c>
      <c r="J62" s="198" t="s">
        <v>59</v>
      </c>
      <c r="K62" s="198" t="n">
        <v>1</v>
      </c>
    </row>
    <row r="63" customFormat="false" ht="18.75" hidden="false" customHeight="true" outlineLevel="0" collapsed="false">
      <c r="A63" s="196" t="s">
        <v>645</v>
      </c>
      <c r="B63" s="198" t="n">
        <v>762</v>
      </c>
      <c r="C63" s="198" t="n">
        <v>38</v>
      </c>
      <c r="D63" s="198" t="n">
        <v>748</v>
      </c>
      <c r="E63" s="198" t="n">
        <v>110</v>
      </c>
      <c r="F63" s="198" t="n">
        <v>39</v>
      </c>
      <c r="G63" s="198" t="n">
        <v>552</v>
      </c>
      <c r="H63" s="198" t="n">
        <v>47</v>
      </c>
      <c r="I63" s="198" t="n">
        <v>5</v>
      </c>
      <c r="J63" s="198" t="n">
        <v>3</v>
      </c>
      <c r="K63" s="198" t="n">
        <v>6</v>
      </c>
    </row>
    <row r="64" customFormat="false" ht="12.75" hidden="false" customHeight="true" outlineLevel="0" collapsed="false">
      <c r="A64" s="196" t="s">
        <v>646</v>
      </c>
      <c r="B64" s="198" t="n">
        <v>65</v>
      </c>
      <c r="C64" s="198" t="n">
        <v>2</v>
      </c>
      <c r="D64" s="198" t="n">
        <v>63</v>
      </c>
      <c r="E64" s="198" t="n">
        <v>1</v>
      </c>
      <c r="F64" s="198" t="n">
        <v>2</v>
      </c>
      <c r="G64" s="198" t="n">
        <v>53</v>
      </c>
      <c r="H64" s="198" t="n">
        <v>7</v>
      </c>
      <c r="I64" s="198" t="s">
        <v>59</v>
      </c>
      <c r="J64" s="198" t="n">
        <v>1</v>
      </c>
      <c r="K64" s="198" t="n">
        <v>1</v>
      </c>
    </row>
    <row r="65" customFormat="false" ht="12.75" hidden="false" customHeight="true" outlineLevel="0" collapsed="false">
      <c r="A65" s="196" t="s">
        <v>647</v>
      </c>
      <c r="B65" s="198" t="n">
        <v>697</v>
      </c>
      <c r="C65" s="198" t="n">
        <v>36</v>
      </c>
      <c r="D65" s="198" t="n">
        <v>685</v>
      </c>
      <c r="E65" s="198" t="n">
        <v>109</v>
      </c>
      <c r="F65" s="198" t="n">
        <v>37</v>
      </c>
      <c r="G65" s="198" t="n">
        <v>499</v>
      </c>
      <c r="H65" s="198" t="n">
        <v>40</v>
      </c>
      <c r="I65" s="198" t="n">
        <v>5</v>
      </c>
      <c r="J65" s="198" t="n">
        <v>2</v>
      </c>
      <c r="K65" s="198" t="n">
        <v>5</v>
      </c>
    </row>
    <row r="66" customFormat="false" ht="18.75" hidden="false" customHeight="true" outlineLevel="0" collapsed="false">
      <c r="A66" s="196" t="s">
        <v>648</v>
      </c>
      <c r="B66" s="198" t="n">
        <v>610</v>
      </c>
      <c r="C66" s="198" t="n">
        <v>15</v>
      </c>
      <c r="D66" s="198" t="n">
        <v>577</v>
      </c>
      <c r="E66" s="198" t="n">
        <v>100</v>
      </c>
      <c r="F66" s="198" t="n">
        <v>1</v>
      </c>
      <c r="G66" s="198" t="n">
        <v>476</v>
      </c>
      <c r="H66" s="198" t="s">
        <v>59</v>
      </c>
      <c r="I66" s="198" t="n">
        <v>1</v>
      </c>
      <c r="J66" s="198" t="n">
        <v>29</v>
      </c>
      <c r="K66" s="198" t="n">
        <v>3</v>
      </c>
    </row>
    <row r="67" customFormat="false" ht="12.75" hidden="false" customHeight="true" outlineLevel="0" collapsed="false">
      <c r="A67" s="196" t="s">
        <v>646</v>
      </c>
      <c r="B67" s="198" t="n">
        <v>473</v>
      </c>
      <c r="C67" s="198" t="n">
        <v>9</v>
      </c>
      <c r="D67" s="198" t="n">
        <v>468</v>
      </c>
      <c r="E67" s="198" t="n">
        <v>19</v>
      </c>
      <c r="F67" s="198" t="s">
        <v>59</v>
      </c>
      <c r="G67" s="198" t="n">
        <v>449</v>
      </c>
      <c r="H67" s="198" t="s">
        <v>59</v>
      </c>
      <c r="I67" s="198" t="n">
        <v>1</v>
      </c>
      <c r="J67" s="198" t="n">
        <v>4</v>
      </c>
      <c r="K67" s="198" t="s">
        <v>59</v>
      </c>
    </row>
    <row r="68" customFormat="false" ht="12.75" hidden="false" customHeight="true" outlineLevel="0" collapsed="false">
      <c r="A68" s="196" t="s">
        <v>647</v>
      </c>
      <c r="B68" s="198" t="n">
        <v>136</v>
      </c>
      <c r="C68" s="198" t="n">
        <v>6</v>
      </c>
      <c r="D68" s="198" t="n">
        <v>108</v>
      </c>
      <c r="E68" s="198" t="n">
        <v>80</v>
      </c>
      <c r="F68" s="198" t="n">
        <v>1</v>
      </c>
      <c r="G68" s="198" t="n">
        <v>27</v>
      </c>
      <c r="H68" s="198" t="s">
        <v>59</v>
      </c>
      <c r="I68" s="198" t="s">
        <v>59</v>
      </c>
      <c r="J68" s="198" t="n">
        <v>25</v>
      </c>
      <c r="K68" s="198" t="n">
        <v>3</v>
      </c>
    </row>
    <row r="69" customFormat="false" ht="12.75" hidden="false" customHeight="true" outlineLevel="0" collapsed="false">
      <c r="A69" s="196" t="s">
        <v>649</v>
      </c>
      <c r="B69" s="198" t="n">
        <v>1</v>
      </c>
      <c r="C69" s="198" t="s">
        <v>59</v>
      </c>
      <c r="D69" s="198" t="n">
        <v>1</v>
      </c>
      <c r="E69" s="198" t="n">
        <v>1</v>
      </c>
      <c r="F69" s="198" t="s">
        <v>59</v>
      </c>
      <c r="G69" s="198" t="s">
        <v>59</v>
      </c>
      <c r="H69" s="198" t="s">
        <v>59</v>
      </c>
      <c r="I69" s="198" t="s">
        <v>59</v>
      </c>
      <c r="J69" s="198" t="s">
        <v>59</v>
      </c>
      <c r="K69" s="198" t="s">
        <v>59</v>
      </c>
    </row>
    <row r="70" customFormat="false" ht="18.75" hidden="false" customHeight="true" outlineLevel="0" collapsed="false">
      <c r="A70" s="196" t="s">
        <v>650</v>
      </c>
      <c r="B70" s="198" t="n">
        <v>9</v>
      </c>
      <c r="C70" s="198" t="s">
        <v>59</v>
      </c>
      <c r="D70" s="198" t="s">
        <v>59</v>
      </c>
      <c r="E70" s="198" t="s">
        <v>59</v>
      </c>
      <c r="F70" s="198" t="s">
        <v>59</v>
      </c>
      <c r="G70" s="198" t="s">
        <v>59</v>
      </c>
      <c r="H70" s="198" t="s">
        <v>59</v>
      </c>
      <c r="I70" s="198" t="s">
        <v>59</v>
      </c>
      <c r="J70" s="198" t="n">
        <v>8</v>
      </c>
      <c r="K70" s="198" t="n">
        <v>1</v>
      </c>
    </row>
    <row r="71" customFormat="false" ht="12.75" hidden="false" customHeight="true" outlineLevel="0" collapsed="false">
      <c r="A71" s="196" t="s">
        <v>651</v>
      </c>
      <c r="B71" s="198" t="n">
        <v>9</v>
      </c>
      <c r="C71" s="198" t="s">
        <v>59</v>
      </c>
      <c r="D71" s="198" t="s">
        <v>59</v>
      </c>
      <c r="E71" s="198" t="s">
        <v>59</v>
      </c>
      <c r="F71" s="198" t="s">
        <v>59</v>
      </c>
      <c r="G71" s="198" t="s">
        <v>59</v>
      </c>
      <c r="H71" s="198" t="s">
        <v>59</v>
      </c>
      <c r="I71" s="198" t="s">
        <v>59</v>
      </c>
      <c r="J71" s="198" t="n">
        <v>8</v>
      </c>
      <c r="K71" s="198" t="n">
        <v>1</v>
      </c>
    </row>
    <row r="72" customFormat="false" ht="12.75" hidden="false" customHeight="true" outlineLevel="0" collapsed="false">
      <c r="A72" s="196" t="s">
        <v>652</v>
      </c>
      <c r="B72" s="198" t="s">
        <v>59</v>
      </c>
      <c r="C72" s="198" t="s">
        <v>59</v>
      </c>
      <c r="D72" s="198" t="s">
        <v>59</v>
      </c>
      <c r="E72" s="198" t="s">
        <v>59</v>
      </c>
      <c r="F72" s="198" t="s">
        <v>59</v>
      </c>
      <c r="G72" s="198" t="s">
        <v>59</v>
      </c>
      <c r="H72" s="198" t="s">
        <v>59</v>
      </c>
      <c r="I72" s="198" t="s">
        <v>59</v>
      </c>
      <c r="J72" s="198" t="s">
        <v>59</v>
      </c>
      <c r="K72" s="198" t="s">
        <v>59</v>
      </c>
    </row>
    <row r="73" customFormat="false" ht="18.75" hidden="false" customHeight="true" outlineLevel="0" collapsed="false">
      <c r="A73" s="196" t="s">
        <v>655</v>
      </c>
      <c r="B73" s="198" t="n">
        <v>5803</v>
      </c>
      <c r="C73" s="198" t="n">
        <v>66</v>
      </c>
      <c r="D73" s="198" t="n">
        <v>5622</v>
      </c>
      <c r="E73" s="198" t="n">
        <v>278</v>
      </c>
      <c r="F73" s="198" t="n">
        <v>101</v>
      </c>
      <c r="G73" s="198" t="n">
        <v>4925</v>
      </c>
      <c r="H73" s="198" t="n">
        <v>318</v>
      </c>
      <c r="I73" s="198" t="n">
        <v>35</v>
      </c>
      <c r="J73" s="198" t="n">
        <v>116</v>
      </c>
      <c r="K73" s="198" t="n">
        <v>30</v>
      </c>
    </row>
    <row r="74" customFormat="false" ht="12.75" hidden="false" customHeight="false" outlineLevel="0" collapsed="false">
      <c r="A74" s="141"/>
    </row>
    <row r="75" customFormat="false" ht="12.75" hidden="false" customHeight="false" outlineLevel="0" collapsed="false">
      <c r="A75" s="199"/>
    </row>
    <row r="76" customFormat="false" ht="12.75" hidden="false" customHeight="true" outlineLevel="0" collapsed="false">
      <c r="A76" s="200" t="s">
        <v>656</v>
      </c>
      <c r="B76" s="200"/>
      <c r="C76" s="200"/>
      <c r="D76" s="200"/>
      <c r="I76" s="176" t="s">
        <v>657</v>
      </c>
      <c r="J76" s="176"/>
      <c r="K76" s="176"/>
    </row>
    <row r="77" customFormat="false" ht="12.75" hidden="false" customHeight="false" outlineLevel="0" collapsed="false">
      <c r="A77" s="200"/>
      <c r="B77" s="200"/>
      <c r="C77" s="200"/>
      <c r="D77" s="200"/>
    </row>
    <row r="78" customFormat="false" ht="12.75" hidden="false" customHeight="false" outlineLevel="0" collapsed="false">
      <c r="A78" s="60"/>
      <c r="B78" s="51"/>
      <c r="C78" s="51"/>
      <c r="D78" s="51"/>
    </row>
    <row r="79" customFormat="false" ht="12.75" hidden="false" customHeight="false" outlineLevel="0" collapsed="false">
      <c r="A79" s="60"/>
      <c r="B79" s="51"/>
      <c r="C79" s="51"/>
      <c r="D79" s="51"/>
    </row>
    <row r="81" customFormat="false" ht="12.75" hidden="false" customHeight="false" outlineLevel="0" collapsed="false">
      <c r="K81" s="21"/>
    </row>
    <row r="85" customFormat="false" ht="12.75" hidden="false" customHeight="false" outlineLevel="0" collapsed="false">
      <c r="A85" s="19" t="s">
        <v>54</v>
      </c>
      <c r="K85" s="21" t="s">
        <v>658</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3" t="s">
        <v>659</v>
      </c>
      <c r="B2" s="43"/>
      <c r="C2" s="43"/>
      <c r="D2" s="43"/>
      <c r="E2" s="43"/>
      <c r="F2" s="43"/>
      <c r="G2" s="43"/>
      <c r="H2" s="43"/>
      <c r="I2" s="43"/>
    </row>
    <row r="3" customFormat="false" ht="12.75" hidden="false" customHeight="true" outlineLevel="0" collapsed="false">
      <c r="A3" s="192" t="s">
        <v>660</v>
      </c>
      <c r="B3" s="192"/>
      <c r="C3" s="192"/>
      <c r="D3" s="192"/>
      <c r="E3" s="192"/>
      <c r="F3" s="192"/>
      <c r="G3" s="192"/>
      <c r="H3" s="192"/>
      <c r="I3" s="192"/>
    </row>
    <row r="4" customFormat="false" ht="12.75" hidden="false" customHeight="false" outlineLevel="0" collapsed="false">
      <c r="A4" s="38"/>
      <c r="B4" s="40"/>
      <c r="C4" s="40"/>
      <c r="D4" s="40"/>
      <c r="E4" s="40"/>
      <c r="F4" s="40"/>
      <c r="G4" s="40"/>
      <c r="H4" s="40"/>
      <c r="I4" s="40"/>
    </row>
    <row r="5" customFormat="false" ht="12.75" hidden="false" customHeight="false" outlineLevel="0" collapsed="false">
      <c r="A5" s="201" t="s">
        <v>614</v>
      </c>
      <c r="B5" s="202" t="s">
        <v>615</v>
      </c>
      <c r="C5" s="202"/>
      <c r="D5" s="202"/>
      <c r="E5" s="202"/>
      <c r="F5" s="202"/>
      <c r="G5" s="202"/>
      <c r="H5" s="202"/>
      <c r="I5" s="202"/>
    </row>
    <row r="6" customFormat="false" ht="12.75" hidden="false" customHeight="false" outlineLevel="0" collapsed="false">
      <c r="A6" s="201"/>
      <c r="B6" s="203" t="s">
        <v>489</v>
      </c>
      <c r="C6" s="202" t="s">
        <v>661</v>
      </c>
      <c r="D6" s="202"/>
      <c r="E6" s="202"/>
      <c r="F6" s="202"/>
      <c r="G6" s="202"/>
      <c r="H6" s="202"/>
      <c r="I6" s="202"/>
    </row>
    <row r="7" customFormat="false" ht="12.75" hidden="false" customHeight="false" outlineLevel="0" collapsed="false">
      <c r="A7" s="201"/>
      <c r="B7" s="203"/>
      <c r="C7" s="204" t="s">
        <v>662</v>
      </c>
      <c r="D7" s="205" t="s">
        <v>663</v>
      </c>
      <c r="E7" s="205" t="s">
        <v>664</v>
      </c>
      <c r="F7" s="205" t="s">
        <v>665</v>
      </c>
      <c r="G7" s="205" t="s">
        <v>666</v>
      </c>
      <c r="H7" s="205" t="s">
        <v>667</v>
      </c>
      <c r="I7" s="206" t="s">
        <v>668</v>
      </c>
    </row>
    <row r="8" customFormat="false" ht="25.5" hidden="false" customHeight="true" outlineLevel="0" collapsed="false">
      <c r="A8" s="191"/>
      <c r="B8" s="207" t="s">
        <v>626</v>
      </c>
      <c r="C8" s="207"/>
      <c r="D8" s="207"/>
      <c r="E8" s="207"/>
      <c r="F8" s="207"/>
      <c r="G8" s="207"/>
      <c r="H8" s="207"/>
      <c r="I8" s="207"/>
    </row>
    <row r="9" customFormat="false" ht="18.75" hidden="false" customHeight="true" outlineLevel="0" collapsed="false">
      <c r="A9" s="196" t="s">
        <v>627</v>
      </c>
      <c r="B9" s="208" t="n">
        <v>6388</v>
      </c>
      <c r="C9" s="208" t="n">
        <v>30</v>
      </c>
      <c r="D9" s="208" t="n">
        <v>823</v>
      </c>
      <c r="E9" s="208" t="n">
        <v>1370</v>
      </c>
      <c r="F9" s="208" t="n">
        <v>1633</v>
      </c>
      <c r="G9" s="208" t="n">
        <v>1905</v>
      </c>
      <c r="H9" s="208" t="n">
        <v>502</v>
      </c>
      <c r="I9" s="208" t="n">
        <v>125</v>
      </c>
    </row>
    <row r="10" customFormat="false" ht="12.75" hidden="false" customHeight="true" outlineLevel="0" collapsed="false">
      <c r="A10" s="196" t="s">
        <v>628</v>
      </c>
      <c r="B10" s="208" t="n">
        <v>1606</v>
      </c>
      <c r="C10" s="208" t="s">
        <v>59</v>
      </c>
      <c r="D10" s="208" t="n">
        <v>34</v>
      </c>
      <c r="E10" s="208" t="n">
        <v>176</v>
      </c>
      <c r="F10" s="208" t="n">
        <v>417</v>
      </c>
      <c r="G10" s="208" t="n">
        <v>680</v>
      </c>
      <c r="H10" s="208" t="n">
        <v>217</v>
      </c>
      <c r="I10" s="208" t="n">
        <v>82</v>
      </c>
    </row>
    <row r="11" customFormat="false" ht="12.75" hidden="false" customHeight="true" outlineLevel="0" collapsed="false">
      <c r="A11" s="196" t="s">
        <v>629</v>
      </c>
      <c r="B11" s="209" t="n">
        <v>1987</v>
      </c>
      <c r="C11" s="209" t="n">
        <v>1</v>
      </c>
      <c r="D11" s="209" t="n">
        <v>508</v>
      </c>
      <c r="E11" s="209" t="n">
        <v>681</v>
      </c>
      <c r="F11" s="209" t="n">
        <v>457</v>
      </c>
      <c r="G11" s="209" t="n">
        <v>292</v>
      </c>
      <c r="H11" s="209" t="n">
        <v>39</v>
      </c>
      <c r="I11" s="209" t="n">
        <v>9</v>
      </c>
    </row>
    <row r="12" customFormat="false" ht="12.75" hidden="false" customHeight="true" outlineLevel="0" collapsed="false">
      <c r="A12" s="196" t="s">
        <v>630</v>
      </c>
      <c r="B12" s="210" t="n">
        <v>82</v>
      </c>
      <c r="C12" s="210" t="n">
        <v>22</v>
      </c>
      <c r="D12" s="210" t="n">
        <v>49</v>
      </c>
      <c r="E12" s="210" t="n">
        <v>8</v>
      </c>
      <c r="F12" s="210" t="n">
        <v>2</v>
      </c>
      <c r="G12" s="210" t="n">
        <v>1</v>
      </c>
      <c r="H12" s="210" t="s">
        <v>59</v>
      </c>
      <c r="I12" s="210" t="s">
        <v>59</v>
      </c>
    </row>
    <row r="13" customFormat="false" ht="12.75" hidden="false" customHeight="true" outlineLevel="0" collapsed="false">
      <c r="A13" s="196" t="s">
        <v>631</v>
      </c>
      <c r="B13" s="209" t="n">
        <v>2185</v>
      </c>
      <c r="C13" s="209" t="s">
        <v>59</v>
      </c>
      <c r="D13" s="209" t="n">
        <v>140</v>
      </c>
      <c r="E13" s="209" t="n">
        <v>408</v>
      </c>
      <c r="F13" s="209" t="n">
        <v>608</v>
      </c>
      <c r="G13" s="209" t="n">
        <v>778</v>
      </c>
      <c r="H13" s="209" t="n">
        <v>219</v>
      </c>
      <c r="I13" s="209" t="n">
        <v>32</v>
      </c>
    </row>
    <row r="14" customFormat="false" ht="12.75" hidden="false" customHeight="true" outlineLevel="0" collapsed="false">
      <c r="A14" s="196" t="s">
        <v>632</v>
      </c>
      <c r="B14" s="210" t="n">
        <v>66</v>
      </c>
      <c r="C14" s="210" t="n">
        <v>7</v>
      </c>
      <c r="D14" s="210" t="n">
        <v>33</v>
      </c>
      <c r="E14" s="210" t="n">
        <v>12</v>
      </c>
      <c r="F14" s="210" t="n">
        <v>9</v>
      </c>
      <c r="G14" s="210" t="n">
        <v>3</v>
      </c>
      <c r="H14" s="210" t="n">
        <v>2</v>
      </c>
      <c r="I14" s="210" t="s">
        <v>59</v>
      </c>
    </row>
    <row r="15" customFormat="false" ht="12.75" hidden="false" customHeight="true" outlineLevel="0" collapsed="false">
      <c r="A15" s="196" t="s">
        <v>633</v>
      </c>
      <c r="B15" s="209" t="n">
        <v>4</v>
      </c>
      <c r="C15" s="209" t="s">
        <v>59</v>
      </c>
      <c r="D15" s="209" t="s">
        <v>59</v>
      </c>
      <c r="E15" s="209" t="s">
        <v>59</v>
      </c>
      <c r="F15" s="209" t="n">
        <v>1</v>
      </c>
      <c r="G15" s="209" t="n">
        <v>3</v>
      </c>
      <c r="H15" s="209" t="s">
        <v>59</v>
      </c>
      <c r="I15" s="209" t="s">
        <v>59</v>
      </c>
    </row>
    <row r="16" customFormat="false" ht="12.75" hidden="false" customHeight="true" outlineLevel="0" collapsed="false">
      <c r="A16" s="196" t="s">
        <v>634</v>
      </c>
      <c r="B16" s="209" t="n">
        <v>432</v>
      </c>
      <c r="C16" s="209" t="s">
        <v>59</v>
      </c>
      <c r="D16" s="209" t="n">
        <v>59</v>
      </c>
      <c r="E16" s="209" t="n">
        <v>85</v>
      </c>
      <c r="F16" s="209" t="n">
        <v>130</v>
      </c>
      <c r="G16" s="209" t="n">
        <v>132</v>
      </c>
      <c r="H16" s="209" t="n">
        <v>24</v>
      </c>
      <c r="I16" s="209" t="n">
        <v>2</v>
      </c>
    </row>
    <row r="17" customFormat="false" ht="12.75" hidden="false" customHeight="true" outlineLevel="0" collapsed="false">
      <c r="A17" s="196" t="s">
        <v>635</v>
      </c>
      <c r="B17" s="209" t="n">
        <v>26</v>
      </c>
      <c r="C17" s="209" t="s">
        <v>59</v>
      </c>
      <c r="D17" s="209" t="s">
        <v>59</v>
      </c>
      <c r="E17" s="209" t="s">
        <v>59</v>
      </c>
      <c r="F17" s="209" t="n">
        <v>9</v>
      </c>
      <c r="G17" s="209" t="n">
        <v>16</v>
      </c>
      <c r="H17" s="209" t="n">
        <v>1</v>
      </c>
      <c r="I17" s="209" t="s">
        <v>59</v>
      </c>
    </row>
    <row r="18" customFormat="false" ht="18.75" hidden="false" customHeight="true" outlineLevel="0" collapsed="false">
      <c r="A18" s="196" t="s">
        <v>636</v>
      </c>
      <c r="B18" s="209" t="n">
        <v>3282</v>
      </c>
      <c r="C18" s="209" t="n">
        <v>113</v>
      </c>
      <c r="D18" s="209" t="n">
        <v>634</v>
      </c>
      <c r="E18" s="209" t="n">
        <v>980</v>
      </c>
      <c r="F18" s="209" t="n">
        <v>927</v>
      </c>
      <c r="G18" s="209" t="n">
        <v>563</v>
      </c>
      <c r="H18" s="209" t="n">
        <v>61</v>
      </c>
      <c r="I18" s="209" t="n">
        <v>4</v>
      </c>
    </row>
    <row r="19" customFormat="false" ht="12.75" hidden="false" customHeight="true" outlineLevel="0" collapsed="false">
      <c r="A19" s="196" t="s">
        <v>637</v>
      </c>
      <c r="B19" s="209" t="n">
        <v>1868</v>
      </c>
      <c r="C19" s="209" t="n">
        <v>12</v>
      </c>
      <c r="D19" s="209" t="n">
        <v>226</v>
      </c>
      <c r="E19" s="209" t="n">
        <v>565</v>
      </c>
      <c r="F19" s="209" t="n">
        <v>656</v>
      </c>
      <c r="G19" s="209" t="n">
        <v>368</v>
      </c>
      <c r="H19" s="209" t="n">
        <v>40</v>
      </c>
      <c r="I19" s="209" t="n">
        <v>1</v>
      </c>
    </row>
    <row r="20" customFormat="false" ht="12.75" hidden="false" customHeight="true" outlineLevel="0" collapsed="false">
      <c r="A20" s="196" t="s">
        <v>638</v>
      </c>
      <c r="B20" s="209" t="n">
        <v>831</v>
      </c>
      <c r="C20" s="209" t="n">
        <v>7</v>
      </c>
      <c r="D20" s="209" t="n">
        <v>199</v>
      </c>
      <c r="E20" s="209" t="n">
        <v>245</v>
      </c>
      <c r="F20" s="209" t="n">
        <v>209</v>
      </c>
      <c r="G20" s="209" t="n">
        <v>159</v>
      </c>
      <c r="H20" s="209" t="n">
        <v>12</v>
      </c>
      <c r="I20" s="209" t="s">
        <v>59</v>
      </c>
    </row>
    <row r="21" customFormat="false" ht="12.75" hidden="false" customHeight="true" outlineLevel="0" collapsed="false">
      <c r="A21" s="196" t="s">
        <v>639</v>
      </c>
      <c r="B21" s="209" t="n">
        <v>483</v>
      </c>
      <c r="C21" s="209" t="n">
        <v>12</v>
      </c>
      <c r="D21" s="209" t="n">
        <v>192</v>
      </c>
      <c r="E21" s="209" t="n">
        <v>169</v>
      </c>
      <c r="F21" s="209" t="n">
        <v>62</v>
      </c>
      <c r="G21" s="209" t="n">
        <v>36</v>
      </c>
      <c r="H21" s="209" t="n">
        <v>9</v>
      </c>
      <c r="I21" s="209" t="n">
        <v>3</v>
      </c>
    </row>
    <row r="22" customFormat="false" ht="12.75" hidden="false" customHeight="true" outlineLevel="0" collapsed="false">
      <c r="A22" s="196" t="s">
        <v>640</v>
      </c>
      <c r="B22" s="209" t="n">
        <v>100</v>
      </c>
      <c r="C22" s="209" t="n">
        <v>82</v>
      </c>
      <c r="D22" s="209" t="n">
        <v>17</v>
      </c>
      <c r="E22" s="209" t="n">
        <v>1</v>
      </c>
      <c r="F22" s="209" t="s">
        <v>59</v>
      </c>
      <c r="G22" s="209" t="s">
        <v>59</v>
      </c>
      <c r="H22" s="209" t="s">
        <v>59</v>
      </c>
      <c r="I22" s="209" t="s">
        <v>59</v>
      </c>
    </row>
    <row r="23" customFormat="false" ht="18.75" hidden="false" customHeight="true" outlineLevel="0" collapsed="false">
      <c r="A23" s="196" t="s">
        <v>641</v>
      </c>
      <c r="B23" s="209" t="n">
        <v>1183</v>
      </c>
      <c r="C23" s="209" t="n">
        <v>2</v>
      </c>
      <c r="D23" s="209" t="n">
        <v>170</v>
      </c>
      <c r="E23" s="209" t="n">
        <v>472</v>
      </c>
      <c r="F23" s="209" t="n">
        <v>376</v>
      </c>
      <c r="G23" s="209" t="n">
        <v>151</v>
      </c>
      <c r="H23" s="209" t="n">
        <v>12</v>
      </c>
      <c r="I23" s="209" t="s">
        <v>59</v>
      </c>
    </row>
    <row r="24" customFormat="false" ht="12.75" hidden="false" customHeight="true" outlineLevel="0" collapsed="false">
      <c r="A24" s="196" t="s">
        <v>637</v>
      </c>
      <c r="B24" s="209" t="n">
        <v>743</v>
      </c>
      <c r="C24" s="209" t="n">
        <v>1</v>
      </c>
      <c r="D24" s="209" t="n">
        <v>53</v>
      </c>
      <c r="E24" s="209" t="n">
        <v>304</v>
      </c>
      <c r="F24" s="209" t="n">
        <v>258</v>
      </c>
      <c r="G24" s="209" t="n">
        <v>117</v>
      </c>
      <c r="H24" s="209" t="n">
        <v>10</v>
      </c>
      <c r="I24" s="209" t="s">
        <v>59</v>
      </c>
    </row>
    <row r="25" customFormat="false" ht="12.75" hidden="false" customHeight="true" outlineLevel="0" collapsed="false">
      <c r="A25" s="196" t="s">
        <v>638</v>
      </c>
      <c r="B25" s="209" t="n">
        <v>324</v>
      </c>
      <c r="C25" s="209" t="n">
        <v>1</v>
      </c>
      <c r="D25" s="209" t="n">
        <v>78</v>
      </c>
      <c r="E25" s="209" t="n">
        <v>130</v>
      </c>
      <c r="F25" s="209" t="n">
        <v>81</v>
      </c>
      <c r="G25" s="209" t="n">
        <v>32</v>
      </c>
      <c r="H25" s="209" t="n">
        <v>2</v>
      </c>
      <c r="I25" s="209" t="s">
        <v>59</v>
      </c>
    </row>
    <row r="26" customFormat="false" ht="12.75" hidden="false" customHeight="true" outlineLevel="0" collapsed="false">
      <c r="A26" s="196" t="s">
        <v>639</v>
      </c>
      <c r="B26" s="209" t="n">
        <v>116</v>
      </c>
      <c r="C26" s="209" t="s">
        <v>59</v>
      </c>
      <c r="D26" s="209" t="n">
        <v>39</v>
      </c>
      <c r="E26" s="209" t="n">
        <v>38</v>
      </c>
      <c r="F26" s="209" t="n">
        <v>37</v>
      </c>
      <c r="G26" s="209" t="n">
        <v>2</v>
      </c>
      <c r="H26" s="209" t="s">
        <v>59</v>
      </c>
      <c r="I26" s="209" t="s">
        <v>59</v>
      </c>
    </row>
    <row r="27" customFormat="false" ht="18.75" hidden="false" customHeight="true" outlineLevel="0" collapsed="false">
      <c r="A27" s="196" t="s">
        <v>642</v>
      </c>
      <c r="B27" s="209" t="n">
        <v>1316</v>
      </c>
      <c r="C27" s="209" t="n">
        <v>417</v>
      </c>
      <c r="D27" s="209" t="n">
        <v>474</v>
      </c>
      <c r="E27" s="209" t="n">
        <v>98</v>
      </c>
      <c r="F27" s="209" t="n">
        <v>159</v>
      </c>
      <c r="G27" s="209" t="n">
        <v>148</v>
      </c>
      <c r="H27" s="209" t="n">
        <v>19</v>
      </c>
      <c r="I27" s="209" t="n">
        <v>1</v>
      </c>
    </row>
    <row r="28" customFormat="false" ht="12.75" hidden="false" customHeight="true" outlineLevel="0" collapsed="false">
      <c r="A28" s="196" t="s">
        <v>643</v>
      </c>
      <c r="B28" s="209" t="n">
        <v>578</v>
      </c>
      <c r="C28" s="209" t="n">
        <v>15</v>
      </c>
      <c r="D28" s="209" t="n">
        <v>152</v>
      </c>
      <c r="E28" s="209" t="n">
        <v>86</v>
      </c>
      <c r="F28" s="209" t="n">
        <v>157</v>
      </c>
      <c r="G28" s="209" t="n">
        <v>148</v>
      </c>
      <c r="H28" s="209" t="n">
        <v>19</v>
      </c>
      <c r="I28" s="209" t="n">
        <v>1</v>
      </c>
    </row>
    <row r="29" customFormat="false" ht="12.75" hidden="false" customHeight="true" outlineLevel="0" collapsed="false">
      <c r="A29" s="196" t="s">
        <v>644</v>
      </c>
      <c r="B29" s="209" t="n">
        <v>738</v>
      </c>
      <c r="C29" s="209" t="n">
        <v>402</v>
      </c>
      <c r="D29" s="209" t="n">
        <v>322</v>
      </c>
      <c r="E29" s="209" t="n">
        <v>12</v>
      </c>
      <c r="F29" s="209" t="n">
        <v>2</v>
      </c>
      <c r="G29" s="209" t="s">
        <v>59</v>
      </c>
      <c r="H29" s="209" t="s">
        <v>59</v>
      </c>
      <c r="I29" s="209" t="s">
        <v>59</v>
      </c>
    </row>
    <row r="30" customFormat="false" ht="18.75" hidden="false" customHeight="true" outlineLevel="0" collapsed="false">
      <c r="A30" s="196" t="s">
        <v>645</v>
      </c>
      <c r="B30" s="209" t="n">
        <v>1313</v>
      </c>
      <c r="C30" s="209" t="n">
        <v>7</v>
      </c>
      <c r="D30" s="209" t="n">
        <v>270</v>
      </c>
      <c r="E30" s="209" t="n">
        <v>356</v>
      </c>
      <c r="F30" s="209" t="n">
        <v>407</v>
      </c>
      <c r="G30" s="209" t="n">
        <v>252</v>
      </c>
      <c r="H30" s="209" t="n">
        <v>20</v>
      </c>
      <c r="I30" s="209" t="n">
        <v>1</v>
      </c>
    </row>
    <row r="31" customFormat="false" ht="12.75" hidden="false" customHeight="true" outlineLevel="0" collapsed="false">
      <c r="A31" s="196" t="s">
        <v>646</v>
      </c>
      <c r="B31" s="209" t="n">
        <v>118</v>
      </c>
      <c r="C31" s="209" t="n">
        <v>1</v>
      </c>
      <c r="D31" s="209" t="n">
        <v>24</v>
      </c>
      <c r="E31" s="209" t="n">
        <v>27</v>
      </c>
      <c r="F31" s="209" t="n">
        <v>40</v>
      </c>
      <c r="G31" s="209" t="n">
        <v>24</v>
      </c>
      <c r="H31" s="209" t="n">
        <v>2</v>
      </c>
      <c r="I31" s="209" t="s">
        <v>59</v>
      </c>
    </row>
    <row r="32" customFormat="false" ht="12.75" hidden="false" customHeight="true" outlineLevel="0" collapsed="false">
      <c r="A32" s="196" t="s">
        <v>647</v>
      </c>
      <c r="B32" s="209" t="n">
        <v>1195</v>
      </c>
      <c r="C32" s="209" t="n">
        <v>6</v>
      </c>
      <c r="D32" s="209" t="n">
        <v>246</v>
      </c>
      <c r="E32" s="209" t="n">
        <v>329</v>
      </c>
      <c r="F32" s="209" t="n">
        <v>367</v>
      </c>
      <c r="G32" s="209" t="n">
        <v>228</v>
      </c>
      <c r="H32" s="209" t="n">
        <v>18</v>
      </c>
      <c r="I32" s="209" t="n">
        <v>1</v>
      </c>
    </row>
    <row r="33" customFormat="false" ht="18.75" hidden="false" customHeight="true" outlineLevel="0" collapsed="false">
      <c r="A33" s="196" t="s">
        <v>648</v>
      </c>
      <c r="B33" s="209" t="n">
        <v>1158</v>
      </c>
      <c r="C33" s="209" t="n">
        <v>36</v>
      </c>
      <c r="D33" s="209" t="n">
        <v>192</v>
      </c>
      <c r="E33" s="209" t="n">
        <v>382</v>
      </c>
      <c r="F33" s="209" t="n">
        <v>375</v>
      </c>
      <c r="G33" s="209" t="n">
        <v>155</v>
      </c>
      <c r="H33" s="209" t="n">
        <v>13</v>
      </c>
      <c r="I33" s="209" t="n">
        <v>5</v>
      </c>
    </row>
    <row r="34" customFormat="false" ht="12.75" hidden="false" customHeight="true" outlineLevel="0" collapsed="false">
      <c r="A34" s="196" t="s">
        <v>646</v>
      </c>
      <c r="B34" s="209" t="n">
        <v>821</v>
      </c>
      <c r="C34" s="209" t="n">
        <v>12</v>
      </c>
      <c r="D34" s="209" t="n">
        <v>122</v>
      </c>
      <c r="E34" s="209" t="n">
        <v>309</v>
      </c>
      <c r="F34" s="209" t="n">
        <v>270</v>
      </c>
      <c r="G34" s="209" t="n">
        <v>96</v>
      </c>
      <c r="H34" s="209" t="n">
        <v>9</v>
      </c>
      <c r="I34" s="209" t="n">
        <v>3</v>
      </c>
    </row>
    <row r="35" customFormat="false" ht="12.75" hidden="false" customHeight="true" outlineLevel="0" collapsed="false">
      <c r="A35" s="196" t="s">
        <v>647</v>
      </c>
      <c r="B35" s="209" t="n">
        <v>312</v>
      </c>
      <c r="C35" s="209" t="n">
        <v>5</v>
      </c>
      <c r="D35" s="209" t="n">
        <v>64</v>
      </c>
      <c r="E35" s="209" t="n">
        <v>73</v>
      </c>
      <c r="F35" s="209" t="n">
        <v>105</v>
      </c>
      <c r="G35" s="209" t="n">
        <v>59</v>
      </c>
      <c r="H35" s="209" t="n">
        <v>4</v>
      </c>
      <c r="I35" s="209" t="n">
        <v>2</v>
      </c>
    </row>
    <row r="36" customFormat="false" ht="12.75" hidden="false" customHeight="true" outlineLevel="0" collapsed="false">
      <c r="A36" s="196" t="s">
        <v>649</v>
      </c>
      <c r="B36" s="209" t="n">
        <v>25</v>
      </c>
      <c r="C36" s="209" t="n">
        <v>19</v>
      </c>
      <c r="D36" s="209" t="n">
        <v>6</v>
      </c>
      <c r="E36" s="209" t="s">
        <v>59</v>
      </c>
      <c r="F36" s="209" t="s">
        <v>59</v>
      </c>
      <c r="G36" s="209" t="s">
        <v>59</v>
      </c>
      <c r="H36" s="209" t="s">
        <v>59</v>
      </c>
      <c r="I36" s="209" t="s">
        <v>59</v>
      </c>
    </row>
    <row r="37" customFormat="false" ht="18.75" hidden="false" customHeight="true" outlineLevel="0" collapsed="false">
      <c r="A37" s="196" t="s">
        <v>650</v>
      </c>
      <c r="B37" s="209" t="n">
        <v>1443</v>
      </c>
      <c r="C37" s="209" t="s">
        <v>59</v>
      </c>
      <c r="D37" s="209" t="n">
        <v>41</v>
      </c>
      <c r="E37" s="209" t="n">
        <v>206</v>
      </c>
      <c r="F37" s="209" t="n">
        <v>348</v>
      </c>
      <c r="G37" s="209" t="n">
        <v>431</v>
      </c>
      <c r="H37" s="209" t="n">
        <v>128</v>
      </c>
      <c r="I37" s="209" t="n">
        <v>289</v>
      </c>
    </row>
    <row r="38" customFormat="false" ht="12.75" hidden="false" customHeight="true" outlineLevel="0" collapsed="false">
      <c r="A38" s="196" t="s">
        <v>651</v>
      </c>
      <c r="B38" s="209" t="n">
        <v>1419</v>
      </c>
      <c r="C38" s="209" t="s">
        <v>59</v>
      </c>
      <c r="D38" s="209" t="n">
        <v>41</v>
      </c>
      <c r="E38" s="209" t="n">
        <v>205</v>
      </c>
      <c r="F38" s="209" t="n">
        <v>345</v>
      </c>
      <c r="G38" s="209" t="n">
        <v>426</v>
      </c>
      <c r="H38" s="209" t="n">
        <v>126</v>
      </c>
      <c r="I38" s="209" t="n">
        <v>276</v>
      </c>
    </row>
    <row r="39" customFormat="false" ht="12.75" hidden="false" customHeight="true" outlineLevel="0" collapsed="false">
      <c r="A39" s="196" t="s">
        <v>652</v>
      </c>
      <c r="B39" s="209" t="n">
        <v>24</v>
      </c>
      <c r="C39" s="209" t="s">
        <v>59</v>
      </c>
      <c r="D39" s="209" t="s">
        <v>59</v>
      </c>
      <c r="E39" s="209" t="n">
        <v>1</v>
      </c>
      <c r="F39" s="209" t="n">
        <v>3</v>
      </c>
      <c r="G39" s="209" t="n">
        <v>5</v>
      </c>
      <c r="H39" s="209" t="n">
        <v>2</v>
      </c>
      <c r="I39" s="209" t="n">
        <v>13</v>
      </c>
    </row>
    <row r="40" customFormat="false" ht="18.75" hidden="false" customHeight="true" outlineLevel="0" collapsed="false">
      <c r="A40" s="196" t="s">
        <v>653</v>
      </c>
      <c r="B40" s="209" t="n">
        <v>16083</v>
      </c>
      <c r="C40" s="209" t="n">
        <v>605</v>
      </c>
      <c r="D40" s="209" t="n">
        <v>2604</v>
      </c>
      <c r="E40" s="209" t="n">
        <v>3864</v>
      </c>
      <c r="F40" s="209" t="n">
        <v>4225</v>
      </c>
      <c r="G40" s="209" t="n">
        <v>3605</v>
      </c>
      <c r="H40" s="209" t="n">
        <v>755</v>
      </c>
      <c r="I40" s="209" t="n">
        <v>425</v>
      </c>
    </row>
    <row r="41" customFormat="false" ht="25.5" hidden="false" customHeight="true" outlineLevel="0" collapsed="false">
      <c r="A41" s="196"/>
      <c r="B41" s="211" t="s">
        <v>654</v>
      </c>
      <c r="C41" s="211"/>
      <c r="D41" s="211"/>
      <c r="E41" s="211"/>
      <c r="F41" s="211"/>
      <c r="G41" s="211"/>
      <c r="H41" s="211"/>
      <c r="I41" s="211"/>
    </row>
    <row r="42" customFormat="false" ht="18.75" hidden="false" customHeight="true" outlineLevel="0" collapsed="false">
      <c r="A42" s="196" t="s">
        <v>627</v>
      </c>
      <c r="B42" s="208" t="n">
        <v>1565</v>
      </c>
      <c r="C42" s="208" t="s">
        <v>59</v>
      </c>
      <c r="D42" s="208" t="n">
        <v>240</v>
      </c>
      <c r="E42" s="208" t="n">
        <v>552</v>
      </c>
      <c r="F42" s="208" t="n">
        <v>555</v>
      </c>
      <c r="G42" s="208" t="n">
        <v>200</v>
      </c>
      <c r="H42" s="208" t="n">
        <v>13</v>
      </c>
      <c r="I42" s="208" t="n">
        <v>5</v>
      </c>
    </row>
    <row r="43" customFormat="false" ht="12.75" hidden="false" customHeight="true" outlineLevel="0" collapsed="false">
      <c r="A43" s="196" t="s">
        <v>628</v>
      </c>
      <c r="B43" s="208" t="n">
        <v>45</v>
      </c>
      <c r="C43" s="208" t="s">
        <v>59</v>
      </c>
      <c r="D43" s="208" t="s">
        <v>59</v>
      </c>
      <c r="E43" s="208" t="n">
        <v>4</v>
      </c>
      <c r="F43" s="208" t="n">
        <v>22</v>
      </c>
      <c r="G43" s="208" t="n">
        <v>14</v>
      </c>
      <c r="H43" s="208" t="n">
        <v>2</v>
      </c>
      <c r="I43" s="208" t="n">
        <v>3</v>
      </c>
    </row>
    <row r="44" customFormat="false" ht="12.75" hidden="false" customHeight="true" outlineLevel="0" collapsed="false">
      <c r="A44" s="196" t="s">
        <v>629</v>
      </c>
      <c r="B44" s="209" t="n">
        <v>712</v>
      </c>
      <c r="C44" s="209" t="s">
        <v>59</v>
      </c>
      <c r="D44" s="209" t="n">
        <v>139</v>
      </c>
      <c r="E44" s="209" t="n">
        <v>293</v>
      </c>
      <c r="F44" s="209" t="n">
        <v>230</v>
      </c>
      <c r="G44" s="209" t="n">
        <v>49</v>
      </c>
      <c r="H44" s="209" t="s">
        <v>59</v>
      </c>
      <c r="I44" s="209" t="n">
        <v>1</v>
      </c>
    </row>
    <row r="45" customFormat="false" ht="12.75" hidden="false" customHeight="true" outlineLevel="0" collapsed="false">
      <c r="A45" s="196" t="s">
        <v>630</v>
      </c>
      <c r="B45" s="212" t="n">
        <v>3</v>
      </c>
      <c r="C45" s="212" t="s">
        <v>59</v>
      </c>
      <c r="D45" s="212" t="n">
        <v>1</v>
      </c>
      <c r="E45" s="212" t="n">
        <v>2</v>
      </c>
      <c r="F45" s="212" t="s">
        <v>59</v>
      </c>
      <c r="G45" s="212" t="s">
        <v>59</v>
      </c>
      <c r="H45" s="212" t="s">
        <v>59</v>
      </c>
      <c r="I45" s="212" t="s">
        <v>59</v>
      </c>
    </row>
    <row r="46" customFormat="false" ht="12.75" hidden="false" customHeight="true" outlineLevel="0" collapsed="false">
      <c r="A46" s="196" t="s">
        <v>631</v>
      </c>
      <c r="B46" s="209" t="n">
        <v>548</v>
      </c>
      <c r="C46" s="209" t="s">
        <v>59</v>
      </c>
      <c r="D46" s="209" t="n">
        <v>49</v>
      </c>
      <c r="E46" s="209" t="n">
        <v>186</v>
      </c>
      <c r="F46" s="209" t="n">
        <v>210</v>
      </c>
      <c r="G46" s="209" t="n">
        <v>92</v>
      </c>
      <c r="H46" s="209" t="n">
        <v>10</v>
      </c>
      <c r="I46" s="209" t="n">
        <v>1</v>
      </c>
    </row>
    <row r="47" customFormat="false" ht="12.75" hidden="false" customHeight="true" outlineLevel="0" collapsed="false">
      <c r="A47" s="196" t="s">
        <v>632</v>
      </c>
      <c r="B47" s="212" t="n">
        <v>1</v>
      </c>
      <c r="C47" s="212" t="s">
        <v>59</v>
      </c>
      <c r="D47" s="212" t="n">
        <v>1</v>
      </c>
      <c r="E47" s="212" t="s">
        <v>59</v>
      </c>
      <c r="F47" s="212" t="s">
        <v>59</v>
      </c>
      <c r="G47" s="212" t="s">
        <v>59</v>
      </c>
      <c r="H47" s="212" t="s">
        <v>59</v>
      </c>
      <c r="I47" s="212" t="s">
        <v>59</v>
      </c>
    </row>
    <row r="48" customFormat="false" ht="12.75" hidden="false" customHeight="true" outlineLevel="0" collapsed="false">
      <c r="A48" s="196" t="s">
        <v>633</v>
      </c>
      <c r="B48" s="209" t="n">
        <v>1</v>
      </c>
      <c r="C48" s="209" t="s">
        <v>59</v>
      </c>
      <c r="D48" s="209" t="s">
        <v>59</v>
      </c>
      <c r="E48" s="209" t="s">
        <v>59</v>
      </c>
      <c r="F48" s="209" t="n">
        <v>1</v>
      </c>
      <c r="G48" s="209" t="s">
        <v>59</v>
      </c>
      <c r="H48" s="209" t="s">
        <v>59</v>
      </c>
      <c r="I48" s="209" t="s">
        <v>59</v>
      </c>
    </row>
    <row r="49" customFormat="false" ht="12.75" hidden="false" customHeight="true" outlineLevel="0" collapsed="false">
      <c r="A49" s="196" t="s">
        <v>634</v>
      </c>
      <c r="B49" s="209" t="n">
        <v>251</v>
      </c>
      <c r="C49" s="209" t="s">
        <v>59</v>
      </c>
      <c r="D49" s="209" t="n">
        <v>50</v>
      </c>
      <c r="E49" s="209" t="n">
        <v>67</v>
      </c>
      <c r="F49" s="209" t="n">
        <v>90</v>
      </c>
      <c r="G49" s="209" t="n">
        <v>43</v>
      </c>
      <c r="H49" s="209" t="n">
        <v>1</v>
      </c>
      <c r="I49" s="209" t="s">
        <v>59</v>
      </c>
    </row>
    <row r="50" customFormat="false" ht="12.75" hidden="false" customHeight="true" outlineLevel="0" collapsed="false">
      <c r="A50" s="196" t="s">
        <v>635</v>
      </c>
      <c r="B50" s="209" t="n">
        <v>4</v>
      </c>
      <c r="C50" s="209" t="s">
        <v>59</v>
      </c>
      <c r="D50" s="209" t="s">
        <v>59</v>
      </c>
      <c r="E50" s="209" t="s">
        <v>59</v>
      </c>
      <c r="F50" s="209" t="n">
        <v>2</v>
      </c>
      <c r="G50" s="209" t="n">
        <v>2</v>
      </c>
      <c r="H50" s="209" t="s">
        <v>59</v>
      </c>
      <c r="I50" s="209" t="s">
        <v>59</v>
      </c>
    </row>
    <row r="51" customFormat="false" ht="18.75" hidden="false" customHeight="true" outlineLevel="0" collapsed="false">
      <c r="A51" s="196" t="s">
        <v>636</v>
      </c>
      <c r="B51" s="209" t="n">
        <v>1901</v>
      </c>
      <c r="C51" s="209" t="n">
        <v>11</v>
      </c>
      <c r="D51" s="209" t="n">
        <v>410</v>
      </c>
      <c r="E51" s="209" t="n">
        <v>768</v>
      </c>
      <c r="F51" s="209" t="n">
        <v>539</v>
      </c>
      <c r="G51" s="209" t="n">
        <v>156</v>
      </c>
      <c r="H51" s="209" t="n">
        <v>17</v>
      </c>
      <c r="I51" s="209" t="s">
        <v>59</v>
      </c>
    </row>
    <row r="52" customFormat="false" ht="12.75" hidden="false" customHeight="true" outlineLevel="0" collapsed="false">
      <c r="A52" s="196" t="s">
        <v>637</v>
      </c>
      <c r="B52" s="209" t="n">
        <v>1035</v>
      </c>
      <c r="C52" s="209" t="n">
        <v>3</v>
      </c>
      <c r="D52" s="209" t="n">
        <v>115</v>
      </c>
      <c r="E52" s="209" t="n">
        <v>437</v>
      </c>
      <c r="F52" s="209" t="n">
        <v>381</v>
      </c>
      <c r="G52" s="209" t="n">
        <v>91</v>
      </c>
      <c r="H52" s="209" t="n">
        <v>8</v>
      </c>
      <c r="I52" s="209" t="s">
        <v>59</v>
      </c>
    </row>
    <row r="53" customFormat="false" ht="12.75" hidden="false" customHeight="true" outlineLevel="0" collapsed="false">
      <c r="A53" s="196" t="s">
        <v>638</v>
      </c>
      <c r="B53" s="209" t="n">
        <v>530</v>
      </c>
      <c r="C53" s="209" t="n">
        <v>2</v>
      </c>
      <c r="D53" s="209" t="n">
        <v>158</v>
      </c>
      <c r="E53" s="209" t="n">
        <v>193</v>
      </c>
      <c r="F53" s="209" t="n">
        <v>122</v>
      </c>
      <c r="G53" s="209" t="n">
        <v>50</v>
      </c>
      <c r="H53" s="209" t="n">
        <v>5</v>
      </c>
      <c r="I53" s="209" t="s">
        <v>59</v>
      </c>
    </row>
    <row r="54" customFormat="false" ht="12.75" hidden="false" customHeight="true" outlineLevel="0" collapsed="false">
      <c r="A54" s="196" t="s">
        <v>639</v>
      </c>
      <c r="B54" s="209" t="n">
        <v>336</v>
      </c>
      <c r="C54" s="209" t="n">
        <v>6</v>
      </c>
      <c r="D54" s="209" t="n">
        <v>137</v>
      </c>
      <c r="E54" s="209" t="n">
        <v>138</v>
      </c>
      <c r="F54" s="209" t="n">
        <v>36</v>
      </c>
      <c r="G54" s="209" t="n">
        <v>15</v>
      </c>
      <c r="H54" s="209" t="n">
        <v>4</v>
      </c>
      <c r="I54" s="209" t="s">
        <v>59</v>
      </c>
    </row>
    <row r="55" customFormat="false" ht="12.75" hidden="false" customHeight="true" outlineLevel="0" collapsed="false">
      <c r="A55" s="196" t="s">
        <v>640</v>
      </c>
      <c r="B55" s="209" t="s">
        <v>59</v>
      </c>
      <c r="C55" s="209" t="s">
        <v>59</v>
      </c>
      <c r="D55" s="209" t="s">
        <v>59</v>
      </c>
      <c r="E55" s="209" t="s">
        <v>59</v>
      </c>
      <c r="F55" s="209" t="s">
        <v>59</v>
      </c>
      <c r="G55" s="209" t="s">
        <v>59</v>
      </c>
      <c r="H55" s="209" t="s">
        <v>59</v>
      </c>
      <c r="I55" s="209" t="s">
        <v>59</v>
      </c>
    </row>
    <row r="56" customFormat="false" ht="18.75" hidden="false" customHeight="true" outlineLevel="0" collapsed="false">
      <c r="A56" s="196" t="s">
        <v>641</v>
      </c>
      <c r="B56" s="209" t="n">
        <v>888</v>
      </c>
      <c r="C56" s="209" t="s">
        <v>59</v>
      </c>
      <c r="D56" s="209" t="n">
        <v>138</v>
      </c>
      <c r="E56" s="209" t="n">
        <v>415</v>
      </c>
      <c r="F56" s="209" t="n">
        <v>272</v>
      </c>
      <c r="G56" s="209" t="n">
        <v>61</v>
      </c>
      <c r="H56" s="209" t="n">
        <v>2</v>
      </c>
      <c r="I56" s="209" t="s">
        <v>59</v>
      </c>
    </row>
    <row r="57" customFormat="false" ht="12.75" hidden="false" customHeight="true" outlineLevel="0" collapsed="false">
      <c r="A57" s="196" t="s">
        <v>637</v>
      </c>
      <c r="B57" s="209" t="n">
        <v>509</v>
      </c>
      <c r="C57" s="209" t="s">
        <v>59</v>
      </c>
      <c r="D57" s="209" t="n">
        <v>45</v>
      </c>
      <c r="E57" s="209" t="n">
        <v>259</v>
      </c>
      <c r="F57" s="209" t="n">
        <v>166</v>
      </c>
      <c r="G57" s="209" t="n">
        <v>37</v>
      </c>
      <c r="H57" s="209" t="n">
        <v>2</v>
      </c>
      <c r="I57" s="209" t="s">
        <v>59</v>
      </c>
    </row>
    <row r="58" customFormat="false" ht="12.75" hidden="false" customHeight="true" outlineLevel="0" collapsed="false">
      <c r="A58" s="196" t="s">
        <v>638</v>
      </c>
      <c r="B58" s="209" t="n">
        <v>277</v>
      </c>
      <c r="C58" s="209" t="s">
        <v>59</v>
      </c>
      <c r="D58" s="209" t="n">
        <v>61</v>
      </c>
      <c r="E58" s="209" t="n">
        <v>122</v>
      </c>
      <c r="F58" s="209" t="n">
        <v>71</v>
      </c>
      <c r="G58" s="209" t="n">
        <v>23</v>
      </c>
      <c r="H58" s="209" t="s">
        <v>59</v>
      </c>
      <c r="I58" s="209" t="s">
        <v>59</v>
      </c>
    </row>
    <row r="59" customFormat="false" ht="12.75" hidden="false" customHeight="true" outlineLevel="0" collapsed="false">
      <c r="A59" s="196" t="s">
        <v>639</v>
      </c>
      <c r="B59" s="209" t="n">
        <v>102</v>
      </c>
      <c r="C59" s="209" t="s">
        <v>59</v>
      </c>
      <c r="D59" s="209" t="n">
        <v>32</v>
      </c>
      <c r="E59" s="209" t="n">
        <v>34</v>
      </c>
      <c r="F59" s="209" t="n">
        <v>35</v>
      </c>
      <c r="G59" s="209" t="n">
        <v>1</v>
      </c>
      <c r="H59" s="209" t="s">
        <v>59</v>
      </c>
      <c r="I59" s="209" t="s">
        <v>59</v>
      </c>
    </row>
    <row r="60" customFormat="false" ht="18.75" hidden="false" customHeight="true" outlineLevel="0" collapsed="false">
      <c r="A60" s="196" t="s">
        <v>642</v>
      </c>
      <c r="B60" s="209" t="n">
        <v>68</v>
      </c>
      <c r="C60" s="209" t="n">
        <v>4</v>
      </c>
      <c r="D60" s="209" t="n">
        <v>7</v>
      </c>
      <c r="E60" s="209" t="n">
        <v>9</v>
      </c>
      <c r="F60" s="209" t="n">
        <v>15</v>
      </c>
      <c r="G60" s="209" t="n">
        <v>28</v>
      </c>
      <c r="H60" s="209" t="n">
        <v>5</v>
      </c>
      <c r="I60" s="209" t="s">
        <v>59</v>
      </c>
    </row>
    <row r="61" customFormat="false" ht="12.75" hidden="false" customHeight="true" outlineLevel="0" collapsed="false">
      <c r="A61" s="196" t="s">
        <v>643</v>
      </c>
      <c r="B61" s="209" t="n">
        <v>59</v>
      </c>
      <c r="C61" s="209" t="s">
        <v>59</v>
      </c>
      <c r="D61" s="209" t="n">
        <v>2</v>
      </c>
      <c r="E61" s="209" t="n">
        <v>9</v>
      </c>
      <c r="F61" s="209" t="n">
        <v>15</v>
      </c>
      <c r="G61" s="209" t="n">
        <v>28</v>
      </c>
      <c r="H61" s="209" t="n">
        <v>5</v>
      </c>
      <c r="I61" s="209" t="s">
        <v>59</v>
      </c>
    </row>
    <row r="62" customFormat="false" ht="12.75" hidden="false" customHeight="true" outlineLevel="0" collapsed="false">
      <c r="A62" s="196" t="s">
        <v>644</v>
      </c>
      <c r="B62" s="209" t="n">
        <v>9</v>
      </c>
      <c r="C62" s="209" t="n">
        <v>4</v>
      </c>
      <c r="D62" s="209" t="n">
        <v>5</v>
      </c>
      <c r="E62" s="209" t="s">
        <v>59</v>
      </c>
      <c r="F62" s="209" t="s">
        <v>59</v>
      </c>
      <c r="G62" s="209" t="s">
        <v>59</v>
      </c>
      <c r="H62" s="209" t="s">
        <v>59</v>
      </c>
      <c r="I62" s="209" t="s">
        <v>59</v>
      </c>
    </row>
    <row r="63" customFormat="false" ht="18.75" hidden="false" customHeight="true" outlineLevel="0" collapsed="false">
      <c r="A63" s="196" t="s">
        <v>645</v>
      </c>
      <c r="B63" s="209" t="n">
        <v>762</v>
      </c>
      <c r="C63" s="209" t="n">
        <v>1</v>
      </c>
      <c r="D63" s="209" t="n">
        <v>171</v>
      </c>
      <c r="E63" s="209" t="n">
        <v>269</v>
      </c>
      <c r="F63" s="209" t="n">
        <v>215</v>
      </c>
      <c r="G63" s="209" t="n">
        <v>100</v>
      </c>
      <c r="H63" s="209" t="n">
        <v>6</v>
      </c>
      <c r="I63" s="209" t="s">
        <v>59</v>
      </c>
    </row>
    <row r="64" customFormat="false" ht="12.75" hidden="false" customHeight="true" outlineLevel="0" collapsed="false">
      <c r="A64" s="196" t="s">
        <v>646</v>
      </c>
      <c r="B64" s="209" t="n">
        <v>65</v>
      </c>
      <c r="C64" s="209" t="s">
        <v>59</v>
      </c>
      <c r="D64" s="209" t="n">
        <v>17</v>
      </c>
      <c r="E64" s="209" t="n">
        <v>20</v>
      </c>
      <c r="F64" s="209" t="n">
        <v>20</v>
      </c>
      <c r="G64" s="209" t="n">
        <v>7</v>
      </c>
      <c r="H64" s="209" t="n">
        <v>1</v>
      </c>
      <c r="I64" s="209" t="s">
        <v>59</v>
      </c>
    </row>
    <row r="65" customFormat="false" ht="12.75" hidden="false" customHeight="true" outlineLevel="0" collapsed="false">
      <c r="A65" s="196" t="s">
        <v>647</v>
      </c>
      <c r="B65" s="209" t="n">
        <v>697</v>
      </c>
      <c r="C65" s="209" t="n">
        <v>1</v>
      </c>
      <c r="D65" s="209" t="n">
        <v>154</v>
      </c>
      <c r="E65" s="209" t="n">
        <v>249</v>
      </c>
      <c r="F65" s="209" t="n">
        <v>195</v>
      </c>
      <c r="G65" s="209" t="n">
        <v>93</v>
      </c>
      <c r="H65" s="209" t="n">
        <v>5</v>
      </c>
      <c r="I65" s="209" t="s">
        <v>59</v>
      </c>
    </row>
    <row r="66" customFormat="false" ht="18.75" hidden="false" customHeight="true" outlineLevel="0" collapsed="false">
      <c r="A66" s="196" t="s">
        <v>648</v>
      </c>
      <c r="B66" s="209" t="n">
        <v>610</v>
      </c>
      <c r="C66" s="209" t="n">
        <v>2</v>
      </c>
      <c r="D66" s="209" t="n">
        <v>120</v>
      </c>
      <c r="E66" s="209" t="n">
        <v>283</v>
      </c>
      <c r="F66" s="209" t="n">
        <v>159</v>
      </c>
      <c r="G66" s="209" t="n">
        <v>43</v>
      </c>
      <c r="H66" s="209" t="n">
        <v>2</v>
      </c>
      <c r="I66" s="209" t="n">
        <v>1</v>
      </c>
    </row>
    <row r="67" customFormat="false" ht="12.75" hidden="false" customHeight="true" outlineLevel="0" collapsed="false">
      <c r="A67" s="196" t="s">
        <v>646</v>
      </c>
      <c r="B67" s="209" t="n">
        <v>473</v>
      </c>
      <c r="C67" s="209" t="s">
        <v>59</v>
      </c>
      <c r="D67" s="209" t="n">
        <v>79</v>
      </c>
      <c r="E67" s="209" t="n">
        <v>245</v>
      </c>
      <c r="F67" s="209" t="n">
        <v>125</v>
      </c>
      <c r="G67" s="209" t="n">
        <v>23</v>
      </c>
      <c r="H67" s="209" t="s">
        <v>59</v>
      </c>
      <c r="I67" s="209" t="n">
        <v>1</v>
      </c>
    </row>
    <row r="68" customFormat="false" ht="12.75" hidden="false" customHeight="true" outlineLevel="0" collapsed="false">
      <c r="A68" s="196" t="s">
        <v>647</v>
      </c>
      <c r="B68" s="209" t="n">
        <v>136</v>
      </c>
      <c r="C68" s="209" t="n">
        <v>1</v>
      </c>
      <c r="D68" s="209" t="n">
        <v>41</v>
      </c>
      <c r="E68" s="209" t="n">
        <v>38</v>
      </c>
      <c r="F68" s="209" t="n">
        <v>34</v>
      </c>
      <c r="G68" s="209" t="n">
        <v>20</v>
      </c>
      <c r="H68" s="209" t="n">
        <v>2</v>
      </c>
      <c r="I68" s="209" t="s">
        <v>59</v>
      </c>
    </row>
    <row r="69" customFormat="false" ht="12.75" hidden="false" customHeight="true" outlineLevel="0" collapsed="false">
      <c r="A69" s="196" t="s">
        <v>649</v>
      </c>
      <c r="B69" s="209" t="n">
        <v>1</v>
      </c>
      <c r="C69" s="209" t="n">
        <v>1</v>
      </c>
      <c r="D69" s="209" t="s">
        <v>59</v>
      </c>
      <c r="E69" s="209" t="s">
        <v>59</v>
      </c>
      <c r="F69" s="209" t="s">
        <v>59</v>
      </c>
      <c r="G69" s="209" t="s">
        <v>59</v>
      </c>
      <c r="H69" s="209" t="s">
        <v>59</v>
      </c>
      <c r="I69" s="209" t="s">
        <v>59</v>
      </c>
    </row>
    <row r="70" customFormat="false" ht="18.75" hidden="false" customHeight="true" outlineLevel="0" collapsed="false">
      <c r="A70" s="196" t="s">
        <v>650</v>
      </c>
      <c r="B70" s="209" t="n">
        <v>9</v>
      </c>
      <c r="C70" s="209" t="s">
        <v>59</v>
      </c>
      <c r="D70" s="209" t="n">
        <v>1</v>
      </c>
      <c r="E70" s="209" t="n">
        <v>4</v>
      </c>
      <c r="F70" s="209" t="n">
        <v>2</v>
      </c>
      <c r="G70" s="209" t="n">
        <v>2</v>
      </c>
      <c r="H70" s="209" t="s">
        <v>59</v>
      </c>
      <c r="I70" s="209" t="s">
        <v>59</v>
      </c>
    </row>
    <row r="71" customFormat="false" ht="12.75" hidden="false" customHeight="true" outlineLevel="0" collapsed="false">
      <c r="A71" s="196" t="s">
        <v>651</v>
      </c>
      <c r="B71" s="209" t="n">
        <v>9</v>
      </c>
      <c r="C71" s="209" t="s">
        <v>59</v>
      </c>
      <c r="D71" s="209" t="n">
        <v>1</v>
      </c>
      <c r="E71" s="209" t="n">
        <v>4</v>
      </c>
      <c r="F71" s="209" t="n">
        <v>2</v>
      </c>
      <c r="G71" s="209" t="n">
        <v>2</v>
      </c>
      <c r="H71" s="209" t="s">
        <v>59</v>
      </c>
      <c r="I71" s="209" t="s">
        <v>59</v>
      </c>
    </row>
    <row r="72" customFormat="false" ht="12.75" hidden="false" customHeight="true" outlineLevel="0" collapsed="false">
      <c r="A72" s="196" t="s">
        <v>652</v>
      </c>
      <c r="B72" s="209" t="s">
        <v>59</v>
      </c>
      <c r="C72" s="209" t="s">
        <v>59</v>
      </c>
      <c r="D72" s="209" t="s">
        <v>59</v>
      </c>
      <c r="E72" s="209" t="s">
        <v>59</v>
      </c>
      <c r="F72" s="209" t="s">
        <v>59</v>
      </c>
      <c r="G72" s="209" t="s">
        <v>59</v>
      </c>
      <c r="H72" s="209" t="s">
        <v>59</v>
      </c>
      <c r="I72" s="209" t="s">
        <v>59</v>
      </c>
    </row>
    <row r="73" customFormat="false" ht="18.75" hidden="false" customHeight="true" outlineLevel="0" collapsed="false">
      <c r="A73" s="196" t="s">
        <v>655</v>
      </c>
      <c r="B73" s="209" t="n">
        <v>5803</v>
      </c>
      <c r="C73" s="209" t="n">
        <v>18</v>
      </c>
      <c r="D73" s="209" t="n">
        <v>1087</v>
      </c>
      <c r="E73" s="209" t="n">
        <v>2300</v>
      </c>
      <c r="F73" s="209" t="n">
        <v>1757</v>
      </c>
      <c r="G73" s="209" t="n">
        <v>590</v>
      </c>
      <c r="H73" s="209" t="n">
        <v>45</v>
      </c>
      <c r="I73" s="209" t="n">
        <v>6</v>
      </c>
    </row>
    <row r="74" customFormat="false" ht="12.75" hidden="false" customHeight="false" outlineLevel="0" collapsed="false">
      <c r="A74" s="213"/>
      <c r="B74" s="127"/>
      <c r="C74" s="127"/>
      <c r="D74" s="127"/>
      <c r="E74" s="127"/>
      <c r="F74" s="127"/>
      <c r="G74" s="127"/>
      <c r="H74" s="127"/>
      <c r="I74" s="127"/>
    </row>
    <row r="75" customFormat="false" ht="12.75" hidden="false" customHeight="false" outlineLevel="0" collapsed="false">
      <c r="A75" s="214"/>
      <c r="B75" s="127"/>
      <c r="C75" s="127"/>
      <c r="D75" s="127"/>
      <c r="E75" s="127"/>
      <c r="F75" s="127"/>
      <c r="G75" s="127"/>
      <c r="H75" s="127"/>
      <c r="I75" s="127"/>
    </row>
    <row r="76" customFormat="false" ht="12.75" hidden="false" customHeight="true" outlineLevel="0" collapsed="false">
      <c r="A76" s="215" t="s">
        <v>656</v>
      </c>
      <c r="B76" s="215"/>
      <c r="C76" s="215"/>
      <c r="D76" s="127"/>
      <c r="E76" s="127"/>
      <c r="F76" s="127"/>
      <c r="G76" s="216" t="s">
        <v>657</v>
      </c>
      <c r="H76" s="216"/>
      <c r="I76" s="216"/>
    </row>
    <row r="77" customFormat="false" ht="12.75" hidden="false" customHeight="false" outlineLevel="0" collapsed="false">
      <c r="A77" s="215"/>
      <c r="B77" s="215"/>
      <c r="C77" s="215"/>
      <c r="D77" s="127"/>
      <c r="E77" s="127"/>
      <c r="F77" s="127"/>
      <c r="G77" s="127"/>
      <c r="H77" s="127"/>
      <c r="I77" s="127"/>
    </row>
    <row r="78" customFormat="false" ht="12.75" hidden="false" customHeight="false" outlineLevel="0" collapsed="false">
      <c r="A78" s="217"/>
      <c r="B78" s="217"/>
      <c r="C78" s="36"/>
      <c r="D78" s="127"/>
      <c r="E78" s="127"/>
      <c r="F78" s="127"/>
      <c r="G78" s="127"/>
      <c r="H78" s="127"/>
      <c r="I78" s="127"/>
    </row>
    <row r="79" customFormat="false" ht="12.75" hidden="false" customHeight="false" outlineLevel="0" collapsed="false">
      <c r="A79" s="217"/>
      <c r="B79" s="217"/>
      <c r="C79" s="36"/>
      <c r="D79" s="127"/>
      <c r="E79" s="127"/>
      <c r="F79" s="127"/>
      <c r="G79" s="127"/>
      <c r="H79" s="127"/>
      <c r="I79" s="127"/>
    </row>
    <row r="80" customFormat="false" ht="12.75" hidden="false" customHeight="false" outlineLevel="0" collapsed="false">
      <c r="A80" s="148"/>
      <c r="B80" s="127"/>
      <c r="C80" s="127"/>
      <c r="D80" s="127"/>
      <c r="E80" s="127"/>
      <c r="F80" s="127"/>
      <c r="G80" s="127"/>
      <c r="H80" s="127"/>
      <c r="I80" s="127"/>
    </row>
    <row r="81" customFormat="false" ht="12.75" hidden="false" customHeight="false" outlineLevel="0" collapsed="false">
      <c r="A81" s="148"/>
      <c r="B81" s="127"/>
      <c r="C81" s="127"/>
      <c r="D81" s="127"/>
      <c r="E81" s="127"/>
      <c r="F81" s="127"/>
      <c r="G81" s="127"/>
      <c r="H81" s="127"/>
      <c r="I81" s="218"/>
    </row>
    <row r="84" customFormat="false" ht="12.75" hidden="false" customHeight="false" outlineLevel="0" collapsed="false">
      <c r="A84" s="19" t="s">
        <v>54</v>
      </c>
      <c r="I84" s="21" t="s">
        <v>669</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3" t="s">
        <v>659</v>
      </c>
      <c r="B2" s="43"/>
      <c r="C2" s="43"/>
      <c r="D2" s="43"/>
      <c r="E2" s="43"/>
      <c r="F2" s="43"/>
      <c r="G2" s="43"/>
      <c r="H2" s="219"/>
      <c r="I2" s="219"/>
    </row>
    <row r="3" customFormat="false" ht="12.75" hidden="false" customHeight="true" outlineLevel="0" collapsed="false">
      <c r="A3" s="192" t="s">
        <v>670</v>
      </c>
      <c r="B3" s="192"/>
      <c r="C3" s="192"/>
      <c r="D3" s="192"/>
      <c r="E3" s="192"/>
      <c r="F3" s="192"/>
      <c r="G3" s="192"/>
      <c r="H3" s="192"/>
      <c r="I3" s="192"/>
    </row>
    <row r="4" customFormat="false" ht="12.75" hidden="false" customHeight="false" outlineLevel="0" collapsed="false">
      <c r="A4" s="148"/>
      <c r="B4" s="127"/>
      <c r="C4" s="127"/>
      <c r="D4" s="127"/>
      <c r="E4" s="127"/>
      <c r="F4" s="127"/>
      <c r="G4" s="127"/>
      <c r="H4" s="127"/>
      <c r="I4" s="127"/>
    </row>
    <row r="5" customFormat="false" ht="12.75" hidden="false" customHeight="true" outlineLevel="0" collapsed="false">
      <c r="A5" s="220" t="s">
        <v>614</v>
      </c>
      <c r="B5" s="221" t="s">
        <v>671</v>
      </c>
      <c r="C5" s="221"/>
      <c r="D5" s="221" t="s">
        <v>672</v>
      </c>
      <c r="E5" s="221"/>
      <c r="F5" s="221" t="s">
        <v>673</v>
      </c>
      <c r="G5" s="221"/>
      <c r="H5" s="127"/>
      <c r="I5" s="127"/>
    </row>
    <row r="6" customFormat="false" ht="12.75" hidden="false" customHeight="false" outlineLevel="0" collapsed="false">
      <c r="A6" s="220"/>
      <c r="B6" s="221"/>
      <c r="C6" s="221"/>
      <c r="D6" s="221"/>
      <c r="E6" s="221"/>
      <c r="F6" s="221"/>
      <c r="G6" s="221"/>
      <c r="H6" s="127"/>
      <c r="I6" s="127"/>
    </row>
    <row r="7" customFormat="false" ht="12.75" hidden="false" customHeight="false" outlineLevel="0" collapsed="false">
      <c r="A7" s="220"/>
      <c r="B7" s="222" t="s">
        <v>4</v>
      </c>
      <c r="C7" s="223" t="s">
        <v>456</v>
      </c>
      <c r="D7" s="222" t="s">
        <v>575</v>
      </c>
      <c r="E7" s="223" t="s">
        <v>674</v>
      </c>
      <c r="F7" s="222" t="s">
        <v>4</v>
      </c>
      <c r="G7" s="224" t="s">
        <v>456</v>
      </c>
      <c r="H7" s="225"/>
      <c r="I7" s="127"/>
    </row>
    <row r="8" customFormat="false" ht="12.75" hidden="false" customHeight="false" outlineLevel="0" collapsed="false">
      <c r="A8" s="148"/>
      <c r="B8" s="226"/>
      <c r="C8" s="127"/>
      <c r="D8" s="127"/>
      <c r="E8" s="127"/>
      <c r="F8" s="127"/>
      <c r="G8" s="127"/>
      <c r="H8" s="127"/>
      <c r="I8" s="127"/>
    </row>
    <row r="9" customFormat="false" ht="18.75" hidden="false" customHeight="true" outlineLevel="0" collapsed="false">
      <c r="A9" s="196" t="s">
        <v>627</v>
      </c>
      <c r="B9" s="212" t="n">
        <v>6388</v>
      </c>
      <c r="C9" s="212" t="n">
        <v>6360</v>
      </c>
      <c r="D9" s="212" t="n">
        <v>28</v>
      </c>
      <c r="E9" s="227" t="n">
        <v>0.4</v>
      </c>
      <c r="F9" s="227" t="n">
        <v>39.7</v>
      </c>
      <c r="G9" s="227" t="n">
        <v>39.8</v>
      </c>
      <c r="H9" s="127"/>
      <c r="I9" s="127"/>
    </row>
    <row r="10" customFormat="false" ht="12.75" hidden="false" customHeight="false" outlineLevel="0" collapsed="false">
      <c r="A10" s="196" t="s">
        <v>628</v>
      </c>
      <c r="B10" s="212" t="n">
        <v>1606</v>
      </c>
      <c r="C10" s="212" t="n">
        <v>1557</v>
      </c>
      <c r="D10" s="212" t="n">
        <v>49</v>
      </c>
      <c r="E10" s="227" t="n">
        <v>3.1</v>
      </c>
      <c r="F10" s="227" t="n">
        <v>10</v>
      </c>
      <c r="G10" s="227" t="n">
        <v>9.7</v>
      </c>
      <c r="H10" s="127"/>
      <c r="I10" s="127"/>
    </row>
    <row r="11" customFormat="false" ht="12.75" hidden="false" customHeight="false" outlineLevel="0" collapsed="false">
      <c r="A11" s="196" t="s">
        <v>629</v>
      </c>
      <c r="B11" s="212" t="n">
        <v>1987</v>
      </c>
      <c r="C11" s="212" t="n">
        <v>2035</v>
      </c>
      <c r="D11" s="212" t="n">
        <v>-48</v>
      </c>
      <c r="E11" s="227" t="n">
        <v>-2.4</v>
      </c>
      <c r="F11" s="227" t="n">
        <v>12.4</v>
      </c>
      <c r="G11" s="227" t="n">
        <v>12.7</v>
      </c>
      <c r="H11" s="127"/>
      <c r="I11" s="127"/>
    </row>
    <row r="12" customFormat="false" ht="12.75" hidden="false" customHeight="false" outlineLevel="0" collapsed="false">
      <c r="A12" s="196" t="s">
        <v>630</v>
      </c>
      <c r="B12" s="212" t="n">
        <v>82</v>
      </c>
      <c r="C12" s="212" t="n">
        <v>94</v>
      </c>
      <c r="D12" s="212" t="n">
        <v>-12</v>
      </c>
      <c r="E12" s="227" t="n">
        <v>-12.8</v>
      </c>
      <c r="F12" s="227" t="n">
        <v>0.5</v>
      </c>
      <c r="G12" s="227" t="n">
        <v>0.6</v>
      </c>
      <c r="H12" s="127"/>
      <c r="I12" s="127"/>
    </row>
    <row r="13" customFormat="false" ht="12.75" hidden="false" customHeight="false" outlineLevel="0" collapsed="false">
      <c r="A13" s="196" t="s">
        <v>631</v>
      </c>
      <c r="B13" s="212" t="n">
        <v>2185</v>
      </c>
      <c r="C13" s="212" t="n">
        <v>2113</v>
      </c>
      <c r="D13" s="212" t="n">
        <v>72</v>
      </c>
      <c r="E13" s="227" t="n">
        <v>3.4</v>
      </c>
      <c r="F13" s="227" t="n">
        <v>13.6</v>
      </c>
      <c r="G13" s="227" t="n">
        <v>13.2</v>
      </c>
      <c r="H13" s="127"/>
      <c r="I13" s="127"/>
    </row>
    <row r="14" customFormat="false" ht="12.75" hidden="false" customHeight="false" outlineLevel="0" collapsed="false">
      <c r="A14" s="196" t="s">
        <v>632</v>
      </c>
      <c r="B14" s="212" t="n">
        <v>66</v>
      </c>
      <c r="C14" s="212" t="n">
        <v>57</v>
      </c>
      <c r="D14" s="212" t="n">
        <v>9</v>
      </c>
      <c r="E14" s="227" t="n">
        <v>15.8</v>
      </c>
      <c r="F14" s="227" t="n">
        <v>0.4</v>
      </c>
      <c r="G14" s="227" t="n">
        <v>0.4</v>
      </c>
      <c r="H14" s="127"/>
      <c r="I14" s="127"/>
    </row>
    <row r="15" customFormat="false" ht="12.75" hidden="false" customHeight="false" outlineLevel="0" collapsed="false">
      <c r="A15" s="196" t="s">
        <v>633</v>
      </c>
      <c r="B15" s="212" t="n">
        <v>4</v>
      </c>
      <c r="C15" s="212" t="n">
        <v>4</v>
      </c>
      <c r="D15" s="212" t="s">
        <v>59</v>
      </c>
      <c r="E15" s="227" t="n">
        <v>0</v>
      </c>
      <c r="F15" s="227" t="n">
        <v>0</v>
      </c>
      <c r="G15" s="227" t="n">
        <v>0</v>
      </c>
      <c r="H15" s="127"/>
      <c r="I15" s="127"/>
    </row>
    <row r="16" customFormat="false" ht="12.75" hidden="false" customHeight="false" outlineLevel="0" collapsed="false">
      <c r="A16" s="196" t="s">
        <v>634</v>
      </c>
      <c r="B16" s="212" t="n">
        <v>432</v>
      </c>
      <c r="C16" s="212" t="n">
        <v>470</v>
      </c>
      <c r="D16" s="212" t="n">
        <v>-38</v>
      </c>
      <c r="E16" s="227" t="n">
        <v>-8.1</v>
      </c>
      <c r="F16" s="227" t="n">
        <v>2.7</v>
      </c>
      <c r="G16" s="227" t="n">
        <v>2.9</v>
      </c>
      <c r="H16" s="127"/>
      <c r="I16" s="127"/>
    </row>
    <row r="17" customFormat="false" ht="12.75" hidden="false" customHeight="false" outlineLevel="0" collapsed="false">
      <c r="A17" s="196" t="s">
        <v>635</v>
      </c>
      <c r="B17" s="212" t="n">
        <v>26</v>
      </c>
      <c r="C17" s="212" t="n">
        <v>30</v>
      </c>
      <c r="D17" s="212" t="n">
        <v>-4</v>
      </c>
      <c r="E17" s="227" t="n">
        <v>-13.3</v>
      </c>
      <c r="F17" s="227" t="n">
        <v>0.2</v>
      </c>
      <c r="G17" s="227" t="n">
        <v>0.2</v>
      </c>
      <c r="H17" s="127"/>
      <c r="I17" s="127"/>
    </row>
    <row r="18" customFormat="false" ht="18.75" hidden="false" customHeight="true" outlineLevel="0" collapsed="false">
      <c r="A18" s="196" t="s">
        <v>636</v>
      </c>
      <c r="B18" s="212" t="n">
        <v>3282</v>
      </c>
      <c r="C18" s="212" t="n">
        <v>3322</v>
      </c>
      <c r="D18" s="212" t="n">
        <v>-40</v>
      </c>
      <c r="E18" s="227" t="n">
        <v>-1.2</v>
      </c>
      <c r="F18" s="227" t="n">
        <v>20.4</v>
      </c>
      <c r="G18" s="227" t="n">
        <v>20.8</v>
      </c>
      <c r="H18" s="127"/>
      <c r="I18" s="127"/>
    </row>
    <row r="19" customFormat="false" ht="12.75" hidden="false" customHeight="false" outlineLevel="0" collapsed="false">
      <c r="A19" s="196" t="s">
        <v>637</v>
      </c>
      <c r="B19" s="212" t="n">
        <v>1868</v>
      </c>
      <c r="C19" s="212" t="n">
        <v>1793</v>
      </c>
      <c r="D19" s="212" t="n">
        <v>75</v>
      </c>
      <c r="E19" s="227" t="n">
        <v>4.2</v>
      </c>
      <c r="F19" s="227" t="n">
        <v>11.6</v>
      </c>
      <c r="G19" s="227" t="n">
        <v>11.2</v>
      </c>
      <c r="H19" s="127"/>
      <c r="I19" s="127"/>
    </row>
    <row r="20" customFormat="false" ht="12.75" hidden="false" customHeight="false" outlineLevel="0" collapsed="false">
      <c r="A20" s="196" t="s">
        <v>638</v>
      </c>
      <c r="B20" s="212" t="n">
        <v>831</v>
      </c>
      <c r="C20" s="212" t="n">
        <v>927</v>
      </c>
      <c r="D20" s="212" t="n">
        <v>-96</v>
      </c>
      <c r="E20" s="227" t="n">
        <v>-10.4</v>
      </c>
      <c r="F20" s="227" t="n">
        <v>5.2</v>
      </c>
      <c r="G20" s="227" t="n">
        <v>5.8</v>
      </c>
      <c r="H20" s="127"/>
      <c r="I20" s="127"/>
    </row>
    <row r="21" customFormat="false" ht="12.75" hidden="false" customHeight="false" outlineLevel="0" collapsed="false">
      <c r="A21" s="196" t="s">
        <v>639</v>
      </c>
      <c r="B21" s="212" t="n">
        <v>483</v>
      </c>
      <c r="C21" s="212" t="n">
        <v>506</v>
      </c>
      <c r="D21" s="212" t="n">
        <v>-23</v>
      </c>
      <c r="E21" s="227" t="n">
        <v>-4.5</v>
      </c>
      <c r="F21" s="227" t="n">
        <v>3</v>
      </c>
      <c r="G21" s="227" t="n">
        <v>3.2</v>
      </c>
      <c r="H21" s="127"/>
      <c r="I21" s="127"/>
    </row>
    <row r="22" customFormat="false" ht="12.75" hidden="false" customHeight="false" outlineLevel="0" collapsed="false">
      <c r="A22" s="196" t="s">
        <v>640</v>
      </c>
      <c r="B22" s="212" t="n">
        <v>100</v>
      </c>
      <c r="C22" s="212" t="n">
        <v>96</v>
      </c>
      <c r="D22" s="212" t="n">
        <v>4</v>
      </c>
      <c r="E22" s="227" t="n">
        <v>4.2</v>
      </c>
      <c r="F22" s="227" t="n">
        <v>0.6</v>
      </c>
      <c r="G22" s="227" t="n">
        <v>0.6</v>
      </c>
      <c r="H22" s="127"/>
      <c r="I22" s="127"/>
    </row>
    <row r="23" customFormat="false" ht="18.75" hidden="false" customHeight="true" outlineLevel="0" collapsed="false">
      <c r="A23" s="196" t="s">
        <v>641</v>
      </c>
      <c r="B23" s="212" t="n">
        <v>1183</v>
      </c>
      <c r="C23" s="212" t="n">
        <v>1146</v>
      </c>
      <c r="D23" s="212" t="n">
        <v>37</v>
      </c>
      <c r="E23" s="227" t="n">
        <v>3.2</v>
      </c>
      <c r="F23" s="227" t="n">
        <v>7.4</v>
      </c>
      <c r="G23" s="227" t="n">
        <v>7.2</v>
      </c>
      <c r="H23" s="127"/>
      <c r="I23" s="127"/>
    </row>
    <row r="24" customFormat="false" ht="12.75" hidden="false" customHeight="false" outlineLevel="0" collapsed="false">
      <c r="A24" s="196" t="s">
        <v>637</v>
      </c>
      <c r="B24" s="212" t="n">
        <v>743</v>
      </c>
      <c r="C24" s="212" t="n">
        <v>666</v>
      </c>
      <c r="D24" s="212" t="n">
        <v>77</v>
      </c>
      <c r="E24" s="227" t="n">
        <v>11.6</v>
      </c>
      <c r="F24" s="227" t="n">
        <v>4.6</v>
      </c>
      <c r="G24" s="227" t="n">
        <v>4.2</v>
      </c>
      <c r="H24" s="127"/>
      <c r="I24" s="127"/>
    </row>
    <row r="25" customFormat="false" ht="12.75" hidden="false" customHeight="false" outlineLevel="0" collapsed="false">
      <c r="A25" s="196" t="s">
        <v>638</v>
      </c>
      <c r="B25" s="212" t="n">
        <v>324</v>
      </c>
      <c r="C25" s="212" t="n">
        <v>355</v>
      </c>
      <c r="D25" s="212" t="n">
        <v>-31</v>
      </c>
      <c r="E25" s="227" t="n">
        <v>-8.7</v>
      </c>
      <c r="F25" s="227" t="n">
        <v>2</v>
      </c>
      <c r="G25" s="227" t="n">
        <v>2.2</v>
      </c>
      <c r="H25" s="127"/>
      <c r="I25" s="127"/>
    </row>
    <row r="26" customFormat="false" ht="12.75" hidden="false" customHeight="false" outlineLevel="0" collapsed="false">
      <c r="A26" s="196" t="s">
        <v>639</v>
      </c>
      <c r="B26" s="212" t="n">
        <v>116</v>
      </c>
      <c r="C26" s="212" t="n">
        <v>125</v>
      </c>
      <c r="D26" s="212" t="n">
        <v>-9</v>
      </c>
      <c r="E26" s="227" t="n">
        <v>-7.2</v>
      </c>
      <c r="F26" s="227" t="n">
        <v>0.7</v>
      </c>
      <c r="G26" s="227" t="n">
        <v>0.8</v>
      </c>
      <c r="H26" s="127"/>
      <c r="I26" s="127"/>
    </row>
    <row r="27" customFormat="false" ht="18.75" hidden="false" customHeight="true" outlineLevel="0" collapsed="false">
      <c r="A27" s="196" t="s">
        <v>642</v>
      </c>
      <c r="B27" s="212" t="n">
        <v>1316</v>
      </c>
      <c r="C27" s="212" t="n">
        <v>1250</v>
      </c>
      <c r="D27" s="212" t="n">
        <v>66</v>
      </c>
      <c r="E27" s="227" t="n">
        <v>5.3</v>
      </c>
      <c r="F27" s="227" t="n">
        <v>8.2</v>
      </c>
      <c r="G27" s="227" t="n">
        <v>7.8</v>
      </c>
      <c r="H27" s="127"/>
      <c r="I27" s="127"/>
    </row>
    <row r="28" customFormat="false" ht="12.75" hidden="false" customHeight="false" outlineLevel="0" collapsed="false">
      <c r="A28" s="196" t="s">
        <v>643</v>
      </c>
      <c r="B28" s="212" t="n">
        <v>578</v>
      </c>
      <c r="C28" s="212" t="n">
        <v>631</v>
      </c>
      <c r="D28" s="212" t="n">
        <v>-53</v>
      </c>
      <c r="E28" s="227" t="n">
        <v>-8.4</v>
      </c>
      <c r="F28" s="227" t="n">
        <v>3.6</v>
      </c>
      <c r="G28" s="227" t="n">
        <v>3.9</v>
      </c>
      <c r="H28" s="127"/>
      <c r="I28" s="127"/>
    </row>
    <row r="29" customFormat="false" ht="12.75" hidden="false" customHeight="false" outlineLevel="0" collapsed="false">
      <c r="A29" s="196" t="s">
        <v>644</v>
      </c>
      <c r="B29" s="212" t="n">
        <v>738</v>
      </c>
      <c r="C29" s="212" t="n">
        <v>619</v>
      </c>
      <c r="D29" s="212" t="n">
        <v>119</v>
      </c>
      <c r="E29" s="227" t="n">
        <v>19.2</v>
      </c>
      <c r="F29" s="227" t="n">
        <v>4.6</v>
      </c>
      <c r="G29" s="227" t="n">
        <v>3.9</v>
      </c>
      <c r="H29" s="21"/>
      <c r="I29" s="21"/>
    </row>
    <row r="30" customFormat="false" ht="18.75" hidden="false" customHeight="true" outlineLevel="0" collapsed="false">
      <c r="A30" s="196" t="s">
        <v>645</v>
      </c>
      <c r="B30" s="212" t="n">
        <v>1313</v>
      </c>
      <c r="C30" s="212" t="n">
        <v>1356</v>
      </c>
      <c r="D30" s="212" t="n">
        <v>-43</v>
      </c>
      <c r="E30" s="227" t="n">
        <v>-3.2</v>
      </c>
      <c r="F30" s="227" t="n">
        <v>8.2</v>
      </c>
      <c r="G30" s="227" t="n">
        <v>8.5</v>
      </c>
      <c r="H30" s="21"/>
      <c r="I30" s="21"/>
    </row>
    <row r="31" customFormat="false" ht="12.75" hidden="false" customHeight="false" outlineLevel="0" collapsed="false">
      <c r="A31" s="196" t="s">
        <v>646</v>
      </c>
      <c r="B31" s="212" t="n">
        <v>118</v>
      </c>
      <c r="C31" s="212" t="n">
        <v>120</v>
      </c>
      <c r="D31" s="212" t="n">
        <v>-2</v>
      </c>
      <c r="E31" s="227" t="n">
        <v>-1.7</v>
      </c>
      <c r="F31" s="227" t="n">
        <v>0.7</v>
      </c>
      <c r="G31" s="227" t="n">
        <v>0.8</v>
      </c>
      <c r="H31" s="21"/>
      <c r="I31" s="21"/>
    </row>
    <row r="32" customFormat="false" ht="12.75" hidden="false" customHeight="false" outlineLevel="0" collapsed="false">
      <c r="A32" s="196" t="s">
        <v>647</v>
      </c>
      <c r="B32" s="212" t="n">
        <v>1195</v>
      </c>
      <c r="C32" s="212" t="n">
        <v>1236</v>
      </c>
      <c r="D32" s="212" t="n">
        <v>-41</v>
      </c>
      <c r="E32" s="227" t="n">
        <v>-3.3</v>
      </c>
      <c r="F32" s="227" t="n">
        <v>7.4</v>
      </c>
      <c r="G32" s="227" t="n">
        <v>7.7</v>
      </c>
      <c r="H32" s="21"/>
      <c r="I32" s="21"/>
    </row>
    <row r="33" customFormat="false" ht="18.75" hidden="false" customHeight="true" outlineLevel="0" collapsed="false">
      <c r="A33" s="196" t="s">
        <v>648</v>
      </c>
      <c r="B33" s="212" t="n">
        <v>1158</v>
      </c>
      <c r="C33" s="212" t="n">
        <v>1048</v>
      </c>
      <c r="D33" s="212" t="n">
        <v>110</v>
      </c>
      <c r="E33" s="227" t="n">
        <v>10.5</v>
      </c>
      <c r="F33" s="227" t="n">
        <v>7.2</v>
      </c>
      <c r="G33" s="227" t="n">
        <v>6.6</v>
      </c>
      <c r="H33" s="21"/>
      <c r="I33" s="21"/>
    </row>
    <row r="34" customFormat="false" ht="12.75" hidden="false" customHeight="false" outlineLevel="0" collapsed="false">
      <c r="A34" s="196" t="s">
        <v>646</v>
      </c>
      <c r="B34" s="212" t="n">
        <v>821</v>
      </c>
      <c r="C34" s="212" t="n">
        <v>718</v>
      </c>
      <c r="D34" s="212" t="n">
        <v>103</v>
      </c>
      <c r="E34" s="227" t="n">
        <v>14.3</v>
      </c>
      <c r="F34" s="227" t="n">
        <v>5.1</v>
      </c>
      <c r="G34" s="227" t="n">
        <v>4.5</v>
      </c>
      <c r="H34" s="21"/>
      <c r="I34" s="21"/>
    </row>
    <row r="35" customFormat="false" ht="12.75" hidden="false" customHeight="false" outlineLevel="0" collapsed="false">
      <c r="A35" s="196" t="s">
        <v>647</v>
      </c>
      <c r="B35" s="212" t="n">
        <v>312</v>
      </c>
      <c r="C35" s="212" t="n">
        <v>287</v>
      </c>
      <c r="D35" s="212" t="n">
        <v>25</v>
      </c>
      <c r="E35" s="227" t="n">
        <v>8.7</v>
      </c>
      <c r="F35" s="227" t="n">
        <v>1.9</v>
      </c>
      <c r="G35" s="227" t="n">
        <v>1.8</v>
      </c>
      <c r="H35" s="21"/>
      <c r="I35" s="21"/>
    </row>
    <row r="36" customFormat="false" ht="12.75" hidden="false" customHeight="false" outlineLevel="0" collapsed="false">
      <c r="A36" s="196" t="s">
        <v>649</v>
      </c>
      <c r="B36" s="212" t="n">
        <v>25</v>
      </c>
      <c r="C36" s="212" t="n">
        <v>43</v>
      </c>
      <c r="D36" s="212" t="n">
        <v>-18</v>
      </c>
      <c r="E36" s="227" t="n">
        <v>-41.9</v>
      </c>
      <c r="F36" s="227" t="n">
        <v>0.2</v>
      </c>
      <c r="G36" s="227" t="n">
        <v>0.3</v>
      </c>
      <c r="H36" s="21"/>
      <c r="I36" s="21"/>
    </row>
    <row r="37" customFormat="false" ht="18.75" hidden="false" customHeight="true" outlineLevel="0" collapsed="false">
      <c r="A37" s="196" t="s">
        <v>650</v>
      </c>
      <c r="B37" s="212" t="n">
        <v>1443</v>
      </c>
      <c r="C37" s="212" t="n">
        <v>1497</v>
      </c>
      <c r="D37" s="212" t="n">
        <v>-54</v>
      </c>
      <c r="E37" s="227" t="n">
        <v>-3.6</v>
      </c>
      <c r="F37" s="227" t="n">
        <v>9</v>
      </c>
      <c r="G37" s="227" t="n">
        <v>9.4</v>
      </c>
      <c r="H37" s="21"/>
      <c r="I37" s="21"/>
    </row>
    <row r="38" customFormat="false" ht="12.75" hidden="false" customHeight="false" outlineLevel="0" collapsed="false">
      <c r="A38" s="196" t="s">
        <v>651</v>
      </c>
      <c r="B38" s="212" t="n">
        <v>1419</v>
      </c>
      <c r="C38" s="212" t="n">
        <v>1469</v>
      </c>
      <c r="D38" s="212" t="n">
        <v>-50</v>
      </c>
      <c r="E38" s="227" t="n">
        <v>-3.4</v>
      </c>
      <c r="F38" s="227" t="n">
        <v>8.8</v>
      </c>
      <c r="G38" s="227" t="n">
        <v>9.2</v>
      </c>
      <c r="H38" s="21"/>
      <c r="I38" s="21"/>
    </row>
    <row r="39" customFormat="false" ht="12.75" hidden="false" customHeight="false" outlineLevel="0" collapsed="false">
      <c r="A39" s="196" t="s">
        <v>652</v>
      </c>
      <c r="B39" s="212" t="n">
        <v>24</v>
      </c>
      <c r="C39" s="212" t="n">
        <v>28</v>
      </c>
      <c r="D39" s="212" t="n">
        <v>-4</v>
      </c>
      <c r="E39" s="227" t="n">
        <v>-14.3</v>
      </c>
      <c r="F39" s="227" t="n">
        <v>0.1</v>
      </c>
      <c r="G39" s="227" t="n">
        <v>0.2</v>
      </c>
      <c r="H39" s="21"/>
      <c r="I39" s="21"/>
    </row>
    <row r="40" customFormat="false" ht="18.75" hidden="false" customHeight="true" outlineLevel="0" collapsed="false">
      <c r="A40" s="196" t="s">
        <v>24</v>
      </c>
      <c r="B40" s="212" t="n">
        <v>16083</v>
      </c>
      <c r="C40" s="212" t="n">
        <v>15979</v>
      </c>
      <c r="D40" s="212" t="n">
        <v>104</v>
      </c>
      <c r="E40" s="227" t="n">
        <v>0.7</v>
      </c>
      <c r="F40" s="227" t="n">
        <v>100</v>
      </c>
      <c r="G40" s="227" t="n">
        <v>100</v>
      </c>
      <c r="H40" s="21"/>
      <c r="I40" s="21"/>
    </row>
    <row r="41" customFormat="false" ht="18.75" hidden="false" customHeight="true" outlineLevel="0" collapsed="false">
      <c r="A41" s="196" t="s">
        <v>675</v>
      </c>
      <c r="B41" s="212" t="n">
        <v>589</v>
      </c>
      <c r="C41" s="212" t="n">
        <v>569</v>
      </c>
      <c r="D41" s="212" t="n">
        <v>20</v>
      </c>
      <c r="E41" s="227" t="n">
        <v>3.5</v>
      </c>
      <c r="F41" s="227" t="n">
        <v>3.7</v>
      </c>
      <c r="G41" s="227" t="n">
        <v>3.6</v>
      </c>
      <c r="H41" s="21"/>
      <c r="I41" s="21"/>
    </row>
    <row r="42" customFormat="false" ht="12.75" hidden="false" customHeight="true" outlineLevel="0" collapsed="false">
      <c r="A42" s="196" t="s">
        <v>676</v>
      </c>
      <c r="B42" s="212" t="n">
        <v>10280</v>
      </c>
      <c r="C42" s="212" t="n">
        <v>10373</v>
      </c>
      <c r="D42" s="212" t="n">
        <v>-93</v>
      </c>
      <c r="E42" s="227" t="n">
        <v>-0.9</v>
      </c>
      <c r="F42" s="227" t="n">
        <v>63.9</v>
      </c>
      <c r="G42" s="227" t="n">
        <v>64.9</v>
      </c>
      <c r="H42" s="21"/>
      <c r="I42" s="21"/>
    </row>
    <row r="43" customFormat="false" ht="12.75" hidden="false" customHeight="true" outlineLevel="0" collapsed="false">
      <c r="A43" s="196" t="s">
        <v>677</v>
      </c>
      <c r="B43" s="212" t="n">
        <v>5803</v>
      </c>
      <c r="C43" s="212" t="n">
        <v>5606</v>
      </c>
      <c r="D43" s="212" t="n">
        <v>197</v>
      </c>
      <c r="E43" s="227" t="n">
        <v>3.5</v>
      </c>
      <c r="F43" s="227" t="n">
        <v>36.1</v>
      </c>
      <c r="G43" s="227" t="n">
        <v>35.1</v>
      </c>
      <c r="H43" s="21"/>
      <c r="I43" s="21"/>
    </row>
    <row r="47" customFormat="false" ht="12.75" hidden="false" customHeight="false" outlineLevel="0" collapsed="false">
      <c r="A47" s="148"/>
    </row>
    <row r="89" customFormat="false" ht="12.75" hidden="false" customHeight="false" outlineLevel="0" collapsed="false">
      <c r="A89" s="19" t="s">
        <v>54</v>
      </c>
      <c r="G89" s="21" t="s">
        <v>678</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3" t="s">
        <v>659</v>
      </c>
      <c r="B2" s="43"/>
      <c r="C2" s="43"/>
      <c r="D2" s="43"/>
      <c r="E2" s="43"/>
      <c r="F2" s="43"/>
      <c r="G2" s="43"/>
      <c r="H2" s="43"/>
      <c r="I2" s="43"/>
      <c r="J2" s="153"/>
      <c r="K2" s="153"/>
      <c r="L2" s="153"/>
    </row>
    <row r="3" customFormat="false" ht="12.75" hidden="false" customHeight="false" outlineLevel="0" collapsed="false">
      <c r="A3" s="46" t="s">
        <v>679</v>
      </c>
      <c r="B3" s="46"/>
      <c r="C3" s="46"/>
      <c r="D3" s="46"/>
      <c r="E3" s="46"/>
      <c r="F3" s="46"/>
      <c r="G3" s="46"/>
      <c r="H3" s="46"/>
    </row>
    <row r="4" customFormat="false" ht="15" hidden="false" customHeight="false" outlineLevel="0" collapsed="false">
      <c r="A4" s="228"/>
      <c r="B4" s="229"/>
      <c r="C4" s="229"/>
      <c r="D4" s="229"/>
      <c r="E4" s="229"/>
      <c r="F4" s="229"/>
      <c r="G4" s="229"/>
      <c r="H4" s="229"/>
    </row>
    <row r="5" customFormat="false" ht="12.75" hidden="false" customHeight="true" outlineLevel="0" collapsed="false">
      <c r="A5" s="220" t="s">
        <v>680</v>
      </c>
      <c r="B5" s="221" t="s">
        <v>681</v>
      </c>
      <c r="C5" s="221"/>
      <c r="D5" s="221"/>
      <c r="E5" s="221"/>
      <c r="F5" s="221"/>
      <c r="G5" s="221"/>
      <c r="H5" s="221"/>
      <c r="I5" s="221"/>
    </row>
    <row r="6" customFormat="false" ht="12.75" hidden="false" customHeight="true" outlineLevel="0" collapsed="false">
      <c r="A6" s="220"/>
      <c r="B6" s="204" t="s">
        <v>24</v>
      </c>
      <c r="C6" s="205" t="s">
        <v>682</v>
      </c>
      <c r="D6" s="206" t="s">
        <v>683</v>
      </c>
      <c r="E6" s="221" t="s">
        <v>684</v>
      </c>
      <c r="F6" s="205" t="s">
        <v>685</v>
      </c>
      <c r="G6" s="205" t="s">
        <v>686</v>
      </c>
      <c r="H6" s="220" t="s">
        <v>687</v>
      </c>
      <c r="I6" s="206" t="s">
        <v>688</v>
      </c>
    </row>
    <row r="7" customFormat="false" ht="12.75" hidden="false" customHeight="false" outlineLevel="0" collapsed="false">
      <c r="A7" s="220"/>
      <c r="B7" s="204"/>
      <c r="C7" s="205"/>
      <c r="D7" s="206"/>
      <c r="E7" s="221"/>
      <c r="F7" s="205"/>
      <c r="G7" s="205"/>
      <c r="H7" s="220"/>
      <c r="I7" s="206"/>
    </row>
    <row r="8" customFormat="false" ht="12.75" hidden="false" customHeight="false" outlineLevel="0" collapsed="false">
      <c r="A8" s="220"/>
      <c r="B8" s="204"/>
      <c r="C8" s="205"/>
      <c r="D8" s="206"/>
      <c r="E8" s="221"/>
      <c r="F8" s="205"/>
      <c r="G8" s="205"/>
      <c r="H8" s="220"/>
      <c r="I8" s="206"/>
    </row>
    <row r="9" customFormat="false" ht="12.75" hidden="false" customHeight="false" outlineLevel="0" collapsed="false">
      <c r="A9" s="148"/>
      <c r="B9" s="226"/>
      <c r="C9" s="225"/>
      <c r="D9" s="225"/>
      <c r="E9" s="225"/>
      <c r="F9" s="225"/>
      <c r="G9" s="225"/>
      <c r="H9" s="225"/>
      <c r="I9" s="225"/>
    </row>
    <row r="10" customFormat="false" ht="12.75" hidden="false" customHeight="false" outlineLevel="0" collapsed="false">
      <c r="A10" s="230" t="s">
        <v>431</v>
      </c>
      <c r="B10" s="231" t="n">
        <v>10280</v>
      </c>
      <c r="C10" s="232" t="n">
        <v>4823</v>
      </c>
      <c r="D10" s="232" t="n">
        <v>1381</v>
      </c>
      <c r="E10" s="232" t="n">
        <v>295</v>
      </c>
      <c r="F10" s="232" t="n">
        <v>1248</v>
      </c>
      <c r="G10" s="232" t="n">
        <v>551</v>
      </c>
      <c r="H10" s="232" t="n">
        <v>548</v>
      </c>
      <c r="I10" s="232" t="n">
        <v>1434</v>
      </c>
    </row>
    <row r="11" customFormat="false" ht="12.75" hidden="false" customHeight="false" outlineLevel="0" collapsed="false">
      <c r="A11" s="230" t="s">
        <v>689</v>
      </c>
      <c r="B11" s="233" t="n">
        <v>3727</v>
      </c>
      <c r="C11" s="234" t="n">
        <v>670</v>
      </c>
      <c r="D11" s="234" t="n">
        <v>1333</v>
      </c>
      <c r="E11" s="234" t="n">
        <v>710</v>
      </c>
      <c r="F11" s="234" t="n">
        <v>10</v>
      </c>
      <c r="G11" s="234" t="n">
        <v>515</v>
      </c>
      <c r="H11" s="234" t="n">
        <v>489</v>
      </c>
      <c r="I11" s="234" t="s">
        <v>59</v>
      </c>
    </row>
    <row r="12" customFormat="false" ht="12.75" hidden="false" customHeight="false" outlineLevel="0" collapsed="false">
      <c r="A12" s="230" t="s">
        <v>690</v>
      </c>
      <c r="B12" s="233" t="n">
        <v>424</v>
      </c>
      <c r="C12" s="234" t="n">
        <v>371</v>
      </c>
      <c r="D12" s="234" t="n">
        <v>24</v>
      </c>
      <c r="E12" s="234" t="n">
        <v>14</v>
      </c>
      <c r="F12" s="234" t="n">
        <v>2</v>
      </c>
      <c r="G12" s="234" t="n">
        <v>8</v>
      </c>
      <c r="H12" s="234" t="n">
        <v>5</v>
      </c>
      <c r="I12" s="234" t="s">
        <v>59</v>
      </c>
    </row>
    <row r="13" customFormat="false" ht="12.75" hidden="false" customHeight="false" outlineLevel="0" collapsed="false">
      <c r="A13" s="230" t="s">
        <v>691</v>
      </c>
      <c r="B13" s="233" t="n">
        <v>261</v>
      </c>
      <c r="C13" s="234" t="n">
        <v>7</v>
      </c>
      <c r="D13" s="234" t="n">
        <v>148</v>
      </c>
      <c r="E13" s="234" t="n">
        <v>65</v>
      </c>
      <c r="F13" s="234" t="s">
        <v>59</v>
      </c>
      <c r="G13" s="234" t="n">
        <v>33</v>
      </c>
      <c r="H13" s="234" t="n">
        <v>8</v>
      </c>
      <c r="I13" s="234" t="s">
        <v>59</v>
      </c>
    </row>
    <row r="14" customFormat="false" ht="12.75" hidden="false" customHeight="false" outlineLevel="0" collapsed="false">
      <c r="A14" s="230" t="s">
        <v>692</v>
      </c>
      <c r="B14" s="233" t="n">
        <v>205</v>
      </c>
      <c r="C14" s="234" t="n">
        <v>123</v>
      </c>
      <c r="D14" s="234" t="n">
        <v>38</v>
      </c>
      <c r="E14" s="234" t="n">
        <v>9</v>
      </c>
      <c r="F14" s="234" t="n">
        <v>1</v>
      </c>
      <c r="G14" s="234" t="n">
        <v>19</v>
      </c>
      <c r="H14" s="234" t="n">
        <v>15</v>
      </c>
      <c r="I14" s="234" t="s">
        <v>59</v>
      </c>
    </row>
    <row r="15" customFormat="false" ht="12.75" hidden="false" customHeight="false" outlineLevel="0" collapsed="false">
      <c r="A15" s="230" t="s">
        <v>693</v>
      </c>
      <c r="B15" s="233" t="n">
        <v>181</v>
      </c>
      <c r="C15" s="234" t="n">
        <v>19</v>
      </c>
      <c r="D15" s="234" t="n">
        <v>94</v>
      </c>
      <c r="E15" s="234" t="n">
        <v>37</v>
      </c>
      <c r="F15" s="234" t="s">
        <v>59</v>
      </c>
      <c r="G15" s="234" t="n">
        <v>31</v>
      </c>
      <c r="H15" s="234" t="s">
        <v>59</v>
      </c>
      <c r="I15" s="234" t="s">
        <v>59</v>
      </c>
    </row>
    <row r="16" customFormat="false" ht="12.75" hidden="false" customHeight="false" outlineLevel="0" collapsed="false">
      <c r="A16" s="230" t="s">
        <v>694</v>
      </c>
      <c r="B16" s="233" t="n">
        <v>141</v>
      </c>
      <c r="C16" s="234" t="n">
        <v>103</v>
      </c>
      <c r="D16" s="234" t="n">
        <v>23</v>
      </c>
      <c r="E16" s="234" t="n">
        <v>6</v>
      </c>
      <c r="F16" s="234" t="n">
        <v>2</v>
      </c>
      <c r="G16" s="234" t="n">
        <v>7</v>
      </c>
      <c r="H16" s="234" t="s">
        <v>59</v>
      </c>
      <c r="I16" s="234" t="s">
        <v>59</v>
      </c>
    </row>
    <row r="17" customFormat="false" ht="12.75" hidden="false" customHeight="false" outlineLevel="0" collapsed="false">
      <c r="A17" s="230" t="s">
        <v>695</v>
      </c>
      <c r="B17" s="233" t="n">
        <v>91</v>
      </c>
      <c r="C17" s="234" t="n">
        <v>2</v>
      </c>
      <c r="D17" s="234" t="n">
        <v>62</v>
      </c>
      <c r="E17" s="234" t="n">
        <v>2</v>
      </c>
      <c r="F17" s="234" t="n">
        <v>7</v>
      </c>
      <c r="G17" s="234" t="n">
        <v>8</v>
      </c>
      <c r="H17" s="234" t="n">
        <v>10</v>
      </c>
      <c r="I17" s="234" t="s">
        <v>59</v>
      </c>
    </row>
    <row r="18" customFormat="false" ht="12.75" hidden="false" customHeight="false" outlineLevel="0" collapsed="false">
      <c r="A18" s="230" t="s">
        <v>696</v>
      </c>
      <c r="B18" s="233" t="n">
        <v>85</v>
      </c>
      <c r="C18" s="234" t="s">
        <v>59</v>
      </c>
      <c r="D18" s="234" t="n">
        <v>47</v>
      </c>
      <c r="E18" s="234" t="n">
        <v>26</v>
      </c>
      <c r="F18" s="234" t="s">
        <v>59</v>
      </c>
      <c r="G18" s="234" t="n">
        <v>12</v>
      </c>
      <c r="H18" s="234" t="s">
        <v>59</v>
      </c>
      <c r="I18" s="234" t="s">
        <v>59</v>
      </c>
    </row>
    <row r="19" customFormat="false" ht="12.75" hidden="false" customHeight="false" outlineLevel="0" collapsed="false">
      <c r="A19" s="230" t="s">
        <v>697</v>
      </c>
      <c r="B19" s="233" t="n">
        <v>63</v>
      </c>
      <c r="C19" s="234" t="n">
        <v>25</v>
      </c>
      <c r="D19" s="234" t="n">
        <v>3</v>
      </c>
      <c r="E19" s="234" t="n">
        <v>3</v>
      </c>
      <c r="F19" s="234" t="n">
        <v>6</v>
      </c>
      <c r="G19" s="234" t="n">
        <v>19</v>
      </c>
      <c r="H19" s="234" t="n">
        <v>7</v>
      </c>
      <c r="I19" s="234" t="s">
        <v>59</v>
      </c>
    </row>
    <row r="20" customFormat="false" ht="12.75" hidden="false" customHeight="false" outlineLevel="0" collapsed="false">
      <c r="A20" s="230" t="s">
        <v>199</v>
      </c>
      <c r="B20" s="235" t="n">
        <v>625</v>
      </c>
      <c r="C20" s="236" t="n">
        <v>245</v>
      </c>
      <c r="D20" s="236" t="n">
        <v>129</v>
      </c>
      <c r="E20" s="236" t="n">
        <v>16</v>
      </c>
      <c r="F20" s="236" t="n">
        <v>40</v>
      </c>
      <c r="G20" s="236" t="n">
        <v>110</v>
      </c>
      <c r="H20" s="236" t="n">
        <v>76</v>
      </c>
      <c r="I20" s="236" t="n">
        <v>9</v>
      </c>
    </row>
    <row r="21" customFormat="false" ht="18.75" hidden="false" customHeight="true" outlineLevel="0" collapsed="false">
      <c r="A21" s="237" t="s">
        <v>24</v>
      </c>
      <c r="B21" s="233" t="n">
        <v>16083</v>
      </c>
      <c r="C21" s="234" t="n">
        <v>6388</v>
      </c>
      <c r="D21" s="234" t="n">
        <v>3282</v>
      </c>
      <c r="E21" s="234" t="n">
        <v>1183</v>
      </c>
      <c r="F21" s="234" t="n">
        <v>1316</v>
      </c>
      <c r="G21" s="234" t="n">
        <v>1313</v>
      </c>
      <c r="H21" s="234" t="n">
        <v>1158</v>
      </c>
      <c r="I21" s="234" t="n">
        <v>1443</v>
      </c>
    </row>
    <row r="25" s="11" customFormat="true" ht="26.1" hidden="false" customHeight="true" outlineLevel="0" collapsed="false">
      <c r="A25" s="43" t="s">
        <v>659</v>
      </c>
      <c r="B25" s="43"/>
      <c r="C25" s="43"/>
      <c r="D25" s="43"/>
      <c r="E25" s="43"/>
      <c r="F25" s="43"/>
      <c r="G25" s="43"/>
      <c r="H25" s="153"/>
      <c r="I25" s="153"/>
      <c r="J25" s="153"/>
      <c r="K25" s="153"/>
      <c r="L25" s="153"/>
    </row>
    <row r="26" customFormat="false" ht="12.75" hidden="false" customHeight="false" outlineLevel="0" collapsed="false">
      <c r="A26" s="46" t="s">
        <v>698</v>
      </c>
      <c r="B26" s="46"/>
      <c r="C26" s="46"/>
      <c r="D26" s="46"/>
      <c r="E26" s="46"/>
      <c r="F26" s="46"/>
      <c r="G26" s="46"/>
      <c r="H26" s="153"/>
    </row>
    <row r="27" customFormat="false" ht="12.75" hidden="false" customHeight="false" outlineLevel="0" collapsed="false">
      <c r="A27" s="148"/>
      <c r="B27" s="127"/>
      <c r="C27" s="127"/>
      <c r="D27" s="127"/>
      <c r="E27" s="127"/>
      <c r="F27" s="127"/>
      <c r="G27" s="127"/>
      <c r="H27" s="127"/>
    </row>
    <row r="28" customFormat="false" ht="12.75" hidden="false" customHeight="true" outlineLevel="0" collapsed="false">
      <c r="A28" s="220" t="s">
        <v>680</v>
      </c>
      <c r="B28" s="238" t="s">
        <v>24</v>
      </c>
      <c r="C28" s="238"/>
      <c r="D28" s="238" t="s">
        <v>699</v>
      </c>
      <c r="E28" s="238"/>
      <c r="F28" s="221" t="s">
        <v>673</v>
      </c>
      <c r="G28" s="221"/>
      <c r="H28" s="127"/>
    </row>
    <row r="29" customFormat="false" ht="12.75" hidden="false" customHeight="false" outlineLevel="0" collapsed="false">
      <c r="A29" s="220"/>
      <c r="B29" s="238"/>
      <c r="C29" s="238"/>
      <c r="D29" s="238"/>
      <c r="E29" s="238"/>
      <c r="F29" s="221"/>
      <c r="G29" s="221"/>
      <c r="H29" s="127"/>
    </row>
    <row r="30" customFormat="false" ht="12.75" hidden="false" customHeight="false" outlineLevel="0" collapsed="false">
      <c r="A30" s="220"/>
      <c r="B30" s="202" t="s">
        <v>4</v>
      </c>
      <c r="C30" s="202" t="s">
        <v>456</v>
      </c>
      <c r="D30" s="202" t="s">
        <v>575</v>
      </c>
      <c r="E30" s="239" t="s">
        <v>674</v>
      </c>
      <c r="F30" s="202" t="s">
        <v>4</v>
      </c>
      <c r="G30" s="202" t="s">
        <v>456</v>
      </c>
      <c r="H30" s="127"/>
    </row>
    <row r="31" customFormat="false" ht="12.75" hidden="false" customHeight="false" outlineLevel="0" collapsed="false">
      <c r="A31" s="148"/>
      <c r="B31" s="240"/>
      <c r="C31" s="225"/>
      <c r="D31" s="127"/>
      <c r="E31" s="127"/>
      <c r="F31" s="227"/>
      <c r="G31" s="227"/>
      <c r="H31" s="127"/>
    </row>
    <row r="32" customFormat="false" ht="12.75" hidden="false" customHeight="false" outlineLevel="0" collapsed="false">
      <c r="A32" s="230" t="s">
        <v>431</v>
      </c>
      <c r="B32" s="241" t="n">
        <v>10280</v>
      </c>
      <c r="C32" s="242" t="n">
        <v>10373</v>
      </c>
      <c r="D32" s="243" t="n">
        <v>-93</v>
      </c>
      <c r="E32" s="243" t="n">
        <v>-1</v>
      </c>
      <c r="F32" s="244" t="n">
        <v>64</v>
      </c>
      <c r="G32" s="244" t="n">
        <v>65</v>
      </c>
      <c r="H32" s="127"/>
    </row>
    <row r="33" customFormat="false" ht="12.75" hidden="false" customHeight="false" outlineLevel="0" collapsed="false">
      <c r="A33" s="230" t="s">
        <v>689</v>
      </c>
      <c r="B33" s="241" t="n">
        <v>3727</v>
      </c>
      <c r="C33" s="232" t="n">
        <v>3403</v>
      </c>
      <c r="D33" s="243" t="n">
        <v>324</v>
      </c>
      <c r="E33" s="243" t="n">
        <v>10</v>
      </c>
      <c r="F33" s="244" t="n">
        <v>23</v>
      </c>
      <c r="G33" s="244" t="n">
        <v>21</v>
      </c>
      <c r="H33" s="245"/>
    </row>
    <row r="34" customFormat="false" ht="12.75" hidden="false" customHeight="false" outlineLevel="0" collapsed="false">
      <c r="A34" s="230" t="s">
        <v>690</v>
      </c>
      <c r="B34" s="241" t="n">
        <v>424</v>
      </c>
      <c r="C34" s="234" t="n">
        <v>389</v>
      </c>
      <c r="D34" s="243" t="n">
        <v>35</v>
      </c>
      <c r="E34" s="243" t="n">
        <v>9</v>
      </c>
      <c r="F34" s="244" t="n">
        <v>3</v>
      </c>
      <c r="G34" s="244" t="n">
        <v>2</v>
      </c>
      <c r="H34" s="246"/>
    </row>
    <row r="35" customFormat="false" ht="12.75" hidden="false" customHeight="false" outlineLevel="0" collapsed="false">
      <c r="A35" s="230" t="s">
        <v>691</v>
      </c>
      <c r="B35" s="241" t="n">
        <v>261</v>
      </c>
      <c r="C35" s="234" t="n">
        <v>325</v>
      </c>
      <c r="D35" s="243" t="n">
        <v>-64</v>
      </c>
      <c r="E35" s="243" t="n">
        <v>-20</v>
      </c>
      <c r="F35" s="244" t="n">
        <v>2</v>
      </c>
      <c r="G35" s="244" t="n">
        <v>2</v>
      </c>
      <c r="H35" s="246"/>
    </row>
    <row r="36" customFormat="false" ht="12.75" hidden="false" customHeight="false" outlineLevel="0" collapsed="false">
      <c r="A36" s="230" t="s">
        <v>692</v>
      </c>
      <c r="B36" s="241" t="n">
        <v>205</v>
      </c>
      <c r="C36" s="234" t="n">
        <v>177</v>
      </c>
      <c r="D36" s="243" t="n">
        <v>28</v>
      </c>
      <c r="E36" s="243" t="n">
        <v>16</v>
      </c>
      <c r="F36" s="244" t="n">
        <v>1</v>
      </c>
      <c r="G36" s="244" t="n">
        <v>1</v>
      </c>
      <c r="H36" s="246"/>
    </row>
    <row r="37" customFormat="false" ht="12.75" hidden="false" customHeight="false" outlineLevel="0" collapsed="false">
      <c r="A37" s="230" t="s">
        <v>693</v>
      </c>
      <c r="B37" s="241" t="n">
        <v>181</v>
      </c>
      <c r="C37" s="234" t="n">
        <v>179</v>
      </c>
      <c r="D37" s="243" t="n">
        <v>2</v>
      </c>
      <c r="E37" s="243" t="n">
        <v>1</v>
      </c>
      <c r="F37" s="244" t="n">
        <v>1</v>
      </c>
      <c r="G37" s="244" t="n">
        <v>1</v>
      </c>
      <c r="H37" s="246"/>
    </row>
    <row r="38" customFormat="false" ht="12.75" hidden="false" customHeight="false" outlineLevel="0" collapsed="false">
      <c r="A38" s="230" t="s">
        <v>694</v>
      </c>
      <c r="B38" s="241" t="n">
        <v>141</v>
      </c>
      <c r="C38" s="234" t="n">
        <v>227</v>
      </c>
      <c r="D38" s="243" t="n">
        <v>-86</v>
      </c>
      <c r="E38" s="243" t="n">
        <v>-38</v>
      </c>
      <c r="F38" s="244" t="n">
        <v>1</v>
      </c>
      <c r="G38" s="244" t="n">
        <v>1</v>
      </c>
      <c r="H38" s="246"/>
    </row>
    <row r="39" customFormat="false" ht="12.75" hidden="false" customHeight="false" outlineLevel="0" collapsed="false">
      <c r="A39" s="230" t="s">
        <v>695</v>
      </c>
      <c r="B39" s="241" t="n">
        <v>91</v>
      </c>
      <c r="C39" s="234" t="n">
        <v>91</v>
      </c>
      <c r="D39" s="243" t="s">
        <v>59</v>
      </c>
      <c r="E39" s="243" t="n">
        <v>0</v>
      </c>
      <c r="F39" s="244" t="n">
        <v>1</v>
      </c>
      <c r="G39" s="244" t="n">
        <v>1</v>
      </c>
      <c r="H39" s="246"/>
    </row>
    <row r="40" customFormat="false" ht="12.75" hidden="false" customHeight="false" outlineLevel="0" collapsed="false">
      <c r="A40" s="230" t="s">
        <v>696</v>
      </c>
      <c r="B40" s="241" t="n">
        <v>85</v>
      </c>
      <c r="C40" s="234" t="n">
        <v>88</v>
      </c>
      <c r="D40" s="243" t="n">
        <v>-3</v>
      </c>
      <c r="E40" s="243" t="n">
        <v>-3</v>
      </c>
      <c r="F40" s="244" t="n">
        <v>1</v>
      </c>
      <c r="G40" s="244" t="n">
        <v>1</v>
      </c>
      <c r="H40" s="246"/>
    </row>
    <row r="41" customFormat="false" ht="12.75" hidden="false" customHeight="false" outlineLevel="0" collapsed="false">
      <c r="A41" s="230" t="s">
        <v>697</v>
      </c>
      <c r="B41" s="241" t="n">
        <v>63</v>
      </c>
      <c r="C41" s="234" t="n">
        <v>70</v>
      </c>
      <c r="D41" s="243" t="n">
        <v>-7</v>
      </c>
      <c r="E41" s="243" t="n">
        <v>-10</v>
      </c>
      <c r="F41" s="244" t="n">
        <v>0</v>
      </c>
      <c r="G41" s="244" t="n">
        <v>0</v>
      </c>
      <c r="H41" s="246"/>
    </row>
    <row r="42" customFormat="false" ht="12.75" hidden="false" customHeight="false" outlineLevel="0" collapsed="false">
      <c r="A42" s="230" t="s">
        <v>199</v>
      </c>
      <c r="B42" s="241" t="n">
        <v>625</v>
      </c>
      <c r="C42" s="234" t="n">
        <v>657</v>
      </c>
      <c r="D42" s="243" t="n">
        <v>-32</v>
      </c>
      <c r="E42" s="243" t="n">
        <v>-5</v>
      </c>
      <c r="F42" s="244" t="n">
        <v>4</v>
      </c>
      <c r="G42" s="244" t="n">
        <v>4</v>
      </c>
      <c r="H42" s="246"/>
    </row>
    <row r="43" customFormat="false" ht="18.75" hidden="false" customHeight="true" outlineLevel="0" collapsed="false">
      <c r="A43" s="237" t="s">
        <v>24</v>
      </c>
      <c r="B43" s="241" t="n">
        <v>16083</v>
      </c>
      <c r="C43" s="234" t="n">
        <v>15979</v>
      </c>
      <c r="D43" s="243" t="n">
        <v>104</v>
      </c>
      <c r="E43" s="243" t="n">
        <v>1</v>
      </c>
      <c r="F43" s="243" t="n">
        <v>100</v>
      </c>
      <c r="G43" s="243" t="n">
        <v>100</v>
      </c>
      <c r="H43" s="127"/>
    </row>
    <row r="47" customFormat="false" ht="12.75" hidden="false" customHeight="false" outlineLevel="0" collapsed="false">
      <c r="A47" s="148"/>
    </row>
    <row r="91" customFormat="false" ht="12.75" hidden="false" customHeight="false" outlineLevel="0" collapsed="false">
      <c r="A91" s="19" t="s">
        <v>54</v>
      </c>
      <c r="I91" s="21" t="s">
        <v>70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3" t="s">
        <v>659</v>
      </c>
      <c r="B1" s="43"/>
      <c r="C1" s="43"/>
      <c r="D1" s="43"/>
      <c r="E1" s="43"/>
      <c r="F1" s="43"/>
      <c r="G1" s="43"/>
      <c r="H1" s="43"/>
      <c r="I1" s="43"/>
      <c r="J1" s="43"/>
      <c r="K1" s="43"/>
      <c r="L1" s="43"/>
    </row>
    <row r="2" customFormat="false" ht="12.75" hidden="false" customHeight="true" outlineLevel="0" collapsed="false">
      <c r="A2" s="247" t="s">
        <v>701</v>
      </c>
      <c r="B2" s="247"/>
      <c r="C2" s="247"/>
      <c r="D2" s="247"/>
      <c r="E2" s="247"/>
      <c r="F2" s="247"/>
      <c r="G2" s="247"/>
      <c r="H2" s="247"/>
      <c r="I2" s="247"/>
      <c r="J2" s="247"/>
      <c r="K2" s="247"/>
      <c r="L2" s="247"/>
    </row>
    <row r="4" customFormat="false" ht="12.75" hidden="false" customHeight="true" outlineLevel="0" collapsed="false">
      <c r="A4" s="130" t="s">
        <v>702</v>
      </c>
      <c r="B4" s="158" t="s">
        <v>24</v>
      </c>
      <c r="C4" s="158" t="s">
        <v>496</v>
      </c>
      <c r="D4" s="158"/>
      <c r="E4" s="158"/>
      <c r="F4" s="193" t="s">
        <v>681</v>
      </c>
      <c r="G4" s="193"/>
      <c r="H4" s="193"/>
      <c r="I4" s="193"/>
      <c r="J4" s="193"/>
      <c r="K4" s="193"/>
      <c r="L4" s="193"/>
    </row>
    <row r="5" customFormat="false" ht="12.75" hidden="false" customHeight="true" outlineLevel="0" collapsed="false">
      <c r="A5" s="130"/>
      <c r="B5" s="158"/>
      <c r="C5" s="158" t="s">
        <v>703</v>
      </c>
      <c r="D5" s="158" t="s">
        <v>704</v>
      </c>
      <c r="E5" s="158" t="s">
        <v>705</v>
      </c>
      <c r="F5" s="158" t="s">
        <v>706</v>
      </c>
      <c r="G5" s="158" t="s">
        <v>707</v>
      </c>
      <c r="H5" s="158" t="s">
        <v>708</v>
      </c>
      <c r="I5" s="158" t="s">
        <v>709</v>
      </c>
      <c r="J5" s="158" t="s">
        <v>710</v>
      </c>
      <c r="K5" s="158" t="s">
        <v>648</v>
      </c>
      <c r="L5" s="167" t="s">
        <v>650</v>
      </c>
    </row>
    <row r="6" customFormat="false" ht="12.75" hidden="false" customHeight="true" outlineLevel="0" collapsed="false">
      <c r="A6" s="130"/>
      <c r="B6" s="158"/>
      <c r="C6" s="158"/>
      <c r="D6" s="158"/>
      <c r="E6" s="158"/>
      <c r="F6" s="158"/>
      <c r="G6" s="158"/>
      <c r="H6" s="158"/>
      <c r="I6" s="158"/>
      <c r="J6" s="158"/>
      <c r="K6" s="158"/>
      <c r="L6" s="167"/>
    </row>
    <row r="7" customFormat="false" ht="12.75" hidden="false" customHeight="false" outlineLevel="0" collapsed="false">
      <c r="A7" s="130"/>
      <c r="B7" s="158"/>
      <c r="C7" s="158"/>
      <c r="D7" s="158"/>
      <c r="E7" s="158"/>
      <c r="F7" s="158"/>
      <c r="G7" s="158"/>
      <c r="H7" s="158"/>
      <c r="I7" s="158"/>
      <c r="J7" s="158"/>
      <c r="K7" s="158"/>
      <c r="L7" s="167"/>
    </row>
    <row r="8" customFormat="false" ht="12.75" hidden="false" customHeight="false" outlineLevel="0" collapsed="false">
      <c r="A8" s="130"/>
      <c r="B8" s="158"/>
      <c r="C8" s="158"/>
      <c r="D8" s="158"/>
      <c r="E8" s="158"/>
      <c r="F8" s="158"/>
      <c r="G8" s="158"/>
      <c r="H8" s="158"/>
      <c r="I8" s="158"/>
      <c r="J8" s="158"/>
      <c r="K8" s="158"/>
      <c r="L8" s="167"/>
    </row>
    <row r="9" customFormat="false" ht="12.75" hidden="false" customHeight="false" outlineLevel="0" collapsed="false">
      <c r="B9" s="248"/>
      <c r="C9" s="249"/>
      <c r="D9" s="249"/>
      <c r="E9" s="249"/>
      <c r="F9" s="249"/>
      <c r="G9" s="249"/>
      <c r="H9" s="249"/>
      <c r="I9" s="249"/>
      <c r="J9" s="249"/>
      <c r="K9" s="249"/>
      <c r="L9" s="249"/>
    </row>
    <row r="10" customFormat="false" ht="25.5" hidden="false" customHeight="true" outlineLevel="0" collapsed="false">
      <c r="A10" s="250" t="s">
        <v>711</v>
      </c>
      <c r="B10" s="251" t="n">
        <v>13917</v>
      </c>
      <c r="C10" s="252" t="n">
        <v>554</v>
      </c>
      <c r="D10" s="252" t="n">
        <v>9771</v>
      </c>
      <c r="E10" s="252" t="n">
        <v>4146</v>
      </c>
      <c r="F10" s="252" t="n">
        <v>5274</v>
      </c>
      <c r="G10" s="252" t="n">
        <v>3325</v>
      </c>
      <c r="H10" s="252" t="n">
        <v>797</v>
      </c>
      <c r="I10" s="252" t="n">
        <v>758</v>
      </c>
      <c r="J10" s="252" t="n">
        <v>1361</v>
      </c>
      <c r="K10" s="252" t="n">
        <v>659</v>
      </c>
      <c r="L10" s="252" t="n">
        <v>1743</v>
      </c>
    </row>
    <row r="11" customFormat="false" ht="25.5" hidden="false" customHeight="true" outlineLevel="0" collapsed="false">
      <c r="A11" s="250" t="s">
        <v>712</v>
      </c>
      <c r="B11" s="251" t="n">
        <v>14108</v>
      </c>
      <c r="C11" s="252" t="n">
        <v>504</v>
      </c>
      <c r="D11" s="253" t="n">
        <v>9807</v>
      </c>
      <c r="E11" s="253" t="n">
        <v>4301</v>
      </c>
      <c r="F11" s="253" t="n">
        <v>5516</v>
      </c>
      <c r="G11" s="253" t="n">
        <v>3215</v>
      </c>
      <c r="H11" s="253" t="n">
        <v>888</v>
      </c>
      <c r="I11" s="253" t="n">
        <v>784</v>
      </c>
      <c r="J11" s="253" t="n">
        <v>1385</v>
      </c>
      <c r="K11" s="253" t="n">
        <v>619</v>
      </c>
      <c r="L11" s="253" t="n">
        <v>1701</v>
      </c>
    </row>
    <row r="12" customFormat="false" ht="12.75" hidden="false" customHeight="true" outlineLevel="0" collapsed="false">
      <c r="A12" s="250" t="s">
        <v>713</v>
      </c>
      <c r="B12" s="254" t="n">
        <v>14437</v>
      </c>
      <c r="C12" s="255" t="n">
        <v>503</v>
      </c>
      <c r="D12" s="255" t="n">
        <v>9943</v>
      </c>
      <c r="E12" s="256" t="n">
        <v>4494</v>
      </c>
      <c r="F12" s="256" t="n">
        <v>5749</v>
      </c>
      <c r="G12" s="256" t="n">
        <v>3263</v>
      </c>
      <c r="H12" s="256" t="n">
        <v>926</v>
      </c>
      <c r="I12" s="256" t="n">
        <v>779</v>
      </c>
      <c r="J12" s="256" t="n">
        <v>1447</v>
      </c>
      <c r="K12" s="256" t="n">
        <v>576</v>
      </c>
      <c r="L12" s="256" t="n">
        <v>1697</v>
      </c>
    </row>
    <row r="13" customFormat="false" ht="12.75" hidden="false" customHeight="false" outlineLevel="0" collapsed="false">
      <c r="A13" s="250" t="s">
        <v>714</v>
      </c>
      <c r="B13" s="254" t="n">
        <v>14964</v>
      </c>
      <c r="C13" s="256" t="n">
        <v>659</v>
      </c>
      <c r="D13" s="256" t="n">
        <v>10537</v>
      </c>
      <c r="E13" s="256" t="n">
        <v>4427</v>
      </c>
      <c r="F13" s="256" t="n">
        <v>5773</v>
      </c>
      <c r="G13" s="256" t="n">
        <v>3409</v>
      </c>
      <c r="H13" s="256" t="n">
        <v>961</v>
      </c>
      <c r="I13" s="256" t="n">
        <v>761</v>
      </c>
      <c r="J13" s="256" t="n">
        <v>1651</v>
      </c>
      <c r="K13" s="256" t="n">
        <v>711</v>
      </c>
      <c r="L13" s="256" t="n">
        <v>1698</v>
      </c>
    </row>
    <row r="14" customFormat="false" ht="12.75" hidden="false" customHeight="false" outlineLevel="0" collapsed="false">
      <c r="A14" s="250" t="s">
        <v>715</v>
      </c>
      <c r="B14" s="254" t="n">
        <v>15453</v>
      </c>
      <c r="C14" s="256" t="s">
        <v>59</v>
      </c>
      <c r="D14" s="256" t="s">
        <v>59</v>
      </c>
      <c r="E14" s="256" t="n">
        <v>15453</v>
      </c>
      <c r="F14" s="256" t="n">
        <v>5913</v>
      </c>
      <c r="G14" s="256" t="n">
        <v>3587</v>
      </c>
      <c r="H14" s="256" t="n">
        <v>1034</v>
      </c>
      <c r="I14" s="256" t="n">
        <v>825</v>
      </c>
      <c r="J14" s="256" t="n">
        <v>1701</v>
      </c>
      <c r="K14" s="256" t="n">
        <v>697</v>
      </c>
      <c r="L14" s="256" t="n">
        <v>1696</v>
      </c>
    </row>
    <row r="15" customFormat="false" ht="25.5" hidden="false" customHeight="true" outlineLevel="0" collapsed="false">
      <c r="A15" s="250" t="s">
        <v>716</v>
      </c>
      <c r="B15" s="251" t="n">
        <v>14487</v>
      </c>
      <c r="C15" s="253" t="n">
        <v>520</v>
      </c>
      <c r="D15" s="253" t="n">
        <v>9851</v>
      </c>
      <c r="E15" s="253" t="n">
        <v>4636</v>
      </c>
      <c r="F15" s="253" t="n">
        <v>5712</v>
      </c>
      <c r="G15" s="253" t="n">
        <v>3258</v>
      </c>
      <c r="H15" s="253" t="n">
        <v>963</v>
      </c>
      <c r="I15" s="253" t="n">
        <v>777</v>
      </c>
      <c r="J15" s="253" t="n">
        <v>1496</v>
      </c>
      <c r="K15" s="253" t="n">
        <v>586</v>
      </c>
      <c r="L15" s="253" t="n">
        <v>1695</v>
      </c>
    </row>
    <row r="16" customFormat="false" ht="12.75" hidden="false" customHeight="false" outlineLevel="0" collapsed="false">
      <c r="A16" s="250" t="s">
        <v>717</v>
      </c>
      <c r="B16" s="254" t="n">
        <v>14583</v>
      </c>
      <c r="C16" s="256" t="n">
        <v>667</v>
      </c>
      <c r="D16" s="256" t="n">
        <v>10288</v>
      </c>
      <c r="E16" s="256" t="n">
        <v>4295</v>
      </c>
      <c r="F16" s="256" t="n">
        <v>5658</v>
      </c>
      <c r="G16" s="256" t="n">
        <v>3297</v>
      </c>
      <c r="H16" s="256" t="n">
        <v>892</v>
      </c>
      <c r="I16" s="256" t="n">
        <v>749</v>
      </c>
      <c r="J16" s="256" t="n">
        <v>1636</v>
      </c>
      <c r="K16" s="256" t="n">
        <v>681</v>
      </c>
      <c r="L16" s="256" t="n">
        <v>1670</v>
      </c>
    </row>
    <row r="17" customFormat="false" ht="12.75" hidden="false" customHeight="false" outlineLevel="0" collapsed="false">
      <c r="A17" s="250" t="s">
        <v>718</v>
      </c>
      <c r="B17" s="254" t="n">
        <v>14545</v>
      </c>
      <c r="C17" s="256" t="n">
        <v>683</v>
      </c>
      <c r="D17" s="256" t="n">
        <v>10371</v>
      </c>
      <c r="E17" s="256" t="n">
        <v>4174</v>
      </c>
      <c r="F17" s="256" t="n">
        <v>5613</v>
      </c>
      <c r="G17" s="256" t="n">
        <v>3273</v>
      </c>
      <c r="H17" s="256" t="n">
        <v>890</v>
      </c>
      <c r="I17" s="256" t="n">
        <v>810</v>
      </c>
      <c r="J17" s="256" t="n">
        <v>1588</v>
      </c>
      <c r="K17" s="256" t="n">
        <v>696</v>
      </c>
      <c r="L17" s="256" t="n">
        <v>1675</v>
      </c>
    </row>
    <row r="18" customFormat="false" ht="25.5" hidden="false" customHeight="true" outlineLevel="0" collapsed="false">
      <c r="A18" s="250" t="s">
        <v>719</v>
      </c>
      <c r="B18" s="251" t="n">
        <v>13380</v>
      </c>
      <c r="C18" s="253" t="n">
        <v>418</v>
      </c>
      <c r="D18" s="253" t="n">
        <v>9529</v>
      </c>
      <c r="E18" s="253" t="n">
        <v>3851</v>
      </c>
      <c r="F18" s="253" t="n">
        <v>5377</v>
      </c>
      <c r="G18" s="253" t="n">
        <v>2929</v>
      </c>
      <c r="H18" s="253" t="n">
        <v>872</v>
      </c>
      <c r="I18" s="253" t="n">
        <v>782</v>
      </c>
      <c r="J18" s="253" t="n">
        <v>1188</v>
      </c>
      <c r="K18" s="253" t="n">
        <v>562</v>
      </c>
      <c r="L18" s="253" t="n">
        <v>1670</v>
      </c>
    </row>
    <row r="19" customFormat="false" ht="12.75" hidden="false" customHeight="false" outlineLevel="0" collapsed="false">
      <c r="A19" s="250" t="s">
        <v>720</v>
      </c>
      <c r="B19" s="254" t="n">
        <v>13018</v>
      </c>
      <c r="C19" s="256" t="n">
        <v>494</v>
      </c>
      <c r="D19" s="256" t="n">
        <v>9470</v>
      </c>
      <c r="E19" s="256" t="n">
        <v>3548</v>
      </c>
      <c r="F19" s="256" t="n">
        <v>5256</v>
      </c>
      <c r="G19" s="256" t="n">
        <v>2629</v>
      </c>
      <c r="H19" s="256" t="n">
        <v>792</v>
      </c>
      <c r="I19" s="256" t="n">
        <v>777</v>
      </c>
      <c r="J19" s="256" t="n">
        <v>1320</v>
      </c>
      <c r="K19" s="256" t="n">
        <v>602</v>
      </c>
      <c r="L19" s="256" t="n">
        <v>1642</v>
      </c>
    </row>
    <row r="20" customFormat="false" ht="12.75" hidden="false" customHeight="false" outlineLevel="0" collapsed="false">
      <c r="A20" s="250" t="s">
        <v>721</v>
      </c>
      <c r="B20" s="254" t="n">
        <v>13460</v>
      </c>
      <c r="C20" s="256" t="n">
        <v>663</v>
      </c>
      <c r="D20" s="256" t="n">
        <v>9988</v>
      </c>
      <c r="E20" s="256" t="n">
        <v>3472</v>
      </c>
      <c r="F20" s="256" t="n">
        <v>5292</v>
      </c>
      <c r="G20" s="256" t="n">
        <v>2816</v>
      </c>
      <c r="H20" s="256" t="n">
        <v>772</v>
      </c>
      <c r="I20" s="256" t="n">
        <v>788</v>
      </c>
      <c r="J20" s="256" t="n">
        <v>1500</v>
      </c>
      <c r="K20" s="256" t="n">
        <v>662</v>
      </c>
      <c r="L20" s="256" t="n">
        <v>1630</v>
      </c>
    </row>
    <row r="21" customFormat="false" ht="12.75" hidden="false" customHeight="false" outlineLevel="0" collapsed="false">
      <c r="A21" s="250" t="s">
        <v>722</v>
      </c>
      <c r="B21" s="254" t="n">
        <v>13438</v>
      </c>
      <c r="C21" s="256" t="n">
        <v>653</v>
      </c>
      <c r="D21" s="256" t="n">
        <v>10035</v>
      </c>
      <c r="E21" s="256" t="n">
        <v>3403</v>
      </c>
      <c r="F21" s="256" t="n">
        <v>5262</v>
      </c>
      <c r="G21" s="256" t="n">
        <v>2821</v>
      </c>
      <c r="H21" s="256" t="n">
        <v>756</v>
      </c>
      <c r="I21" s="256" t="n">
        <v>820</v>
      </c>
      <c r="J21" s="256" t="n">
        <v>1488</v>
      </c>
      <c r="K21" s="256" t="n">
        <v>674</v>
      </c>
      <c r="L21" s="256" t="n">
        <v>1617</v>
      </c>
    </row>
    <row r="22" customFormat="false" ht="25.5" hidden="false" customHeight="true" outlineLevel="0" collapsed="false">
      <c r="A22" s="250" t="s">
        <v>723</v>
      </c>
      <c r="B22" s="251" t="n">
        <v>12624</v>
      </c>
      <c r="C22" s="253" t="n">
        <v>479</v>
      </c>
      <c r="D22" s="253" t="n">
        <v>9368</v>
      </c>
      <c r="E22" s="253" t="n">
        <v>3256</v>
      </c>
      <c r="F22" s="253" t="n">
        <v>5117</v>
      </c>
      <c r="G22" s="253" t="n">
        <v>2550</v>
      </c>
      <c r="H22" s="253" t="n">
        <v>739</v>
      </c>
      <c r="I22" s="253" t="n">
        <v>805</v>
      </c>
      <c r="J22" s="253" t="n">
        <v>1242</v>
      </c>
      <c r="K22" s="253" t="n">
        <v>560</v>
      </c>
      <c r="L22" s="253" t="n">
        <v>1611</v>
      </c>
    </row>
    <row r="23" customFormat="false" ht="12.75" hidden="false" customHeight="false" outlineLevel="0" collapsed="false">
      <c r="A23" s="250" t="s">
        <v>724</v>
      </c>
      <c r="B23" s="254" t="n">
        <v>10215</v>
      </c>
      <c r="C23" s="256" t="n">
        <v>507</v>
      </c>
      <c r="D23" s="256" t="n">
        <v>9428</v>
      </c>
      <c r="E23" s="256" t="n">
        <v>787</v>
      </c>
      <c r="F23" s="256" t="n">
        <v>4571</v>
      </c>
      <c r="G23" s="256" t="n">
        <v>1596</v>
      </c>
      <c r="H23" s="256" t="n">
        <v>289</v>
      </c>
      <c r="I23" s="256" t="n">
        <v>793</v>
      </c>
      <c r="J23" s="256" t="n">
        <v>820</v>
      </c>
      <c r="K23" s="256" t="n">
        <v>570</v>
      </c>
      <c r="L23" s="256" t="n">
        <v>1576</v>
      </c>
    </row>
    <row r="24" customFormat="false" ht="12.75" hidden="false" customHeight="false" outlineLevel="0" collapsed="false">
      <c r="A24" s="250" t="s">
        <v>725</v>
      </c>
      <c r="B24" s="254" t="n">
        <v>13236</v>
      </c>
      <c r="C24" s="256" t="n">
        <v>622</v>
      </c>
      <c r="D24" s="256" t="n">
        <v>9836</v>
      </c>
      <c r="E24" s="256" t="n">
        <v>3400</v>
      </c>
      <c r="F24" s="256" t="n">
        <v>5192</v>
      </c>
      <c r="G24" s="256" t="n">
        <v>2780</v>
      </c>
      <c r="H24" s="256" t="n">
        <v>775</v>
      </c>
      <c r="I24" s="256" t="n">
        <v>803</v>
      </c>
      <c r="J24" s="256" t="n">
        <v>1475</v>
      </c>
      <c r="K24" s="256" t="n">
        <v>641</v>
      </c>
      <c r="L24" s="256" t="n">
        <v>1570</v>
      </c>
    </row>
    <row r="25" customFormat="false" ht="12.75" hidden="false" customHeight="false" outlineLevel="0" collapsed="false">
      <c r="A25" s="250" t="s">
        <v>726</v>
      </c>
      <c r="B25" s="254" t="n">
        <v>13480</v>
      </c>
      <c r="C25" s="256" t="n">
        <v>615</v>
      </c>
      <c r="D25" s="256" t="n">
        <v>9966</v>
      </c>
      <c r="E25" s="256" t="n">
        <v>3514</v>
      </c>
      <c r="F25" s="256" t="n">
        <v>5290</v>
      </c>
      <c r="G25" s="256" t="n">
        <v>2826</v>
      </c>
      <c r="H25" s="256" t="n">
        <v>781</v>
      </c>
      <c r="I25" s="256" t="n">
        <v>885</v>
      </c>
      <c r="J25" s="256" t="n">
        <v>1427</v>
      </c>
      <c r="K25" s="256" t="n">
        <v>707</v>
      </c>
      <c r="L25" s="256" t="n">
        <v>1564</v>
      </c>
    </row>
    <row r="26" customFormat="false" ht="25.5" hidden="false" customHeight="true" outlineLevel="0" collapsed="false">
      <c r="A26" s="250" t="s">
        <v>727</v>
      </c>
      <c r="B26" s="251" t="n">
        <v>12770</v>
      </c>
      <c r="C26" s="253" t="n">
        <v>443</v>
      </c>
      <c r="D26" s="253" t="n">
        <v>9175</v>
      </c>
      <c r="E26" s="253" t="n">
        <v>3595</v>
      </c>
      <c r="F26" s="253" t="n">
        <v>5190</v>
      </c>
      <c r="G26" s="253" t="n">
        <v>2539</v>
      </c>
      <c r="H26" s="253" t="n">
        <v>782</v>
      </c>
      <c r="I26" s="253" t="n">
        <v>851</v>
      </c>
      <c r="J26" s="253" t="n">
        <v>1135</v>
      </c>
      <c r="K26" s="253" t="n">
        <v>712</v>
      </c>
      <c r="L26" s="253" t="n">
        <v>1561</v>
      </c>
    </row>
    <row r="27" customFormat="false" ht="12.75" hidden="false" customHeight="true" outlineLevel="0" collapsed="false">
      <c r="A27" s="250" t="s">
        <v>728</v>
      </c>
      <c r="B27" s="251" t="n">
        <v>13202</v>
      </c>
      <c r="C27" s="253" t="n">
        <v>394</v>
      </c>
      <c r="D27" s="253" t="n">
        <v>9370</v>
      </c>
      <c r="E27" s="253" t="n">
        <v>3832</v>
      </c>
      <c r="F27" s="253" t="n">
        <v>5416</v>
      </c>
      <c r="G27" s="253" t="n">
        <v>2675</v>
      </c>
      <c r="H27" s="253" t="n">
        <v>856</v>
      </c>
      <c r="I27" s="253" t="n">
        <v>894</v>
      </c>
      <c r="J27" s="253" t="n">
        <v>1094</v>
      </c>
      <c r="K27" s="253" t="n">
        <v>724</v>
      </c>
      <c r="L27" s="253" t="n">
        <v>1543</v>
      </c>
    </row>
    <row r="28" customFormat="false" ht="12.75" hidden="false" customHeight="false" outlineLevel="0" collapsed="false">
      <c r="A28" s="19" t="s">
        <v>729</v>
      </c>
      <c r="B28" s="254" t="n">
        <v>14473</v>
      </c>
      <c r="C28" s="256" t="n">
        <v>493</v>
      </c>
      <c r="D28" s="256" t="n">
        <v>9819</v>
      </c>
      <c r="E28" s="256" t="n">
        <v>4654</v>
      </c>
      <c r="F28" s="256" t="n">
        <v>5641</v>
      </c>
      <c r="G28" s="256" t="n">
        <v>2998</v>
      </c>
      <c r="H28" s="256" t="n">
        <v>951</v>
      </c>
      <c r="I28" s="256" t="n">
        <v>936</v>
      </c>
      <c r="J28" s="256" t="n">
        <v>1316</v>
      </c>
      <c r="K28" s="256" t="n">
        <v>1100</v>
      </c>
      <c r="L28" s="256" t="n">
        <v>1531</v>
      </c>
    </row>
    <row r="29" customFormat="false" ht="12.75" hidden="false" customHeight="false" outlineLevel="0" collapsed="false">
      <c r="A29" s="250" t="s">
        <v>730</v>
      </c>
      <c r="B29" s="254" t="n">
        <v>15227</v>
      </c>
      <c r="C29" s="256" t="n">
        <v>515</v>
      </c>
      <c r="D29" s="256" t="n">
        <v>10181</v>
      </c>
      <c r="E29" s="256" t="n">
        <v>5046</v>
      </c>
      <c r="F29" s="256" t="n">
        <v>5924</v>
      </c>
      <c r="G29" s="256" t="n">
        <v>3152</v>
      </c>
      <c r="H29" s="256" t="n">
        <v>1023</v>
      </c>
      <c r="I29" s="256" t="n">
        <v>1109</v>
      </c>
      <c r="J29" s="256" t="n">
        <v>1351</v>
      </c>
      <c r="K29" s="256" t="n">
        <v>1133</v>
      </c>
      <c r="L29" s="256" t="n">
        <v>1535</v>
      </c>
    </row>
    <row r="30" customFormat="false" ht="25.5" hidden="false" customHeight="true" outlineLevel="0" collapsed="false">
      <c r="A30" s="250" t="s">
        <v>731</v>
      </c>
      <c r="B30" s="251" t="n">
        <v>14886</v>
      </c>
      <c r="C30" s="253" t="n">
        <v>432</v>
      </c>
      <c r="D30" s="253" t="n">
        <v>9517</v>
      </c>
      <c r="E30" s="253" t="n">
        <v>5369</v>
      </c>
      <c r="F30" s="253" t="n">
        <v>5905</v>
      </c>
      <c r="G30" s="253" t="n">
        <v>2990</v>
      </c>
      <c r="H30" s="253" t="n">
        <v>1038</v>
      </c>
      <c r="I30" s="253" t="n">
        <v>1097</v>
      </c>
      <c r="J30" s="253" t="n">
        <v>1246</v>
      </c>
      <c r="K30" s="253" t="n">
        <v>1091</v>
      </c>
      <c r="L30" s="253" t="n">
        <v>1519</v>
      </c>
    </row>
    <row r="31" customFormat="false" ht="12.75" hidden="false" customHeight="false" outlineLevel="0" collapsed="false">
      <c r="A31" s="19" t="s">
        <v>732</v>
      </c>
      <c r="B31" s="254" t="n">
        <v>15509</v>
      </c>
      <c r="C31" s="256" t="n">
        <v>441</v>
      </c>
      <c r="D31" s="256" t="n">
        <v>9760</v>
      </c>
      <c r="E31" s="256" t="n">
        <v>5749</v>
      </c>
      <c r="F31" s="256" t="n">
        <v>6109</v>
      </c>
      <c r="G31" s="256" t="n">
        <v>3173</v>
      </c>
      <c r="H31" s="256" t="n">
        <v>1107</v>
      </c>
      <c r="I31" s="256" t="n">
        <v>1120</v>
      </c>
      <c r="J31" s="256" t="n">
        <v>1310</v>
      </c>
      <c r="K31" s="256" t="n">
        <v>1186</v>
      </c>
      <c r="L31" s="256" t="n">
        <v>1504</v>
      </c>
    </row>
    <row r="32" customFormat="false" ht="12.75" hidden="false" customHeight="false" outlineLevel="0" collapsed="false">
      <c r="A32" s="19" t="s">
        <v>733</v>
      </c>
      <c r="B32" s="254" t="n">
        <v>15916</v>
      </c>
      <c r="C32" s="256" t="n">
        <v>538</v>
      </c>
      <c r="D32" s="256" t="n">
        <v>10142</v>
      </c>
      <c r="E32" s="256" t="n">
        <v>5774</v>
      </c>
      <c r="F32" s="256" t="n">
        <v>6230</v>
      </c>
      <c r="G32" s="256" t="n">
        <v>3279</v>
      </c>
      <c r="H32" s="256" t="n">
        <v>1113</v>
      </c>
      <c r="I32" s="256" t="n">
        <v>1147</v>
      </c>
      <c r="J32" s="256" t="n">
        <v>1434</v>
      </c>
      <c r="K32" s="256" t="n">
        <v>1213</v>
      </c>
      <c r="L32" s="256" t="n">
        <v>1500</v>
      </c>
    </row>
    <row r="33" customFormat="false" ht="12.75" hidden="false" customHeight="false" outlineLevel="0" collapsed="false">
      <c r="A33" s="19" t="s">
        <v>734</v>
      </c>
      <c r="B33" s="257" t="n">
        <v>15979</v>
      </c>
      <c r="C33" s="256" t="n">
        <v>569</v>
      </c>
      <c r="D33" s="256" t="n">
        <v>10373</v>
      </c>
      <c r="E33" s="256" t="n">
        <v>5606</v>
      </c>
      <c r="F33" s="256" t="n">
        <v>6360</v>
      </c>
      <c r="G33" s="256" t="n">
        <v>3322</v>
      </c>
      <c r="H33" s="256" t="n">
        <v>1146</v>
      </c>
      <c r="I33" s="256" t="n">
        <v>1250</v>
      </c>
      <c r="J33" s="256" t="n">
        <v>1356</v>
      </c>
      <c r="K33" s="256" t="n">
        <v>1048</v>
      </c>
      <c r="L33" s="256" t="n">
        <v>1497</v>
      </c>
    </row>
    <row r="34" customFormat="false" ht="25.5" hidden="false" customHeight="true" outlineLevel="0" collapsed="false">
      <c r="A34" s="250" t="s">
        <v>735</v>
      </c>
      <c r="B34" s="251" t="n">
        <v>15090</v>
      </c>
      <c r="C34" s="253" t="n">
        <v>468</v>
      </c>
      <c r="D34" s="253" t="n">
        <v>9748</v>
      </c>
      <c r="E34" s="253" t="n">
        <v>5342</v>
      </c>
      <c r="F34" s="253" t="n">
        <v>6090</v>
      </c>
      <c r="G34" s="253" t="n">
        <v>2997</v>
      </c>
      <c r="H34" s="253" t="n">
        <v>1100</v>
      </c>
      <c r="I34" s="253" t="n">
        <v>1197</v>
      </c>
      <c r="J34" s="253" t="n">
        <v>1188</v>
      </c>
      <c r="K34" s="253" t="n">
        <v>1022</v>
      </c>
      <c r="L34" s="253" t="n">
        <v>1496</v>
      </c>
    </row>
    <row r="35" customFormat="false" ht="12.75" hidden="false" customHeight="false" outlineLevel="0" collapsed="false">
      <c r="A35" s="19" t="s">
        <v>736</v>
      </c>
      <c r="B35" s="257" t="n">
        <v>15538</v>
      </c>
      <c r="C35" s="256" t="n">
        <v>503</v>
      </c>
      <c r="D35" s="256" t="n">
        <v>9927</v>
      </c>
      <c r="E35" s="256" t="n">
        <v>5611</v>
      </c>
      <c r="F35" s="256" t="n">
        <v>6260</v>
      </c>
      <c r="G35" s="256" t="n">
        <v>3159</v>
      </c>
      <c r="H35" s="256" t="n">
        <v>1132</v>
      </c>
      <c r="I35" s="256" t="n">
        <v>1220</v>
      </c>
      <c r="J35" s="256" t="n">
        <v>1237</v>
      </c>
      <c r="K35" s="256" t="n">
        <v>1069</v>
      </c>
      <c r="L35" s="256" t="n">
        <v>1461</v>
      </c>
    </row>
    <row r="36" customFormat="false" ht="12.75" hidden="false" customHeight="false" outlineLevel="0" collapsed="false">
      <c r="A36" s="19" t="s">
        <v>737</v>
      </c>
      <c r="B36" s="257" t="n">
        <v>15872</v>
      </c>
      <c r="C36" s="256" t="n">
        <v>557</v>
      </c>
      <c r="D36" s="256" t="n">
        <v>10120</v>
      </c>
      <c r="E36" s="256" t="n">
        <v>5752</v>
      </c>
      <c r="F36" s="256" t="n">
        <v>6305</v>
      </c>
      <c r="G36" s="256" t="n">
        <v>3263</v>
      </c>
      <c r="H36" s="256" t="n">
        <v>1194</v>
      </c>
      <c r="I36" s="256" t="n">
        <v>1203</v>
      </c>
      <c r="J36" s="256" t="n">
        <v>1313</v>
      </c>
      <c r="K36" s="256" t="n">
        <v>1142</v>
      </c>
      <c r="L36" s="256" t="n">
        <v>1452</v>
      </c>
    </row>
    <row r="37" customFormat="false" ht="12.75" hidden="false" customHeight="false" outlineLevel="0" collapsed="false">
      <c r="A37" s="19" t="s">
        <v>738</v>
      </c>
      <c r="B37" s="257" t="n">
        <v>16083</v>
      </c>
      <c r="C37" s="256" t="n">
        <v>589</v>
      </c>
      <c r="D37" s="256" t="n">
        <v>10280</v>
      </c>
      <c r="E37" s="256" t="n">
        <v>5803</v>
      </c>
      <c r="F37" s="256" t="n">
        <v>6388</v>
      </c>
      <c r="G37" s="256" t="n">
        <v>3282</v>
      </c>
      <c r="H37" s="256" t="n">
        <v>1183</v>
      </c>
      <c r="I37" s="256" t="n">
        <v>1316</v>
      </c>
      <c r="J37" s="256" t="n">
        <v>1313</v>
      </c>
      <c r="K37" s="256" t="n">
        <v>1158</v>
      </c>
      <c r="L37" s="256" t="n">
        <v>1443</v>
      </c>
    </row>
    <row r="38" s="258" customFormat="true" ht="25.5" hidden="false" customHeight="true" outlineLevel="0" collapsed="false"/>
    <row r="42" s="258" customFormat="true" ht="25.5" hidden="false" customHeight="true" outlineLevel="0" collapsed="false"/>
    <row r="46" customFormat="false" ht="25.5" hidden="false" customHeight="true" outlineLevel="0" collapsed="false"/>
    <row r="90" customFormat="false" ht="12.75" hidden="false" customHeight="false" outlineLevel="0" collapsed="false">
      <c r="A90" s="19" t="s">
        <v>54</v>
      </c>
      <c r="L90" s="21" t="s">
        <v>739</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9"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9" t="s">
        <v>49</v>
      </c>
      <c r="B1" s="259"/>
      <c r="C1" s="259"/>
      <c r="D1" s="259"/>
      <c r="E1" s="259"/>
      <c r="F1" s="259"/>
      <c r="G1" s="259"/>
      <c r="H1" s="259"/>
      <c r="I1" s="260"/>
    </row>
    <row r="3" customFormat="false" ht="12.75" hidden="false" customHeight="false" outlineLevel="0" collapsed="false">
      <c r="A3" s="43" t="s">
        <v>740</v>
      </c>
      <c r="B3" s="43"/>
      <c r="C3" s="43"/>
      <c r="D3" s="43"/>
      <c r="E3" s="43"/>
      <c r="F3" s="43"/>
      <c r="G3" s="43"/>
      <c r="H3" s="43"/>
    </row>
    <row r="4" customFormat="false" ht="12.75" hidden="false" customHeight="false" outlineLevel="0" collapsed="false">
      <c r="A4" s="46" t="s">
        <v>741</v>
      </c>
      <c r="B4" s="46"/>
      <c r="C4" s="46"/>
      <c r="D4" s="46"/>
      <c r="E4" s="46"/>
      <c r="F4" s="46"/>
      <c r="G4" s="46"/>
      <c r="H4" s="46"/>
    </row>
    <row r="6" customFormat="false" ht="12.75" hidden="false" customHeight="true" outlineLevel="0" collapsed="false">
      <c r="A6" s="35" t="s">
        <v>74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4" t="s">
        <v>743</v>
      </c>
      <c r="B10" s="194"/>
      <c r="C10" s="194"/>
      <c r="D10" s="158" t="s">
        <v>744</v>
      </c>
      <c r="E10" s="194" t="s">
        <v>743</v>
      </c>
      <c r="F10" s="194"/>
      <c r="G10" s="194"/>
      <c r="H10" s="167" t="s">
        <v>744</v>
      </c>
    </row>
    <row r="11" customFormat="false" ht="18" hidden="false" customHeight="true" outlineLevel="0" collapsed="false">
      <c r="A11" s="130" t="s">
        <v>745</v>
      </c>
      <c r="B11" s="158" t="s">
        <v>746</v>
      </c>
      <c r="C11" s="157" t="s">
        <v>747</v>
      </c>
      <c r="D11" s="158"/>
      <c r="E11" s="157" t="s">
        <v>745</v>
      </c>
      <c r="F11" s="158" t="s">
        <v>746</v>
      </c>
      <c r="G11" s="157" t="s">
        <v>747</v>
      </c>
      <c r="H11" s="167"/>
    </row>
    <row r="12" customFormat="false" ht="18" hidden="false" customHeight="true" outlineLevel="0" collapsed="false">
      <c r="A12" s="130"/>
      <c r="B12" s="158"/>
      <c r="C12" s="157"/>
      <c r="D12" s="158"/>
      <c r="E12" s="157"/>
      <c r="F12" s="158"/>
      <c r="G12" s="157"/>
      <c r="H12" s="167"/>
    </row>
    <row r="13" customFormat="false" ht="12.75" hidden="false" customHeight="false" outlineLevel="0" collapsed="false">
      <c r="A13" s="29"/>
      <c r="B13" s="45"/>
      <c r="C13" s="45"/>
      <c r="D13" s="261"/>
    </row>
    <row r="14" customFormat="false" ht="12.75" hidden="false" customHeight="false" outlineLevel="0" collapsed="false">
      <c r="A14" s="31" t="n">
        <v>0</v>
      </c>
      <c r="B14" s="31"/>
      <c r="C14" s="29"/>
      <c r="D14" s="262" t="s">
        <v>748</v>
      </c>
      <c r="E14" s="22"/>
      <c r="F14" s="22" t="n">
        <v>13</v>
      </c>
      <c r="G14" s="19"/>
      <c r="H14" s="263" t="s">
        <v>749</v>
      </c>
    </row>
    <row r="15" customFormat="false" ht="12.75" hidden="false" customHeight="false" outlineLevel="0" collapsed="false">
      <c r="A15" s="31"/>
      <c r="B15" s="31"/>
      <c r="C15" s="29"/>
      <c r="D15" s="68"/>
      <c r="E15" s="22"/>
      <c r="F15" s="22"/>
      <c r="G15" s="19" t="n">
        <v>131</v>
      </c>
      <c r="H15" s="1" t="s">
        <v>750</v>
      </c>
    </row>
    <row r="16" customFormat="false" ht="12.75" hidden="false" customHeight="false" outlineLevel="0" collapsed="false">
      <c r="A16" s="31"/>
      <c r="B16" s="31" t="s">
        <v>751</v>
      </c>
      <c r="C16" s="29"/>
      <c r="D16" s="264" t="s">
        <v>752</v>
      </c>
      <c r="E16" s="22"/>
      <c r="F16" s="22"/>
      <c r="G16" s="19" t="n">
        <v>132</v>
      </c>
      <c r="H16" s="1" t="s">
        <v>753</v>
      </c>
    </row>
    <row r="17" customFormat="false" ht="12.75" hidden="false" customHeight="false" outlineLevel="0" collapsed="false">
      <c r="A17" s="31"/>
      <c r="B17" s="31"/>
      <c r="C17" s="29" t="s">
        <v>754</v>
      </c>
      <c r="D17" s="68" t="s">
        <v>755</v>
      </c>
      <c r="E17" s="22"/>
      <c r="F17" s="22"/>
      <c r="G17" s="19" t="n">
        <v>133</v>
      </c>
      <c r="H17" s="1" t="s">
        <v>756</v>
      </c>
    </row>
    <row r="18" customFormat="false" ht="12.75" hidden="false" customHeight="false" outlineLevel="0" collapsed="false">
      <c r="A18" s="31"/>
      <c r="B18" s="31"/>
      <c r="C18" s="29"/>
      <c r="D18" s="68"/>
      <c r="E18" s="22"/>
      <c r="F18" s="22"/>
      <c r="G18" s="19" t="n">
        <v>134</v>
      </c>
      <c r="H18" s="1" t="s">
        <v>757</v>
      </c>
    </row>
    <row r="19" customFormat="false" ht="12.75" hidden="false" customHeight="false" outlineLevel="0" collapsed="false">
      <c r="A19" s="31"/>
      <c r="B19" s="31" t="s">
        <v>758</v>
      </c>
      <c r="C19" s="29"/>
      <c r="D19" s="264" t="s">
        <v>759</v>
      </c>
      <c r="E19" s="22"/>
      <c r="F19" s="22"/>
      <c r="G19" s="19" t="n">
        <v>135</v>
      </c>
      <c r="H19" s="1" t="s">
        <v>760</v>
      </c>
    </row>
    <row r="20" customFormat="false" ht="12.75" hidden="false" customHeight="false" outlineLevel="0" collapsed="false">
      <c r="A20" s="31"/>
      <c r="B20" s="31"/>
      <c r="C20" s="29" t="s">
        <v>761</v>
      </c>
      <c r="D20" s="68" t="s">
        <v>762</v>
      </c>
      <c r="E20" s="22"/>
      <c r="F20" s="22"/>
      <c r="G20" s="19" t="n">
        <v>136</v>
      </c>
      <c r="H20" s="1" t="s">
        <v>763</v>
      </c>
    </row>
    <row r="21" customFormat="false" ht="12.75" hidden="false" customHeight="false" outlineLevel="0" collapsed="false">
      <c r="A21" s="31"/>
      <c r="B21" s="31"/>
      <c r="C21" s="29" t="s">
        <v>764</v>
      </c>
      <c r="D21" s="68" t="s">
        <v>765</v>
      </c>
      <c r="E21" s="22"/>
      <c r="F21" s="22"/>
      <c r="G21" s="19" t="n">
        <v>139</v>
      </c>
      <c r="H21" s="1" t="s">
        <v>766</v>
      </c>
    </row>
    <row r="22" customFormat="false" ht="12.75" hidden="false" customHeight="false" outlineLevel="0" collapsed="false">
      <c r="A22" s="31"/>
      <c r="B22" s="31"/>
      <c r="C22" s="29" t="s">
        <v>767</v>
      </c>
      <c r="D22" s="68" t="s">
        <v>768</v>
      </c>
      <c r="E22" s="22"/>
      <c r="F22" s="22"/>
      <c r="G22" s="19"/>
    </row>
    <row r="23" customFormat="false" ht="12.75" hidden="false" customHeight="false" outlineLevel="0" collapsed="false">
      <c r="A23" s="31"/>
      <c r="B23" s="31"/>
      <c r="C23" s="29" t="s">
        <v>769</v>
      </c>
      <c r="D23" s="68" t="s">
        <v>770</v>
      </c>
      <c r="E23" s="22"/>
      <c r="F23" s="22" t="n">
        <v>14</v>
      </c>
      <c r="G23" s="19"/>
      <c r="H23" s="263" t="s">
        <v>771</v>
      </c>
    </row>
    <row r="24" customFormat="false" ht="12.75" hidden="false" customHeight="false" outlineLevel="0" collapsed="false">
      <c r="A24" s="31"/>
      <c r="B24" s="31"/>
      <c r="C24" s="29" t="s">
        <v>772</v>
      </c>
      <c r="D24" s="68" t="s">
        <v>773</v>
      </c>
      <c r="E24" s="22"/>
      <c r="F24" s="22"/>
      <c r="G24" s="19" t="n">
        <v>141</v>
      </c>
      <c r="H24" s="1" t="s">
        <v>774</v>
      </c>
    </row>
    <row r="25" customFormat="false" ht="12.75" hidden="false" customHeight="false" outlineLevel="0" collapsed="false">
      <c r="A25" s="31"/>
      <c r="B25" s="31"/>
      <c r="C25" s="29" t="s">
        <v>775</v>
      </c>
      <c r="D25" s="68" t="s">
        <v>776</v>
      </c>
      <c r="E25" s="22"/>
      <c r="F25" s="22"/>
      <c r="G25" s="19" t="n">
        <v>142</v>
      </c>
      <c r="H25" s="1" t="s">
        <v>777</v>
      </c>
    </row>
    <row r="26" customFormat="false" ht="12.75" hidden="false" customHeight="false" outlineLevel="0" collapsed="false">
      <c r="A26" s="31"/>
      <c r="B26" s="31"/>
      <c r="C26" s="29" t="s">
        <v>778</v>
      </c>
      <c r="D26" s="68" t="s">
        <v>779</v>
      </c>
      <c r="E26" s="22"/>
      <c r="F26" s="22"/>
      <c r="G26" s="19" t="n">
        <v>143</v>
      </c>
      <c r="H26" s="1" t="s">
        <v>780</v>
      </c>
    </row>
    <row r="27" customFormat="false" ht="12.75" hidden="false" customHeight="false" outlineLevel="0" collapsed="false">
      <c r="A27" s="31"/>
      <c r="B27" s="31"/>
      <c r="C27" s="29"/>
      <c r="D27" s="68"/>
      <c r="E27" s="22"/>
      <c r="F27" s="22"/>
      <c r="G27" s="19" t="n">
        <v>144</v>
      </c>
      <c r="H27" s="1" t="s">
        <v>781</v>
      </c>
    </row>
    <row r="28" customFormat="false" ht="12.75" hidden="false" customHeight="false" outlineLevel="0" collapsed="false">
      <c r="A28" s="31"/>
      <c r="B28" s="31" t="s">
        <v>782</v>
      </c>
      <c r="C28" s="29"/>
      <c r="D28" s="264" t="s">
        <v>783</v>
      </c>
      <c r="E28" s="22"/>
      <c r="F28" s="22"/>
      <c r="G28" s="19" t="n">
        <v>145</v>
      </c>
      <c r="H28" s="1" t="s">
        <v>784</v>
      </c>
    </row>
    <row r="29" customFormat="false" ht="12.75" hidden="false" customHeight="false" outlineLevel="0" collapsed="false">
      <c r="A29" s="31"/>
      <c r="B29" s="31"/>
      <c r="C29" s="29" t="s">
        <v>785</v>
      </c>
      <c r="D29" s="68" t="s">
        <v>783</v>
      </c>
      <c r="E29" s="22"/>
      <c r="F29" s="22"/>
      <c r="G29" s="19" t="n">
        <v>146</v>
      </c>
      <c r="H29" s="1" t="s">
        <v>786</v>
      </c>
    </row>
    <row r="30" customFormat="false" ht="12.75" hidden="false" customHeight="false" outlineLevel="0" collapsed="false">
      <c r="A30" s="31"/>
      <c r="B30" s="31"/>
      <c r="C30" s="29"/>
      <c r="D30" s="68"/>
      <c r="E30" s="22"/>
      <c r="F30" s="22"/>
      <c r="G30" s="19" t="n">
        <v>147</v>
      </c>
      <c r="H30" s="1" t="s">
        <v>787</v>
      </c>
    </row>
    <row r="31" customFormat="false" ht="12.75" hidden="false" customHeight="false" outlineLevel="0" collapsed="false">
      <c r="A31" s="31"/>
      <c r="B31" s="31" t="s">
        <v>788</v>
      </c>
      <c r="C31" s="29"/>
      <c r="D31" s="264" t="s">
        <v>789</v>
      </c>
      <c r="E31" s="22"/>
      <c r="F31" s="22"/>
      <c r="G31" s="19" t="n">
        <v>148</v>
      </c>
      <c r="H31" s="1" t="s">
        <v>790</v>
      </c>
    </row>
    <row r="32" customFormat="false" ht="12.75" hidden="false" customHeight="false" outlineLevel="0" collapsed="false">
      <c r="A32" s="31"/>
      <c r="B32" s="31"/>
      <c r="C32" s="29" t="s">
        <v>791</v>
      </c>
      <c r="D32" s="68" t="s">
        <v>792</v>
      </c>
      <c r="E32" s="22"/>
      <c r="F32" s="22"/>
      <c r="G32" s="19"/>
    </row>
    <row r="33" customFormat="false" ht="12.75" hidden="false" customHeight="false" outlineLevel="0" collapsed="false">
      <c r="A33" s="31"/>
      <c r="B33" s="31"/>
      <c r="C33" s="29" t="s">
        <v>793</v>
      </c>
      <c r="D33" s="68" t="s">
        <v>794</v>
      </c>
      <c r="E33" s="22"/>
      <c r="F33" s="22" t="n">
        <v>16</v>
      </c>
      <c r="G33" s="19"/>
      <c r="H33" s="263" t="s">
        <v>795</v>
      </c>
    </row>
    <row r="34" customFormat="false" ht="12.75" hidden="false" customHeight="false" outlineLevel="0" collapsed="false">
      <c r="A34" s="31"/>
      <c r="B34" s="31"/>
      <c r="C34" s="29" t="s">
        <v>796</v>
      </c>
      <c r="D34" s="68" t="s">
        <v>797</v>
      </c>
      <c r="E34" s="22"/>
      <c r="F34" s="22"/>
      <c r="G34" s="19" t="n">
        <v>161</v>
      </c>
      <c r="H34" s="1" t="s">
        <v>798</v>
      </c>
    </row>
    <row r="35" customFormat="false" ht="12.75" hidden="false" customHeight="false" outlineLevel="0" collapsed="false">
      <c r="A35" s="31"/>
      <c r="B35" s="31"/>
      <c r="C35" s="29"/>
      <c r="D35" s="68"/>
      <c r="E35" s="22"/>
      <c r="F35" s="22"/>
      <c r="G35" s="19" t="n">
        <v>162</v>
      </c>
      <c r="H35" s="1" t="s">
        <v>799</v>
      </c>
    </row>
    <row r="36" customFormat="false" ht="12.75" hidden="false" customHeight="false" outlineLevel="0" collapsed="false">
      <c r="A36" s="31"/>
      <c r="B36" s="31" t="s">
        <v>800</v>
      </c>
      <c r="C36" s="29"/>
      <c r="D36" s="264" t="s">
        <v>801</v>
      </c>
      <c r="E36" s="22"/>
      <c r="F36" s="22"/>
      <c r="G36" s="19" t="n">
        <v>163</v>
      </c>
      <c r="H36" s="1" t="s">
        <v>802</v>
      </c>
    </row>
    <row r="37" customFormat="false" ht="12.75" hidden="false" customHeight="false" outlineLevel="0" collapsed="false">
      <c r="A37" s="31"/>
      <c r="B37" s="31"/>
      <c r="C37" s="29" t="s">
        <v>803</v>
      </c>
      <c r="D37" s="68" t="s">
        <v>804</v>
      </c>
      <c r="E37" s="22"/>
      <c r="F37" s="22"/>
      <c r="G37" s="19" t="n">
        <v>164</v>
      </c>
      <c r="H37" s="1" t="s">
        <v>805</v>
      </c>
    </row>
    <row r="38" customFormat="false" ht="12.75" hidden="false" customHeight="false" outlineLevel="0" collapsed="false">
      <c r="A38" s="31"/>
      <c r="B38" s="31"/>
      <c r="C38" s="29" t="s">
        <v>806</v>
      </c>
      <c r="D38" s="68" t="s">
        <v>807</v>
      </c>
      <c r="E38" s="22"/>
      <c r="F38" s="22"/>
      <c r="G38" s="19" t="n">
        <v>165</v>
      </c>
      <c r="H38" s="1" t="s">
        <v>808</v>
      </c>
    </row>
    <row r="39" customFormat="false" ht="12.75" hidden="false" customHeight="false" outlineLevel="0" collapsed="false">
      <c r="A39" s="31"/>
      <c r="B39" s="31"/>
      <c r="C39" s="29" t="s">
        <v>809</v>
      </c>
      <c r="D39" s="68" t="s">
        <v>810</v>
      </c>
      <c r="E39" s="22"/>
      <c r="F39" s="22"/>
      <c r="G39" s="19" t="n">
        <v>166</v>
      </c>
      <c r="H39" s="1" t="s">
        <v>811</v>
      </c>
    </row>
    <row r="40" customFormat="false" ht="12.75" hidden="false" customHeight="false" outlineLevel="0" collapsed="false">
      <c r="A40" s="31"/>
      <c r="B40" s="31"/>
      <c r="C40" s="29" t="s">
        <v>812</v>
      </c>
      <c r="D40" s="68" t="s">
        <v>813</v>
      </c>
      <c r="E40" s="22"/>
      <c r="F40" s="22"/>
      <c r="G40" s="19" t="n">
        <v>167</v>
      </c>
      <c r="H40" s="1" t="s">
        <v>814</v>
      </c>
    </row>
    <row r="41" customFormat="false" ht="12.75" hidden="false" customHeight="false" outlineLevel="0" collapsed="false">
      <c r="A41" s="31"/>
      <c r="B41" s="31"/>
      <c r="C41" s="29" t="s">
        <v>815</v>
      </c>
      <c r="D41" s="68" t="s">
        <v>816</v>
      </c>
      <c r="E41" s="22"/>
      <c r="F41" s="22"/>
      <c r="G41" s="19"/>
    </row>
    <row r="42" customFormat="false" ht="12.75" hidden="false" customHeight="false" outlineLevel="0" collapsed="false">
      <c r="A42" s="31"/>
      <c r="B42" s="31"/>
      <c r="C42" s="29"/>
      <c r="D42" s="68"/>
      <c r="E42" s="22"/>
      <c r="F42" s="22" t="n">
        <v>17</v>
      </c>
      <c r="G42" s="19"/>
      <c r="H42" s="263" t="s">
        <v>817</v>
      </c>
    </row>
    <row r="43" customFormat="false" ht="12.75" hidden="false" customHeight="false" outlineLevel="0" collapsed="false">
      <c r="A43" s="31"/>
      <c r="B43" s="31" t="s">
        <v>818</v>
      </c>
      <c r="C43" s="29"/>
      <c r="D43" s="264" t="s">
        <v>819</v>
      </c>
      <c r="E43" s="22"/>
      <c r="F43" s="22"/>
      <c r="G43" s="19" t="n">
        <v>171</v>
      </c>
      <c r="H43" s="1" t="s">
        <v>820</v>
      </c>
    </row>
    <row r="44" customFormat="false" ht="12.75" hidden="false" customHeight="false" outlineLevel="0" collapsed="false">
      <c r="A44" s="31"/>
      <c r="B44" s="31"/>
      <c r="C44" s="29" t="s">
        <v>821</v>
      </c>
      <c r="D44" s="68" t="s">
        <v>822</v>
      </c>
      <c r="E44" s="22"/>
      <c r="F44" s="22"/>
      <c r="G44" s="19" t="n">
        <v>172</v>
      </c>
      <c r="H44" s="1" t="s">
        <v>823</v>
      </c>
    </row>
    <row r="45" customFormat="false" ht="12.75" hidden="false" customHeight="false" outlineLevel="0" collapsed="false">
      <c r="A45" s="31"/>
      <c r="B45" s="31"/>
      <c r="C45" s="29" t="s">
        <v>824</v>
      </c>
      <c r="D45" s="68" t="s">
        <v>825</v>
      </c>
      <c r="E45" s="22"/>
      <c r="F45" s="22"/>
      <c r="G45" s="19" t="n">
        <v>179</v>
      </c>
      <c r="H45" s="1" t="s">
        <v>826</v>
      </c>
    </row>
    <row r="46" customFormat="false" ht="12.75" hidden="false" customHeight="false" outlineLevel="0" collapsed="false">
      <c r="A46" s="31"/>
      <c r="B46" s="31"/>
      <c r="C46" s="29" t="s">
        <v>827</v>
      </c>
      <c r="D46" s="68" t="s">
        <v>828</v>
      </c>
      <c r="E46" s="22"/>
      <c r="F46" s="22"/>
      <c r="G46" s="19"/>
    </row>
    <row r="47" customFormat="false" ht="12.75" hidden="false" customHeight="false" outlineLevel="0" collapsed="false">
      <c r="A47" s="31"/>
      <c r="B47" s="31"/>
      <c r="C47" s="29" t="s">
        <v>829</v>
      </c>
      <c r="D47" s="68" t="s">
        <v>830</v>
      </c>
      <c r="E47" s="22"/>
      <c r="F47" s="22" t="n">
        <v>18</v>
      </c>
      <c r="G47" s="19"/>
      <c r="H47" s="263" t="s">
        <v>831</v>
      </c>
    </row>
    <row r="48" customFormat="false" ht="12.75" hidden="false" customHeight="false" outlineLevel="0" collapsed="false">
      <c r="A48" s="31"/>
      <c r="B48" s="31"/>
      <c r="C48" s="29" t="s">
        <v>832</v>
      </c>
      <c r="D48" s="68" t="s">
        <v>833</v>
      </c>
      <c r="E48" s="22"/>
      <c r="F48" s="22"/>
      <c r="G48" s="19" t="n">
        <v>181</v>
      </c>
      <c r="H48" s="1" t="s">
        <v>834</v>
      </c>
    </row>
    <row r="49" customFormat="false" ht="12.75" hidden="false" customHeight="false" outlineLevel="0" collapsed="false">
      <c r="A49" s="31"/>
      <c r="B49" s="31"/>
      <c r="C49" s="29"/>
      <c r="D49" s="68"/>
      <c r="E49" s="22"/>
      <c r="F49" s="22"/>
      <c r="G49" s="19" t="n">
        <v>182</v>
      </c>
      <c r="H49" s="1" t="s">
        <v>835</v>
      </c>
    </row>
    <row r="50" customFormat="false" ht="12.75" hidden="false" customHeight="false" outlineLevel="0" collapsed="false">
      <c r="A50" s="31"/>
      <c r="B50" s="31" t="s">
        <v>836</v>
      </c>
      <c r="C50" s="29"/>
      <c r="D50" s="264" t="s">
        <v>837</v>
      </c>
      <c r="E50" s="22"/>
      <c r="F50" s="22"/>
      <c r="G50" s="19"/>
    </row>
    <row r="51" customFormat="false" ht="12.75" hidden="false" customHeight="false" outlineLevel="0" collapsed="false">
      <c r="A51" s="31"/>
      <c r="B51" s="31"/>
      <c r="C51" s="29" t="s">
        <v>838</v>
      </c>
      <c r="D51" s="68" t="s">
        <v>837</v>
      </c>
      <c r="E51" s="22" t="n">
        <v>2</v>
      </c>
      <c r="F51" s="22"/>
      <c r="G51" s="19"/>
      <c r="H51" s="23" t="s">
        <v>207</v>
      </c>
    </row>
    <row r="52" customFormat="false" ht="12.75" hidden="false" customHeight="false" outlineLevel="0" collapsed="false">
      <c r="A52" s="31"/>
      <c r="B52" s="31"/>
      <c r="C52" s="45"/>
      <c r="D52" s="68"/>
      <c r="E52" s="22"/>
      <c r="F52" s="22"/>
      <c r="G52" s="19"/>
    </row>
    <row r="53" customFormat="false" ht="12.75" hidden="false" customHeight="false" outlineLevel="0" collapsed="false">
      <c r="A53" s="31"/>
      <c r="B53" s="31" t="s">
        <v>839</v>
      </c>
      <c r="C53" s="29"/>
      <c r="D53" s="264" t="s">
        <v>840</v>
      </c>
      <c r="E53" s="22"/>
      <c r="F53" s="22" t="n">
        <v>21</v>
      </c>
      <c r="G53" s="19"/>
      <c r="H53" s="263" t="s">
        <v>841</v>
      </c>
    </row>
    <row r="54" customFormat="false" ht="12.75" hidden="false" customHeight="false" outlineLevel="0" collapsed="false">
      <c r="A54" s="31"/>
      <c r="B54" s="31"/>
      <c r="C54" s="29" t="s">
        <v>842</v>
      </c>
      <c r="D54" s="68" t="s">
        <v>843</v>
      </c>
      <c r="E54" s="22"/>
      <c r="F54" s="22"/>
      <c r="G54" s="19" t="n">
        <v>211</v>
      </c>
      <c r="H54" s="1" t="s">
        <v>844</v>
      </c>
    </row>
    <row r="55" customFormat="false" ht="12.75" hidden="false" customHeight="false" outlineLevel="0" collapsed="false">
      <c r="A55" s="31"/>
      <c r="B55" s="31"/>
      <c r="C55" s="29" t="s">
        <v>845</v>
      </c>
      <c r="D55" s="68" t="s">
        <v>846</v>
      </c>
      <c r="E55" s="22"/>
      <c r="F55" s="22"/>
      <c r="G55" s="19" t="n">
        <v>213</v>
      </c>
      <c r="H55" s="1" t="s">
        <v>847</v>
      </c>
    </row>
    <row r="56" customFormat="false" ht="12.75" hidden="false" customHeight="false" outlineLevel="0" collapsed="false">
      <c r="A56" s="31"/>
      <c r="B56" s="31"/>
      <c r="C56" s="29" t="s">
        <v>848</v>
      </c>
      <c r="D56" s="68" t="s">
        <v>849</v>
      </c>
      <c r="E56" s="23"/>
      <c r="F56" s="23"/>
    </row>
    <row r="57" customFormat="false" ht="12.75" hidden="false" customHeight="false" outlineLevel="0" collapsed="false">
      <c r="A57" s="31"/>
      <c r="B57" s="31"/>
      <c r="C57" s="29"/>
      <c r="D57" s="68"/>
      <c r="E57" s="22"/>
      <c r="F57" s="22" t="n">
        <v>22</v>
      </c>
      <c r="G57" s="19"/>
      <c r="H57" s="263" t="s">
        <v>850</v>
      </c>
    </row>
    <row r="58" customFormat="false" ht="12.75" hidden="false" customHeight="false" outlineLevel="0" collapsed="false">
      <c r="A58" s="31" t="n">
        <v>1</v>
      </c>
      <c r="B58" s="31"/>
      <c r="C58" s="29"/>
      <c r="D58" s="262" t="s">
        <v>206</v>
      </c>
      <c r="E58" s="22"/>
      <c r="F58" s="22"/>
      <c r="G58" s="19" t="n">
        <v>221</v>
      </c>
      <c r="H58" s="1" t="s">
        <v>851</v>
      </c>
    </row>
    <row r="59" customFormat="false" ht="12.75" hidden="false" customHeight="false" outlineLevel="0" collapsed="false">
      <c r="A59" s="31"/>
      <c r="B59" s="31"/>
      <c r="C59" s="29"/>
      <c r="D59" s="68"/>
      <c r="E59" s="22"/>
      <c r="F59" s="22"/>
      <c r="G59" s="19" t="n">
        <v>223</v>
      </c>
      <c r="H59" s="1" t="s">
        <v>852</v>
      </c>
    </row>
    <row r="60" customFormat="false" ht="12.75" hidden="false" customHeight="false" outlineLevel="0" collapsed="false">
      <c r="A60" s="31"/>
      <c r="B60" s="31" t="n">
        <v>11</v>
      </c>
      <c r="C60" s="29"/>
      <c r="D60" s="264" t="s">
        <v>853</v>
      </c>
      <c r="E60" s="22"/>
      <c r="F60" s="22"/>
      <c r="G60" s="19" t="n">
        <v>224</v>
      </c>
      <c r="H60" s="1" t="s">
        <v>854</v>
      </c>
    </row>
    <row r="61" customFormat="false" ht="12.75" hidden="false" customHeight="false" outlineLevel="0" collapsed="false">
      <c r="A61" s="31"/>
      <c r="B61" s="31"/>
      <c r="C61" s="29" t="n">
        <v>111</v>
      </c>
      <c r="D61" s="68" t="s">
        <v>855</v>
      </c>
      <c r="E61" s="22"/>
      <c r="F61" s="22"/>
      <c r="G61" s="19"/>
    </row>
    <row r="62" customFormat="false" ht="12.75" hidden="false" customHeight="false" outlineLevel="0" collapsed="false">
      <c r="A62" s="31"/>
      <c r="B62" s="31"/>
      <c r="C62" s="29" t="n">
        <v>112</v>
      </c>
      <c r="D62" s="68" t="s">
        <v>856</v>
      </c>
      <c r="E62" s="22"/>
      <c r="F62" s="22" t="n">
        <v>23</v>
      </c>
      <c r="G62" s="19"/>
      <c r="H62" s="263" t="s">
        <v>857</v>
      </c>
    </row>
    <row r="63" customFormat="false" ht="12.75" hidden="false" customHeight="false" outlineLevel="0" collapsed="false">
      <c r="A63" s="31"/>
      <c r="B63" s="31"/>
      <c r="C63" s="29" t="n">
        <v>113</v>
      </c>
      <c r="D63" s="68" t="s">
        <v>858</v>
      </c>
      <c r="E63" s="22"/>
      <c r="F63" s="22"/>
      <c r="G63" s="19" t="n">
        <v>231</v>
      </c>
      <c r="H63" s="1" t="s">
        <v>859</v>
      </c>
    </row>
    <row r="64" customFormat="false" ht="12.75" hidden="false" customHeight="false" outlineLevel="0" collapsed="false">
      <c r="A64" s="31"/>
      <c r="B64" s="31"/>
      <c r="C64" s="29"/>
      <c r="D64" s="68"/>
      <c r="E64" s="22"/>
      <c r="F64" s="22"/>
      <c r="G64" s="19" t="n">
        <v>233</v>
      </c>
      <c r="H64" s="1" t="s">
        <v>860</v>
      </c>
    </row>
    <row r="65" customFormat="false" ht="12.75" hidden="false" customHeight="false" outlineLevel="0" collapsed="false">
      <c r="A65" s="31"/>
      <c r="B65" s="31" t="n">
        <v>12</v>
      </c>
      <c r="C65" s="29"/>
      <c r="D65" s="264" t="s">
        <v>861</v>
      </c>
      <c r="E65" s="22"/>
      <c r="F65" s="22"/>
      <c r="G65" s="19"/>
    </row>
    <row r="66" customFormat="false" ht="12.75" hidden="false" customHeight="false" outlineLevel="0" collapsed="false">
      <c r="A66" s="29"/>
      <c r="B66" s="29"/>
      <c r="C66" s="29" t="n">
        <v>121</v>
      </c>
      <c r="D66" s="68" t="s">
        <v>862</v>
      </c>
      <c r="E66" s="22"/>
      <c r="F66" s="22"/>
      <c r="G66" s="19"/>
    </row>
    <row r="67" customFormat="false" ht="12.75" hidden="false" customHeight="false" outlineLevel="0" collapsed="false">
      <c r="A67" s="29"/>
      <c r="B67" s="29"/>
      <c r="C67" s="29" t="n">
        <v>122</v>
      </c>
      <c r="D67" s="68" t="s">
        <v>863</v>
      </c>
      <c r="E67" s="22"/>
      <c r="F67" s="22"/>
      <c r="G67" s="19"/>
    </row>
    <row r="68" customFormat="false" ht="12.75" hidden="false" customHeight="false" outlineLevel="0" collapsed="false">
      <c r="A68" s="29"/>
      <c r="B68" s="29"/>
      <c r="C68" s="29" t="n">
        <v>125</v>
      </c>
      <c r="D68" s="68" t="s">
        <v>864</v>
      </c>
      <c r="E68" s="22"/>
      <c r="F68" s="22"/>
      <c r="G68" s="19"/>
    </row>
    <row r="69" customFormat="false" ht="12.75" hidden="false" customHeight="false" outlineLevel="0" collapsed="false">
      <c r="A69" s="29"/>
      <c r="B69" s="29"/>
      <c r="C69" s="29" t="n">
        <v>128</v>
      </c>
      <c r="D69" s="68" t="s">
        <v>865</v>
      </c>
      <c r="E69" s="22"/>
      <c r="F69" s="22"/>
      <c r="G69" s="19"/>
    </row>
    <row r="70" customFormat="false" ht="12.75" hidden="false" customHeight="false" outlineLevel="0" collapsed="false">
      <c r="A70" s="29"/>
      <c r="B70" s="29"/>
      <c r="C70" s="29"/>
      <c r="E70" s="22"/>
      <c r="F70" s="22"/>
      <c r="G70" s="19"/>
    </row>
    <row r="71" customFormat="false" ht="12.75" hidden="false" customHeight="false" outlineLevel="0" collapsed="false">
      <c r="B71" s="19"/>
      <c r="C71" s="19"/>
      <c r="E71" s="22"/>
      <c r="F71" s="22"/>
      <c r="G71" s="19"/>
    </row>
    <row r="72" customFormat="false" ht="16.5" hidden="false" customHeight="true" outlineLevel="0" collapsed="false">
      <c r="A72" s="19" t="s">
        <v>54</v>
      </c>
      <c r="B72" s="19"/>
      <c r="C72" s="19"/>
      <c r="E72" s="22"/>
      <c r="F72" s="22"/>
      <c r="G72" s="19"/>
      <c r="H72" s="32" t="s">
        <v>866</v>
      </c>
    </row>
    <row r="73" customFormat="false" ht="12.75" hidden="false" customHeight="false" outlineLevel="0" collapsed="false">
      <c r="A73" s="22" t="n">
        <v>3</v>
      </c>
      <c r="B73" s="22"/>
      <c r="C73" s="19"/>
      <c r="D73" s="262" t="s">
        <v>280</v>
      </c>
      <c r="E73" s="22"/>
      <c r="F73" s="22" t="n">
        <v>55</v>
      </c>
      <c r="G73" s="19"/>
      <c r="H73" s="263" t="s">
        <v>867</v>
      </c>
    </row>
    <row r="74" customFormat="false" ht="12.75" hidden="false" customHeight="false" outlineLevel="0" collapsed="false">
      <c r="A74" s="22"/>
      <c r="B74" s="22"/>
      <c r="C74" s="19"/>
      <c r="D74" s="68"/>
      <c r="E74" s="22"/>
      <c r="F74" s="22"/>
      <c r="G74" s="19" t="n">
        <v>551</v>
      </c>
      <c r="H74" s="1" t="s">
        <v>868</v>
      </c>
    </row>
    <row r="75" customFormat="false" ht="12.75" hidden="false" customHeight="false" outlineLevel="0" collapsed="false">
      <c r="A75" s="22"/>
      <c r="B75" s="22" t="n">
        <v>31</v>
      </c>
      <c r="C75" s="19"/>
      <c r="D75" s="264" t="s">
        <v>869</v>
      </c>
      <c r="E75" s="22"/>
      <c r="F75" s="22"/>
      <c r="G75" s="19" t="n">
        <v>552</v>
      </c>
      <c r="H75" s="1" t="s">
        <v>870</v>
      </c>
    </row>
    <row r="76" customFormat="false" ht="12.75" hidden="false" customHeight="false" outlineLevel="0" collapsed="false">
      <c r="A76" s="22"/>
      <c r="B76" s="22"/>
      <c r="C76" s="19" t="n">
        <v>310</v>
      </c>
      <c r="D76" s="68" t="s">
        <v>869</v>
      </c>
      <c r="E76" s="22"/>
      <c r="F76" s="22"/>
      <c r="G76" s="19"/>
    </row>
    <row r="77" customFormat="false" ht="12.75" hidden="false" customHeight="false" outlineLevel="0" collapsed="false">
      <c r="A77" s="22"/>
      <c r="B77" s="22"/>
      <c r="C77" s="19"/>
      <c r="D77" s="68"/>
      <c r="E77" s="22"/>
      <c r="F77" s="22" t="n">
        <v>56</v>
      </c>
      <c r="G77" s="19"/>
      <c r="H77" s="263" t="s">
        <v>871</v>
      </c>
    </row>
    <row r="78" customFormat="false" ht="12.75" hidden="false" customHeight="false" outlineLevel="0" collapsed="false">
      <c r="A78" s="22"/>
      <c r="B78" s="22" t="n">
        <v>32</v>
      </c>
      <c r="C78" s="19"/>
      <c r="D78" s="264" t="s">
        <v>872</v>
      </c>
      <c r="E78" s="22"/>
      <c r="F78" s="22"/>
      <c r="G78" s="19" t="n">
        <v>561</v>
      </c>
      <c r="H78" s="1" t="s">
        <v>873</v>
      </c>
    </row>
    <row r="79" customFormat="false" ht="12.75" hidden="false" customHeight="false" outlineLevel="0" collapsed="false">
      <c r="A79" s="22"/>
      <c r="B79" s="22"/>
      <c r="C79" s="19" t="n">
        <v>321</v>
      </c>
      <c r="D79" s="68" t="s">
        <v>874</v>
      </c>
      <c r="E79" s="22"/>
      <c r="F79" s="22"/>
      <c r="G79" s="19" t="n">
        <v>562</v>
      </c>
      <c r="H79" s="1" t="s">
        <v>875</v>
      </c>
    </row>
    <row r="80" customFormat="false" ht="12.75" hidden="false" customHeight="false" outlineLevel="0" collapsed="false">
      <c r="A80" s="22"/>
      <c r="B80" s="22"/>
      <c r="C80" s="19" t="n">
        <v>323</v>
      </c>
      <c r="D80" s="68" t="s">
        <v>876</v>
      </c>
      <c r="E80" s="22"/>
      <c r="F80" s="22"/>
      <c r="G80" s="19" t="n">
        <v>563</v>
      </c>
      <c r="H80" s="1" t="s">
        <v>877</v>
      </c>
    </row>
    <row r="81" customFormat="false" ht="12.75" hidden="false" customHeight="false" outlineLevel="0" collapsed="false">
      <c r="A81" s="22"/>
      <c r="B81" s="22"/>
      <c r="C81" s="19" t="n">
        <v>325</v>
      </c>
      <c r="D81" s="68" t="s">
        <v>878</v>
      </c>
      <c r="E81" s="22"/>
      <c r="F81" s="22"/>
      <c r="G81" s="19" t="n">
        <v>564</v>
      </c>
      <c r="H81" s="1" t="s">
        <v>879</v>
      </c>
    </row>
    <row r="82" customFormat="false" ht="12.75" hidden="false" customHeight="false" outlineLevel="0" collapsed="false">
      <c r="A82" s="22"/>
      <c r="B82" s="22"/>
      <c r="C82" s="19" t="n">
        <v>327</v>
      </c>
      <c r="D82" s="68" t="s">
        <v>880</v>
      </c>
      <c r="E82" s="22"/>
      <c r="F82" s="22"/>
      <c r="G82" s="19" t="n">
        <v>565</v>
      </c>
      <c r="H82" s="1" t="s">
        <v>881</v>
      </c>
    </row>
    <row r="83" customFormat="false" ht="12.75" hidden="false" customHeight="false" outlineLevel="0" collapsed="false">
      <c r="A83" s="22"/>
      <c r="B83" s="22"/>
      <c r="C83" s="19"/>
      <c r="D83" s="68"/>
      <c r="E83" s="22"/>
      <c r="F83" s="22"/>
      <c r="G83" s="19" t="n">
        <v>568</v>
      </c>
      <c r="H83" s="1" t="s">
        <v>882</v>
      </c>
    </row>
    <row r="84" customFormat="false" ht="12.75" hidden="false" customHeight="false" outlineLevel="0" collapsed="false">
      <c r="A84" s="22"/>
      <c r="B84" s="22" t="n">
        <v>33</v>
      </c>
      <c r="C84" s="19"/>
      <c r="D84" s="264" t="s">
        <v>883</v>
      </c>
      <c r="E84" s="22"/>
      <c r="F84" s="22"/>
      <c r="G84" s="19"/>
    </row>
    <row r="85" customFormat="false" ht="12.75" hidden="false" customHeight="false" outlineLevel="0" collapsed="false">
      <c r="A85" s="22"/>
      <c r="B85" s="22"/>
      <c r="C85" s="19" t="n">
        <v>330</v>
      </c>
      <c r="D85" s="68" t="s">
        <v>883</v>
      </c>
      <c r="E85" s="22" t="n">
        <v>6</v>
      </c>
      <c r="F85" s="22"/>
      <c r="G85" s="19"/>
      <c r="H85" s="23" t="s">
        <v>282</v>
      </c>
    </row>
    <row r="86" customFormat="false" ht="12.75" hidden="false" customHeight="false" outlineLevel="0" collapsed="false">
      <c r="A86" s="22"/>
      <c r="B86" s="22"/>
      <c r="C86" s="19"/>
      <c r="D86" s="68"/>
      <c r="E86" s="22"/>
      <c r="F86" s="22"/>
      <c r="G86" s="19"/>
    </row>
    <row r="87" customFormat="false" ht="12.75" hidden="false" customHeight="false" outlineLevel="0" collapsed="false">
      <c r="A87" s="22"/>
      <c r="B87" s="22" t="n">
        <v>34</v>
      </c>
      <c r="C87" s="19"/>
      <c r="D87" s="264" t="s">
        <v>884</v>
      </c>
      <c r="E87" s="22"/>
      <c r="F87" s="22" t="n">
        <v>61</v>
      </c>
      <c r="G87" s="19"/>
      <c r="H87" s="263" t="s">
        <v>885</v>
      </c>
    </row>
    <row r="88" customFormat="false" ht="12.75" hidden="false" customHeight="false" outlineLevel="0" collapsed="false">
      <c r="A88" s="22"/>
      <c r="B88" s="22"/>
      <c r="C88" s="19" t="n">
        <v>341</v>
      </c>
      <c r="D88" s="68" t="s">
        <v>886</v>
      </c>
      <c r="E88" s="22"/>
      <c r="F88" s="22"/>
      <c r="G88" s="19" t="n">
        <v>611</v>
      </c>
      <c r="H88" s="1" t="s">
        <v>887</v>
      </c>
    </row>
    <row r="89" customFormat="false" ht="12.75" hidden="false" customHeight="false" outlineLevel="0" collapsed="false">
      <c r="A89" s="22"/>
      <c r="B89" s="22"/>
      <c r="C89" s="19" t="n">
        <v>343</v>
      </c>
      <c r="D89" s="68" t="s">
        <v>888</v>
      </c>
      <c r="E89" s="22"/>
      <c r="F89" s="22"/>
      <c r="G89" s="19" t="n">
        <v>612</v>
      </c>
      <c r="H89" s="1" t="s">
        <v>889</v>
      </c>
    </row>
    <row r="90" customFormat="false" ht="12.75" hidden="false" customHeight="false" outlineLevel="0" collapsed="false">
      <c r="A90" s="22"/>
      <c r="B90" s="22"/>
      <c r="C90" s="19" t="n">
        <v>349</v>
      </c>
      <c r="D90" s="68" t="s">
        <v>884</v>
      </c>
      <c r="E90" s="22"/>
      <c r="F90" s="22"/>
      <c r="G90" s="19" t="n">
        <v>613</v>
      </c>
      <c r="H90" s="1" t="s">
        <v>890</v>
      </c>
    </row>
    <row r="91" customFormat="false" ht="12.75" hidden="false" customHeight="false" outlineLevel="0" collapsed="false">
      <c r="A91" s="22"/>
      <c r="B91" s="22"/>
      <c r="C91" s="19"/>
      <c r="D91" s="68"/>
      <c r="E91" s="22"/>
      <c r="F91" s="22"/>
      <c r="G91" s="19" t="n">
        <v>614</v>
      </c>
      <c r="H91" s="1" t="s">
        <v>891</v>
      </c>
    </row>
    <row r="92" customFormat="false" ht="12.75" hidden="false" customHeight="false" outlineLevel="0" collapsed="false">
      <c r="A92" s="22" t="n">
        <v>4</v>
      </c>
      <c r="B92" s="22"/>
      <c r="C92" s="19"/>
      <c r="D92" s="262" t="s">
        <v>209</v>
      </c>
      <c r="E92" s="22"/>
      <c r="F92" s="22"/>
      <c r="G92" s="19" t="n">
        <v>615</v>
      </c>
      <c r="H92" s="1" t="s">
        <v>892</v>
      </c>
    </row>
    <row r="93" customFormat="false" ht="12.75" hidden="false" customHeight="false" outlineLevel="0" collapsed="false">
      <c r="A93" s="22"/>
      <c r="B93" s="22"/>
      <c r="C93" s="19"/>
      <c r="D93" s="68"/>
      <c r="E93" s="22"/>
      <c r="F93" s="22"/>
      <c r="G93" s="19"/>
    </row>
    <row r="94" customFormat="false" ht="12.75" hidden="false" customHeight="false" outlineLevel="0" collapsed="false">
      <c r="A94" s="22"/>
      <c r="B94" s="22" t="n">
        <v>41</v>
      </c>
      <c r="C94" s="19"/>
      <c r="D94" s="264" t="s">
        <v>893</v>
      </c>
      <c r="E94" s="22"/>
      <c r="F94" s="22" t="n">
        <v>62</v>
      </c>
      <c r="G94" s="19"/>
      <c r="H94" s="263" t="s">
        <v>894</v>
      </c>
    </row>
    <row r="95" customFormat="false" ht="12.75" hidden="false" customHeight="false" outlineLevel="0" collapsed="false">
      <c r="A95" s="22"/>
      <c r="B95" s="22"/>
      <c r="C95" s="19" t="n">
        <v>410</v>
      </c>
      <c r="D95" s="68" t="s">
        <v>895</v>
      </c>
      <c r="E95" s="22"/>
      <c r="F95" s="22"/>
      <c r="G95" s="19" t="n">
        <v>621</v>
      </c>
      <c r="H95" s="1" t="s">
        <v>896</v>
      </c>
    </row>
    <row r="96" customFormat="false" ht="12.75" hidden="false" customHeight="false" outlineLevel="0" collapsed="false">
      <c r="A96" s="22"/>
      <c r="B96" s="22"/>
      <c r="C96" s="19"/>
      <c r="D96" s="68"/>
      <c r="E96" s="22"/>
      <c r="F96" s="22"/>
      <c r="G96" s="19" t="n">
        <v>622</v>
      </c>
      <c r="H96" s="1" t="s">
        <v>897</v>
      </c>
    </row>
    <row r="97" customFormat="false" ht="12.75" hidden="false" customHeight="false" outlineLevel="0" collapsed="false">
      <c r="A97" s="22"/>
      <c r="B97" s="22" t="n">
        <v>45</v>
      </c>
      <c r="C97" s="19"/>
      <c r="D97" s="264" t="s">
        <v>898</v>
      </c>
      <c r="E97" s="22"/>
      <c r="F97" s="22"/>
      <c r="G97" s="19" t="n">
        <v>623</v>
      </c>
      <c r="H97" s="1" t="s">
        <v>899</v>
      </c>
    </row>
    <row r="98" customFormat="false" ht="12.75" hidden="false" customHeight="false" outlineLevel="0" collapsed="false">
      <c r="A98" s="22"/>
      <c r="B98" s="22"/>
      <c r="C98" s="19" t="n">
        <v>451</v>
      </c>
      <c r="D98" s="68" t="s">
        <v>900</v>
      </c>
      <c r="E98" s="22"/>
      <c r="F98" s="22"/>
      <c r="G98" s="19"/>
    </row>
    <row r="99" customFormat="false" ht="12.75" hidden="false" customHeight="false" outlineLevel="0" collapsed="false">
      <c r="A99" s="22"/>
      <c r="B99" s="22"/>
      <c r="C99" s="19" t="n">
        <v>452</v>
      </c>
      <c r="D99" s="68" t="s">
        <v>901</v>
      </c>
      <c r="E99" s="22"/>
      <c r="F99" s="22" t="n">
        <v>63</v>
      </c>
      <c r="G99" s="19"/>
      <c r="H99" s="263" t="s">
        <v>902</v>
      </c>
    </row>
    <row r="100" customFormat="false" ht="12.75" hidden="false" customHeight="false" outlineLevel="0" collapsed="false">
      <c r="A100" s="22"/>
      <c r="B100" s="22"/>
      <c r="C100" s="19" t="n">
        <v>453</v>
      </c>
      <c r="D100" s="68" t="s">
        <v>903</v>
      </c>
      <c r="E100" s="22"/>
      <c r="F100" s="22"/>
      <c r="G100" s="19" t="n">
        <v>631</v>
      </c>
      <c r="H100" s="1" t="s">
        <v>904</v>
      </c>
    </row>
    <row r="101" customFormat="false" ht="12.75" hidden="false" customHeight="false" outlineLevel="0" collapsed="false">
      <c r="A101" s="22"/>
      <c r="B101" s="22"/>
      <c r="C101" s="19" t="n">
        <v>455</v>
      </c>
      <c r="D101" s="68" t="s">
        <v>905</v>
      </c>
      <c r="E101" s="22"/>
      <c r="F101" s="22"/>
      <c r="G101" s="19" t="n">
        <v>632</v>
      </c>
      <c r="H101" s="1" t="s">
        <v>906</v>
      </c>
    </row>
    <row r="102" customFormat="false" ht="12.75" hidden="false" customHeight="false" outlineLevel="0" collapsed="false">
      <c r="A102" s="22"/>
      <c r="B102" s="22"/>
      <c r="C102" s="19" t="n">
        <v>459</v>
      </c>
      <c r="D102" s="68" t="s">
        <v>907</v>
      </c>
      <c r="E102" s="22"/>
      <c r="F102" s="22"/>
      <c r="G102" s="19" t="n">
        <v>633</v>
      </c>
      <c r="H102" s="1" t="s">
        <v>908</v>
      </c>
    </row>
    <row r="103" customFormat="false" ht="12.75" hidden="false" customHeight="false" outlineLevel="0" collapsed="false">
      <c r="A103" s="22"/>
      <c r="B103" s="22"/>
      <c r="C103" s="19"/>
      <c r="D103" s="68"/>
      <c r="E103" s="22"/>
      <c r="F103" s="22"/>
      <c r="G103" s="19" t="n">
        <v>634</v>
      </c>
      <c r="H103" s="1" t="s">
        <v>909</v>
      </c>
    </row>
    <row r="104" customFormat="false" ht="12.75" hidden="false" customHeight="false" outlineLevel="0" collapsed="false">
      <c r="A104" s="22"/>
      <c r="B104" s="22" t="n">
        <v>46</v>
      </c>
      <c r="C104" s="19"/>
      <c r="D104" s="264" t="s">
        <v>910</v>
      </c>
      <c r="E104" s="22"/>
      <c r="F104" s="22"/>
      <c r="G104" s="19" t="n">
        <v>639</v>
      </c>
      <c r="H104" s="1" t="s">
        <v>911</v>
      </c>
    </row>
    <row r="105" customFormat="false" ht="12.75" hidden="false" customHeight="false" outlineLevel="0" collapsed="false">
      <c r="A105" s="22"/>
      <c r="B105" s="22"/>
      <c r="C105" s="19" t="s">
        <v>912</v>
      </c>
      <c r="D105" s="68" t="s">
        <v>913</v>
      </c>
      <c r="E105" s="22"/>
      <c r="F105" s="22"/>
      <c r="G105" s="19"/>
    </row>
    <row r="106" customFormat="false" ht="12.75" hidden="false" customHeight="false" outlineLevel="0" collapsed="false">
      <c r="A106" s="22"/>
      <c r="B106" s="22"/>
      <c r="C106" s="19" t="n">
        <v>462</v>
      </c>
      <c r="D106" s="68" t="s">
        <v>914</v>
      </c>
      <c r="E106" s="22"/>
      <c r="F106" s="22" t="n">
        <v>64</v>
      </c>
      <c r="G106" s="19"/>
      <c r="H106" s="263" t="s">
        <v>915</v>
      </c>
    </row>
    <row r="107" customFormat="false" ht="12.75" hidden="false" customHeight="false" outlineLevel="0" collapsed="false">
      <c r="A107" s="22"/>
      <c r="B107" s="22"/>
      <c r="C107" s="19" t="n">
        <v>463</v>
      </c>
      <c r="D107" s="68" t="s">
        <v>916</v>
      </c>
      <c r="E107" s="22"/>
      <c r="F107" s="22"/>
      <c r="G107" s="19" t="n">
        <v>641</v>
      </c>
      <c r="H107" s="1" t="s">
        <v>917</v>
      </c>
    </row>
    <row r="108" customFormat="false" ht="12.75" hidden="false" customHeight="false" outlineLevel="0" collapsed="false">
      <c r="A108" s="22"/>
      <c r="B108" s="22"/>
      <c r="C108" s="19" t="s">
        <v>918</v>
      </c>
      <c r="D108" s="68" t="s">
        <v>919</v>
      </c>
      <c r="E108" s="22"/>
      <c r="F108" s="22"/>
      <c r="G108" s="19" t="n">
        <v>642</v>
      </c>
      <c r="H108" s="1" t="s">
        <v>920</v>
      </c>
    </row>
    <row r="109" customFormat="false" ht="12.75" hidden="false" customHeight="false" outlineLevel="0" collapsed="false">
      <c r="A109" s="22"/>
      <c r="B109" s="22"/>
      <c r="C109" s="19" t="n">
        <v>465</v>
      </c>
      <c r="D109" s="68" t="s">
        <v>921</v>
      </c>
      <c r="E109" s="22"/>
      <c r="F109" s="22"/>
      <c r="G109" s="19"/>
    </row>
    <row r="110" customFormat="false" ht="12.75" hidden="false" customHeight="false" outlineLevel="0" collapsed="false">
      <c r="A110" s="22"/>
      <c r="B110" s="22"/>
      <c r="C110" s="19" t="n">
        <v>466</v>
      </c>
      <c r="D110" s="68" t="s">
        <v>922</v>
      </c>
      <c r="E110" s="22"/>
      <c r="F110" s="22" t="n">
        <v>65</v>
      </c>
      <c r="G110" s="19"/>
      <c r="H110" s="263" t="s">
        <v>923</v>
      </c>
    </row>
    <row r="111" customFormat="false" ht="12.75" hidden="false" customHeight="false" outlineLevel="0" collapsed="false">
      <c r="A111" s="22"/>
      <c r="B111" s="22"/>
      <c r="C111" s="19" t="n">
        <v>467</v>
      </c>
      <c r="D111" s="68" t="s">
        <v>924</v>
      </c>
      <c r="E111" s="22"/>
      <c r="F111" s="22"/>
      <c r="G111" s="19" t="n">
        <v>650</v>
      </c>
      <c r="H111" s="1" t="s">
        <v>923</v>
      </c>
    </row>
    <row r="112" customFormat="false" ht="12.75" hidden="false" customHeight="false" outlineLevel="0" collapsed="false">
      <c r="A112" s="22"/>
      <c r="B112" s="22"/>
      <c r="C112" s="19"/>
      <c r="D112" s="68"/>
      <c r="E112" s="22"/>
      <c r="F112" s="22"/>
      <c r="G112" s="19"/>
    </row>
    <row r="113" customFormat="false" ht="12.75" hidden="false" customHeight="false" outlineLevel="0" collapsed="false">
      <c r="A113" s="22" t="n">
        <v>5</v>
      </c>
      <c r="B113" s="22"/>
      <c r="C113" s="19"/>
      <c r="D113" s="262" t="s">
        <v>925</v>
      </c>
      <c r="E113" s="22"/>
      <c r="F113" s="22" t="n">
        <v>69</v>
      </c>
      <c r="G113" s="19"/>
      <c r="H113" s="263" t="s">
        <v>926</v>
      </c>
    </row>
    <row r="114" customFormat="false" ht="12.75" hidden="false" customHeight="false" outlineLevel="0" collapsed="false">
      <c r="A114" s="22"/>
      <c r="B114" s="22"/>
      <c r="C114" s="19"/>
      <c r="D114" s="68"/>
      <c r="E114" s="22"/>
      <c r="F114" s="22"/>
      <c r="G114" s="19" t="n">
        <v>691</v>
      </c>
      <c r="H114" s="1" t="s">
        <v>927</v>
      </c>
    </row>
    <row r="115" customFormat="false" ht="12.75" hidden="false" customHeight="false" outlineLevel="0" collapsed="false">
      <c r="A115" s="22"/>
      <c r="B115" s="22" t="n">
        <v>51</v>
      </c>
      <c r="C115" s="19"/>
      <c r="D115" s="264" t="s">
        <v>928</v>
      </c>
      <c r="E115" s="22"/>
      <c r="F115" s="22"/>
      <c r="G115" s="19" t="n">
        <v>692</v>
      </c>
      <c r="H115" s="1" t="s">
        <v>929</v>
      </c>
    </row>
    <row r="116" customFormat="false" ht="12.75" hidden="false" customHeight="false" outlineLevel="0" collapsed="false">
      <c r="A116" s="22"/>
      <c r="B116" s="22"/>
      <c r="C116" s="19" t="s">
        <v>930</v>
      </c>
      <c r="D116" s="68" t="s">
        <v>931</v>
      </c>
      <c r="E116" s="23"/>
      <c r="F116" s="23"/>
    </row>
    <row r="117" customFormat="false" ht="12.75" hidden="false" customHeight="false" outlineLevel="0" collapsed="false">
      <c r="A117" s="22"/>
      <c r="B117" s="22"/>
      <c r="C117" s="19" t="n">
        <v>512</v>
      </c>
      <c r="D117" s="68" t="s">
        <v>932</v>
      </c>
      <c r="E117" s="22" t="n">
        <v>7</v>
      </c>
      <c r="F117" s="22"/>
      <c r="G117" s="19"/>
      <c r="H117" s="23" t="s">
        <v>212</v>
      </c>
    </row>
    <row r="118" customFormat="false" ht="12.75" hidden="false" customHeight="false" outlineLevel="0" collapsed="false">
      <c r="A118" s="22"/>
      <c r="B118" s="22"/>
      <c r="C118" s="19" t="n">
        <v>513</v>
      </c>
      <c r="D118" s="68" t="s">
        <v>933</v>
      </c>
      <c r="E118" s="22"/>
      <c r="F118" s="22"/>
      <c r="G118" s="19"/>
    </row>
    <row r="119" customFormat="false" ht="12.75" hidden="false" customHeight="false" outlineLevel="0" collapsed="false">
      <c r="A119" s="22"/>
      <c r="B119" s="22"/>
      <c r="C119" s="19" t="n">
        <v>515</v>
      </c>
      <c r="D119" s="68" t="s">
        <v>934</v>
      </c>
      <c r="E119" s="22"/>
      <c r="F119" s="22" t="n">
        <v>71</v>
      </c>
      <c r="G119" s="19"/>
      <c r="H119" s="263" t="s">
        <v>935</v>
      </c>
    </row>
    <row r="120" customFormat="false" ht="12.75" hidden="false" customHeight="false" outlineLevel="0" collapsed="false">
      <c r="A120" s="22"/>
      <c r="B120" s="22"/>
      <c r="C120" s="19"/>
      <c r="D120" s="68"/>
      <c r="E120" s="22"/>
      <c r="F120" s="22"/>
      <c r="G120" s="19" t="n">
        <v>711</v>
      </c>
      <c r="H120" s="1" t="s">
        <v>936</v>
      </c>
    </row>
    <row r="121" customFormat="false" ht="12.75" hidden="false" customHeight="false" outlineLevel="0" collapsed="false">
      <c r="A121" s="22"/>
      <c r="B121" s="22" t="n">
        <v>52</v>
      </c>
      <c r="C121" s="19"/>
      <c r="D121" s="264" t="s">
        <v>937</v>
      </c>
      <c r="E121" s="22"/>
      <c r="F121" s="22"/>
      <c r="G121" s="19" t="n">
        <v>712</v>
      </c>
      <c r="H121" s="1" t="s">
        <v>938</v>
      </c>
    </row>
    <row r="122" customFormat="false" ht="12.75" hidden="false" customHeight="false" outlineLevel="0" collapsed="false">
      <c r="A122" s="22"/>
      <c r="B122" s="22"/>
      <c r="C122" s="19" t="n">
        <v>522</v>
      </c>
      <c r="D122" s="68" t="s">
        <v>939</v>
      </c>
      <c r="E122" s="22"/>
      <c r="F122" s="22"/>
      <c r="G122" s="19" t="n">
        <v>713</v>
      </c>
      <c r="H122" s="1" t="s">
        <v>940</v>
      </c>
    </row>
    <row r="123" customFormat="false" ht="12.75" hidden="false" customHeight="false" outlineLevel="0" collapsed="false">
      <c r="A123" s="22"/>
      <c r="B123" s="22"/>
      <c r="C123" s="19" t="n">
        <v>523</v>
      </c>
      <c r="D123" s="68" t="s">
        <v>941</v>
      </c>
      <c r="E123" s="22"/>
      <c r="F123" s="22"/>
      <c r="G123" s="19" t="n">
        <v>719</v>
      </c>
      <c r="H123" s="1" t="s">
        <v>942</v>
      </c>
    </row>
    <row r="124" customFormat="false" ht="12.75" hidden="false" customHeight="false" outlineLevel="0" collapsed="false">
      <c r="A124" s="22"/>
      <c r="B124" s="23"/>
      <c r="D124" s="68"/>
      <c r="E124" s="22"/>
      <c r="F124" s="22"/>
      <c r="G124" s="19"/>
    </row>
    <row r="125" customFormat="false" ht="12.75" hidden="false" customHeight="false" outlineLevel="0" collapsed="false">
      <c r="A125" s="22"/>
      <c r="B125" s="22" t="n">
        <v>53</v>
      </c>
      <c r="C125" s="19"/>
      <c r="D125" s="264" t="s">
        <v>943</v>
      </c>
      <c r="E125" s="22"/>
      <c r="F125" s="22" t="n">
        <v>72</v>
      </c>
      <c r="G125" s="19"/>
      <c r="H125" s="263" t="s">
        <v>944</v>
      </c>
    </row>
    <row r="126" customFormat="false" ht="12.75" hidden="false" customHeight="false" outlineLevel="0" collapsed="false">
      <c r="A126" s="22"/>
      <c r="B126" s="22"/>
      <c r="C126" s="19" t="s">
        <v>945</v>
      </c>
      <c r="D126" s="68" t="s">
        <v>946</v>
      </c>
      <c r="E126" s="22"/>
      <c r="F126" s="22"/>
      <c r="G126" s="19" t="n">
        <v>721</v>
      </c>
      <c r="H126" s="1" t="s">
        <v>947</v>
      </c>
    </row>
    <row r="127" customFormat="false" ht="12.75" hidden="false" customHeight="false" outlineLevel="0" collapsed="false">
      <c r="A127" s="22"/>
      <c r="B127" s="22"/>
      <c r="C127" s="19" t="n">
        <v>532</v>
      </c>
      <c r="D127" s="68" t="s">
        <v>948</v>
      </c>
      <c r="E127" s="22"/>
      <c r="F127" s="22"/>
      <c r="G127" s="19" t="n">
        <v>722</v>
      </c>
      <c r="H127" s="1" t="s">
        <v>949</v>
      </c>
    </row>
    <row r="128" customFormat="false" ht="12.75" hidden="false" customHeight="false" outlineLevel="0" collapsed="false">
      <c r="A128" s="22"/>
      <c r="B128" s="22"/>
      <c r="C128" s="19" t="n">
        <v>533</v>
      </c>
      <c r="D128" s="68" t="s">
        <v>950</v>
      </c>
      <c r="E128" s="22"/>
      <c r="F128" s="22"/>
      <c r="G128" s="19" t="n">
        <v>723</v>
      </c>
      <c r="H128" s="1" t="s">
        <v>951</v>
      </c>
    </row>
    <row r="129" customFormat="false" ht="12.75" hidden="false" customHeight="false" outlineLevel="0" collapsed="false">
      <c r="A129" s="22"/>
      <c r="B129" s="22"/>
      <c r="C129" s="19" t="n">
        <v>535</v>
      </c>
      <c r="D129" s="68" t="s">
        <v>952</v>
      </c>
      <c r="E129" s="22"/>
      <c r="F129" s="22"/>
      <c r="G129" s="19" t="n">
        <v>724</v>
      </c>
      <c r="H129" s="1" t="s">
        <v>953</v>
      </c>
    </row>
    <row r="130" customFormat="false" ht="12.75" hidden="false" customHeight="false" outlineLevel="0" collapsed="false">
      <c r="A130" s="22"/>
      <c r="B130" s="22"/>
      <c r="C130" s="19" t="n">
        <v>536</v>
      </c>
      <c r="D130" s="68" t="s">
        <v>954</v>
      </c>
      <c r="E130" s="22"/>
      <c r="F130" s="22"/>
      <c r="G130" s="19" t="n">
        <v>729</v>
      </c>
      <c r="H130" s="1" t="s">
        <v>955</v>
      </c>
    </row>
    <row r="131" customFormat="false" ht="12.75" hidden="false" customHeight="false" outlineLevel="0" collapsed="false">
      <c r="A131" s="22"/>
      <c r="B131" s="22"/>
      <c r="C131" s="19" t="n">
        <v>537</v>
      </c>
      <c r="D131" s="68" t="s">
        <v>956</v>
      </c>
      <c r="E131" s="22"/>
      <c r="F131" s="22"/>
      <c r="G131" s="19"/>
    </row>
    <row r="132" customFormat="false" ht="12.75" hidden="false" customHeight="false" outlineLevel="0" collapsed="false">
      <c r="A132" s="22"/>
      <c r="B132" s="22"/>
      <c r="C132" s="19"/>
      <c r="D132" s="68"/>
      <c r="E132" s="23"/>
      <c r="F132" s="23"/>
    </row>
    <row r="133" customFormat="false" ht="12.75" hidden="false" customHeight="false" outlineLevel="0" collapsed="false">
      <c r="A133" s="22"/>
      <c r="B133" s="22" t="n">
        <v>54</v>
      </c>
      <c r="C133" s="19"/>
      <c r="D133" s="264" t="s">
        <v>957</v>
      </c>
      <c r="E133" s="23"/>
      <c r="F133" s="23"/>
    </row>
    <row r="134" customFormat="false" ht="12.75" hidden="false" customHeight="false" outlineLevel="0" collapsed="false">
      <c r="A134" s="22"/>
      <c r="B134" s="22"/>
      <c r="C134" s="19" t="s">
        <v>958</v>
      </c>
      <c r="D134" s="68" t="s">
        <v>959</v>
      </c>
      <c r="E134" s="23"/>
      <c r="F134" s="23"/>
    </row>
    <row r="135" customFormat="false" ht="12.75" hidden="false" customHeight="false" outlineLevel="0" collapsed="false">
      <c r="A135" s="22"/>
      <c r="B135" s="22"/>
      <c r="C135" s="19" t="n">
        <v>542</v>
      </c>
      <c r="D135" s="68" t="s">
        <v>960</v>
      </c>
      <c r="E135" s="23"/>
      <c r="F135" s="23"/>
    </row>
    <row r="136" customFormat="false" ht="12.75" hidden="false" customHeight="false" outlineLevel="0" collapsed="false">
      <c r="A136" s="22"/>
      <c r="B136" s="22"/>
      <c r="C136" s="19" t="n">
        <v>543</v>
      </c>
      <c r="D136" s="68" t="s">
        <v>961</v>
      </c>
      <c r="E136" s="23"/>
      <c r="F136" s="23"/>
    </row>
    <row r="137" customFormat="false" ht="12.75" hidden="false" customHeight="false" outlineLevel="0" collapsed="false">
      <c r="A137" s="22"/>
      <c r="B137" s="22"/>
      <c r="C137" s="19" t="s">
        <v>962</v>
      </c>
      <c r="D137" s="68" t="s">
        <v>963</v>
      </c>
      <c r="E137" s="23"/>
      <c r="F137" s="23"/>
    </row>
    <row r="138" customFormat="false" ht="12.75" hidden="false" customHeight="false" outlineLevel="0" collapsed="false">
      <c r="A138" s="22"/>
      <c r="B138" s="22"/>
      <c r="C138" s="19" t="n">
        <v>545</v>
      </c>
      <c r="D138" s="68" t="s">
        <v>964</v>
      </c>
      <c r="E138" s="23"/>
      <c r="F138" s="23"/>
    </row>
    <row r="139" customFormat="false" ht="12.75" hidden="false" customHeight="false" outlineLevel="0" collapsed="false">
      <c r="A139" s="22"/>
      <c r="B139" s="22"/>
      <c r="C139" s="19" t="n">
        <v>546</v>
      </c>
      <c r="D139" s="68" t="s">
        <v>965</v>
      </c>
      <c r="E139" s="23"/>
      <c r="F139" s="23"/>
    </row>
    <row r="141" customFormat="false" ht="24" hidden="false" customHeight="true" outlineLevel="0" collapsed="false">
      <c r="A141" s="19" t="s">
        <v>54</v>
      </c>
      <c r="B141" s="19"/>
      <c r="C141" s="19"/>
      <c r="E141" s="22"/>
      <c r="F141" s="22"/>
      <c r="G141" s="19"/>
      <c r="H141" s="32" t="s">
        <v>966</v>
      </c>
    </row>
    <row r="142" customFormat="false" ht="12.75" hidden="false" customHeight="false" outlineLevel="0" collapsed="false">
      <c r="A142" s="22" t="n">
        <v>8</v>
      </c>
      <c r="B142" s="22"/>
      <c r="C142" s="19"/>
      <c r="D142" s="262" t="s">
        <v>213</v>
      </c>
      <c r="E142" s="22"/>
      <c r="F142" s="22" t="s">
        <v>967</v>
      </c>
      <c r="G142" s="19"/>
      <c r="H142" s="263" t="s">
        <v>233</v>
      </c>
    </row>
    <row r="143" customFormat="false" ht="12.75" hidden="false" customHeight="false" outlineLevel="0" collapsed="false">
      <c r="A143" s="22"/>
      <c r="B143" s="22"/>
      <c r="C143" s="19"/>
      <c r="D143" s="68"/>
      <c r="E143" s="22"/>
      <c r="F143" s="22"/>
      <c r="G143" s="19" t="s">
        <v>968</v>
      </c>
      <c r="H143" s="1" t="s">
        <v>969</v>
      </c>
    </row>
    <row r="144" customFormat="false" ht="12.75" hidden="false" customHeight="false" outlineLevel="0" collapsed="false">
      <c r="A144" s="22"/>
      <c r="B144" s="22" t="n">
        <v>81</v>
      </c>
      <c r="C144" s="19"/>
      <c r="D144" s="264" t="s">
        <v>970</v>
      </c>
      <c r="E144" s="22"/>
      <c r="F144" s="22"/>
      <c r="G144" s="19" t="s">
        <v>971</v>
      </c>
      <c r="H144" s="1" t="s">
        <v>972</v>
      </c>
    </row>
    <row r="145" customFormat="false" ht="12.75" hidden="false" customHeight="false" outlineLevel="0" collapsed="false">
      <c r="A145" s="22"/>
      <c r="B145" s="22"/>
      <c r="C145" s="19"/>
      <c r="D145" s="264" t="s">
        <v>973</v>
      </c>
      <c r="E145" s="22"/>
      <c r="F145" s="22"/>
      <c r="G145" s="19" t="s">
        <v>974</v>
      </c>
      <c r="H145" s="1" t="s">
        <v>975</v>
      </c>
    </row>
    <row r="146" customFormat="false" ht="12.75" hidden="false" customHeight="false" outlineLevel="0" collapsed="false">
      <c r="A146" s="22"/>
      <c r="B146" s="22"/>
      <c r="C146" s="19" t="n">
        <v>811</v>
      </c>
      <c r="D146" s="68" t="s">
        <v>976</v>
      </c>
      <c r="E146" s="22"/>
      <c r="F146" s="22"/>
      <c r="G146" s="19" t="s">
        <v>977</v>
      </c>
      <c r="H146" s="1" t="s">
        <v>978</v>
      </c>
    </row>
    <row r="147" customFormat="false" ht="12.75" hidden="false" customHeight="false" outlineLevel="0" collapsed="false">
      <c r="A147" s="22"/>
      <c r="B147" s="22"/>
      <c r="C147" s="19" t="n">
        <v>812</v>
      </c>
      <c r="D147" s="68" t="s">
        <v>979</v>
      </c>
      <c r="E147" s="22"/>
      <c r="F147" s="22"/>
      <c r="G147" s="19" t="s">
        <v>980</v>
      </c>
      <c r="H147" s="1" t="s">
        <v>981</v>
      </c>
    </row>
    <row r="148" customFormat="false" ht="12.75" hidden="false" customHeight="false" outlineLevel="0" collapsed="false">
      <c r="A148" s="22"/>
      <c r="B148" s="22"/>
      <c r="C148" s="19" t="n">
        <v>813</v>
      </c>
      <c r="D148" s="68" t="s">
        <v>982</v>
      </c>
      <c r="E148" s="22"/>
      <c r="F148" s="22"/>
      <c r="G148" s="19" t="s">
        <v>983</v>
      </c>
      <c r="H148" s="1" t="s">
        <v>984</v>
      </c>
    </row>
    <row r="149" customFormat="false" ht="12.75" hidden="false" customHeight="false" outlineLevel="0" collapsed="false">
      <c r="A149" s="22"/>
      <c r="B149" s="22"/>
      <c r="C149" s="19" t="n">
        <v>814</v>
      </c>
      <c r="D149" s="68" t="s">
        <v>985</v>
      </c>
      <c r="E149" s="22"/>
      <c r="F149" s="22"/>
      <c r="G149" s="19"/>
    </row>
    <row r="150" customFormat="false" ht="12.75" hidden="false" customHeight="false" outlineLevel="0" collapsed="false">
      <c r="A150" s="22"/>
      <c r="B150" s="22"/>
      <c r="C150" s="19" t="n">
        <v>819</v>
      </c>
      <c r="D150" s="68" t="s">
        <v>986</v>
      </c>
      <c r="E150" s="22"/>
      <c r="F150" s="22" t="n">
        <v>99</v>
      </c>
      <c r="G150" s="19"/>
      <c r="H150" s="263" t="s">
        <v>987</v>
      </c>
    </row>
    <row r="151" customFormat="false" ht="12.75" hidden="false" customHeight="false" outlineLevel="0" collapsed="false">
      <c r="A151" s="22"/>
      <c r="B151" s="23"/>
      <c r="D151" s="68"/>
      <c r="E151" s="22"/>
      <c r="F151" s="22"/>
      <c r="G151" s="19" t="n">
        <v>991</v>
      </c>
      <c r="H151" s="1" t="s">
        <v>988</v>
      </c>
    </row>
    <row r="152" customFormat="false" ht="12.75" hidden="false" customHeight="false" outlineLevel="0" collapsed="false">
      <c r="A152" s="22"/>
      <c r="B152" s="22" t="n">
        <v>82</v>
      </c>
      <c r="C152" s="19"/>
      <c r="D152" s="264" t="s">
        <v>989</v>
      </c>
      <c r="E152" s="22"/>
      <c r="F152" s="22"/>
      <c r="G152" s="19" t="n">
        <v>992</v>
      </c>
      <c r="H152" s="1" t="s">
        <v>990</v>
      </c>
    </row>
    <row r="153" customFormat="false" ht="12.75" hidden="false" customHeight="false" outlineLevel="0" collapsed="false">
      <c r="A153" s="22"/>
      <c r="B153" s="22"/>
      <c r="C153" s="19" t="n">
        <v>820</v>
      </c>
      <c r="D153" s="68" t="s">
        <v>989</v>
      </c>
      <c r="E153" s="22"/>
      <c r="F153" s="22"/>
      <c r="G153" s="19" t="n">
        <v>993</v>
      </c>
      <c r="H153" s="1" t="s">
        <v>991</v>
      </c>
    </row>
    <row r="154" customFormat="false" ht="12.75" hidden="false" customHeight="false" outlineLevel="0" collapsed="false">
      <c r="A154" s="22"/>
      <c r="B154" s="22"/>
      <c r="C154" s="19"/>
      <c r="D154" s="68"/>
      <c r="E154" s="22"/>
      <c r="F154" s="22"/>
      <c r="G154" s="19" t="n">
        <v>994</v>
      </c>
      <c r="H154" s="1" t="s">
        <v>992</v>
      </c>
    </row>
    <row r="155" customFormat="false" ht="12.75" hidden="false" customHeight="false" outlineLevel="0" collapsed="false">
      <c r="A155" s="22"/>
      <c r="B155" s="22" t="n">
        <v>83</v>
      </c>
      <c r="C155" s="19"/>
      <c r="D155" s="264" t="s">
        <v>993</v>
      </c>
      <c r="E155" s="22"/>
      <c r="F155" s="22"/>
      <c r="G155" s="19" t="n">
        <v>999</v>
      </c>
      <c r="H155" s="1" t="s">
        <v>994</v>
      </c>
    </row>
    <row r="156" customFormat="false" ht="12.75" hidden="false" customHeight="false" outlineLevel="0" collapsed="false">
      <c r="A156" s="22"/>
      <c r="B156" s="22"/>
      <c r="C156" s="19" t="n">
        <v>831</v>
      </c>
      <c r="D156" s="68" t="s">
        <v>995</v>
      </c>
    </row>
    <row r="157" customFormat="false" ht="12.75" hidden="false" customHeight="false" outlineLevel="0" collapsed="false">
      <c r="A157" s="22"/>
      <c r="B157" s="22"/>
      <c r="C157" s="19" t="n">
        <v>839</v>
      </c>
      <c r="D157" s="68" t="s">
        <v>996</v>
      </c>
    </row>
    <row r="158" customFormat="false" ht="12.75" hidden="false" customHeight="false" outlineLevel="0" collapsed="false">
      <c r="A158" s="22"/>
      <c r="B158" s="22"/>
      <c r="C158" s="19"/>
      <c r="D158" s="68"/>
    </row>
    <row r="159" customFormat="false" ht="12.75" hidden="false" customHeight="false" outlineLevel="0" collapsed="false">
      <c r="A159" s="22"/>
      <c r="B159" s="22" t="n">
        <v>84</v>
      </c>
      <c r="C159" s="19"/>
      <c r="D159" s="264" t="s">
        <v>997</v>
      </c>
    </row>
    <row r="160" customFormat="false" ht="12.75" hidden="false" customHeight="false" outlineLevel="0" collapsed="false">
      <c r="A160" s="22"/>
      <c r="B160" s="22"/>
      <c r="C160" s="19" t="n">
        <v>841</v>
      </c>
      <c r="D160" s="68" t="s">
        <v>998</v>
      </c>
    </row>
    <row r="161" customFormat="false" ht="12.75" hidden="false" customHeight="false" outlineLevel="0" collapsed="false">
      <c r="A161" s="22"/>
      <c r="B161" s="22"/>
      <c r="C161" s="19" t="n">
        <v>842</v>
      </c>
      <c r="D161" s="68" t="s">
        <v>999</v>
      </c>
    </row>
    <row r="162" customFormat="false" ht="12.75" hidden="false" customHeight="false" outlineLevel="0" collapsed="false">
      <c r="A162" s="22"/>
      <c r="B162" s="22"/>
      <c r="C162" s="19"/>
      <c r="D162" s="68"/>
    </row>
    <row r="163" customFormat="false" ht="12.75" hidden="false" customHeight="false" outlineLevel="0" collapsed="false">
      <c r="A163" s="22"/>
      <c r="B163" s="22" t="n">
        <v>89</v>
      </c>
      <c r="C163" s="19"/>
      <c r="D163" s="264" t="s">
        <v>1000</v>
      </c>
    </row>
    <row r="164" customFormat="false" ht="12.75" hidden="false" customHeight="false" outlineLevel="0" collapsed="false">
      <c r="A164" s="22"/>
      <c r="B164" s="22"/>
      <c r="C164" s="19" t="n">
        <v>891</v>
      </c>
      <c r="D164" s="68" t="s">
        <v>1001</v>
      </c>
    </row>
    <row r="165" customFormat="false" ht="12.75" hidden="false" customHeight="false" outlineLevel="0" collapsed="false">
      <c r="A165" s="22"/>
      <c r="B165" s="22"/>
      <c r="C165" s="19" t="n">
        <v>892</v>
      </c>
      <c r="D165" s="68" t="s">
        <v>1002</v>
      </c>
    </row>
    <row r="166" customFormat="false" ht="12.75" hidden="false" customHeight="false" outlineLevel="0" collapsed="false">
      <c r="A166" s="22"/>
      <c r="B166" s="22"/>
      <c r="C166" s="19" t="n">
        <v>893</v>
      </c>
      <c r="D166" s="68" t="s">
        <v>1003</v>
      </c>
      <c r="E166" s="19"/>
      <c r="F166" s="19"/>
      <c r="G166" s="19"/>
    </row>
    <row r="167" customFormat="false" ht="12.75" hidden="false" customHeight="false" outlineLevel="0" collapsed="false">
      <c r="A167" s="22"/>
      <c r="B167" s="22"/>
      <c r="C167" s="19" t="n">
        <v>894</v>
      </c>
      <c r="D167" s="68" t="s">
        <v>1004</v>
      </c>
    </row>
    <row r="168" customFormat="false" ht="12.75" hidden="false" customHeight="false" outlineLevel="0" collapsed="false">
      <c r="A168" s="22"/>
      <c r="B168" s="22"/>
      <c r="C168" s="19" t="n">
        <v>895</v>
      </c>
      <c r="D168" s="68" t="s">
        <v>1005</v>
      </c>
    </row>
    <row r="169" customFormat="false" ht="12.75" hidden="false" customHeight="false" outlineLevel="0" collapsed="false">
      <c r="A169" s="22"/>
      <c r="B169" s="22"/>
      <c r="C169" s="19" t="n">
        <v>896</v>
      </c>
      <c r="D169" s="68" t="s">
        <v>1006</v>
      </c>
    </row>
    <row r="170" customFormat="false" ht="12.75" hidden="false" customHeight="false" outlineLevel="0" collapsed="false">
      <c r="A170" s="22"/>
      <c r="B170" s="23"/>
      <c r="D170" s="68"/>
    </row>
    <row r="171" customFormat="false" ht="12.75" hidden="false" customHeight="false" outlineLevel="0" collapsed="false">
      <c r="A171" s="22" t="n">
        <v>9</v>
      </c>
      <c r="B171" s="22"/>
      <c r="C171" s="19"/>
      <c r="D171" s="262" t="s">
        <v>1007</v>
      </c>
    </row>
    <row r="172" customFormat="false" ht="12.75" hidden="false" customHeight="false" outlineLevel="0" collapsed="false">
      <c r="A172" s="22"/>
      <c r="B172" s="22"/>
      <c r="C172" s="19"/>
      <c r="D172" s="262" t="s">
        <v>1008</v>
      </c>
    </row>
    <row r="173" customFormat="false" ht="12.75" hidden="false" customHeight="false" outlineLevel="0" collapsed="false">
      <c r="A173" s="22"/>
      <c r="B173" s="22"/>
      <c r="C173" s="19"/>
      <c r="D173" s="68"/>
    </row>
    <row r="174" customFormat="false" ht="12.75" hidden="false" customHeight="false" outlineLevel="0" collapsed="false">
      <c r="A174" s="22"/>
      <c r="B174" s="22" t="n">
        <v>91</v>
      </c>
      <c r="C174" s="19"/>
      <c r="D174" s="264" t="s">
        <v>1009</v>
      </c>
    </row>
    <row r="175" customFormat="false" ht="12.75" hidden="false" customHeight="false" outlineLevel="0" collapsed="false">
      <c r="A175" s="22"/>
      <c r="B175" s="22"/>
      <c r="C175" s="19" t="n">
        <v>910</v>
      </c>
      <c r="D175" s="68" t="s">
        <v>1009</v>
      </c>
      <c r="E175" s="19"/>
      <c r="F175" s="19"/>
      <c r="G175" s="19"/>
    </row>
    <row r="176" customFormat="false" ht="12.75" hidden="false" customHeight="false" outlineLevel="0" collapsed="false">
      <c r="A176" s="22"/>
      <c r="B176" s="22"/>
      <c r="C176" s="19"/>
      <c r="D176" s="68"/>
    </row>
    <row r="177" customFormat="false" ht="12.75" hidden="false" customHeight="false" outlineLevel="0" collapsed="false">
      <c r="A177" s="22"/>
      <c r="B177" s="22" t="n">
        <v>92</v>
      </c>
      <c r="C177" s="19"/>
      <c r="D177" s="264" t="s">
        <v>1010</v>
      </c>
    </row>
    <row r="178" customFormat="false" ht="12.75" hidden="false" customHeight="false" outlineLevel="0" collapsed="false">
      <c r="A178" s="22"/>
      <c r="B178" s="22"/>
      <c r="C178" s="19" t="n">
        <v>920</v>
      </c>
      <c r="D178" s="68" t="s">
        <v>1010</v>
      </c>
    </row>
    <row r="179" customFormat="false" ht="12.75" hidden="false" customHeight="false" outlineLevel="0" collapsed="false">
      <c r="A179" s="22"/>
      <c r="B179" s="22"/>
      <c r="C179" s="19"/>
      <c r="D179" s="68"/>
    </row>
    <row r="180" customFormat="false" ht="12.75" hidden="false" customHeight="false" outlineLevel="0" collapsed="false">
      <c r="A180" s="22"/>
      <c r="B180" s="22" t="n">
        <v>93</v>
      </c>
      <c r="C180" s="19"/>
      <c r="D180" s="264" t="s">
        <v>1011</v>
      </c>
    </row>
    <row r="181" customFormat="false" ht="12.75" hidden="false" customHeight="false" outlineLevel="0" collapsed="false">
      <c r="A181" s="22"/>
      <c r="B181" s="22"/>
      <c r="C181" s="19" t="n">
        <v>931</v>
      </c>
      <c r="D181" s="68" t="s">
        <v>1012</v>
      </c>
    </row>
    <row r="182" customFormat="false" ht="12.75" hidden="false" customHeight="false" outlineLevel="0" collapsed="false">
      <c r="A182" s="22"/>
      <c r="B182" s="22"/>
      <c r="C182" s="19" t="n">
        <v>939</v>
      </c>
      <c r="D182" s="68" t="s">
        <v>1013</v>
      </c>
    </row>
    <row r="183" customFormat="false" ht="12.75" hidden="false" customHeight="false" outlineLevel="0" collapsed="false">
      <c r="A183" s="22"/>
      <c r="B183" s="22"/>
      <c r="C183" s="19"/>
      <c r="D183" s="68"/>
    </row>
    <row r="184" customFormat="false" ht="12.75" hidden="false" customHeight="false" outlineLevel="0" collapsed="false">
      <c r="A184" s="22"/>
      <c r="B184" s="22" t="n">
        <v>94</v>
      </c>
      <c r="C184" s="19"/>
      <c r="D184" s="264" t="s">
        <v>1014</v>
      </c>
    </row>
    <row r="185" customFormat="false" ht="12.75" hidden="false" customHeight="false" outlineLevel="0" collapsed="false">
      <c r="A185" s="22"/>
      <c r="B185" s="22"/>
      <c r="C185" s="19" t="n">
        <v>941</v>
      </c>
      <c r="D185" s="68" t="s">
        <v>1014</v>
      </c>
    </row>
    <row r="186" customFormat="false" ht="12.75" hidden="false" customHeight="false" outlineLevel="0" collapsed="false">
      <c r="A186" s="22"/>
      <c r="B186" s="22"/>
      <c r="C186" s="19" t="n">
        <v>949</v>
      </c>
      <c r="D186" s="68" t="s">
        <v>80</v>
      </c>
    </row>
    <row r="187" customFormat="false" ht="12.75" hidden="false" customHeight="false" outlineLevel="0" collapsed="false">
      <c r="A187" s="22"/>
      <c r="B187" s="22"/>
      <c r="C187" s="19"/>
      <c r="D187" s="68"/>
    </row>
    <row r="188" customFormat="false" ht="12.75" hidden="false" customHeight="false" outlineLevel="0" collapsed="false">
      <c r="A188" s="22"/>
      <c r="B188" s="22" t="n">
        <v>95</v>
      </c>
      <c r="C188" s="19"/>
      <c r="D188" s="264" t="s">
        <v>1015</v>
      </c>
    </row>
    <row r="189" customFormat="false" ht="12.75" hidden="false" customHeight="false" outlineLevel="0" collapsed="false">
      <c r="A189" s="22"/>
      <c r="B189" s="22"/>
      <c r="C189" s="19" t="n">
        <v>951</v>
      </c>
      <c r="D189" s="68" t="s">
        <v>1016</v>
      </c>
    </row>
    <row r="190" customFormat="false" ht="12.75" hidden="false" customHeight="false" outlineLevel="0" collapsed="false">
      <c r="A190" s="22"/>
      <c r="B190" s="22"/>
      <c r="C190" s="19" t="n">
        <v>952</v>
      </c>
      <c r="D190" s="68" t="s">
        <v>1017</v>
      </c>
      <c r="E190" s="19"/>
      <c r="F190" s="19"/>
      <c r="G190" s="19"/>
    </row>
    <row r="191" customFormat="false" ht="12.75" hidden="false" customHeight="false" outlineLevel="0" collapsed="false">
      <c r="A191" s="22"/>
      <c r="B191" s="22"/>
      <c r="C191" s="19"/>
      <c r="D191" s="68"/>
    </row>
    <row r="192" customFormat="false" ht="12.75" hidden="false" customHeight="false" outlineLevel="0" collapsed="false">
      <c r="A192" s="22"/>
      <c r="B192" s="22" t="n">
        <v>96</v>
      </c>
      <c r="C192" s="19"/>
      <c r="D192" s="264" t="s">
        <v>1018</v>
      </c>
    </row>
    <row r="193" customFormat="false" ht="12.75" hidden="false" customHeight="false" outlineLevel="0" collapsed="false">
      <c r="A193" s="22"/>
      <c r="B193" s="22"/>
      <c r="C193" s="19" t="n">
        <v>961</v>
      </c>
      <c r="D193" s="68" t="s">
        <v>1019</v>
      </c>
    </row>
    <row r="194" customFormat="false" ht="12.75" hidden="false" customHeight="false" outlineLevel="0" collapsed="false">
      <c r="A194" s="22"/>
      <c r="B194" s="22"/>
      <c r="C194" s="19" t="n">
        <v>962</v>
      </c>
      <c r="D194" s="68" t="s">
        <v>1020</v>
      </c>
    </row>
    <row r="195" customFormat="false" ht="12.75" hidden="false" customHeight="false" outlineLevel="0" collapsed="false">
      <c r="A195" s="22"/>
      <c r="B195" s="22"/>
      <c r="C195" s="19" t="n">
        <v>963</v>
      </c>
      <c r="D195" s="68" t="s">
        <v>1021</v>
      </c>
    </row>
    <row r="196" customFormat="false" ht="12.75" hidden="false" customHeight="false" outlineLevel="0" collapsed="false">
      <c r="A196" s="22"/>
      <c r="B196" s="23"/>
      <c r="D196" s="68"/>
    </row>
    <row r="197" customFormat="false" ht="12.75" hidden="false" customHeight="false" outlineLevel="0" collapsed="false">
      <c r="A197" s="22"/>
      <c r="B197" s="22" t="n">
        <v>97</v>
      </c>
      <c r="C197" s="19"/>
      <c r="D197" s="264" t="s">
        <v>1022</v>
      </c>
    </row>
    <row r="198" customFormat="false" ht="12.75" hidden="false" customHeight="false" outlineLevel="0" collapsed="false">
      <c r="A198" s="22"/>
      <c r="B198" s="22"/>
      <c r="C198" s="19" t="n">
        <v>971</v>
      </c>
      <c r="D198" s="68" t="s">
        <v>1023</v>
      </c>
    </row>
    <row r="199" customFormat="false" ht="12.75" hidden="false" customHeight="false" outlineLevel="0" collapsed="false">
      <c r="A199" s="22"/>
      <c r="B199" s="22"/>
      <c r="C199" s="19" t="n">
        <v>972</v>
      </c>
      <c r="D199" s="68" t="s">
        <v>1024</v>
      </c>
    </row>
    <row r="200" customFormat="false" ht="12.75" hidden="false" customHeight="false" outlineLevel="0" collapsed="false">
      <c r="B200" s="19"/>
      <c r="C200" s="19" t="n">
        <v>973</v>
      </c>
      <c r="D200" s="68" t="s">
        <v>1025</v>
      </c>
    </row>
    <row r="201" customFormat="false" ht="12.75" hidden="false" customHeight="false" outlineLevel="0" collapsed="false">
      <c r="B201" s="19"/>
      <c r="C201" s="19" t="n">
        <v>974</v>
      </c>
      <c r="D201" s="68" t="s">
        <v>1026</v>
      </c>
    </row>
    <row r="202" customFormat="false" ht="12.75" hidden="false" customHeight="false" outlineLevel="0" collapsed="false">
      <c r="B202" s="19"/>
      <c r="C202" s="19" t="n">
        <v>975</v>
      </c>
      <c r="D202" s="68" t="s">
        <v>1027</v>
      </c>
    </row>
    <row r="203" customFormat="false" ht="12.75" hidden="false" customHeight="false" outlineLevel="0" collapsed="false">
      <c r="B203" s="19"/>
      <c r="C203" s="19" t="n">
        <v>976</v>
      </c>
      <c r="D203" s="68" t="s">
        <v>1028</v>
      </c>
    </row>
    <row r="204" customFormat="false" ht="12.75" hidden="false" customHeight="false" outlineLevel="0" collapsed="false">
      <c r="B204" s="19"/>
      <c r="C204" s="19" t="n">
        <v>979</v>
      </c>
      <c r="D204" s="68" t="s">
        <v>1029</v>
      </c>
    </row>
    <row r="210" customFormat="false" ht="24" hidden="false" customHeight="true" outlineLevel="0" collapsed="false">
      <c r="A210" s="19" t="s">
        <v>54</v>
      </c>
      <c r="H210" s="32" t="s">
        <v>1030</v>
      </c>
    </row>
    <row r="321" customFormat="false" ht="12.75" hidden="false" customHeight="false" outlineLevel="0" collapsed="false">
      <c r="A321" s="19"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8"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9" t="s">
        <v>105</v>
      </c>
      <c r="B1" s="49"/>
      <c r="C1" s="49"/>
      <c r="D1" s="49"/>
    </row>
    <row r="2" customFormat="false" ht="17.45" hidden="false" customHeight="true" outlineLevel="0" collapsed="false">
      <c r="A2" s="19"/>
      <c r="B2" s="50"/>
      <c r="C2" s="1"/>
      <c r="D2" s="51"/>
    </row>
    <row r="3" customFormat="false" ht="12" hidden="false" customHeight="true" outlineLevel="0" collapsed="false">
      <c r="A3" s="52" t="s">
        <v>106</v>
      </c>
      <c r="B3" s="52"/>
      <c r="C3" s="40"/>
      <c r="D3" s="53" t="s">
        <v>107</v>
      </c>
    </row>
    <row r="4" customFormat="false" ht="12" hidden="false" customHeight="true" outlineLevel="0" collapsed="false">
      <c r="A4" s="52"/>
      <c r="B4" s="52"/>
      <c r="C4" s="40"/>
      <c r="D4" s="53"/>
    </row>
    <row r="5" customFormat="false" ht="12" hidden="false" customHeight="true" outlineLevel="0" collapsed="false">
      <c r="A5" s="52"/>
      <c r="B5" s="52"/>
      <c r="C5" s="40"/>
      <c r="D5" s="53"/>
    </row>
    <row r="6" customFormat="false" ht="12" hidden="false" customHeight="true" outlineLevel="0" collapsed="false">
      <c r="A6" s="52"/>
      <c r="B6" s="52"/>
      <c r="C6" s="40"/>
      <c r="D6" s="53"/>
    </row>
    <row r="7" customFormat="false" ht="12" hidden="false" customHeight="true" outlineLevel="0" collapsed="false">
      <c r="A7" s="52"/>
      <c r="B7" s="52"/>
      <c r="C7" s="40"/>
      <c r="D7" s="53"/>
    </row>
    <row r="8" customFormat="false" ht="12" hidden="false" customHeight="true" outlineLevel="0" collapsed="false">
      <c r="A8" s="52"/>
      <c r="B8" s="52"/>
      <c r="C8" s="40"/>
      <c r="D8" s="53"/>
    </row>
    <row r="9" customFormat="false" ht="12" hidden="false" customHeight="true" outlineLevel="0" collapsed="false">
      <c r="A9" s="52"/>
      <c r="B9" s="52"/>
      <c r="C9" s="40"/>
      <c r="D9" s="53"/>
    </row>
    <row r="10" customFormat="false" ht="12" hidden="false" customHeight="true" outlineLevel="0" collapsed="false">
      <c r="A10" s="38"/>
      <c r="B10" s="54"/>
      <c r="C10" s="40"/>
      <c r="D10" s="53"/>
    </row>
    <row r="11" customFormat="false" ht="12" hidden="false" customHeight="true" outlineLevel="0" collapsed="false">
      <c r="A11" s="52" t="s">
        <v>108</v>
      </c>
      <c r="B11" s="52"/>
      <c r="C11" s="40"/>
      <c r="D11" s="53"/>
    </row>
    <row r="12" customFormat="false" ht="25.15" hidden="false" customHeight="true" outlineLevel="0" collapsed="false">
      <c r="A12" s="52"/>
      <c r="B12" s="52"/>
      <c r="C12" s="40"/>
      <c r="D12" s="53"/>
    </row>
    <row r="13" customFormat="false" ht="12" hidden="false" customHeight="true" outlineLevel="0" collapsed="false">
      <c r="A13" s="52"/>
      <c r="B13" s="52"/>
      <c r="C13" s="40"/>
      <c r="D13" s="55"/>
    </row>
    <row r="14" customFormat="false" ht="12" hidden="false" customHeight="true" outlineLevel="0" collapsed="false">
      <c r="A14" s="52"/>
      <c r="B14" s="52"/>
      <c r="C14" s="40"/>
      <c r="D14" s="52" t="s">
        <v>109</v>
      </c>
    </row>
    <row r="15" customFormat="false" ht="12" hidden="false" customHeight="true" outlineLevel="0" collapsed="false">
      <c r="A15" s="52"/>
      <c r="B15" s="52"/>
      <c r="C15" s="40"/>
      <c r="D15" s="52"/>
    </row>
    <row r="16" customFormat="false" ht="12" hidden="false" customHeight="true" outlineLevel="0" collapsed="false">
      <c r="A16" s="52"/>
      <c r="B16" s="52"/>
      <c r="C16" s="40"/>
      <c r="D16" s="55"/>
    </row>
    <row r="17" customFormat="false" ht="12" hidden="false" customHeight="true" outlineLevel="0" collapsed="false">
      <c r="A17" s="52"/>
      <c r="B17" s="52"/>
      <c r="C17" s="40"/>
      <c r="D17" s="52" t="s">
        <v>110</v>
      </c>
      <c r="E17" s="0" t="s">
        <v>111</v>
      </c>
    </row>
    <row r="18" customFormat="false" ht="12" hidden="false" customHeight="true" outlineLevel="0" collapsed="false">
      <c r="A18" s="52"/>
      <c r="B18" s="52"/>
      <c r="C18" s="40"/>
      <c r="D18" s="52"/>
    </row>
    <row r="19" customFormat="false" ht="12" hidden="false" customHeight="true" outlineLevel="0" collapsed="false">
      <c r="A19" s="52"/>
      <c r="B19" s="52"/>
      <c r="C19" s="40"/>
      <c r="D19" s="52"/>
    </row>
    <row r="20" customFormat="false" ht="12" hidden="false" customHeight="true" outlineLevel="0" collapsed="false">
      <c r="A20" s="52"/>
      <c r="B20" s="52"/>
      <c r="C20" s="40"/>
      <c r="D20" s="52"/>
    </row>
    <row r="21" customFormat="false" ht="12" hidden="false" customHeight="true" outlineLevel="0" collapsed="false">
      <c r="A21" s="52"/>
      <c r="B21" s="52"/>
      <c r="C21" s="40"/>
      <c r="D21" s="52"/>
    </row>
    <row r="22" customFormat="false" ht="12" hidden="false" customHeight="true" outlineLevel="0" collapsed="false">
      <c r="A22" s="38"/>
      <c r="B22" s="54"/>
      <c r="C22" s="40"/>
      <c r="D22" s="55"/>
    </row>
    <row r="23" customFormat="false" ht="12" hidden="false" customHeight="true" outlineLevel="0" collapsed="false">
      <c r="A23" s="52" t="s">
        <v>112</v>
      </c>
      <c r="B23" s="52"/>
      <c r="C23" s="40"/>
      <c r="D23" s="52" t="s">
        <v>113</v>
      </c>
    </row>
    <row r="24" customFormat="false" ht="12" hidden="false" customHeight="true" outlineLevel="0" collapsed="false">
      <c r="A24" s="52"/>
      <c r="B24" s="52"/>
      <c r="C24" s="40"/>
      <c r="D24" s="52"/>
    </row>
    <row r="25" customFormat="false" ht="12" hidden="false" customHeight="true" outlineLevel="0" collapsed="false">
      <c r="A25" s="52"/>
      <c r="B25" s="52"/>
      <c r="C25" s="40"/>
      <c r="D25" s="52"/>
    </row>
    <row r="26" customFormat="false" ht="12" hidden="false" customHeight="true" outlineLevel="0" collapsed="false">
      <c r="A26" s="52"/>
      <c r="B26" s="52"/>
      <c r="C26" s="40"/>
      <c r="D26" s="52"/>
    </row>
    <row r="27" customFormat="false" ht="12" hidden="false" customHeight="true" outlineLevel="0" collapsed="false">
      <c r="A27" s="52"/>
      <c r="B27" s="52"/>
      <c r="C27" s="40"/>
      <c r="D27" s="52"/>
    </row>
    <row r="28" customFormat="false" ht="12" hidden="false" customHeight="true" outlineLevel="0" collapsed="false">
      <c r="A28" s="52"/>
      <c r="B28" s="52"/>
      <c r="C28" s="40"/>
      <c r="D28" s="52"/>
    </row>
    <row r="29" customFormat="false" ht="12" hidden="false" customHeight="true" outlineLevel="0" collapsed="false">
      <c r="A29" s="52"/>
      <c r="B29" s="52"/>
      <c r="C29" s="40"/>
      <c r="D29" s="52"/>
    </row>
    <row r="30" customFormat="false" ht="12" hidden="false" customHeight="true" outlineLevel="0" collapsed="false">
      <c r="A30" s="38"/>
      <c r="B30" s="54"/>
      <c r="C30" s="40"/>
      <c r="D30" s="52"/>
    </row>
    <row r="31" customFormat="false" ht="12" hidden="false" customHeight="true" outlineLevel="0" collapsed="false">
      <c r="A31" s="52" t="s">
        <v>114</v>
      </c>
      <c r="B31" s="52"/>
      <c r="C31" s="40"/>
      <c r="D31" s="52"/>
    </row>
    <row r="32" customFormat="false" ht="12" hidden="false" customHeight="true" outlineLevel="0" collapsed="false">
      <c r="A32" s="52"/>
      <c r="B32" s="52"/>
      <c r="C32" s="40"/>
      <c r="D32" s="52"/>
    </row>
    <row r="33" customFormat="false" ht="12" hidden="false" customHeight="true" outlineLevel="0" collapsed="false">
      <c r="A33" s="52"/>
      <c r="B33" s="52"/>
      <c r="C33" s="40"/>
      <c r="D33" s="52"/>
    </row>
    <row r="34" customFormat="false" ht="12" hidden="false" customHeight="true" outlineLevel="0" collapsed="false">
      <c r="A34" s="52"/>
      <c r="B34" s="52"/>
      <c r="C34" s="40"/>
      <c r="D34" s="52"/>
    </row>
    <row r="35" customFormat="false" ht="12" hidden="false" customHeight="true" outlineLevel="0" collapsed="false">
      <c r="A35" s="52"/>
      <c r="B35" s="52"/>
      <c r="C35" s="40"/>
      <c r="D35" s="52"/>
    </row>
    <row r="36" customFormat="false" ht="12" hidden="false" customHeight="true" outlineLevel="0" collapsed="false">
      <c r="A36" s="52"/>
      <c r="B36" s="52"/>
      <c r="C36" s="40"/>
      <c r="D36" s="52"/>
    </row>
    <row r="37" customFormat="false" ht="12" hidden="false" customHeight="true" outlineLevel="0" collapsed="false">
      <c r="A37" s="52"/>
      <c r="B37" s="52"/>
      <c r="C37" s="40"/>
      <c r="D37" s="55"/>
    </row>
    <row r="38" customFormat="false" ht="12" hidden="false" customHeight="true" outlineLevel="0" collapsed="false">
      <c r="A38" s="52"/>
      <c r="B38" s="52"/>
      <c r="C38" s="40"/>
      <c r="D38" s="52" t="s">
        <v>115</v>
      </c>
    </row>
    <row r="39" customFormat="false" ht="12" hidden="false" customHeight="true" outlineLevel="0" collapsed="false">
      <c r="A39" s="52"/>
      <c r="B39" s="52"/>
      <c r="C39" s="40"/>
      <c r="D39" s="52"/>
    </row>
    <row r="40" customFormat="false" ht="12" hidden="false" customHeight="true" outlineLevel="0" collapsed="false">
      <c r="A40" s="38"/>
      <c r="B40" s="40"/>
      <c r="C40" s="40"/>
      <c r="D40" s="52"/>
    </row>
    <row r="41" customFormat="false" ht="12" hidden="false" customHeight="true" outlineLevel="0" collapsed="false">
      <c r="A41" s="56" t="s">
        <v>116</v>
      </c>
      <c r="B41" s="56"/>
      <c r="C41" s="40"/>
      <c r="D41" s="52"/>
    </row>
    <row r="42" customFormat="false" ht="12" hidden="false" customHeight="true" outlineLevel="0" collapsed="false">
      <c r="A42" s="57" t="s">
        <v>117</v>
      </c>
      <c r="B42" s="58" t="s">
        <v>118</v>
      </c>
      <c r="C42" s="40"/>
      <c r="D42" s="40"/>
    </row>
    <row r="43" customFormat="false" ht="12" hidden="false" customHeight="true" outlineLevel="0" collapsed="false">
      <c r="A43" s="57"/>
      <c r="B43" s="58"/>
      <c r="C43" s="40"/>
      <c r="D43" s="59" t="s">
        <v>119</v>
      </c>
    </row>
    <row r="44" customFormat="false" ht="12" hidden="false" customHeight="true" outlineLevel="0" collapsed="false">
      <c r="A44" s="57"/>
      <c r="B44" s="58"/>
      <c r="C44" s="40"/>
      <c r="D44" s="59"/>
    </row>
    <row r="45" customFormat="false" ht="12" hidden="false" customHeight="true" outlineLevel="0" collapsed="false">
      <c r="A45" s="57"/>
      <c r="B45" s="58"/>
      <c r="C45" s="40"/>
      <c r="D45" s="59"/>
    </row>
    <row r="46" customFormat="false" ht="12" hidden="false" customHeight="true" outlineLevel="0" collapsed="false">
      <c r="A46" s="57"/>
      <c r="B46" s="58"/>
      <c r="C46" s="40"/>
      <c r="D46" s="59"/>
    </row>
    <row r="47" customFormat="false" ht="12" hidden="false" customHeight="true" outlineLevel="0" collapsed="false">
      <c r="A47" s="57"/>
      <c r="B47" s="58"/>
      <c r="C47" s="40"/>
      <c r="D47" s="59"/>
    </row>
    <row r="48" customFormat="false" ht="12" hidden="false" customHeight="true" outlineLevel="0" collapsed="false">
      <c r="A48" s="57"/>
      <c r="B48" s="58"/>
      <c r="C48" s="40"/>
      <c r="D48" s="59"/>
    </row>
    <row r="49" customFormat="false" ht="12.75" hidden="false" customHeight="true" outlineLevel="0" collapsed="false">
      <c r="A49" s="57"/>
      <c r="B49" s="58"/>
      <c r="C49" s="40"/>
      <c r="D49" s="40"/>
    </row>
    <row r="50" customFormat="false" ht="12.75" hidden="false" customHeight="true" outlineLevel="0" collapsed="false">
      <c r="A50" s="57"/>
      <c r="B50" s="58"/>
      <c r="C50" s="40"/>
      <c r="D50" s="40"/>
    </row>
    <row r="51" customFormat="false" ht="12.75" hidden="false" customHeight="true" outlineLevel="0" collapsed="false">
      <c r="A51" s="57"/>
      <c r="B51" s="58"/>
      <c r="C51" s="40"/>
      <c r="D51" s="1"/>
    </row>
    <row r="52" customFormat="false" ht="12.75" hidden="false" customHeight="true" outlineLevel="0" collapsed="false">
      <c r="A52" s="57"/>
      <c r="B52" s="58"/>
      <c r="C52" s="40"/>
      <c r="D52" s="1"/>
    </row>
    <row r="53" customFormat="false" ht="12.75" hidden="false" customHeight="false" outlineLevel="0" collapsed="false">
      <c r="A53" s="57"/>
      <c r="B53" s="58"/>
      <c r="C53" s="40"/>
      <c r="D53" s="1"/>
    </row>
    <row r="54" s="11" customFormat="true" ht="12" hidden="false" customHeight="true" outlineLevel="0" collapsed="false">
      <c r="A54" s="60"/>
      <c r="B54" s="51"/>
    </row>
    <row r="55" s="11" customFormat="true" ht="12" hidden="false" customHeight="true" outlineLevel="0" collapsed="false">
      <c r="A55" s="19"/>
      <c r="B55" s="51"/>
    </row>
    <row r="56" s="11" customFormat="true" ht="12" hidden="false" customHeight="true" outlineLevel="0" collapsed="false">
      <c r="A56" s="19"/>
    </row>
    <row r="57" s="11" customFormat="true" ht="12" hidden="false" customHeight="true" outlineLevel="0" collapsed="false">
      <c r="A57" s="59" t="s">
        <v>120</v>
      </c>
      <c r="B57" s="59"/>
      <c r="C57" s="59"/>
      <c r="D57" s="59"/>
    </row>
    <row r="58" s="11" customFormat="true" ht="12" hidden="false" customHeight="true" outlineLevel="0" collapsed="false">
      <c r="A58" s="19"/>
    </row>
    <row r="59" s="11" customFormat="true" ht="12" hidden="false" customHeight="true" outlineLevel="0" collapsed="false">
      <c r="A59" s="19"/>
    </row>
    <row r="60" s="11" customFormat="true" ht="12" hidden="false" customHeight="true" outlineLevel="0" collapsed="false">
      <c r="A60" s="19"/>
    </row>
    <row r="61" s="11" customFormat="true" ht="12" hidden="false" customHeight="true" outlineLevel="0" collapsed="false">
      <c r="A61" s="19"/>
    </row>
    <row r="62" s="11" customFormat="true" ht="12.75" hidden="false" customHeight="false" outlineLevel="0" collapsed="false">
      <c r="A62" s="19"/>
    </row>
    <row r="63" s="11" customFormat="true" ht="12.75" hidden="false" customHeight="false" outlineLevel="0" collapsed="false">
      <c r="A63" s="19"/>
    </row>
    <row r="64" s="11" customFormat="true" ht="12.75" hidden="false" customHeight="false" outlineLevel="0" collapsed="false">
      <c r="A64" s="19"/>
    </row>
    <row r="65" s="11" customFormat="true" ht="12.75" hidden="false" customHeight="false" outlineLevel="0" collapsed="false">
      <c r="A65" s="19"/>
    </row>
    <row r="66" s="11" customFormat="true" ht="12.75" hidden="false" customHeight="false" outlineLevel="0" collapsed="false">
      <c r="A66" s="19"/>
    </row>
    <row r="67" s="11" customFormat="true" ht="12.75" hidden="false" customHeight="false" outlineLevel="0" collapsed="false">
      <c r="A67" s="19"/>
    </row>
    <row r="68" s="11" customFormat="true" ht="12.75" hidden="false" customHeight="true" outlineLevel="0" collapsed="false">
      <c r="A68" s="19"/>
    </row>
    <row r="69" s="11" customFormat="true" ht="12.75" hidden="false" customHeight="false" outlineLevel="0" collapsed="false">
      <c r="A69" s="19"/>
    </row>
    <row r="70" s="11" customFormat="true" ht="12.75" hidden="false" customHeight="false" outlineLevel="0" collapsed="false">
      <c r="A70" s="19"/>
    </row>
    <row r="71" s="19" customFormat="true" ht="12.75" hidden="false" customHeight="false" outlineLevel="0" collapsed="false"/>
    <row r="79" customFormat="false" ht="12.75" hidden="false" customHeight="false" outlineLevel="0" collapsed="false">
      <c r="B79" s="61"/>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8"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1"/>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19"/>
      <c r="B77" s="1"/>
    </row>
    <row r="78" s="11" customFormat="true" ht="12.75" hidden="false" customHeight="false" outlineLevel="0" collapsed="false">
      <c r="A78" s="19"/>
    </row>
    <row r="79" s="11" customFormat="true" ht="12.75" hidden="false" customHeight="false" outlineLevel="0" collapsed="false">
      <c r="A79" s="19"/>
    </row>
    <row r="80" s="11" customFormat="true" ht="12.75" hidden="false" customHeight="false" outlineLevel="0" collapsed="false">
      <c r="A80" s="19"/>
    </row>
    <row r="81" s="11" customFormat="true" ht="12.75" hidden="false" customHeight="false" outlineLevel="0" collapsed="false">
      <c r="A81" s="19" t="s">
        <v>54</v>
      </c>
      <c r="B81" s="32" t="s">
        <v>175</v>
      </c>
    </row>
    <row r="82" s="11" customFormat="true" ht="12.75" hidden="false" customHeight="false" outlineLevel="0" collapsed="false">
      <c r="A82" s="19"/>
    </row>
    <row r="83" s="11" customFormat="true" ht="12.75" hidden="false" customHeight="false" outlineLevel="0" collapsed="false">
      <c r="A83" s="19"/>
    </row>
    <row r="84" s="11" customFormat="true" ht="12.75" hidden="false" customHeight="false" outlineLevel="0" collapsed="false">
      <c r="A84" s="19"/>
    </row>
    <row r="85" s="11" customFormat="true" ht="12.75" hidden="false" customHeight="false" outlineLevel="0" collapsed="false">
      <c r="A85" s="19"/>
    </row>
    <row r="86" s="11" customFormat="true" ht="12.75" hidden="false" customHeight="false" outlineLevel="0" collapsed="false">
      <c r="A86" s="19"/>
    </row>
    <row r="87" s="11" customFormat="true" ht="12.75" hidden="false" customHeight="false" outlineLevel="0" collapsed="false">
      <c r="A87" s="19"/>
    </row>
    <row r="88" s="89" customFormat="true" ht="12.75" hidden="false" customHeight="false" outlineLevel="0" collapsed="false">
      <c r="A88" s="19"/>
      <c r="B88" s="1"/>
    </row>
    <row r="89" s="89" customFormat="true" ht="12.75" hidden="false" customHeight="false" outlineLevel="0" collapsed="false">
      <c r="A89" s="19"/>
      <c r="B89" s="1"/>
    </row>
    <row r="90" s="89" customFormat="true" ht="12.75" hidden="false" customHeight="false" outlineLevel="0" collapsed="false">
      <c r="A90" s="19"/>
      <c r="B90" s="1"/>
    </row>
    <row r="91" s="89" customFormat="true" ht="12.75" hidden="false" customHeight="false" outlineLevel="0" collapsed="false">
      <c r="A91" s="19"/>
      <c r="B91" s="1"/>
    </row>
    <row r="92" s="89" customFormat="true" ht="12.75" hidden="false" customHeight="false" outlineLevel="0" collapsed="false">
      <c r="A92" s="19"/>
      <c r="B92" s="1"/>
    </row>
    <row r="93" customFormat="false" ht="12.75" hidden="false" customHeight="false" outlineLevel="0" collapsed="false">
      <c r="A93" s="19"/>
      <c r="B93" s="1"/>
    </row>
    <row r="94" customFormat="false" ht="12.75" hidden="false" customHeight="false" outlineLevel="0" collapsed="false">
      <c r="A94" s="19"/>
      <c r="B94" s="1"/>
    </row>
    <row r="95" customFormat="false" ht="12.75" hidden="false" customHeight="false" outlineLevel="0" collapsed="false">
      <c r="A95" s="19"/>
      <c r="B95" s="1"/>
    </row>
    <row r="96" customFormat="false" ht="12.75" hidden="false" customHeight="false" outlineLevel="0" collapsed="false">
      <c r="A96" s="19"/>
      <c r="B96" s="1"/>
    </row>
    <row r="97" customFormat="false" ht="12.75" hidden="false" customHeight="false" outlineLevel="0" collapsed="false">
      <c r="A97" s="19"/>
      <c r="B97" s="1"/>
    </row>
    <row r="98" customFormat="false" ht="12.75" hidden="false" customHeight="false" outlineLevel="0" collapsed="false">
      <c r="A98" s="19"/>
      <c r="B98" s="1"/>
    </row>
    <row r="99" customFormat="false" ht="12.75" hidden="false" customHeight="false" outlineLevel="0" collapsed="false">
      <c r="A99" s="19"/>
      <c r="B99" s="1"/>
    </row>
    <row r="100" customFormat="false" ht="12.75" hidden="false" customHeight="false" outlineLevel="0" collapsed="false">
      <c r="A100" s="19"/>
      <c r="B100" s="1"/>
    </row>
    <row r="101" customFormat="false" ht="12.75" hidden="false" customHeight="false" outlineLevel="0" collapsed="false">
      <c r="A101" s="19"/>
      <c r="B101" s="1"/>
    </row>
    <row r="102" customFormat="false" ht="12.75" hidden="false" customHeight="false" outlineLevel="0" collapsed="false">
      <c r="A102" s="19"/>
      <c r="B102" s="1"/>
    </row>
    <row r="103" customFormat="false" ht="12.75" hidden="false" customHeight="false" outlineLevel="0" collapsed="false">
      <c r="A103" s="19"/>
      <c r="B103" s="1"/>
    </row>
    <row r="104" customFormat="false" ht="12.75" hidden="false" customHeight="false" outlineLevel="0" collapsed="false">
      <c r="A104" s="19"/>
      <c r="B104" s="1"/>
    </row>
    <row r="105" customFormat="false" ht="12.75" hidden="false" customHeight="false" outlineLevel="0" collapsed="false">
      <c r="A105" s="19"/>
      <c r="B105" s="1"/>
    </row>
    <row r="106" customFormat="false" ht="12.75" hidden="false" customHeight="false" outlineLevel="0" collapsed="false">
      <c r="A106" s="19"/>
      <c r="B106" s="1"/>
    </row>
    <row r="107" customFormat="false" ht="12.75" hidden="false" customHeight="false" outlineLevel="0" collapsed="false">
      <c r="A107" s="19"/>
      <c r="B107" s="1"/>
    </row>
    <row r="108" customFormat="false" ht="12.75" hidden="false" customHeight="false" outlineLevel="0" collapsed="false">
      <c r="A108" s="19"/>
      <c r="B108" s="1"/>
    </row>
    <row r="109" customFormat="false" ht="12.75" hidden="false" customHeight="false" outlineLevel="0" collapsed="false">
      <c r="A109" s="19"/>
      <c r="B109" s="1"/>
    </row>
    <row r="110" customFormat="false" ht="12.75" hidden="false" customHeight="false" outlineLevel="0" collapsed="false">
      <c r="A110" s="19"/>
      <c r="B110" s="1"/>
    </row>
    <row r="111" customFormat="false" ht="12.75" hidden="false" customHeight="false" outlineLevel="0" collapsed="false">
      <c r="A111" s="19"/>
      <c r="B111" s="1"/>
    </row>
    <row r="112" customFormat="false" ht="12.75" hidden="false" customHeight="false" outlineLevel="0" collapsed="false">
      <c r="A112" s="19"/>
      <c r="B112" s="1"/>
    </row>
    <row r="113" customFormat="false" ht="12.75" hidden="false" customHeight="false" outlineLevel="0" collapsed="false">
      <c r="A113" s="19"/>
      <c r="B113" s="1"/>
    </row>
    <row r="114" customFormat="false" ht="12.75" hidden="false" customHeight="false" outlineLevel="0" collapsed="false">
      <c r="A114" s="19"/>
      <c r="B114" s="1"/>
    </row>
    <row r="115" customFormat="false" ht="12.75" hidden="false" customHeight="false" outlineLevel="0" collapsed="false">
      <c r="A115" s="19"/>
      <c r="B115" s="1"/>
    </row>
    <row r="116" customFormat="false" ht="12.75" hidden="false" customHeight="false" outlineLevel="0" collapsed="false">
      <c r="A116" s="19"/>
      <c r="B116" s="1"/>
    </row>
    <row r="117" customFormat="false" ht="12.75" hidden="false" customHeight="false" outlineLevel="0" collapsed="false">
      <c r="A117" s="19"/>
      <c r="B117" s="1"/>
    </row>
    <row r="118" customFormat="false" ht="12.75" hidden="false" customHeight="false" outlineLevel="0" collapsed="false">
      <c r="A118" s="19"/>
      <c r="B118" s="1"/>
    </row>
    <row r="119" customFormat="false" ht="12.75" hidden="false" customHeight="false" outlineLevel="0" collapsed="false">
      <c r="A119" s="19"/>
      <c r="B119" s="1"/>
    </row>
    <row r="120" customFormat="false" ht="12.75" hidden="false" customHeight="false" outlineLevel="0" collapsed="false">
      <c r="A120" s="19"/>
      <c r="B120" s="1"/>
    </row>
    <row r="121" customFormat="false" ht="12.75" hidden="false" customHeight="false" outlineLevel="0" collapsed="false">
      <c r="A121" s="19"/>
      <c r="B121" s="1"/>
    </row>
    <row r="122" customFormat="false" ht="12.75" hidden="false" customHeight="false" outlineLevel="0" collapsed="false">
      <c r="A122" s="19"/>
      <c r="B122" s="1"/>
    </row>
    <row r="123" customFormat="false" ht="12.75" hidden="false" customHeight="false" outlineLevel="0" collapsed="false">
      <c r="A123" s="19"/>
      <c r="B123" s="1"/>
    </row>
    <row r="124" customFormat="false" ht="12.75" hidden="false" customHeight="false" outlineLevel="0" collapsed="false">
      <c r="A124" s="19"/>
      <c r="B124" s="1"/>
    </row>
    <row r="125" customFormat="false" ht="12.75" hidden="false" customHeight="false" outlineLevel="0" collapsed="false">
      <c r="A125" s="19"/>
      <c r="B125" s="1"/>
    </row>
    <row r="126" customFormat="false" ht="12.75" hidden="false" customHeight="false" outlineLevel="0" collapsed="false">
      <c r="A126" s="19"/>
      <c r="B126" s="1"/>
    </row>
    <row r="127" customFormat="false" ht="12.75" hidden="false" customHeight="false" outlineLevel="0" collapsed="false">
      <c r="A127" s="19"/>
      <c r="B127" s="1"/>
    </row>
    <row r="128" customFormat="false" ht="12.75" hidden="false" customHeight="false" outlineLevel="0" collapsed="false">
      <c r="A128" s="19"/>
      <c r="B128" s="1"/>
    </row>
    <row r="129" customFormat="false" ht="12.75" hidden="false" customHeight="false" outlineLevel="0" collapsed="false">
      <c r="A129" s="19"/>
      <c r="B129" s="1"/>
    </row>
    <row r="130" customFormat="false" ht="12.75" hidden="false" customHeight="false" outlineLevel="0" collapsed="false">
      <c r="A130" s="19"/>
      <c r="B130" s="1"/>
    </row>
    <row r="131" customFormat="false" ht="12.75" hidden="false" customHeight="false" outlineLevel="0" collapsed="false">
      <c r="A131" s="19"/>
      <c r="B131" s="1"/>
    </row>
    <row r="132" customFormat="false" ht="12.75" hidden="false" customHeight="false" outlineLevel="0" collapsed="false">
      <c r="A132" s="19"/>
      <c r="B132" s="1"/>
    </row>
    <row r="133" customFormat="false" ht="12.75" hidden="false" customHeight="false" outlineLevel="0" collapsed="false">
      <c r="A133" s="19"/>
      <c r="B133" s="1"/>
    </row>
    <row r="134" customFormat="false" ht="12.75" hidden="false" customHeight="false" outlineLevel="0" collapsed="false">
      <c r="A134" s="19"/>
      <c r="B134" s="1"/>
    </row>
    <row r="135" customFormat="false" ht="12.75" hidden="false" customHeight="false" outlineLevel="0" collapsed="false">
      <c r="A135" s="19"/>
      <c r="B135" s="1"/>
    </row>
    <row r="136" customFormat="false" ht="12.75" hidden="false" customHeight="false" outlineLevel="0" collapsed="false">
      <c r="A136" s="19"/>
      <c r="B136" s="1"/>
    </row>
    <row r="137" customFormat="false" ht="12.75" hidden="false" customHeight="false" outlineLevel="0" collapsed="false">
      <c r="A137" s="19"/>
      <c r="B137" s="1"/>
    </row>
    <row r="138" customFormat="false" ht="12.75" hidden="false" customHeight="false" outlineLevel="0" collapsed="false">
      <c r="A138" s="19"/>
      <c r="B138" s="1"/>
    </row>
    <row r="139" customFormat="false" ht="12.75" hidden="false" customHeight="false" outlineLevel="0" collapsed="false">
      <c r="A139" s="19"/>
      <c r="B139" s="1"/>
    </row>
    <row r="140" customFormat="false" ht="12.75" hidden="false" customHeight="false" outlineLevel="0" collapsed="false">
      <c r="A140" s="19"/>
      <c r="B140" s="1"/>
    </row>
    <row r="141" customFormat="false" ht="12.75" hidden="false" customHeight="false" outlineLevel="0" collapsed="false">
      <c r="A141" s="19"/>
      <c r="B141" s="1"/>
    </row>
    <row r="142" customFormat="false" ht="12.75" hidden="false" customHeight="false" outlineLevel="0" collapsed="false">
      <c r="A142" s="19"/>
      <c r="B142" s="1"/>
    </row>
    <row r="143" customFormat="false" ht="12.75" hidden="false" customHeight="false" outlineLevel="0" collapsed="false">
      <c r="A143" s="19"/>
      <c r="B143" s="1"/>
    </row>
    <row r="144" customFormat="false" ht="12.75" hidden="false" customHeight="false" outlineLevel="0" collapsed="false">
      <c r="A144" s="19"/>
      <c r="B144" s="1"/>
    </row>
    <row r="145" customFormat="false" ht="12.75" hidden="false" customHeight="false" outlineLevel="0" collapsed="false">
      <c r="A145" s="19"/>
      <c r="B145" s="1"/>
    </row>
    <row r="146" customFormat="false" ht="12.75" hidden="false" customHeight="false" outlineLevel="0" collapsed="false">
      <c r="A146" s="19"/>
      <c r="B146" s="1"/>
    </row>
    <row r="147" customFormat="false" ht="12.75" hidden="false" customHeight="false" outlineLevel="0" collapsed="false">
      <c r="A147" s="19"/>
      <c r="B147" s="1"/>
    </row>
    <row r="148" customFormat="false" ht="12.75" hidden="false" customHeight="false" outlineLevel="0" collapsed="false">
      <c r="A148" s="19"/>
      <c r="B148" s="1"/>
    </row>
    <row r="149" customFormat="false" ht="12.75" hidden="false" customHeight="false" outlineLevel="0" collapsed="false">
      <c r="A149" s="19"/>
      <c r="B149" s="1"/>
    </row>
    <row r="150" customFormat="false" ht="12.75" hidden="false" customHeight="false" outlineLevel="0" collapsed="false">
      <c r="A150" s="19"/>
      <c r="B150" s="1"/>
    </row>
    <row r="151" customFormat="false" ht="12.75" hidden="false" customHeight="false" outlineLevel="0" collapsed="false">
      <c r="A151" s="19"/>
      <c r="B151" s="1"/>
    </row>
    <row r="152" customFormat="false" ht="12.75" hidden="false" customHeight="false" outlineLevel="0" collapsed="false">
      <c r="A152" s="19"/>
      <c r="B152" s="1"/>
    </row>
    <row r="153" customFormat="false" ht="12.75" hidden="false" customHeight="false" outlineLevel="0" collapsed="false">
      <c r="A153" s="19"/>
      <c r="B153" s="1"/>
    </row>
    <row r="154" customFormat="false" ht="12.75" hidden="false" customHeight="false" outlineLevel="0" collapsed="false">
      <c r="A154" s="19"/>
      <c r="B154" s="1"/>
    </row>
    <row r="155" customFormat="false" ht="12.75" hidden="false" customHeight="false" outlineLevel="0" collapsed="false">
      <c r="A155" s="19"/>
      <c r="B155" s="1"/>
    </row>
    <row r="156" customFormat="false" ht="12.75" hidden="false" customHeight="false" outlineLevel="0" collapsed="false">
      <c r="A156" s="19"/>
      <c r="B156" s="1"/>
    </row>
    <row r="157" customFormat="false" ht="12.75" hidden="false" customHeight="false" outlineLevel="0" collapsed="false">
      <c r="A157" s="19"/>
      <c r="B157" s="1"/>
    </row>
    <row r="158" customFormat="false" ht="12.75" hidden="false" customHeight="false" outlineLevel="0" collapsed="false">
      <c r="A158" s="19"/>
      <c r="B158" s="1"/>
    </row>
    <row r="159" customFormat="false" ht="12.75" hidden="false" customHeight="false" outlineLevel="0" collapsed="false">
      <c r="A159" s="19"/>
      <c r="B159" s="1"/>
    </row>
    <row r="160" customFormat="false" ht="12.75" hidden="false" customHeight="false" outlineLevel="0" collapsed="false">
      <c r="A160" s="19"/>
      <c r="B160" s="1"/>
    </row>
    <row r="161" customFormat="false" ht="12.75" hidden="false" customHeight="false" outlineLevel="0" collapsed="false">
      <c r="A161" s="19"/>
      <c r="B161" s="1"/>
    </row>
    <row r="162" customFormat="false" ht="12.75" hidden="false" customHeight="false" outlineLevel="0" collapsed="false">
      <c r="A162" s="19"/>
      <c r="B162" s="1"/>
    </row>
    <row r="163" customFormat="false" ht="12.75" hidden="false" customHeight="false" outlineLevel="0" collapsed="false">
      <c r="A163" s="19"/>
      <c r="B163" s="1"/>
    </row>
    <row r="164" customFormat="false" ht="12.75" hidden="false" customHeight="false" outlineLevel="0" collapsed="false">
      <c r="A164" s="19"/>
      <c r="B164" s="1"/>
    </row>
    <row r="165" customFormat="false" ht="12.75" hidden="false" customHeight="false" outlineLevel="0" collapsed="false">
      <c r="A165" s="19"/>
      <c r="B165" s="1"/>
    </row>
    <row r="166" customFormat="false" ht="12.75" hidden="false" customHeight="false" outlineLevel="0" collapsed="false">
      <c r="A166" s="19"/>
      <c r="B166" s="1"/>
    </row>
    <row r="167" customFormat="false" ht="12.75" hidden="false" customHeight="false" outlineLevel="0" collapsed="false">
      <c r="A167" s="19"/>
      <c r="B167" s="1"/>
    </row>
    <row r="168" customFormat="false" ht="12.75" hidden="false" customHeight="false" outlineLevel="0" collapsed="false">
      <c r="A168" s="19"/>
      <c r="B168" s="1"/>
    </row>
    <row r="169" customFormat="false" ht="12.75" hidden="false" customHeight="false" outlineLevel="0" collapsed="false">
      <c r="A169" s="19"/>
      <c r="B169" s="1"/>
    </row>
    <row r="170" customFormat="false" ht="12.75" hidden="false" customHeight="false" outlineLevel="0" collapsed="false">
      <c r="A170" s="19"/>
      <c r="B170" s="1"/>
    </row>
    <row r="171" customFormat="false" ht="12.75" hidden="false" customHeight="false" outlineLevel="0" collapsed="false">
      <c r="A171" s="19"/>
      <c r="B171" s="1"/>
    </row>
    <row r="172" customFormat="false" ht="12.75" hidden="false" customHeight="false" outlineLevel="0" collapsed="false">
      <c r="A172" s="19"/>
      <c r="B172" s="1"/>
    </row>
    <row r="173" customFormat="false" ht="12.75" hidden="false" customHeight="false" outlineLevel="0" collapsed="false">
      <c r="A173" s="19"/>
      <c r="B173" s="1"/>
    </row>
    <row r="174" customFormat="false" ht="12.75" hidden="false" customHeight="false" outlineLevel="0" collapsed="false">
      <c r="A174" s="19"/>
      <c r="B174" s="1"/>
    </row>
    <row r="175" customFormat="false" ht="12.75" hidden="false" customHeight="false" outlineLevel="0" collapsed="false">
      <c r="A175" s="19"/>
      <c r="B175" s="1"/>
    </row>
    <row r="176" customFormat="false" ht="12.75" hidden="false" customHeight="false" outlineLevel="0" collapsed="false">
      <c r="A176" s="19"/>
      <c r="B176" s="1"/>
    </row>
    <row r="177" customFormat="false" ht="12.75" hidden="false" customHeight="false" outlineLevel="0" collapsed="false">
      <c r="A177" s="19"/>
      <c r="B177" s="1"/>
    </row>
    <row r="178" customFormat="false" ht="12.75" hidden="false" customHeight="false" outlineLevel="0" collapsed="false">
      <c r="A178" s="19"/>
      <c r="B178" s="1"/>
    </row>
    <row r="179" customFormat="false" ht="12.75" hidden="false" customHeight="false" outlineLevel="0" collapsed="false">
      <c r="A179" s="19"/>
      <c r="B179" s="1"/>
    </row>
    <row r="180" customFormat="false" ht="12.75" hidden="false" customHeight="false" outlineLevel="0" collapsed="false">
      <c r="A180" s="19"/>
      <c r="B180" s="1"/>
    </row>
    <row r="181" customFormat="false" ht="12.75" hidden="false" customHeight="false" outlineLevel="0" collapsed="false">
      <c r="A181" s="19"/>
      <c r="B181" s="1"/>
    </row>
    <row r="182" customFormat="false" ht="12.75" hidden="false" customHeight="false" outlineLevel="0" collapsed="false">
      <c r="A182" s="19"/>
      <c r="B182" s="1"/>
    </row>
    <row r="183" customFormat="false" ht="12.75" hidden="false" customHeight="false" outlineLevel="0" collapsed="false">
      <c r="A183" s="19"/>
      <c r="B183" s="1"/>
    </row>
    <row r="184" customFormat="false" ht="12.75" hidden="false" customHeight="false" outlineLevel="0" collapsed="false">
      <c r="A184" s="19"/>
      <c r="B184" s="1"/>
    </row>
    <row r="185" customFormat="false" ht="12.75" hidden="false" customHeight="false" outlineLevel="0" collapsed="false">
      <c r="A185" s="19"/>
      <c r="B185" s="1"/>
    </row>
    <row r="186" customFormat="false" ht="12.75" hidden="false" customHeight="false" outlineLevel="0" collapsed="false">
      <c r="A186" s="19"/>
      <c r="B186" s="1"/>
    </row>
    <row r="187" customFormat="false" ht="12.75" hidden="false" customHeight="false" outlineLevel="0" collapsed="false">
      <c r="A187" s="19"/>
      <c r="B187" s="1"/>
    </row>
    <row r="188" customFormat="false" ht="12.75" hidden="false" customHeight="false" outlineLevel="0" collapsed="false">
      <c r="A188" s="19"/>
      <c r="B188" s="1"/>
    </row>
    <row r="189" customFormat="false" ht="12.75" hidden="false" customHeight="false" outlineLevel="0" collapsed="false">
      <c r="A189" s="19"/>
      <c r="B189" s="1"/>
    </row>
    <row r="190" customFormat="false" ht="12.75" hidden="false" customHeight="false" outlineLevel="0" collapsed="false">
      <c r="A190" s="19"/>
      <c r="B190" s="1"/>
    </row>
    <row r="191" customFormat="false" ht="12.75" hidden="false" customHeight="false" outlineLevel="0" collapsed="false">
      <c r="A191" s="19"/>
      <c r="B191" s="1"/>
    </row>
    <row r="192" customFormat="false" ht="12.75" hidden="false" customHeight="false" outlineLevel="0" collapsed="false">
      <c r="A192" s="19"/>
      <c r="B192" s="1"/>
    </row>
    <row r="193" customFormat="false" ht="12.75" hidden="false" customHeight="false" outlineLevel="0" collapsed="false">
      <c r="A193" s="19"/>
      <c r="B193" s="1"/>
    </row>
    <row r="194" customFormat="false" ht="12.75" hidden="false" customHeight="false" outlineLevel="0" collapsed="false">
      <c r="A194" s="19"/>
      <c r="B194" s="1"/>
    </row>
    <row r="195" customFormat="false" ht="12.75" hidden="false" customHeight="false" outlineLevel="0" collapsed="false">
      <c r="A195" s="19"/>
      <c r="B195" s="1"/>
    </row>
    <row r="196" customFormat="false" ht="12.75" hidden="false" customHeight="false" outlineLevel="0" collapsed="false">
      <c r="A196" s="19"/>
      <c r="B196" s="1"/>
    </row>
    <row r="197" customFormat="false" ht="12.75" hidden="false" customHeight="false" outlineLevel="0" collapsed="false">
      <c r="A197" s="19"/>
      <c r="B197" s="1"/>
    </row>
    <row r="198" customFormat="false" ht="12.75" hidden="false" customHeight="false" outlineLevel="0" collapsed="false">
      <c r="A198" s="19"/>
      <c r="B198" s="1"/>
    </row>
    <row r="199" customFormat="false" ht="12.75" hidden="false" customHeight="false" outlineLevel="0" collapsed="false">
      <c r="A199" s="19"/>
      <c r="B199" s="1"/>
    </row>
    <row r="200" customFormat="false" ht="12.75" hidden="false" customHeight="false" outlineLevel="0" collapsed="false">
      <c r="A200" s="19"/>
      <c r="B200" s="1"/>
    </row>
    <row r="201" customFormat="false" ht="12.75" hidden="false" customHeight="false" outlineLevel="0" collapsed="false">
      <c r="A201" s="19"/>
      <c r="B201" s="1"/>
    </row>
    <row r="202" customFormat="false" ht="12.75" hidden="false" customHeight="false" outlineLevel="0" collapsed="false">
      <c r="A202" s="19"/>
      <c r="B202" s="1"/>
    </row>
    <row r="203" customFormat="false" ht="12.75" hidden="false" customHeight="false" outlineLevel="0" collapsed="false">
      <c r="A203" s="19"/>
      <c r="B203" s="1"/>
    </row>
    <row r="204" customFormat="false" ht="12.75" hidden="false" customHeight="false" outlineLevel="0" collapsed="false">
      <c r="A204" s="19"/>
      <c r="B204" s="1"/>
    </row>
    <row r="205" customFormat="false" ht="12.75" hidden="false" customHeight="false" outlineLevel="0" collapsed="false">
      <c r="A205" s="19"/>
      <c r="B205" s="1"/>
    </row>
    <row r="206" customFormat="false" ht="12.75" hidden="false" customHeight="false" outlineLevel="0" collapsed="false">
      <c r="A206" s="19"/>
      <c r="B206" s="1"/>
    </row>
    <row r="207" customFormat="false" ht="12.75" hidden="false" customHeight="false" outlineLevel="0" collapsed="false">
      <c r="A207" s="19"/>
      <c r="B207" s="1"/>
    </row>
    <row r="208" customFormat="false" ht="12.75" hidden="false" customHeight="false" outlineLevel="0" collapsed="false">
      <c r="A208" s="19"/>
      <c r="B208" s="1"/>
    </row>
    <row r="209" customFormat="false" ht="12.75" hidden="false" customHeight="false" outlineLevel="0" collapsed="false">
      <c r="A209" s="19"/>
      <c r="B209" s="1"/>
    </row>
    <row r="210" customFormat="false" ht="12.75" hidden="false" customHeight="false" outlineLevel="0" collapsed="false">
      <c r="A210" s="19"/>
      <c r="B210" s="1"/>
    </row>
    <row r="211" customFormat="false" ht="12.75" hidden="false" customHeight="false" outlineLevel="0" collapsed="false">
      <c r="A211" s="19"/>
      <c r="B211" s="1"/>
    </row>
    <row r="212" customFormat="false" ht="12.75" hidden="false" customHeight="false" outlineLevel="0" collapsed="false">
      <c r="A212" s="19"/>
      <c r="B212" s="1"/>
    </row>
    <row r="213" customFormat="false" ht="12.75" hidden="false" customHeight="false" outlineLevel="0" collapsed="false">
      <c r="A213" s="19"/>
      <c r="B213" s="1"/>
    </row>
    <row r="214" customFormat="false" ht="12.75" hidden="false" customHeight="false" outlineLevel="0" collapsed="false">
      <c r="A214" s="19"/>
      <c r="B214" s="1"/>
    </row>
    <row r="215" customFormat="false" ht="12.75" hidden="false" customHeight="false" outlineLevel="0" collapsed="false">
      <c r="A215" s="19"/>
      <c r="B215" s="1"/>
    </row>
    <row r="216" customFormat="false" ht="12.75" hidden="false" customHeight="false" outlineLevel="0" collapsed="false">
      <c r="A216" s="19"/>
      <c r="B216" s="1"/>
    </row>
    <row r="217" customFormat="false" ht="12.75" hidden="false" customHeight="false" outlineLevel="0" collapsed="false">
      <c r="A217" s="19"/>
      <c r="B217" s="1"/>
    </row>
    <row r="218" customFormat="false" ht="12.75" hidden="false" customHeight="false" outlineLevel="0" collapsed="false">
      <c r="A218" s="19"/>
      <c r="B218" s="1"/>
    </row>
    <row r="219" customFormat="false" ht="12.75" hidden="false" customHeight="false" outlineLevel="0" collapsed="false">
      <c r="A219" s="19"/>
      <c r="B219" s="1"/>
    </row>
    <row r="220" customFormat="false" ht="12.75" hidden="false" customHeight="false" outlineLevel="0" collapsed="false">
      <c r="A220" s="19"/>
      <c r="B220" s="1"/>
    </row>
    <row r="221" customFormat="false" ht="12.75" hidden="false" customHeight="false" outlineLevel="0" collapsed="false">
      <c r="A221" s="19"/>
      <c r="B221" s="1"/>
    </row>
    <row r="222" customFormat="false" ht="12.75" hidden="false" customHeight="false" outlineLevel="0" collapsed="false">
      <c r="A222" s="19"/>
      <c r="B222" s="1"/>
    </row>
    <row r="223" customFormat="false" ht="12.75" hidden="false" customHeight="false" outlineLevel="0" collapsed="false">
      <c r="A223" s="19"/>
      <c r="B223" s="1"/>
    </row>
    <row r="224" customFormat="false" ht="12.75" hidden="false" customHeight="false" outlineLevel="0" collapsed="false">
      <c r="A224" s="19"/>
      <c r="B224" s="1"/>
    </row>
    <row r="225" customFormat="false" ht="12.75" hidden="false" customHeight="false" outlineLevel="0" collapsed="false">
      <c r="A225" s="19"/>
      <c r="B225" s="1"/>
    </row>
    <row r="226" customFormat="false" ht="12.75" hidden="false" customHeight="false" outlineLevel="0" collapsed="false">
      <c r="A226" s="19"/>
      <c r="B226" s="1"/>
    </row>
    <row r="227" customFormat="false" ht="12.75" hidden="false" customHeight="false" outlineLevel="0" collapsed="false">
      <c r="A227" s="19"/>
      <c r="B227" s="1"/>
    </row>
    <row r="228" customFormat="false" ht="12.75" hidden="false" customHeight="false" outlineLevel="0" collapsed="false">
      <c r="A228" s="19"/>
      <c r="B228" s="1"/>
    </row>
    <row r="229" customFormat="false" ht="12.75" hidden="false" customHeight="false" outlineLevel="0" collapsed="false">
      <c r="A229" s="19"/>
      <c r="B229" s="1"/>
    </row>
    <row r="230" customFormat="false" ht="12.75" hidden="false" customHeight="false" outlineLevel="0" collapsed="false">
      <c r="A230" s="19"/>
      <c r="B230" s="1"/>
    </row>
    <row r="231" customFormat="false" ht="12.75" hidden="false" customHeight="false" outlineLevel="0" collapsed="false">
      <c r="A231" s="19"/>
      <c r="B231" s="1"/>
    </row>
    <row r="232" customFormat="false" ht="12.75" hidden="false" customHeight="false" outlineLevel="0" collapsed="false">
      <c r="A232" s="19"/>
      <c r="B232" s="1"/>
    </row>
    <row r="233" customFormat="false" ht="12.75" hidden="false" customHeight="false" outlineLevel="0" collapsed="false">
      <c r="A233" s="19"/>
      <c r="B233" s="1"/>
    </row>
    <row r="234" customFormat="false" ht="12.75" hidden="false" customHeight="false" outlineLevel="0" collapsed="false">
      <c r="A234" s="19"/>
      <c r="B234" s="1"/>
    </row>
    <row r="235" customFormat="false" ht="12.75" hidden="false" customHeight="false" outlineLevel="0" collapsed="false">
      <c r="A235" s="19"/>
      <c r="B235" s="1"/>
    </row>
    <row r="236" customFormat="false" ht="12.75" hidden="false" customHeight="false" outlineLevel="0" collapsed="false">
      <c r="A236" s="19"/>
      <c r="B236" s="1"/>
    </row>
    <row r="237" customFormat="false" ht="12.75" hidden="false" customHeight="false" outlineLevel="0" collapsed="false">
      <c r="A237" s="19"/>
      <c r="B237" s="1"/>
    </row>
    <row r="238" customFormat="false" ht="12.75" hidden="false" customHeight="false" outlineLevel="0" collapsed="false">
      <c r="A238" s="19"/>
      <c r="B238" s="1"/>
    </row>
    <row r="239" customFormat="false" ht="12.75" hidden="false" customHeight="false" outlineLevel="0" collapsed="false">
      <c r="A239" s="19"/>
      <c r="B239" s="1"/>
    </row>
    <row r="240" customFormat="false" ht="12.75" hidden="false" customHeight="false" outlineLevel="0" collapsed="false">
      <c r="A240" s="19"/>
      <c r="B240" s="1"/>
    </row>
    <row r="241" customFormat="false" ht="12.75" hidden="false" customHeight="false" outlineLevel="0" collapsed="false">
      <c r="A241" s="19"/>
      <c r="B241" s="1"/>
    </row>
    <row r="242" customFormat="false" ht="12.75" hidden="false" customHeight="false" outlineLevel="0" collapsed="false">
      <c r="A242" s="19"/>
      <c r="B242" s="1"/>
    </row>
    <row r="243" customFormat="false" ht="12.75" hidden="false" customHeight="false" outlineLevel="0" collapsed="false">
      <c r="A243" s="19"/>
      <c r="B243" s="1"/>
    </row>
    <row r="244" customFormat="false" ht="12.75" hidden="false" customHeight="false" outlineLevel="0" collapsed="false">
      <c r="A244" s="19"/>
      <c r="B244" s="1"/>
    </row>
    <row r="245" customFormat="false" ht="12.75" hidden="false" customHeight="false" outlineLevel="0" collapsed="false">
      <c r="A245" s="19"/>
      <c r="B245" s="1"/>
    </row>
    <row r="246" customFormat="false" ht="12.75" hidden="false" customHeight="false" outlineLevel="0" collapsed="false">
      <c r="A246" s="19"/>
      <c r="B246" s="1"/>
    </row>
    <row r="247" customFormat="false" ht="12.75" hidden="false" customHeight="false" outlineLevel="0" collapsed="false">
      <c r="A247" s="19"/>
      <c r="B247" s="1"/>
    </row>
    <row r="248" customFormat="false" ht="12.75" hidden="false" customHeight="false" outlineLevel="0" collapsed="false">
      <c r="A248" s="19"/>
      <c r="B248" s="1"/>
    </row>
    <row r="249" customFormat="false" ht="12.75" hidden="false" customHeight="false" outlineLevel="0" collapsed="false">
      <c r="A249" s="19"/>
      <c r="B249" s="1"/>
    </row>
    <row r="250" customFormat="false" ht="12.75" hidden="false" customHeight="false" outlineLevel="0" collapsed="false">
      <c r="A250" s="19"/>
      <c r="B250" s="1"/>
    </row>
    <row r="251" customFormat="false" ht="12.75" hidden="false" customHeight="false" outlineLevel="0" collapsed="false">
      <c r="A251" s="19"/>
      <c r="B251" s="1"/>
    </row>
    <row r="252" customFormat="false" ht="12.75" hidden="false" customHeight="false" outlineLevel="0" collapsed="false">
      <c r="A252" s="19"/>
      <c r="B252" s="1"/>
    </row>
    <row r="253" customFormat="false" ht="12.75" hidden="false" customHeight="false" outlineLevel="0" collapsed="false">
      <c r="A253" s="19"/>
      <c r="B253" s="1"/>
    </row>
    <row r="254" customFormat="false" ht="12.75" hidden="false" customHeight="false" outlineLevel="0" collapsed="false">
      <c r="A254" s="19"/>
      <c r="B254" s="1"/>
    </row>
    <row r="255" customFormat="false" ht="12.75" hidden="false" customHeight="false" outlineLevel="0" collapsed="false">
      <c r="A255" s="19"/>
      <c r="B255" s="1"/>
    </row>
    <row r="256" customFormat="false" ht="12.75" hidden="false" customHeight="false" outlineLevel="0" collapsed="false">
      <c r="A256" s="19"/>
      <c r="B256" s="1"/>
    </row>
    <row r="257" customFormat="false" ht="12.75" hidden="false" customHeight="false" outlineLevel="0" collapsed="false">
      <c r="A257" s="19"/>
      <c r="B257" s="1"/>
    </row>
    <row r="258" customFormat="false" ht="12.75" hidden="false" customHeight="false" outlineLevel="0" collapsed="false">
      <c r="A258" s="19"/>
      <c r="B258" s="1"/>
    </row>
    <row r="259" customFormat="false" ht="12.75" hidden="false" customHeight="false" outlineLevel="0" collapsed="false">
      <c r="A259" s="19"/>
      <c r="B259" s="1"/>
    </row>
    <row r="260" customFormat="false" ht="12.75" hidden="false" customHeight="false" outlineLevel="0" collapsed="false">
      <c r="A260" s="19"/>
      <c r="B260" s="1"/>
    </row>
    <row r="261" customFormat="false" ht="12.75" hidden="false" customHeight="false" outlineLevel="0" collapsed="false">
      <c r="A261" s="19"/>
      <c r="B261" s="1"/>
    </row>
    <row r="262" customFormat="false" ht="12.75" hidden="false" customHeight="false" outlineLevel="0" collapsed="false">
      <c r="A262" s="19"/>
      <c r="B262" s="1"/>
    </row>
    <row r="263" customFormat="false" ht="12.75" hidden="false" customHeight="false" outlineLevel="0" collapsed="false">
      <c r="A263" s="19"/>
      <c r="B263" s="1"/>
    </row>
    <row r="264" customFormat="false" ht="12.75" hidden="false" customHeight="false" outlineLevel="0" collapsed="false">
      <c r="A264" s="19"/>
      <c r="B264" s="1"/>
    </row>
    <row r="265" customFormat="false" ht="12.75" hidden="false" customHeight="false" outlineLevel="0" collapsed="false">
      <c r="A265" s="19"/>
      <c r="B265" s="1"/>
    </row>
    <row r="266" customFormat="false" ht="12.75" hidden="false" customHeight="false" outlineLevel="0" collapsed="false">
      <c r="A266" s="19"/>
      <c r="B266" s="1"/>
    </row>
    <row r="267" customFormat="false" ht="12.75" hidden="false" customHeight="false" outlineLevel="0" collapsed="false">
      <c r="A267" s="19"/>
      <c r="B267" s="1"/>
    </row>
    <row r="268" customFormat="false" ht="12.75" hidden="false" customHeight="false" outlineLevel="0" collapsed="false">
      <c r="A268" s="19"/>
      <c r="B268" s="1"/>
    </row>
    <row r="269" customFormat="false" ht="12.75" hidden="false" customHeight="false" outlineLevel="0" collapsed="false">
      <c r="A269" s="19"/>
      <c r="B269" s="1"/>
    </row>
    <row r="270" customFormat="false" ht="12.75" hidden="false" customHeight="false" outlineLevel="0" collapsed="false">
      <c r="A270" s="19"/>
      <c r="B270" s="1"/>
    </row>
    <row r="271" customFormat="false" ht="12.75" hidden="false" customHeight="false" outlineLevel="0" collapsed="false">
      <c r="A271" s="19"/>
      <c r="B271" s="1"/>
    </row>
    <row r="272" customFormat="false" ht="12.75" hidden="false" customHeight="false" outlineLevel="0" collapsed="false">
      <c r="A272" s="19"/>
      <c r="B272" s="1"/>
    </row>
    <row r="273" customFormat="false" ht="12.75" hidden="false" customHeight="false" outlineLevel="0" collapsed="false">
      <c r="A273" s="19"/>
      <c r="B273" s="1"/>
    </row>
    <row r="274" customFormat="false" ht="12.75" hidden="false" customHeight="false" outlineLevel="0" collapsed="false">
      <c r="A274" s="19"/>
      <c r="B274" s="1"/>
    </row>
    <row r="275" customFormat="false" ht="12.75" hidden="false" customHeight="false" outlineLevel="0" collapsed="false">
      <c r="A275" s="19"/>
      <c r="B275" s="1"/>
    </row>
    <row r="276" customFormat="false" ht="12.75" hidden="false" customHeight="false" outlineLevel="0" collapsed="false">
      <c r="A276" s="19"/>
      <c r="B276" s="1"/>
    </row>
    <row r="277" customFormat="false" ht="12.75" hidden="false" customHeight="false" outlineLevel="0" collapsed="false">
      <c r="A277" s="19"/>
      <c r="B277" s="1"/>
    </row>
    <row r="278" customFormat="false" ht="12.75" hidden="false" customHeight="false" outlineLevel="0" collapsed="false">
      <c r="A278" s="19"/>
      <c r="B278" s="1"/>
    </row>
    <row r="279" customFormat="false" ht="12.75" hidden="false" customHeight="false" outlineLevel="0" collapsed="false">
      <c r="A279" s="19"/>
      <c r="B279" s="1"/>
    </row>
    <row r="280" customFormat="false" ht="12.75" hidden="false" customHeight="false" outlineLevel="0" collapsed="false">
      <c r="A280" s="19"/>
      <c r="B280" s="1"/>
    </row>
    <row r="281" customFormat="false" ht="12.75" hidden="false" customHeight="false" outlineLevel="0" collapsed="false">
      <c r="A281" s="19"/>
      <c r="B281" s="1"/>
    </row>
    <row r="282" customFormat="false" ht="12.75" hidden="false" customHeight="false" outlineLevel="0" collapsed="false">
      <c r="A282" s="19"/>
      <c r="B282" s="1"/>
    </row>
    <row r="283" customFormat="false" ht="12.75" hidden="false" customHeight="false" outlineLevel="0" collapsed="false">
      <c r="A283" s="19"/>
      <c r="B283" s="1"/>
    </row>
    <row r="284" customFormat="false" ht="12.75" hidden="false" customHeight="false" outlineLevel="0" collapsed="false">
      <c r="A284" s="19"/>
      <c r="B284" s="1"/>
    </row>
    <row r="285" customFormat="false" ht="12.75" hidden="false" customHeight="false" outlineLevel="0" collapsed="false">
      <c r="A285" s="19"/>
      <c r="B285" s="1"/>
    </row>
    <row r="286" customFormat="false" ht="12.75" hidden="false" customHeight="false" outlineLevel="0" collapsed="false">
      <c r="A286" s="19"/>
      <c r="B286" s="1"/>
    </row>
    <row r="287" customFormat="false" ht="12.75" hidden="false" customHeight="false" outlineLevel="0" collapsed="false">
      <c r="A287" s="19"/>
      <c r="B287" s="1"/>
    </row>
    <row r="288" customFormat="false" ht="12.75" hidden="false" customHeight="false" outlineLevel="0" collapsed="false">
      <c r="A288" s="19"/>
      <c r="B288" s="1"/>
    </row>
    <row r="289" customFormat="false" ht="12.75" hidden="false" customHeight="false" outlineLevel="0" collapsed="false">
      <c r="A289" s="19"/>
      <c r="B289" s="1"/>
    </row>
    <row r="290" customFormat="false" ht="12.75" hidden="false" customHeight="false" outlineLevel="0" collapsed="false">
      <c r="A290" s="19"/>
      <c r="B290" s="1"/>
    </row>
    <row r="291" customFormat="false" ht="12.75" hidden="false" customHeight="false" outlineLevel="0" collapsed="false">
      <c r="A291" s="19"/>
      <c r="B291" s="1"/>
    </row>
    <row r="292" customFormat="false" ht="12.75" hidden="false" customHeight="false" outlineLevel="0" collapsed="false">
      <c r="A292" s="19"/>
      <c r="B292" s="1"/>
    </row>
    <row r="293" customFormat="false" ht="12.75" hidden="false" customHeight="false" outlineLevel="0" collapsed="false">
      <c r="A293" s="19"/>
      <c r="B293" s="1"/>
    </row>
    <row r="294" customFormat="false" ht="12.75" hidden="false" customHeight="false" outlineLevel="0" collapsed="false">
      <c r="A294" s="19"/>
      <c r="B294" s="1"/>
    </row>
    <row r="295" customFormat="false" ht="12.75" hidden="false" customHeight="false" outlineLevel="0" collapsed="false">
      <c r="A295" s="19"/>
      <c r="B295" s="1"/>
    </row>
    <row r="296" customFormat="false" ht="12.75" hidden="false" customHeight="false" outlineLevel="0" collapsed="false">
      <c r="A296" s="19"/>
      <c r="B296" s="1"/>
    </row>
    <row r="297" customFormat="false" ht="12.75" hidden="false" customHeight="false" outlineLevel="0" collapsed="false">
      <c r="A297" s="19"/>
      <c r="B297" s="1"/>
    </row>
    <row r="298" customFormat="false" ht="12.75" hidden="false" customHeight="false" outlineLevel="0" collapsed="false">
      <c r="A298" s="19"/>
      <c r="B298" s="1"/>
    </row>
    <row r="299" customFormat="false" ht="12.75" hidden="false" customHeight="false" outlineLevel="0" collapsed="false">
      <c r="A299" s="19"/>
      <c r="B299" s="1"/>
    </row>
    <row r="300" customFormat="false" ht="12.75" hidden="false" customHeight="false" outlineLevel="0" collapsed="false">
      <c r="A300" s="19"/>
      <c r="B300" s="1"/>
    </row>
    <row r="301" customFormat="false" ht="12.75" hidden="false" customHeight="false" outlineLevel="0" collapsed="false">
      <c r="A301" s="19"/>
      <c r="B301" s="1"/>
    </row>
    <row r="302" customFormat="false" ht="12.75" hidden="false" customHeight="false" outlineLevel="0" collapsed="false">
      <c r="A302" s="19"/>
      <c r="B302" s="1"/>
    </row>
    <row r="303" customFormat="false" ht="12.75" hidden="false" customHeight="false" outlineLevel="0" collapsed="false">
      <c r="A303" s="19"/>
      <c r="B303" s="1"/>
    </row>
    <row r="304" customFormat="false" ht="12.75" hidden="false" customHeight="false" outlineLevel="0" collapsed="false">
      <c r="A304" s="19"/>
      <c r="B304" s="1"/>
    </row>
    <row r="305" customFormat="false" ht="12.75" hidden="false" customHeight="false" outlineLevel="0" collapsed="false">
      <c r="A305" s="19"/>
      <c r="B305" s="1"/>
    </row>
    <row r="306" customFormat="false" ht="12.75" hidden="false" customHeight="false" outlineLevel="0" collapsed="false">
      <c r="A306" s="19"/>
      <c r="B306" s="1"/>
    </row>
    <row r="307" customFormat="false" ht="12.75" hidden="false" customHeight="false" outlineLevel="0" collapsed="false">
      <c r="A307" s="19"/>
      <c r="B307" s="1"/>
    </row>
    <row r="308" customFormat="false" ht="12.75" hidden="false" customHeight="false" outlineLevel="0" collapsed="false">
      <c r="A308" s="19"/>
      <c r="B308" s="1"/>
    </row>
    <row r="309" customFormat="false" ht="12.75" hidden="false" customHeight="false" outlineLevel="0" collapsed="false">
      <c r="A309" s="19"/>
      <c r="B309" s="1"/>
    </row>
    <row r="310" customFormat="false" ht="12.75" hidden="false" customHeight="false" outlineLevel="0" collapsed="false">
      <c r="A310" s="19"/>
      <c r="B310" s="1"/>
    </row>
    <row r="311" customFormat="false" ht="12.75" hidden="false" customHeight="false" outlineLevel="0" collapsed="false">
      <c r="A311" s="19"/>
      <c r="B311" s="1"/>
    </row>
    <row r="312" customFormat="false" ht="12.75" hidden="false" customHeight="false" outlineLevel="0" collapsed="false">
      <c r="A312" s="19"/>
      <c r="B312" s="1"/>
    </row>
    <row r="313" customFormat="false" ht="12.75" hidden="false" customHeight="false" outlineLevel="0" collapsed="false">
      <c r="A313" s="19"/>
      <c r="B313" s="1"/>
    </row>
    <row r="314" customFormat="false" ht="12.75" hidden="false" customHeight="false" outlineLevel="0" collapsed="false">
      <c r="A314" s="19"/>
      <c r="B314" s="1"/>
    </row>
    <row r="315" customFormat="false" ht="12.75" hidden="false" customHeight="false" outlineLevel="0" collapsed="false">
      <c r="A315" s="19"/>
      <c r="B315" s="1"/>
    </row>
    <row r="316" customFormat="false" ht="12.75" hidden="false" customHeight="false" outlineLevel="0" collapsed="false">
      <c r="A316" s="19"/>
      <c r="B316" s="1"/>
    </row>
    <row r="317" customFormat="false" ht="12.75" hidden="false" customHeight="false" outlineLevel="0" collapsed="false">
      <c r="A317" s="19"/>
      <c r="B317" s="1"/>
    </row>
    <row r="318" customFormat="false" ht="12.75" hidden="false" customHeight="false" outlineLevel="0" collapsed="false">
      <c r="A318" s="19"/>
      <c r="B318" s="1"/>
    </row>
    <row r="319" customFormat="false" ht="12.75" hidden="false" customHeight="false" outlineLevel="0" collapsed="false">
      <c r="A319" s="19"/>
      <c r="B319" s="1"/>
    </row>
    <row r="320" customFormat="false" ht="12.75" hidden="false" customHeight="false" outlineLevel="0" collapsed="false">
      <c r="A320" s="19"/>
      <c r="B320" s="1"/>
    </row>
    <row r="321" customFormat="false" ht="12.75" hidden="false" customHeight="false" outlineLevel="0" collapsed="false">
      <c r="A321" s="19"/>
      <c r="B321" s="1"/>
    </row>
    <row r="322" customFormat="false" ht="12.75" hidden="false" customHeight="false" outlineLevel="0" collapsed="false">
      <c r="A322" s="19"/>
      <c r="B322" s="1"/>
    </row>
    <row r="323" customFormat="false" ht="12.75" hidden="false" customHeight="false" outlineLevel="0" collapsed="false">
      <c r="A323" s="19"/>
      <c r="B323" s="1"/>
    </row>
    <row r="324" customFormat="false" ht="12.75" hidden="false" customHeight="false" outlineLevel="0" collapsed="false">
      <c r="A324" s="19"/>
      <c r="B324" s="1"/>
    </row>
    <row r="325" customFormat="false" ht="12.75" hidden="false" customHeight="false" outlineLevel="0" collapsed="false">
      <c r="A325" s="19"/>
      <c r="B325" s="1"/>
    </row>
    <row r="326" customFormat="false" ht="12.75" hidden="false" customHeight="false" outlineLevel="0" collapsed="false">
      <c r="A326" s="19"/>
      <c r="B326" s="1"/>
    </row>
    <row r="327" customFormat="false" ht="12.75" hidden="false" customHeight="false" outlineLevel="0" collapsed="false">
      <c r="A327" s="19"/>
      <c r="B327" s="1"/>
    </row>
    <row r="328" customFormat="false" ht="12.75" hidden="false" customHeight="false" outlineLevel="0" collapsed="false">
      <c r="A328" s="19"/>
      <c r="B328" s="1"/>
    </row>
    <row r="329" customFormat="false" ht="12.75" hidden="false" customHeight="false" outlineLevel="0" collapsed="false">
      <c r="A329" s="19"/>
      <c r="B329" s="1"/>
    </row>
    <row r="330" customFormat="false" ht="12.75" hidden="false" customHeight="false" outlineLevel="0" collapsed="false">
      <c r="A330" s="19"/>
      <c r="B330" s="1"/>
    </row>
    <row r="331" customFormat="false" ht="12.75" hidden="false" customHeight="false" outlineLevel="0" collapsed="false">
      <c r="A331" s="19"/>
      <c r="B331" s="1"/>
    </row>
    <row r="332" customFormat="false" ht="12.75" hidden="false" customHeight="false" outlineLevel="0" collapsed="false">
      <c r="A332" s="19"/>
      <c r="B332" s="1"/>
    </row>
    <row r="333" customFormat="false" ht="12.75" hidden="false" customHeight="false" outlineLevel="0" collapsed="false">
      <c r="A333" s="19"/>
      <c r="B333" s="1"/>
    </row>
    <row r="334" customFormat="false" ht="12.75" hidden="false" customHeight="false" outlineLevel="0" collapsed="false">
      <c r="A334" s="19"/>
      <c r="B334" s="1"/>
    </row>
    <row r="335" customFormat="false" ht="12.75" hidden="false" customHeight="false" outlineLevel="0" collapsed="false">
      <c r="A335" s="19"/>
      <c r="B335" s="1"/>
    </row>
    <row r="336" customFormat="false" ht="12.75" hidden="false" customHeight="false" outlineLevel="0" collapsed="false">
      <c r="A336" s="19"/>
      <c r="B336" s="1"/>
    </row>
    <row r="337" customFormat="false" ht="12.75" hidden="false" customHeight="false" outlineLevel="0" collapsed="false">
      <c r="A337" s="19"/>
      <c r="B337" s="1"/>
    </row>
    <row r="338" customFormat="false" ht="12.75" hidden="false" customHeight="false" outlineLevel="0" collapsed="false">
      <c r="A338" s="19"/>
      <c r="B338" s="1"/>
    </row>
    <row r="339" customFormat="false" ht="12.75" hidden="false" customHeight="false" outlineLevel="0" collapsed="false">
      <c r="A339" s="19"/>
      <c r="B339" s="1"/>
    </row>
    <row r="340" customFormat="false" ht="12.75" hidden="false" customHeight="false" outlineLevel="0" collapsed="false">
      <c r="A340" s="19"/>
      <c r="B340" s="1"/>
    </row>
    <row r="341" customFormat="false" ht="12.75" hidden="false" customHeight="false" outlineLevel="0" collapsed="false">
      <c r="A341" s="19"/>
      <c r="B341" s="1"/>
    </row>
    <row r="342" customFormat="false" ht="12.75" hidden="false" customHeight="false" outlineLevel="0" collapsed="false">
      <c r="A342" s="19"/>
      <c r="B342" s="1"/>
    </row>
    <row r="343" customFormat="false" ht="12.75" hidden="false" customHeight="false" outlineLevel="0" collapsed="false">
      <c r="A343" s="19"/>
      <c r="B343" s="1"/>
    </row>
    <row r="344" customFormat="false" ht="12.75" hidden="false" customHeight="false" outlineLevel="0" collapsed="false">
      <c r="A344" s="19"/>
      <c r="B344" s="1"/>
    </row>
    <row r="345" customFormat="false" ht="12.75" hidden="false" customHeight="false" outlineLevel="0" collapsed="false">
      <c r="A345" s="19"/>
      <c r="B345" s="1"/>
    </row>
    <row r="346" customFormat="false" ht="12.75" hidden="false" customHeight="false" outlineLevel="0" collapsed="false">
      <c r="A346" s="19"/>
      <c r="B346" s="1"/>
    </row>
    <row r="347" customFormat="false" ht="12.75" hidden="false" customHeight="false" outlineLevel="0" collapsed="false">
      <c r="A347" s="19"/>
      <c r="B347" s="1"/>
    </row>
    <row r="348" customFormat="false" ht="12.75" hidden="false" customHeight="false" outlineLevel="0" collapsed="false">
      <c r="A348" s="19"/>
      <c r="B348" s="1"/>
    </row>
    <row r="349" customFormat="false" ht="12.75" hidden="false" customHeight="false" outlineLevel="0" collapsed="false">
      <c r="A349" s="19"/>
      <c r="B349" s="1"/>
    </row>
    <row r="350" customFormat="false" ht="12.75" hidden="false" customHeight="false" outlineLevel="0" collapsed="false">
      <c r="A350" s="19"/>
      <c r="B350" s="1"/>
    </row>
    <row r="351" customFormat="false" ht="12.75" hidden="false" customHeight="false" outlineLevel="0" collapsed="false">
      <c r="A351" s="19"/>
      <c r="B351" s="1"/>
    </row>
    <row r="352" customFormat="false" ht="12.75" hidden="false" customHeight="false" outlineLevel="0" collapsed="false">
      <c r="A352" s="19"/>
      <c r="B352" s="1"/>
    </row>
    <row r="353" customFormat="false" ht="12.75" hidden="false" customHeight="false" outlineLevel="0" collapsed="false">
      <c r="A353" s="19"/>
      <c r="B353" s="1"/>
    </row>
    <row r="354" customFormat="false" ht="12.75" hidden="false" customHeight="false" outlineLevel="0" collapsed="false">
      <c r="A354" s="19"/>
      <c r="B354" s="1"/>
    </row>
    <row r="355" customFormat="false" ht="12.75" hidden="false" customHeight="false" outlineLevel="0" collapsed="false">
      <c r="A355" s="19"/>
      <c r="B355" s="1"/>
    </row>
    <row r="356" customFormat="false" ht="12.75" hidden="false" customHeight="false" outlineLevel="0" collapsed="false">
      <c r="A356" s="19"/>
      <c r="B356" s="1"/>
    </row>
    <row r="357" customFormat="false" ht="12.75" hidden="false" customHeight="false" outlineLevel="0" collapsed="false">
      <c r="A357" s="19"/>
      <c r="B357" s="1"/>
    </row>
    <row r="358" customFormat="false" ht="12.75" hidden="false" customHeight="false" outlineLevel="0" collapsed="false">
      <c r="A358" s="19"/>
      <c r="B358" s="1"/>
    </row>
    <row r="359" customFormat="false" ht="12.75" hidden="false" customHeight="false" outlineLevel="0" collapsed="false">
      <c r="A359" s="19"/>
      <c r="B359" s="1"/>
    </row>
    <row r="360" customFormat="false" ht="12.75" hidden="false" customHeight="false" outlineLevel="0" collapsed="false">
      <c r="A360" s="19"/>
      <c r="B360" s="1"/>
    </row>
    <row r="361" customFormat="false" ht="12.75" hidden="false" customHeight="false" outlineLevel="0" collapsed="false">
      <c r="A361" s="19"/>
      <c r="B361" s="1"/>
    </row>
    <row r="362" customFormat="false" ht="12.75" hidden="false" customHeight="false" outlineLevel="0" collapsed="false">
      <c r="A362" s="19"/>
      <c r="B362" s="1"/>
    </row>
    <row r="363" customFormat="false" ht="12.75" hidden="false" customHeight="false" outlineLevel="0" collapsed="false">
      <c r="A363" s="19"/>
      <c r="B363" s="1"/>
    </row>
    <row r="364" customFormat="false" ht="12.75" hidden="false" customHeight="false" outlineLevel="0" collapsed="false">
      <c r="A364" s="19"/>
      <c r="B364" s="1"/>
    </row>
    <row r="365" customFormat="false" ht="12.75" hidden="false" customHeight="false" outlineLevel="0" collapsed="false">
      <c r="A365" s="19"/>
      <c r="B365" s="1"/>
    </row>
    <row r="366" customFormat="false" ht="12.75" hidden="false" customHeight="false" outlineLevel="0" collapsed="false">
      <c r="A366" s="19"/>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2" t="s">
        <v>176</v>
      </c>
      <c r="C1" s="62"/>
    </row>
    <row r="2" customFormat="false" ht="12.75" hidden="false" customHeight="false" outlineLevel="0" collapsed="false">
      <c r="B2" s="62"/>
      <c r="C2" s="62"/>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38" customFormat="true" ht="12" hidden="false" customHeight="false" outlineLevel="0" collapsed="false">
      <c r="A67" s="38" t="s">
        <v>54</v>
      </c>
      <c r="C67" s="39" t="s">
        <v>216</v>
      </c>
    </row>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c r="B78" s="38"/>
      <c r="C78" s="38"/>
    </row>
    <row r="79" s="19" customFormat="true" ht="12.75" hidden="false" customHeight="false" outlineLevel="0" collapsed="false">
      <c r="B79" s="38"/>
      <c r="C79" s="38"/>
    </row>
    <row r="80" s="19" customFormat="true" ht="12.75" hidden="false" customHeight="false" outlineLevel="0" collapsed="false">
      <c r="B80" s="38"/>
      <c r="C80" s="38"/>
    </row>
    <row r="81" s="19" customFormat="true" ht="12.75" hidden="false" customHeight="false" outlineLevel="0" collapsed="false">
      <c r="B81" s="38"/>
      <c r="C81" s="38"/>
    </row>
    <row r="82" s="19" customFormat="true" ht="12.75" hidden="false" customHeight="false" outlineLevel="0" collapsed="false">
      <c r="B82" s="38"/>
      <c r="C82" s="38"/>
    </row>
    <row r="83" s="19" customFormat="true" ht="12.75" hidden="false" customHeight="false" outlineLevel="0" collapsed="false">
      <c r="B83" s="38"/>
      <c r="C83" s="38"/>
    </row>
    <row r="84" s="19" customFormat="true" ht="12.75" hidden="false" customHeight="false" outlineLevel="0" collapsed="false">
      <c r="B84" s="38"/>
      <c r="C84" s="38"/>
    </row>
    <row r="85" s="19" customFormat="true" ht="12.75" hidden="false" customHeight="false" outlineLevel="0" collapsed="false">
      <c r="B85" s="38"/>
      <c r="C85" s="38"/>
    </row>
    <row r="86" s="19" customFormat="true" ht="12.75" hidden="false" customHeight="false" outlineLevel="0" collapsed="false">
      <c r="B86" s="38"/>
      <c r="C86" s="38"/>
    </row>
    <row r="87" s="19" customFormat="true" ht="12.75" hidden="false" customHeight="false" outlineLevel="0" collapsed="false">
      <c r="B87" s="38"/>
      <c r="C87" s="38"/>
    </row>
    <row r="88" s="19" customFormat="true" ht="12.75" hidden="false" customHeight="false" outlineLevel="0" collapsed="false">
      <c r="B88" s="38"/>
      <c r="C88" s="38"/>
    </row>
    <row r="89" s="19" customFormat="true" ht="12.75" hidden="false" customHeight="false" outlineLevel="0" collapsed="false">
      <c r="B89" s="38"/>
      <c r="C89" s="38"/>
    </row>
    <row r="90" s="19" customFormat="true" ht="12.75" hidden="false" customHeight="false" outlineLevel="0" collapsed="false">
      <c r="B90" s="38"/>
      <c r="C90" s="38"/>
    </row>
    <row r="91" s="19" customFormat="true" ht="12.75" hidden="false" customHeight="false" outlineLevel="0" collapsed="false">
      <c r="B91" s="38"/>
      <c r="C91" s="38"/>
    </row>
    <row r="92" s="19" customFormat="true" ht="12.75" hidden="false" customHeight="false" outlineLevel="0" collapsed="false">
      <c r="B92" s="38"/>
      <c r="C92" s="38"/>
    </row>
    <row r="93" s="19" customFormat="true" ht="12.75" hidden="false" customHeight="false" outlineLevel="0" collapsed="false">
      <c r="B93" s="38"/>
      <c r="C93" s="38"/>
    </row>
    <row r="94" s="19" customFormat="true" ht="12.75" hidden="false" customHeight="false" outlineLevel="0" collapsed="false">
      <c r="B94" s="38"/>
      <c r="C94" s="38"/>
    </row>
    <row r="95" s="19" customFormat="true" ht="12.75" hidden="false" customHeight="false" outlineLevel="0" collapsed="false">
      <c r="B95" s="38"/>
      <c r="C95" s="38"/>
    </row>
    <row r="96" s="19" customFormat="true" ht="12.75" hidden="false" customHeight="false" outlineLevel="0" collapsed="false">
      <c r="B96" s="38"/>
      <c r="C96" s="38"/>
    </row>
    <row r="97" s="19" customFormat="true" ht="12.75" hidden="false" customHeight="false" outlineLevel="0" collapsed="false">
      <c r="B97" s="38"/>
      <c r="C97" s="38"/>
    </row>
    <row r="98" s="19" customFormat="true" ht="12.75" hidden="false" customHeight="false" outlineLevel="0" collapsed="false">
      <c r="B98" s="38"/>
      <c r="C98" s="38"/>
    </row>
    <row r="99" s="19" customFormat="true" ht="12.75" hidden="false" customHeight="false" outlineLevel="0" collapsed="false">
      <c r="B99" s="38"/>
      <c r="C99" s="38"/>
    </row>
    <row r="100" s="19" customFormat="true" ht="12.75" hidden="false" customHeight="false" outlineLevel="0" collapsed="false">
      <c r="B100" s="38"/>
      <c r="C100" s="38"/>
    </row>
    <row r="101" s="19" customFormat="true" ht="12.75" hidden="false" customHeight="false" outlineLevel="0" collapsed="false">
      <c r="B101" s="38"/>
      <c r="C101" s="38"/>
    </row>
    <row r="102" s="19" customFormat="true" ht="12.75" hidden="false" customHeight="false" outlineLevel="0" collapsed="false">
      <c r="B102" s="38"/>
      <c r="C102" s="38"/>
    </row>
    <row r="103" s="19" customFormat="true" ht="12.75" hidden="false" customHeight="false" outlineLevel="0" collapsed="false">
      <c r="B103" s="38"/>
      <c r="C103" s="38"/>
    </row>
    <row r="104" s="19" customFormat="true" ht="12.75" hidden="false" customHeight="false" outlineLevel="0" collapsed="false">
      <c r="B104" s="38"/>
      <c r="C104" s="38"/>
    </row>
    <row r="105" s="19" customFormat="true" ht="12.75" hidden="false" customHeight="false" outlineLevel="0" collapsed="false">
      <c r="B105" s="38"/>
      <c r="C105" s="38"/>
    </row>
    <row r="106" s="19" customFormat="true" ht="12.75" hidden="false" customHeight="false" outlineLevel="0" collapsed="false">
      <c r="B106" s="38"/>
      <c r="C106" s="38"/>
    </row>
    <row r="107" s="19" customFormat="true" ht="12.75" hidden="false" customHeight="false" outlineLevel="0" collapsed="false">
      <c r="B107" s="38"/>
      <c r="C107" s="38"/>
    </row>
    <row r="108" s="19" customFormat="true" ht="12.75" hidden="false" customHeight="false" outlineLevel="0" collapsed="false">
      <c r="B108" s="38"/>
      <c r="C108" s="38"/>
    </row>
    <row r="109" s="19" customFormat="true" ht="12.75" hidden="false" customHeight="false" outlineLevel="0" collapsed="false">
      <c r="B109" s="38"/>
      <c r="C109" s="38"/>
    </row>
    <row r="110" s="19" customFormat="true" ht="12.75" hidden="false" customHeight="false" outlineLevel="0" collapsed="false">
      <c r="B110" s="38"/>
      <c r="C110" s="38"/>
    </row>
    <row r="111" s="19" customFormat="true" ht="12.75" hidden="false" customHeight="false" outlineLevel="0" collapsed="false">
      <c r="B111" s="38"/>
      <c r="C111" s="38"/>
    </row>
    <row r="112" s="19" customFormat="true" ht="12.75" hidden="false" customHeight="false" outlineLevel="0" collapsed="false">
      <c r="B112" s="38"/>
      <c r="C112" s="38"/>
    </row>
    <row r="113" s="19" customFormat="true" ht="12.75" hidden="false" customHeight="false" outlineLevel="0" collapsed="false">
      <c r="B113" s="38"/>
      <c r="C113" s="38"/>
    </row>
    <row r="114" s="19" customFormat="true" ht="12.75" hidden="false" customHeight="false" outlineLevel="0" collapsed="false">
      <c r="B114" s="38"/>
      <c r="C114" s="38"/>
    </row>
    <row r="115" s="19" customFormat="true" ht="12.75" hidden="false" customHeight="false" outlineLevel="0" collapsed="false">
      <c r="B115" s="38"/>
      <c r="C115" s="38"/>
    </row>
    <row r="116" s="19" customFormat="true" ht="12.75" hidden="false" customHeight="false" outlineLevel="0" collapsed="false">
      <c r="B116" s="38"/>
      <c r="C116" s="38"/>
    </row>
    <row r="117" s="19" customFormat="true" ht="12.75" hidden="false" customHeight="false" outlineLevel="0" collapsed="false">
      <c r="B117" s="38"/>
      <c r="C117" s="38"/>
    </row>
    <row r="118" s="19" customFormat="true" ht="12.75" hidden="false" customHeight="false" outlineLevel="0" collapsed="false">
      <c r="B118" s="38"/>
      <c r="C118" s="38"/>
    </row>
    <row r="119" s="19" customFormat="true" ht="12.75" hidden="false" customHeight="false" outlineLevel="0" collapsed="false">
      <c r="B119" s="38"/>
      <c r="C119" s="38"/>
    </row>
    <row r="120" s="19" customFormat="true" ht="12.75" hidden="false" customHeight="false" outlineLevel="0" collapsed="false">
      <c r="B120" s="38"/>
      <c r="C120" s="38"/>
    </row>
    <row r="121" s="19" customFormat="true" ht="12.75" hidden="false" customHeight="false" outlineLevel="0" collapsed="false">
      <c r="B121" s="38"/>
      <c r="C121" s="38"/>
    </row>
    <row r="122" s="19" customFormat="true" ht="12.75" hidden="false" customHeight="false" outlineLevel="0" collapsed="false">
      <c r="B122" s="38"/>
      <c r="C122" s="38"/>
    </row>
    <row r="123" s="19" customFormat="true" ht="12.75" hidden="false" customHeight="false" outlineLevel="0" collapsed="false">
      <c r="B123" s="38"/>
      <c r="C123" s="38"/>
    </row>
    <row r="124" s="19" customFormat="true" ht="12.75" hidden="false" customHeight="false" outlineLevel="0" collapsed="false">
      <c r="B124" s="38"/>
      <c r="C124" s="38"/>
    </row>
    <row r="125" s="19" customFormat="true" ht="12.75" hidden="false" customHeight="false" outlineLevel="0" collapsed="false">
      <c r="B125" s="38"/>
      <c r="C125" s="38"/>
    </row>
    <row r="126" s="19" customFormat="true" ht="12.75" hidden="false" customHeight="false" outlineLevel="0" collapsed="false">
      <c r="B126" s="38"/>
      <c r="C126" s="38"/>
    </row>
    <row r="127" s="19" customFormat="true" ht="12.75" hidden="false" customHeight="false" outlineLevel="0" collapsed="false">
      <c r="B127" s="38"/>
      <c r="C127" s="38"/>
    </row>
    <row r="128" s="19" customFormat="true" ht="12.75" hidden="false" customHeight="false" outlineLevel="0" collapsed="false">
      <c r="B128" s="38"/>
      <c r="C128" s="38"/>
    </row>
    <row r="129" s="19" customFormat="true" ht="12.75" hidden="false" customHeight="false" outlineLevel="0" collapsed="false">
      <c r="B129" s="38"/>
      <c r="C129" s="38"/>
    </row>
    <row r="130" s="19" customFormat="true" ht="12.75" hidden="false" customHeight="false" outlineLevel="0" collapsed="false">
      <c r="B130" s="38"/>
      <c r="C130" s="38"/>
    </row>
    <row r="131" s="19" customFormat="true" ht="12.75" hidden="false" customHeight="false" outlineLevel="0" collapsed="false">
      <c r="B131" s="38"/>
      <c r="C131" s="38"/>
    </row>
    <row r="132" s="19" customFormat="true" ht="12.75" hidden="false" customHeight="false" outlineLevel="0" collapsed="false">
      <c r="B132" s="38"/>
      <c r="C132" s="38"/>
    </row>
    <row r="133" s="19" customFormat="true" ht="12.75" hidden="false" customHeight="false" outlineLevel="0" collapsed="false">
      <c r="B133" s="38"/>
      <c r="C133" s="38"/>
    </row>
    <row r="134" s="19" customFormat="true" ht="12.75" hidden="false" customHeight="false" outlineLevel="0" collapsed="false">
      <c r="B134" s="38"/>
      <c r="C134" s="38"/>
    </row>
    <row r="135" s="19" customFormat="true" ht="12.75" hidden="false" customHeight="false" outlineLevel="0" collapsed="false">
      <c r="B135" s="38"/>
      <c r="C135" s="38"/>
    </row>
    <row r="136" s="19" customFormat="true" ht="12.75" hidden="false" customHeight="false" outlineLevel="0" collapsed="false">
      <c r="B136" s="38"/>
      <c r="C136" s="38"/>
    </row>
    <row r="137" s="19" customFormat="true" ht="12.75" hidden="false" customHeight="false" outlineLevel="0" collapsed="false">
      <c r="B137" s="38"/>
      <c r="C137" s="38"/>
    </row>
    <row r="138" s="19" customFormat="true" ht="12.75" hidden="false" customHeight="false" outlineLevel="0" collapsed="false">
      <c r="B138" s="38"/>
      <c r="C138" s="38"/>
    </row>
    <row r="139" s="19" customFormat="true" ht="12.75" hidden="false" customHeight="false" outlineLevel="0" collapsed="false">
      <c r="B139" s="38"/>
      <c r="C139" s="38"/>
    </row>
    <row r="140" s="19" customFormat="true" ht="12.75" hidden="false" customHeight="false" outlineLevel="0" collapsed="false">
      <c r="B140" s="38"/>
      <c r="C140" s="38"/>
    </row>
    <row r="141" s="19" customFormat="true" ht="12.75" hidden="false" customHeight="false" outlineLevel="0" collapsed="false">
      <c r="B141" s="38"/>
      <c r="C141" s="38"/>
    </row>
    <row r="142" s="19" customFormat="true" ht="12.75" hidden="false" customHeight="false" outlineLevel="0" collapsed="false">
      <c r="B142" s="38"/>
      <c r="C142" s="38"/>
    </row>
    <row r="143" s="19" customFormat="true" ht="12.75" hidden="false" customHeight="false" outlineLevel="0" collapsed="false">
      <c r="B143" s="38"/>
      <c r="C143" s="38"/>
    </row>
    <row r="144" s="19" customFormat="true" ht="12.75" hidden="false" customHeight="false" outlineLevel="0" collapsed="false">
      <c r="B144" s="38"/>
      <c r="C144" s="38"/>
    </row>
    <row r="145" s="19" customFormat="true" ht="12.75" hidden="false" customHeight="false" outlineLevel="0" collapsed="false">
      <c r="B145" s="38"/>
      <c r="C145" s="38"/>
    </row>
    <row r="146" s="19" customFormat="true" ht="12.75" hidden="false" customHeight="false" outlineLevel="0" collapsed="false">
      <c r="B146" s="38"/>
      <c r="C146" s="38"/>
    </row>
    <row r="147" s="19" customFormat="true" ht="12.75" hidden="false" customHeight="false" outlineLevel="0" collapsed="false">
      <c r="B147" s="38"/>
      <c r="C147" s="38"/>
    </row>
    <row r="148" s="19" customFormat="true" ht="12.75" hidden="false" customHeight="false" outlineLevel="0" collapsed="false">
      <c r="B148" s="38"/>
      <c r="C148" s="38"/>
    </row>
    <row r="149" s="19" customFormat="true" ht="12.75" hidden="false" customHeight="false" outlineLevel="0" collapsed="false">
      <c r="B149" s="38"/>
      <c r="C149" s="38"/>
    </row>
    <row r="150" s="19" customFormat="true" ht="12.75" hidden="false" customHeight="false" outlineLevel="0" collapsed="false">
      <c r="B150" s="38"/>
      <c r="C150" s="38"/>
    </row>
    <row r="151" s="19" customFormat="true" ht="12.75" hidden="false" customHeight="false" outlineLevel="0" collapsed="false">
      <c r="B151" s="38"/>
      <c r="C151" s="38"/>
    </row>
    <row r="152" s="19" customFormat="true" ht="12.75" hidden="false" customHeight="false" outlineLevel="0" collapsed="false">
      <c r="B152" s="38"/>
      <c r="C152" s="38"/>
    </row>
    <row r="153" s="19" customFormat="true" ht="12.75" hidden="false" customHeight="false" outlineLevel="0" collapsed="false">
      <c r="B153" s="38"/>
      <c r="C153" s="38"/>
    </row>
    <row r="154" s="19" customFormat="true" ht="12.75" hidden="false" customHeight="false" outlineLevel="0" collapsed="false">
      <c r="B154" s="38"/>
      <c r="C154" s="38"/>
    </row>
    <row r="155" s="19" customFormat="true" ht="12.75" hidden="false" customHeight="false" outlineLevel="0" collapsed="false">
      <c r="B155" s="38"/>
      <c r="C155" s="38"/>
    </row>
    <row r="156" s="19" customFormat="true" ht="12.75" hidden="false" customHeight="false" outlineLevel="0" collapsed="false">
      <c r="B156" s="38"/>
      <c r="C156" s="38"/>
    </row>
    <row r="157" s="19" customFormat="true" ht="12.75" hidden="false" customHeight="false" outlineLevel="0" collapsed="false">
      <c r="B157" s="38"/>
      <c r="C157" s="38"/>
    </row>
    <row r="158" s="19" customFormat="true" ht="12.75" hidden="false" customHeight="false" outlineLevel="0" collapsed="false">
      <c r="B158" s="38"/>
      <c r="C158" s="38"/>
    </row>
    <row r="159" s="19" customFormat="true" ht="12.75" hidden="false" customHeight="false" outlineLevel="0" collapsed="false">
      <c r="B159" s="38"/>
      <c r="C159" s="38"/>
    </row>
    <row r="160" s="19" customFormat="true" ht="12.75" hidden="false" customHeight="false" outlineLevel="0" collapsed="false">
      <c r="B160" s="38"/>
      <c r="C160" s="38"/>
    </row>
    <row r="161" s="19" customFormat="true" ht="12.75" hidden="false" customHeight="false" outlineLevel="0" collapsed="false">
      <c r="B161" s="38"/>
      <c r="C161" s="38"/>
    </row>
    <row r="162" s="19" customFormat="true" ht="12.75" hidden="false" customHeight="false" outlineLevel="0" collapsed="false">
      <c r="B162" s="38"/>
      <c r="C162" s="38"/>
    </row>
    <row r="163" s="19" customFormat="true" ht="12.75" hidden="false" customHeight="false" outlineLevel="0" collapsed="false">
      <c r="B163" s="38"/>
      <c r="C163" s="38"/>
    </row>
    <row r="164" s="19" customFormat="true" ht="12.75" hidden="false" customHeight="false" outlineLevel="0" collapsed="false">
      <c r="B164" s="38"/>
      <c r="C164" s="38"/>
    </row>
    <row r="165" s="19" customFormat="true" ht="12.75" hidden="false" customHeight="false" outlineLevel="0" collapsed="false">
      <c r="B165" s="38"/>
      <c r="C165" s="38"/>
    </row>
    <row r="166" s="19" customFormat="true" ht="12.75" hidden="false" customHeight="false" outlineLevel="0" collapsed="false">
      <c r="B166" s="38"/>
      <c r="C166" s="38"/>
    </row>
    <row r="167" s="19" customFormat="true" ht="12.75" hidden="false" customHeight="false" outlineLevel="0" collapsed="false">
      <c r="B167" s="38"/>
      <c r="C167" s="38"/>
    </row>
    <row r="168" s="19" customFormat="true" ht="12.75" hidden="false" customHeight="false" outlineLevel="0" collapsed="false">
      <c r="B168" s="38"/>
      <c r="C168" s="38"/>
    </row>
    <row r="169" s="19" customFormat="true" ht="12.75" hidden="false" customHeight="false" outlineLevel="0" collapsed="false">
      <c r="B169" s="38"/>
      <c r="C169" s="38"/>
    </row>
    <row r="170" s="19" customFormat="true" ht="12.75" hidden="false" customHeight="false" outlineLevel="0" collapsed="false">
      <c r="B170" s="38"/>
      <c r="C170" s="38"/>
    </row>
    <row r="171" s="19" customFormat="true" ht="12.75" hidden="false" customHeight="false" outlineLevel="0" collapsed="false">
      <c r="B171" s="38"/>
      <c r="C171" s="38"/>
    </row>
    <row r="172" s="19" customFormat="true" ht="12.75" hidden="false" customHeight="false" outlineLevel="0" collapsed="false">
      <c r="B172" s="38"/>
      <c r="C172" s="38"/>
    </row>
    <row r="173" s="19" customFormat="true" ht="12.75" hidden="false" customHeight="false" outlineLevel="0" collapsed="false">
      <c r="B173" s="38"/>
      <c r="C173" s="38"/>
    </row>
    <row r="174" s="19" customFormat="true" ht="12.75" hidden="false" customHeight="false" outlineLevel="0" collapsed="false">
      <c r="B174" s="38"/>
      <c r="C174" s="38"/>
    </row>
    <row r="175" s="19" customFormat="true" ht="12.75" hidden="false" customHeight="false" outlineLevel="0" collapsed="false">
      <c r="B175" s="38"/>
      <c r="C175" s="38"/>
    </row>
    <row r="176" s="19" customFormat="true" ht="12.75" hidden="false" customHeight="false" outlineLevel="0" collapsed="false">
      <c r="B176" s="38"/>
      <c r="C176" s="38"/>
    </row>
    <row r="177" s="19" customFormat="true" ht="12.75" hidden="false" customHeight="false" outlineLevel="0" collapsed="false">
      <c r="B177" s="38"/>
      <c r="C177" s="38"/>
    </row>
    <row r="178" s="19" customFormat="true" ht="12.75" hidden="false" customHeight="false" outlineLevel="0" collapsed="false">
      <c r="B178" s="38"/>
      <c r="C178" s="38"/>
    </row>
    <row r="179" s="19" customFormat="true" ht="12.75" hidden="false" customHeight="false" outlineLevel="0" collapsed="false">
      <c r="B179" s="38"/>
      <c r="C179" s="38"/>
    </row>
    <row r="180" s="19" customFormat="true" ht="12.75" hidden="false" customHeight="false" outlineLevel="0" collapsed="false">
      <c r="B180" s="38"/>
      <c r="C180" s="38"/>
    </row>
    <row r="181" s="19" customFormat="true" ht="12.75" hidden="false" customHeight="false" outlineLevel="0" collapsed="false">
      <c r="B181" s="38"/>
      <c r="C181" s="38"/>
    </row>
    <row r="182" s="19" customFormat="true" ht="12.75" hidden="false" customHeight="false" outlineLevel="0" collapsed="false">
      <c r="B182" s="38"/>
      <c r="C182" s="38"/>
    </row>
    <row r="183" s="19" customFormat="true" ht="12.75" hidden="false" customHeight="false" outlineLevel="0" collapsed="false">
      <c r="B183" s="38"/>
      <c r="C183" s="38"/>
    </row>
    <row r="184" s="19" customFormat="true" ht="12.75" hidden="false" customHeight="false" outlineLevel="0" collapsed="false">
      <c r="B184" s="38"/>
      <c r="C184" s="38"/>
    </row>
    <row r="185" s="19" customFormat="true" ht="12.75" hidden="false" customHeight="false" outlineLevel="0" collapsed="false">
      <c r="B185" s="38"/>
      <c r="C185" s="38"/>
    </row>
    <row r="186" s="19" customFormat="true" ht="12.75" hidden="false" customHeight="false" outlineLevel="0" collapsed="false">
      <c r="B186" s="38"/>
      <c r="C186" s="38"/>
    </row>
    <row r="187" s="19" customFormat="true" ht="12.75" hidden="false" customHeight="false" outlineLevel="0" collapsed="false">
      <c r="B187" s="38"/>
      <c r="C187" s="38"/>
    </row>
    <row r="188" s="19" customFormat="true" ht="12.75" hidden="false" customHeight="false" outlineLevel="0" collapsed="false">
      <c r="B188" s="38"/>
      <c r="C188" s="38"/>
    </row>
    <row r="189" s="19" customFormat="true" ht="12.75" hidden="false" customHeight="false" outlineLevel="0" collapsed="false">
      <c r="B189" s="38"/>
      <c r="C189" s="38"/>
    </row>
    <row r="190" s="19" customFormat="true" ht="12.75" hidden="false" customHeight="false" outlineLevel="0" collapsed="false">
      <c r="B190" s="38"/>
      <c r="C190" s="38"/>
    </row>
    <row r="191" s="19" customFormat="true" ht="12.75" hidden="false" customHeight="false" outlineLevel="0" collapsed="false">
      <c r="B191" s="38"/>
      <c r="C191" s="38"/>
    </row>
    <row r="192" s="19" customFormat="true" ht="12.75" hidden="false" customHeight="false" outlineLevel="0" collapsed="false">
      <c r="B192" s="38"/>
      <c r="C192" s="38"/>
    </row>
    <row r="193" s="19" customFormat="true" ht="12.75" hidden="false" customHeight="false" outlineLevel="0" collapsed="false">
      <c r="B193" s="38"/>
      <c r="C193" s="38"/>
    </row>
    <row r="194" s="19" customFormat="true" ht="12.75" hidden="false" customHeight="false" outlineLevel="0" collapsed="false">
      <c r="B194" s="38"/>
      <c r="C194" s="38"/>
    </row>
    <row r="195" s="19" customFormat="true" ht="12.75" hidden="false" customHeight="false" outlineLevel="0" collapsed="false">
      <c r="B195" s="38"/>
      <c r="C195" s="38"/>
    </row>
    <row r="196" s="19" customFormat="true" ht="12.75" hidden="false" customHeight="false" outlineLevel="0" collapsed="false">
      <c r="B196" s="38"/>
      <c r="C196" s="38"/>
    </row>
    <row r="197" s="19" customFormat="true" ht="12.75" hidden="false" customHeight="false" outlineLevel="0" collapsed="false">
      <c r="B197" s="38"/>
      <c r="C197" s="38"/>
    </row>
    <row r="198" s="19" customFormat="true" ht="12.75" hidden="false" customHeight="false" outlineLevel="0" collapsed="false">
      <c r="B198" s="38"/>
      <c r="C198" s="38"/>
    </row>
    <row r="199" s="19" customFormat="true" ht="12.75" hidden="false" customHeight="false" outlineLevel="0" collapsed="false">
      <c r="B199" s="38"/>
      <c r="C199" s="38"/>
    </row>
    <row r="200" s="19" customFormat="true" ht="12.75" hidden="false" customHeight="false" outlineLevel="0" collapsed="false">
      <c r="B200" s="38"/>
      <c r="C200" s="38"/>
    </row>
    <row r="201" s="19" customFormat="true" ht="12.75" hidden="false" customHeight="false" outlineLevel="0" collapsed="false">
      <c r="B201" s="38"/>
      <c r="C201" s="38"/>
    </row>
    <row r="202" s="19" customFormat="true" ht="12.75" hidden="false" customHeight="false" outlineLevel="0" collapsed="false">
      <c r="B202" s="38"/>
      <c r="C202" s="38"/>
    </row>
    <row r="203" s="19" customFormat="true" ht="12.75" hidden="false" customHeight="false" outlineLevel="0" collapsed="false">
      <c r="B203" s="38"/>
      <c r="C203" s="38"/>
    </row>
    <row r="204" s="19" customFormat="true" ht="12.75" hidden="false" customHeight="false" outlineLevel="0" collapsed="false">
      <c r="B204" s="38"/>
      <c r="C204" s="38"/>
    </row>
    <row r="205" s="19" customFormat="true" ht="12.75" hidden="false" customHeight="false" outlineLevel="0" collapsed="false">
      <c r="B205" s="38"/>
      <c r="C205" s="38"/>
    </row>
    <row r="206" s="19" customFormat="true" ht="12.75" hidden="false" customHeight="false" outlineLevel="0" collapsed="false">
      <c r="B206" s="38"/>
      <c r="C206" s="38"/>
    </row>
    <row r="207" s="19" customFormat="true" ht="12.75" hidden="false" customHeight="false" outlineLevel="0" collapsed="false">
      <c r="B207" s="38"/>
      <c r="C207" s="38"/>
    </row>
    <row r="208" s="19" customFormat="true" ht="12.75" hidden="false" customHeight="false" outlineLevel="0" collapsed="false">
      <c r="B208" s="38"/>
      <c r="C208" s="38"/>
    </row>
    <row r="209" s="19" customFormat="true" ht="12.75" hidden="false" customHeight="false" outlineLevel="0" collapsed="false">
      <c r="B209" s="38"/>
      <c r="C209" s="38"/>
    </row>
    <row r="210" s="19" customFormat="true" ht="12.75" hidden="false" customHeight="false" outlineLevel="0" collapsed="false">
      <c r="B210" s="38"/>
      <c r="C210" s="38"/>
    </row>
    <row r="211" s="19" customFormat="true" ht="12.75" hidden="false" customHeight="false" outlineLevel="0" collapsed="false">
      <c r="B211" s="38"/>
      <c r="C211" s="38"/>
    </row>
    <row r="212" s="19" customFormat="true" ht="12.75" hidden="false" customHeight="false" outlineLevel="0" collapsed="false">
      <c r="B212" s="38"/>
      <c r="C212" s="38"/>
    </row>
    <row r="213" s="19" customFormat="true" ht="12.75" hidden="false" customHeight="false" outlineLevel="0" collapsed="false">
      <c r="B213" s="38"/>
      <c r="C213" s="38"/>
    </row>
    <row r="214" s="19" customFormat="true" ht="12.75" hidden="false" customHeight="false" outlineLevel="0" collapsed="false">
      <c r="B214" s="38"/>
      <c r="C214" s="38"/>
    </row>
    <row r="215" s="19" customFormat="true" ht="12.75" hidden="false" customHeight="false" outlineLevel="0" collapsed="false">
      <c r="B215" s="38"/>
      <c r="C215" s="38"/>
    </row>
    <row r="216" s="19" customFormat="true" ht="12.75" hidden="false" customHeight="false" outlineLevel="0" collapsed="false">
      <c r="B216" s="38"/>
      <c r="C216" s="38"/>
    </row>
    <row r="217" s="19" customFormat="true" ht="12.75" hidden="false" customHeight="false" outlineLevel="0" collapsed="false">
      <c r="B217" s="38"/>
      <c r="C217" s="38"/>
    </row>
    <row r="218" s="19" customFormat="true" ht="12.75" hidden="false" customHeight="false" outlineLevel="0" collapsed="false">
      <c r="B218" s="38"/>
      <c r="C218" s="38"/>
    </row>
    <row r="219" s="19" customFormat="true" ht="12.75" hidden="false" customHeight="false" outlineLevel="0" collapsed="false">
      <c r="B219" s="38"/>
      <c r="C219" s="38"/>
    </row>
    <row r="220" s="19" customFormat="true" ht="12.75" hidden="false" customHeight="false" outlineLevel="0" collapsed="false">
      <c r="B220" s="38"/>
      <c r="C220" s="38"/>
    </row>
    <row r="221" s="19" customFormat="true" ht="12.75" hidden="false" customHeight="false" outlineLevel="0" collapsed="false">
      <c r="B221" s="38"/>
      <c r="C221" s="38"/>
    </row>
    <row r="222" s="19" customFormat="true" ht="12.75" hidden="false" customHeight="false" outlineLevel="0" collapsed="false">
      <c r="B222" s="38"/>
      <c r="C222" s="38"/>
    </row>
    <row r="223" s="19" customFormat="true" ht="12.75" hidden="false" customHeight="false" outlineLevel="0" collapsed="false">
      <c r="B223" s="38"/>
      <c r="C223" s="38"/>
    </row>
    <row r="224" s="19" customFormat="true" ht="12.75" hidden="false" customHeight="false" outlineLevel="0" collapsed="false">
      <c r="B224" s="38"/>
      <c r="C224" s="38"/>
    </row>
    <row r="225" s="19" customFormat="true" ht="12.75" hidden="false" customHeight="false" outlineLevel="0" collapsed="false">
      <c r="B225" s="38"/>
      <c r="C225" s="38"/>
    </row>
    <row r="226" s="19" customFormat="true" ht="12.75" hidden="false" customHeight="false" outlineLevel="0" collapsed="false">
      <c r="B226" s="38"/>
      <c r="C226" s="38"/>
    </row>
    <row r="227" s="19" customFormat="true" ht="12.75" hidden="false" customHeight="false" outlineLevel="0" collapsed="false">
      <c r="B227" s="38"/>
      <c r="C227" s="38"/>
    </row>
    <row r="228" s="19" customFormat="true" ht="12.75" hidden="false" customHeight="false" outlineLevel="0" collapsed="false">
      <c r="B228" s="38"/>
      <c r="C228" s="38"/>
    </row>
    <row r="229" s="19" customFormat="true" ht="12.75" hidden="false" customHeight="false" outlineLevel="0" collapsed="false">
      <c r="B229" s="38"/>
      <c r="C229" s="38"/>
    </row>
    <row r="230" s="19" customFormat="true" ht="12.75" hidden="false" customHeight="false" outlineLevel="0" collapsed="false">
      <c r="B230" s="38"/>
      <c r="C230" s="38"/>
    </row>
    <row r="231" s="19" customFormat="true" ht="12.75" hidden="false" customHeight="false" outlineLevel="0" collapsed="false">
      <c r="B231" s="38"/>
      <c r="C231" s="38"/>
    </row>
    <row r="232" s="19" customFormat="true" ht="12.75" hidden="false" customHeight="false" outlineLevel="0" collapsed="false">
      <c r="B232" s="38"/>
      <c r="C232" s="38"/>
    </row>
    <row r="233" s="19" customFormat="true" ht="12.75" hidden="false" customHeight="false" outlineLevel="0" collapsed="false">
      <c r="B233" s="38"/>
      <c r="C233" s="38"/>
    </row>
    <row r="234" s="19" customFormat="true" ht="12.75" hidden="false" customHeight="false" outlineLevel="0" collapsed="false">
      <c r="B234" s="38"/>
      <c r="C234" s="38"/>
    </row>
    <row r="235" s="19" customFormat="true" ht="12.75" hidden="false" customHeight="false" outlineLevel="0" collapsed="false">
      <c r="B235" s="38"/>
      <c r="C235" s="38"/>
    </row>
    <row r="236" s="19" customFormat="true" ht="12.75" hidden="false" customHeight="false" outlineLevel="0" collapsed="false">
      <c r="B236" s="38"/>
      <c r="C236" s="38"/>
    </row>
    <row r="237" s="19" customFormat="true" ht="12.75" hidden="false" customHeight="false" outlineLevel="0" collapsed="false">
      <c r="B237" s="38"/>
      <c r="C237" s="38"/>
    </row>
    <row r="238" s="19" customFormat="true" ht="12.75" hidden="false" customHeight="false" outlineLevel="0" collapsed="false">
      <c r="B238" s="38"/>
      <c r="C238" s="38"/>
    </row>
    <row r="239" s="19" customFormat="true" ht="12.75" hidden="false" customHeight="false" outlineLevel="0" collapsed="false">
      <c r="B239" s="38"/>
      <c r="C239" s="38"/>
    </row>
    <row r="240" s="19" customFormat="true" ht="12.75" hidden="false" customHeight="false" outlineLevel="0" collapsed="false">
      <c r="B240" s="38"/>
      <c r="C240" s="38"/>
    </row>
    <row r="241" s="19" customFormat="true" ht="12.75" hidden="false" customHeight="false" outlineLevel="0" collapsed="false">
      <c r="B241" s="38"/>
      <c r="C241" s="38"/>
    </row>
    <row r="242" s="19" customFormat="true" ht="12.75" hidden="false" customHeight="false" outlineLevel="0" collapsed="false">
      <c r="B242" s="38"/>
      <c r="C242" s="38"/>
    </row>
    <row r="243" s="19" customFormat="true" ht="12.75" hidden="false" customHeight="false" outlineLevel="0" collapsed="false">
      <c r="B243" s="38"/>
      <c r="C243" s="38"/>
    </row>
    <row r="244" s="19" customFormat="true" ht="12.75" hidden="false" customHeight="false" outlineLevel="0" collapsed="false">
      <c r="B244" s="38"/>
      <c r="C244" s="38"/>
    </row>
    <row r="245" s="19" customFormat="true" ht="12.75" hidden="false" customHeight="false" outlineLevel="0" collapsed="false">
      <c r="B245" s="38"/>
      <c r="C245" s="38"/>
    </row>
    <row r="246" s="19" customFormat="true" ht="12.75" hidden="false" customHeight="false" outlineLevel="0" collapsed="false">
      <c r="B246" s="38"/>
      <c r="C246" s="38"/>
    </row>
    <row r="247" s="19" customFormat="true" ht="12.75" hidden="false" customHeight="false" outlineLevel="0" collapsed="false">
      <c r="B247" s="38"/>
      <c r="C247" s="38"/>
    </row>
    <row r="248" s="19" customFormat="true" ht="12.75" hidden="false" customHeight="false" outlineLevel="0" collapsed="false">
      <c r="B248" s="38"/>
      <c r="C248" s="38"/>
    </row>
    <row r="249" s="19" customFormat="true" ht="12.75" hidden="false" customHeight="false" outlineLevel="0" collapsed="false">
      <c r="B249" s="38"/>
      <c r="C249" s="38"/>
    </row>
    <row r="250" s="19" customFormat="true" ht="12.75" hidden="false" customHeight="false" outlineLevel="0" collapsed="false">
      <c r="B250" s="38"/>
      <c r="C250" s="38"/>
    </row>
    <row r="251" s="19" customFormat="true" ht="12.75" hidden="false" customHeight="false" outlineLevel="0" collapsed="false">
      <c r="B251" s="38"/>
      <c r="C251" s="38"/>
    </row>
    <row r="252" s="19" customFormat="true" ht="12.75" hidden="false" customHeight="false" outlineLevel="0" collapsed="false">
      <c r="B252" s="38"/>
      <c r="C252" s="38"/>
    </row>
    <row r="253" s="19" customFormat="true" ht="12.75" hidden="false" customHeight="false" outlineLevel="0" collapsed="false">
      <c r="B253" s="38"/>
      <c r="C253" s="38"/>
    </row>
    <row r="254" s="19" customFormat="true" ht="12.75" hidden="false" customHeight="false" outlineLevel="0" collapsed="false">
      <c r="B254" s="38"/>
      <c r="C254" s="38"/>
    </row>
    <row r="255" s="19" customFormat="true" ht="12.75" hidden="false" customHeight="false" outlineLevel="0" collapsed="false">
      <c r="B255" s="38"/>
      <c r="C255" s="38"/>
    </row>
    <row r="256" s="19" customFormat="true" ht="12.75" hidden="false" customHeight="false" outlineLevel="0" collapsed="false">
      <c r="B256" s="38"/>
      <c r="C256" s="38"/>
    </row>
    <row r="257" s="19" customFormat="true" ht="12.75" hidden="false" customHeight="false" outlineLevel="0" collapsed="false">
      <c r="B257" s="38"/>
      <c r="C257" s="38"/>
    </row>
    <row r="258" s="19" customFormat="true" ht="12.75" hidden="false" customHeight="false" outlineLevel="0" collapsed="false">
      <c r="B258" s="38"/>
      <c r="C258" s="38"/>
    </row>
    <row r="259" s="19" customFormat="true" ht="12.75" hidden="false" customHeight="false" outlineLevel="0" collapsed="false">
      <c r="B259" s="38"/>
      <c r="C259" s="38"/>
    </row>
    <row r="260" s="19" customFormat="true" ht="12.75" hidden="false" customHeight="false" outlineLevel="0" collapsed="false">
      <c r="B260" s="38"/>
      <c r="C260" s="38"/>
    </row>
    <row r="261" s="19" customFormat="true" ht="12.75" hidden="false" customHeight="false" outlineLevel="0" collapsed="false">
      <c r="B261" s="38"/>
      <c r="C261" s="38"/>
    </row>
    <row r="262" s="19" customFormat="true" ht="12.75" hidden="false" customHeight="false" outlineLevel="0" collapsed="false">
      <c r="B262" s="38"/>
      <c r="C262" s="38"/>
    </row>
    <row r="263" s="19" customFormat="true" ht="12.75" hidden="false" customHeight="false" outlineLevel="0" collapsed="false">
      <c r="B263" s="38"/>
      <c r="C263" s="38"/>
    </row>
    <row r="264" s="19" customFormat="true" ht="12.75" hidden="false" customHeight="false" outlineLevel="0" collapsed="false">
      <c r="B264" s="38"/>
      <c r="C264" s="38"/>
    </row>
    <row r="265" s="19" customFormat="true" ht="12.75" hidden="false" customHeight="false" outlineLevel="0" collapsed="false">
      <c r="B265" s="38"/>
      <c r="C265" s="38"/>
    </row>
    <row r="266" s="19" customFormat="true" ht="12.75" hidden="false" customHeight="false" outlineLevel="0" collapsed="false">
      <c r="B266" s="38"/>
      <c r="C266" s="38"/>
    </row>
    <row r="267" s="19" customFormat="true" ht="12.75" hidden="false" customHeight="false" outlineLevel="0" collapsed="false">
      <c r="B267" s="38"/>
      <c r="C267" s="38"/>
    </row>
    <row r="268" s="19" customFormat="true" ht="12.75" hidden="false" customHeight="false" outlineLevel="0" collapsed="false">
      <c r="B268" s="38"/>
      <c r="C268" s="38"/>
    </row>
    <row r="269" s="19" customFormat="true" ht="12.75" hidden="false" customHeight="false" outlineLevel="0" collapsed="false">
      <c r="B269" s="38"/>
      <c r="C269" s="38"/>
    </row>
    <row r="270" s="19" customFormat="true" ht="12.75" hidden="false" customHeight="false" outlineLevel="0" collapsed="false">
      <c r="B270" s="38"/>
      <c r="C270" s="38"/>
    </row>
    <row r="271" s="19" customFormat="true" ht="12.75" hidden="false" customHeight="false" outlineLevel="0" collapsed="false">
      <c r="B271" s="38"/>
      <c r="C271" s="38"/>
    </row>
    <row r="272" s="19" customFormat="true" ht="12.75" hidden="false" customHeight="false" outlineLevel="0" collapsed="false">
      <c r="B272" s="38"/>
      <c r="C272" s="38"/>
    </row>
    <row r="273" s="19" customFormat="true" ht="12.75" hidden="false" customHeight="false" outlineLevel="0" collapsed="false">
      <c r="B273" s="38"/>
      <c r="C273" s="38"/>
    </row>
    <row r="274" s="19" customFormat="true" ht="12.75" hidden="false" customHeight="false" outlineLevel="0" collapsed="false">
      <c r="B274" s="38"/>
      <c r="C274" s="38"/>
    </row>
    <row r="275" s="19" customFormat="true" ht="12.75" hidden="false" customHeight="false" outlineLevel="0" collapsed="false">
      <c r="B275" s="38"/>
      <c r="C275" s="38"/>
    </row>
    <row r="276" s="19" customFormat="true" ht="12.75" hidden="false" customHeight="false" outlineLevel="0" collapsed="false">
      <c r="B276" s="38"/>
      <c r="C276" s="38"/>
    </row>
    <row r="277" s="19" customFormat="true" ht="12.75" hidden="false" customHeight="false" outlineLevel="0" collapsed="false">
      <c r="B277" s="38"/>
      <c r="C277" s="38"/>
    </row>
    <row r="278" s="19" customFormat="true" ht="12.75" hidden="false" customHeight="false" outlineLevel="0" collapsed="false">
      <c r="B278" s="38"/>
      <c r="C278" s="38"/>
    </row>
    <row r="279" s="19" customFormat="true" ht="12.75" hidden="false" customHeight="false" outlineLevel="0" collapsed="false">
      <c r="B279" s="38"/>
      <c r="C279" s="38"/>
    </row>
    <row r="280" s="19" customFormat="true" ht="12.75" hidden="false" customHeight="false" outlineLevel="0" collapsed="false">
      <c r="B280" s="38"/>
      <c r="C280" s="38"/>
    </row>
    <row r="281" s="19" customFormat="true" ht="12.75" hidden="false" customHeight="false" outlineLevel="0" collapsed="false">
      <c r="B281" s="38"/>
      <c r="C281" s="38"/>
    </row>
    <row r="282" s="19" customFormat="true" ht="12.75" hidden="false" customHeight="false" outlineLevel="0" collapsed="false">
      <c r="B282" s="38"/>
      <c r="C282" s="38"/>
    </row>
    <row r="283" s="19" customFormat="true" ht="12.75" hidden="false" customHeight="false" outlineLevel="0" collapsed="false">
      <c r="B283" s="38"/>
      <c r="C283" s="38"/>
    </row>
    <row r="284" s="19" customFormat="true" ht="12.75" hidden="false" customHeight="false" outlineLevel="0" collapsed="false">
      <c r="B284" s="38"/>
      <c r="C284" s="38"/>
    </row>
    <row r="285" s="19" customFormat="true" ht="12.75" hidden="false" customHeight="false" outlineLevel="0" collapsed="false">
      <c r="B285" s="38"/>
      <c r="C285" s="38"/>
    </row>
    <row r="286" s="19" customFormat="true" ht="12.75" hidden="false" customHeight="false" outlineLevel="0" collapsed="false">
      <c r="B286" s="38"/>
      <c r="C286" s="38"/>
    </row>
    <row r="287" s="19" customFormat="true" ht="12.75" hidden="false" customHeight="false" outlineLevel="0" collapsed="false">
      <c r="B287" s="38"/>
      <c r="C287" s="38"/>
    </row>
    <row r="288" s="19" customFormat="true" ht="12.75" hidden="false" customHeight="false" outlineLevel="0" collapsed="false">
      <c r="B288" s="38"/>
      <c r="C288" s="38"/>
    </row>
    <row r="289" s="19" customFormat="true" ht="12.75" hidden="false" customHeight="false" outlineLevel="0" collapsed="false">
      <c r="B289" s="38"/>
      <c r="C289" s="38"/>
    </row>
    <row r="290" s="19" customFormat="true" ht="12.75" hidden="false" customHeight="false" outlineLevel="0" collapsed="false">
      <c r="B290" s="38"/>
      <c r="C290" s="38"/>
    </row>
    <row r="291" s="19" customFormat="true" ht="12.75" hidden="false" customHeight="false" outlineLevel="0" collapsed="false">
      <c r="B291" s="38"/>
      <c r="C291" s="38"/>
    </row>
    <row r="292" s="19" customFormat="true" ht="12.75" hidden="false" customHeight="false" outlineLevel="0" collapsed="false">
      <c r="B292" s="38"/>
      <c r="C292" s="38"/>
    </row>
    <row r="293" s="19" customFormat="true" ht="12.75" hidden="false" customHeight="false" outlineLevel="0" collapsed="false">
      <c r="B293" s="38"/>
      <c r="C293" s="38"/>
    </row>
    <row r="294" s="19" customFormat="true" ht="12.75" hidden="false" customHeight="false" outlineLevel="0" collapsed="false">
      <c r="B294" s="38"/>
      <c r="C294" s="38"/>
    </row>
    <row r="295" s="19" customFormat="true" ht="12.75" hidden="false" customHeight="false" outlineLevel="0" collapsed="false">
      <c r="B295" s="38"/>
      <c r="C295" s="38"/>
    </row>
    <row r="296" s="19" customFormat="true" ht="12.75" hidden="false" customHeight="false" outlineLevel="0" collapsed="false">
      <c r="B296" s="38"/>
      <c r="C296" s="38"/>
    </row>
    <row r="297" s="19" customFormat="true" ht="12.75" hidden="false" customHeight="false" outlineLevel="0" collapsed="false">
      <c r="B297" s="38"/>
      <c r="C297" s="38"/>
    </row>
    <row r="298" s="19" customFormat="true" ht="12.75" hidden="false" customHeight="false" outlineLevel="0" collapsed="false">
      <c r="B298" s="38"/>
      <c r="C298" s="38"/>
    </row>
    <row r="299" s="19" customFormat="true" ht="12.75" hidden="false" customHeight="false" outlineLevel="0" collapsed="false">
      <c r="B299" s="38"/>
      <c r="C299" s="38"/>
    </row>
    <row r="300" s="19" customFormat="true" ht="12.75" hidden="false" customHeight="false" outlineLevel="0" collapsed="false">
      <c r="B300" s="38"/>
      <c r="C300" s="38"/>
    </row>
    <row r="301" s="19" customFormat="true" ht="12.75" hidden="false" customHeight="false" outlineLevel="0" collapsed="false">
      <c r="B301" s="38"/>
      <c r="C301" s="38"/>
    </row>
    <row r="302" s="19" customFormat="true" ht="12.75" hidden="false" customHeight="false" outlineLevel="0" collapsed="false">
      <c r="B302" s="38"/>
      <c r="C302" s="38"/>
    </row>
    <row r="303" s="19" customFormat="true" ht="12.75" hidden="false" customHeight="false" outlineLevel="0" collapsed="false">
      <c r="B303" s="38"/>
      <c r="C303" s="38"/>
    </row>
    <row r="304" s="19" customFormat="true" ht="12.75" hidden="false" customHeight="false" outlineLevel="0" collapsed="false">
      <c r="B304" s="38"/>
      <c r="C304" s="38"/>
    </row>
    <row r="305" s="19" customFormat="true" ht="12.75" hidden="false" customHeight="false" outlineLevel="0" collapsed="false">
      <c r="B305" s="38"/>
      <c r="C305" s="38"/>
    </row>
    <row r="306" s="19" customFormat="true" ht="12.75" hidden="false" customHeight="false" outlineLevel="0" collapsed="false">
      <c r="B306" s="38"/>
      <c r="C306" s="38"/>
    </row>
    <row r="307" s="19" customFormat="true" ht="12.75" hidden="false" customHeight="false" outlineLevel="0" collapsed="false">
      <c r="B307" s="38"/>
      <c r="C307" s="38"/>
    </row>
    <row r="308" s="19" customFormat="true" ht="12.75" hidden="false" customHeight="false" outlineLevel="0" collapsed="false">
      <c r="B308" s="38"/>
      <c r="C308" s="38"/>
    </row>
    <row r="309" s="19" customFormat="true" ht="12.75" hidden="false" customHeight="false" outlineLevel="0" collapsed="false">
      <c r="B309" s="38"/>
      <c r="C309" s="38"/>
    </row>
    <row r="310" s="19" customFormat="true" ht="12.75" hidden="false" customHeight="false" outlineLevel="0" collapsed="false">
      <c r="B310" s="38"/>
      <c r="C310" s="38"/>
    </row>
    <row r="311" s="19" customFormat="true" ht="12.75" hidden="false" customHeight="false" outlineLevel="0" collapsed="false">
      <c r="B311" s="38"/>
      <c r="C311" s="38"/>
    </row>
    <row r="312" s="19" customFormat="true" ht="12.75" hidden="false" customHeight="false" outlineLevel="0" collapsed="false">
      <c r="B312" s="38"/>
      <c r="C312" s="38"/>
    </row>
    <row r="313" s="19" customFormat="true" ht="12.75" hidden="false" customHeight="false" outlineLevel="0" collapsed="false">
      <c r="B313" s="38"/>
      <c r="C313" s="38"/>
    </row>
    <row r="314" s="19" customFormat="true" ht="12.75" hidden="false" customHeight="false" outlineLevel="0" collapsed="false">
      <c r="B314" s="38"/>
      <c r="C314" s="38"/>
    </row>
    <row r="315" s="19" customFormat="true" ht="12.75" hidden="false" customHeight="false" outlineLevel="0" collapsed="false">
      <c r="B315" s="38"/>
      <c r="C315" s="38"/>
    </row>
    <row r="316" s="19" customFormat="true" ht="12.75" hidden="false" customHeight="false" outlineLevel="0" collapsed="false">
      <c r="B316" s="38"/>
      <c r="C316" s="38"/>
    </row>
    <row r="317" s="19" customFormat="true" ht="12.75" hidden="false" customHeight="false" outlineLevel="0" collapsed="false">
      <c r="B317" s="38"/>
      <c r="C317" s="38"/>
    </row>
    <row r="318" s="19" customFormat="true" ht="12.75" hidden="false" customHeight="false" outlineLevel="0" collapsed="false">
      <c r="B318" s="38"/>
      <c r="C318" s="38"/>
    </row>
    <row r="319" s="19" customFormat="true" ht="12.75" hidden="false" customHeight="false" outlineLevel="0" collapsed="false">
      <c r="B319" s="38"/>
      <c r="C319" s="38"/>
    </row>
    <row r="320" s="19" customFormat="true" ht="12.75" hidden="false" customHeight="false" outlineLevel="0" collapsed="false">
      <c r="B320" s="38"/>
      <c r="C320" s="38"/>
    </row>
    <row r="321" s="19" customFormat="true" ht="12.75" hidden="false" customHeight="false" outlineLevel="0" collapsed="false">
      <c r="B321" s="38"/>
      <c r="C321" s="38"/>
    </row>
    <row r="322" s="19" customFormat="true" ht="12.75" hidden="false" customHeight="false" outlineLevel="0" collapsed="false">
      <c r="B322" s="38"/>
      <c r="C322" s="38"/>
    </row>
    <row r="323" s="19" customFormat="true" ht="12.75" hidden="false" customHeight="false" outlineLevel="0" collapsed="false">
      <c r="B323" s="38"/>
      <c r="C323" s="38"/>
    </row>
    <row r="324" s="19" customFormat="true" ht="12.75" hidden="false" customHeight="false" outlineLevel="0" collapsed="false">
      <c r="B324" s="38"/>
      <c r="C324" s="38"/>
    </row>
    <row r="325" s="19" customFormat="true" ht="12.75" hidden="false" customHeight="false" outlineLevel="0" collapsed="false">
      <c r="B325" s="38"/>
      <c r="C325" s="38"/>
    </row>
    <row r="326" s="19" customFormat="true" ht="12.75" hidden="false" customHeight="false" outlineLevel="0" collapsed="false">
      <c r="B326" s="38"/>
      <c r="C326" s="38"/>
    </row>
    <row r="327" s="19" customFormat="true" ht="12.75" hidden="false" customHeight="false" outlineLevel="0" collapsed="false">
      <c r="B327" s="38"/>
      <c r="C327" s="38"/>
    </row>
    <row r="328" s="19" customFormat="true" ht="12.75" hidden="false" customHeight="false" outlineLevel="0" collapsed="false">
      <c r="B328" s="38"/>
      <c r="C328" s="38"/>
    </row>
    <row r="329" s="19" customFormat="true" ht="12.75" hidden="false" customHeight="false" outlineLevel="0" collapsed="false">
      <c r="B329" s="38"/>
      <c r="C329" s="38"/>
    </row>
    <row r="330" s="19" customFormat="true" ht="12.75" hidden="false" customHeight="false" outlineLevel="0" collapsed="false">
      <c r="B330" s="38"/>
      <c r="C330" s="38"/>
    </row>
    <row r="331" s="19" customFormat="true" ht="12.75" hidden="false" customHeight="false" outlineLevel="0" collapsed="false">
      <c r="B331" s="38"/>
      <c r="C331" s="38"/>
    </row>
    <row r="332" s="19" customFormat="true" ht="12.75" hidden="false" customHeight="false" outlineLevel="0" collapsed="false">
      <c r="B332" s="38"/>
      <c r="C332" s="38"/>
    </row>
    <row r="333" s="19" customFormat="true" ht="12.75" hidden="false" customHeight="false" outlineLevel="0" collapsed="false">
      <c r="B333" s="38"/>
      <c r="C333" s="38"/>
    </row>
    <row r="334" s="19" customFormat="true" ht="12.75" hidden="false" customHeight="false" outlineLevel="0" collapsed="false">
      <c r="B334" s="38"/>
      <c r="C334" s="38"/>
    </row>
    <row r="335" s="19" customFormat="true" ht="12.75" hidden="false" customHeight="false" outlineLevel="0" collapsed="false">
      <c r="B335" s="38"/>
      <c r="C335" s="38"/>
    </row>
    <row r="336" s="19" customFormat="true" ht="12.75" hidden="false" customHeight="false" outlineLevel="0" collapsed="false">
      <c r="B336" s="38"/>
      <c r="C336" s="38"/>
    </row>
    <row r="337" s="19" customFormat="true" ht="12.75" hidden="false" customHeight="false" outlineLevel="0" collapsed="false">
      <c r="B337" s="38"/>
      <c r="C337" s="38"/>
    </row>
    <row r="338" s="19" customFormat="true" ht="12.75" hidden="false" customHeight="false" outlineLevel="0" collapsed="false">
      <c r="B338" s="38"/>
      <c r="C338" s="38"/>
    </row>
    <row r="339" s="19" customFormat="true" ht="12.75" hidden="false" customHeight="false" outlineLevel="0" collapsed="false">
      <c r="B339" s="38"/>
      <c r="C339" s="38"/>
    </row>
    <row r="340" s="19" customFormat="true" ht="12.75" hidden="false" customHeight="false" outlineLevel="0" collapsed="false">
      <c r="B340" s="38"/>
      <c r="C340" s="38"/>
    </row>
    <row r="341" s="19" customFormat="true" ht="12.75" hidden="false" customHeight="false" outlineLevel="0" collapsed="false">
      <c r="B341" s="38"/>
      <c r="C341" s="38"/>
    </row>
    <row r="342" s="19" customFormat="true" ht="12.75" hidden="false" customHeight="false" outlineLevel="0" collapsed="false">
      <c r="B342" s="38"/>
      <c r="C342" s="38"/>
    </row>
    <row r="343" s="19" customFormat="true" ht="12.75" hidden="false" customHeight="false" outlineLevel="0" collapsed="false">
      <c r="B343" s="38"/>
      <c r="C343" s="38"/>
    </row>
    <row r="344" s="19" customFormat="true" ht="12.75" hidden="false" customHeight="false" outlineLevel="0" collapsed="false">
      <c r="B344" s="38"/>
      <c r="C344" s="38"/>
    </row>
    <row r="345" s="19" customFormat="true" ht="12.75" hidden="false" customHeight="false" outlineLevel="0" collapsed="false">
      <c r="B345" s="38"/>
      <c r="C345" s="38"/>
    </row>
    <row r="346" s="19" customFormat="true" ht="12.75" hidden="false" customHeight="false" outlineLevel="0" collapsed="false">
      <c r="B346" s="38"/>
      <c r="C346" s="38"/>
    </row>
    <row r="347" s="19" customFormat="true" ht="12.75" hidden="false" customHeight="false" outlineLevel="0" collapsed="false">
      <c r="B347" s="38"/>
      <c r="C347" s="38"/>
    </row>
    <row r="348" s="19" customFormat="true" ht="12.75" hidden="false" customHeight="false" outlineLevel="0" collapsed="false">
      <c r="B348" s="38"/>
      <c r="C348" s="38"/>
    </row>
    <row r="349" s="19" customFormat="true" ht="12.75" hidden="false" customHeight="false" outlineLevel="0" collapsed="false">
      <c r="B349" s="38"/>
      <c r="C349" s="38"/>
    </row>
    <row r="350" s="19" customFormat="true" ht="12.75" hidden="false" customHeight="false" outlineLevel="0" collapsed="false">
      <c r="B350" s="38"/>
      <c r="C350" s="38"/>
    </row>
    <row r="351" s="19" customFormat="true" ht="12.75" hidden="false" customHeight="false" outlineLevel="0" collapsed="false">
      <c r="B351" s="38"/>
      <c r="C351" s="38"/>
    </row>
    <row r="352" s="19" customFormat="true" ht="12.75" hidden="false" customHeight="false" outlineLevel="0" collapsed="false">
      <c r="B352" s="38"/>
      <c r="C352" s="38"/>
    </row>
    <row r="353" s="19" customFormat="true" ht="12.75" hidden="false" customHeight="false" outlineLevel="0" collapsed="false">
      <c r="B353" s="38"/>
      <c r="C353" s="38"/>
    </row>
    <row r="354" s="19" customFormat="true" ht="12.75" hidden="false" customHeight="false" outlineLevel="0" collapsed="false">
      <c r="B354" s="38"/>
      <c r="C354" s="38"/>
    </row>
    <row r="355" s="19" customFormat="true" ht="12.75" hidden="false" customHeight="false" outlineLevel="0" collapsed="false">
      <c r="B355" s="38"/>
      <c r="C355" s="38"/>
    </row>
    <row r="356" s="19" customFormat="true" ht="12.75" hidden="false" customHeight="false" outlineLevel="0" collapsed="false">
      <c r="B356" s="38"/>
      <c r="C356" s="38"/>
    </row>
    <row r="357" s="19" customFormat="true" ht="12.75" hidden="false" customHeight="false" outlineLevel="0" collapsed="false">
      <c r="B357" s="38"/>
      <c r="C357" s="38"/>
    </row>
    <row r="358" s="19" customFormat="true" ht="12.75" hidden="false" customHeight="false" outlineLevel="0" collapsed="false">
      <c r="B358" s="38"/>
      <c r="C358" s="38"/>
    </row>
    <row r="359" s="19" customFormat="true" ht="12.75" hidden="false" customHeight="false" outlineLevel="0" collapsed="false">
      <c r="B359" s="38"/>
      <c r="C359" s="38"/>
    </row>
    <row r="360" s="19" customFormat="true" ht="12.75" hidden="false" customHeight="false" outlineLevel="0" collapsed="false">
      <c r="B360" s="38"/>
      <c r="C360" s="38"/>
    </row>
    <row r="361" s="19" customFormat="true" ht="12.75" hidden="false" customHeight="false" outlineLevel="0" collapsed="false">
      <c r="B361" s="38"/>
      <c r="C361" s="38"/>
    </row>
    <row r="362" s="19" customFormat="true" ht="12.75" hidden="false" customHeight="false" outlineLevel="0" collapsed="false">
      <c r="B362" s="38"/>
      <c r="C362" s="38"/>
    </row>
    <row r="363" s="19" customFormat="true" ht="12.75" hidden="false" customHeight="false" outlineLevel="0" collapsed="false">
      <c r="B363" s="38"/>
      <c r="C363" s="38"/>
    </row>
    <row r="364" s="19" customFormat="true" ht="12.75" hidden="false" customHeight="false" outlineLevel="0" collapsed="false">
      <c r="B364" s="38"/>
      <c r="C364" s="38"/>
    </row>
    <row r="365" s="19" customFormat="true" ht="12.75" hidden="false" customHeight="false" outlineLevel="0" collapsed="false">
      <c r="B365" s="38"/>
      <c r="C365" s="38"/>
    </row>
    <row r="366" s="19" customFormat="true" ht="12.75" hidden="false" customHeight="false" outlineLevel="0" collapsed="false">
      <c r="B366" s="38"/>
      <c r="C366" s="38"/>
    </row>
    <row r="367" s="19" customFormat="true" ht="12.75" hidden="false" customHeight="false" outlineLevel="0" collapsed="false">
      <c r="B367" s="38"/>
      <c r="C367" s="38"/>
    </row>
    <row r="368" s="19" customFormat="true" ht="12.75" hidden="false" customHeight="false" outlineLevel="0" collapsed="false">
      <c r="B368" s="38"/>
      <c r="C368" s="38"/>
    </row>
    <row r="369" s="19" customFormat="true" ht="12.75" hidden="false" customHeight="false" outlineLevel="0" collapsed="false">
      <c r="B369" s="38"/>
      <c r="C369" s="38"/>
    </row>
    <row r="370" s="19" customFormat="true" ht="12.75" hidden="false" customHeight="false" outlineLevel="0" collapsed="false">
      <c r="B370" s="38"/>
      <c r="C370" s="38"/>
    </row>
    <row r="371" customFormat="false" ht="12.75" hidden="false" customHeight="false" outlineLevel="0" collapsed="false">
      <c r="B371" s="40"/>
      <c r="C371" s="40"/>
    </row>
    <row r="372" customFormat="false" ht="12.75" hidden="false" customHeight="false" outlineLevel="0" collapsed="false">
      <c r="B372" s="40"/>
      <c r="C372" s="40"/>
    </row>
    <row r="373" customFormat="false" ht="12.75" hidden="false" customHeight="false" outlineLevel="0" collapsed="false">
      <c r="B373" s="40"/>
      <c r="C373" s="40"/>
    </row>
    <row r="374" customFormat="false" ht="12.75" hidden="false" customHeight="false" outlineLevel="0" collapsed="false">
      <c r="B374" s="40"/>
      <c r="C374" s="40"/>
    </row>
    <row r="375" customFormat="false" ht="12.75" hidden="false" customHeight="false" outlineLevel="0" collapsed="false">
      <c r="B375" s="40"/>
      <c r="C375" s="40"/>
    </row>
    <row r="376" customFormat="false" ht="12.75" hidden="false" customHeight="false" outlineLevel="0" collapsed="false">
      <c r="B376" s="40"/>
      <c r="C376" s="40"/>
    </row>
    <row r="377" customFormat="false" ht="12.75" hidden="false" customHeight="false" outlineLevel="0" collapsed="false">
      <c r="B377" s="40"/>
      <c r="C377" s="40"/>
    </row>
    <row r="378" customFormat="false" ht="12.75" hidden="false" customHeight="false" outlineLevel="0" collapsed="false">
      <c r="B378" s="40"/>
      <c r="C378" s="40"/>
    </row>
    <row r="379" customFormat="false" ht="12.75" hidden="false" customHeight="false" outlineLevel="0" collapsed="false">
      <c r="B379" s="40"/>
      <c r="C379" s="40"/>
    </row>
    <row r="380" customFormat="false" ht="12.75" hidden="false" customHeight="false" outlineLevel="0" collapsed="false">
      <c r="B380" s="40"/>
      <c r="C380" s="40"/>
    </row>
    <row r="381" customFormat="false" ht="12.75" hidden="false" customHeight="false" outlineLevel="0" collapsed="false">
      <c r="B381" s="40"/>
      <c r="C381" s="40"/>
    </row>
    <row r="382" customFormat="false" ht="12.75" hidden="false" customHeight="false" outlineLevel="0" collapsed="false">
      <c r="B382" s="40"/>
      <c r="C382" s="40"/>
    </row>
    <row r="383" customFormat="false" ht="12.75" hidden="false" customHeight="false" outlineLevel="0" collapsed="false">
      <c r="B383" s="40"/>
      <c r="C383" s="40"/>
    </row>
    <row r="384" customFormat="false" ht="12.75" hidden="false" customHeight="false" outlineLevel="0" collapsed="false">
      <c r="B384" s="40"/>
      <c r="C384" s="40"/>
    </row>
    <row r="385" customFormat="false" ht="12.75" hidden="false" customHeight="false" outlineLevel="0" collapsed="false">
      <c r="B385" s="40"/>
      <c r="C385" s="40"/>
    </row>
    <row r="386" customFormat="false" ht="12.75" hidden="false" customHeight="false" outlineLevel="0" collapsed="false">
      <c r="B386" s="40"/>
      <c r="C386" s="40"/>
    </row>
    <row r="387" customFormat="false" ht="12.75" hidden="false" customHeight="false" outlineLevel="0" collapsed="false">
      <c r="B387" s="40"/>
      <c r="C387" s="40"/>
    </row>
    <row r="388" customFormat="false" ht="12.75" hidden="false" customHeight="false" outlineLevel="0" collapsed="false">
      <c r="B388" s="40"/>
      <c r="C388" s="40"/>
    </row>
    <row r="389" customFormat="false" ht="12.75" hidden="false" customHeight="false" outlineLevel="0" collapsed="false">
      <c r="B389" s="40"/>
      <c r="C389" s="40"/>
    </row>
    <row r="390" customFormat="false" ht="12.75" hidden="false" customHeight="false" outlineLevel="0" collapsed="false">
      <c r="B390" s="40"/>
      <c r="C390" s="40"/>
    </row>
    <row r="391" customFormat="false" ht="12.75" hidden="false" customHeight="false" outlineLevel="0" collapsed="false">
      <c r="B391" s="40"/>
      <c r="C391" s="40"/>
    </row>
    <row r="392" customFormat="false" ht="12.75" hidden="false" customHeight="false" outlineLevel="0" collapsed="false">
      <c r="B392" s="40"/>
      <c r="C392" s="40"/>
    </row>
    <row r="393" customFormat="false" ht="12.75" hidden="false" customHeight="false" outlineLevel="0" collapsed="false">
      <c r="B393" s="40"/>
      <c r="C393" s="40"/>
    </row>
    <row r="394" customFormat="false" ht="12.75" hidden="false" customHeight="false" outlineLevel="0" collapsed="false">
      <c r="B394" s="40"/>
      <c r="C394" s="40"/>
    </row>
    <row r="395" customFormat="false" ht="12.75" hidden="false" customHeight="false" outlineLevel="0" collapsed="false">
      <c r="B395" s="40"/>
      <c r="C395" s="40"/>
    </row>
    <row r="396" customFormat="false" ht="12.75" hidden="false" customHeight="false" outlineLevel="0" collapsed="false">
      <c r="B396" s="40"/>
      <c r="C396" s="40"/>
    </row>
    <row r="397" customFormat="false" ht="12.75" hidden="false" customHeight="false" outlineLevel="0" collapsed="false">
      <c r="B397" s="40"/>
      <c r="C397" s="40"/>
    </row>
    <row r="398" customFormat="false" ht="12.75" hidden="false" customHeight="false" outlineLevel="0" collapsed="false">
      <c r="B398" s="40"/>
      <c r="C398" s="40"/>
    </row>
    <row r="399" customFormat="false" ht="12.75" hidden="false" customHeight="false" outlineLevel="0" collapsed="false">
      <c r="B399" s="40"/>
      <c r="C399" s="40"/>
    </row>
    <row r="400" customFormat="false" ht="12.75" hidden="false" customHeight="false" outlineLevel="0" collapsed="false">
      <c r="B400" s="40"/>
      <c r="C400" s="40"/>
    </row>
    <row r="401" customFormat="false" ht="12.75" hidden="false" customHeight="false" outlineLevel="0" collapsed="false">
      <c r="B401" s="40"/>
      <c r="C401" s="40"/>
    </row>
    <row r="402" customFormat="false" ht="12.75" hidden="false" customHeight="false" outlineLevel="0" collapsed="false">
      <c r="B402" s="40"/>
      <c r="C402" s="40"/>
    </row>
    <row r="403" customFormat="false" ht="12.75" hidden="false" customHeight="false" outlineLevel="0" collapsed="false">
      <c r="B403" s="40"/>
      <c r="C403" s="40"/>
    </row>
    <row r="404" customFormat="false" ht="12.75" hidden="false" customHeight="false" outlineLevel="0" collapsed="false">
      <c r="B404" s="40"/>
      <c r="C404" s="40"/>
    </row>
    <row r="405" customFormat="false" ht="12.75" hidden="false" customHeight="false" outlineLevel="0" collapsed="false">
      <c r="B405" s="40"/>
      <c r="C405" s="40"/>
    </row>
    <row r="406" customFormat="false" ht="12.75" hidden="false" customHeight="false" outlineLevel="0" collapsed="false">
      <c r="B406" s="40"/>
      <c r="C406" s="40"/>
    </row>
    <row r="407" customFormat="false" ht="12.75" hidden="false" customHeight="false" outlineLevel="0" collapsed="false">
      <c r="B407" s="40"/>
      <c r="C407" s="40"/>
    </row>
    <row r="408" customFormat="false" ht="12.75" hidden="false" customHeight="false" outlineLevel="0" collapsed="false">
      <c r="B408" s="40"/>
      <c r="C408" s="40"/>
    </row>
    <row r="409" customFormat="false" ht="12.75" hidden="false" customHeight="false" outlineLevel="0" collapsed="false">
      <c r="B409" s="40"/>
      <c r="C409" s="40"/>
    </row>
    <row r="410" customFormat="false" ht="12.75" hidden="false" customHeight="false" outlineLevel="0" collapsed="false">
      <c r="B410" s="40"/>
      <c r="C410" s="40"/>
    </row>
    <row r="411" customFormat="false" ht="12.75" hidden="false" customHeight="false" outlineLevel="0" collapsed="false">
      <c r="B411" s="40"/>
      <c r="C411" s="40"/>
    </row>
    <row r="412" customFormat="false" ht="12.75" hidden="false" customHeight="false" outlineLevel="0" collapsed="false">
      <c r="B412" s="40"/>
      <c r="C412" s="40"/>
    </row>
    <row r="413" customFormat="false" ht="12.75" hidden="false" customHeight="false" outlineLevel="0" collapsed="false">
      <c r="B413" s="40"/>
      <c r="C413" s="40"/>
    </row>
    <row r="414" customFormat="false" ht="12.75" hidden="false" customHeight="false" outlineLevel="0" collapsed="false">
      <c r="B414" s="40"/>
      <c r="C414" s="40"/>
    </row>
    <row r="415" customFormat="false" ht="12.75" hidden="false" customHeight="false" outlineLevel="0" collapsed="false">
      <c r="B415" s="40"/>
      <c r="C415" s="40"/>
    </row>
    <row r="416" customFormat="false" ht="12.75" hidden="false" customHeight="false" outlineLevel="0" collapsed="false">
      <c r="B416" s="40"/>
      <c r="C416" s="40"/>
    </row>
    <row r="417" customFormat="false" ht="12.75" hidden="false" customHeight="false" outlineLevel="0" collapsed="false">
      <c r="B417" s="40"/>
      <c r="C417" s="40"/>
    </row>
    <row r="418" customFormat="false" ht="12.75" hidden="false" customHeight="false" outlineLevel="0" collapsed="false">
      <c r="B418" s="40"/>
      <c r="C418" s="40"/>
    </row>
    <row r="419" customFormat="false" ht="12.75" hidden="false" customHeight="false" outlineLevel="0" collapsed="false">
      <c r="B419" s="40"/>
      <c r="C419" s="40"/>
    </row>
    <row r="420" customFormat="false" ht="12.75" hidden="false" customHeight="false" outlineLevel="0" collapsed="false">
      <c r="B420" s="40"/>
      <c r="C420" s="40"/>
    </row>
    <row r="421" customFormat="false" ht="12.75" hidden="false" customHeight="false" outlineLevel="0" collapsed="false">
      <c r="B421" s="40"/>
      <c r="C421" s="40"/>
    </row>
    <row r="422" customFormat="false" ht="12.75" hidden="false" customHeight="false" outlineLevel="0" collapsed="false">
      <c r="B422" s="40"/>
      <c r="C422" s="40"/>
    </row>
    <row r="423" customFormat="false" ht="12.75" hidden="false" customHeight="false" outlineLevel="0" collapsed="false">
      <c r="B423" s="40"/>
      <c r="C423" s="40"/>
    </row>
    <row r="424" customFormat="false" ht="12.75" hidden="false" customHeight="false" outlineLevel="0" collapsed="false">
      <c r="B424" s="40"/>
      <c r="C424" s="40"/>
    </row>
    <row r="425" customFormat="false" ht="12.75" hidden="false" customHeight="false" outlineLevel="0" collapsed="false">
      <c r="B425" s="40"/>
      <c r="C425" s="40"/>
    </row>
    <row r="426" customFormat="false" ht="12.75" hidden="false" customHeight="false" outlineLevel="0" collapsed="false">
      <c r="B426" s="40"/>
      <c r="C426" s="40"/>
    </row>
    <row r="427" customFormat="false" ht="12.75" hidden="false" customHeight="false" outlineLevel="0" collapsed="false">
      <c r="B427" s="40"/>
      <c r="C427" s="40"/>
    </row>
    <row r="428" customFormat="false" ht="12.75" hidden="false" customHeight="false" outlineLevel="0" collapsed="false">
      <c r="B428" s="40"/>
      <c r="C428" s="40"/>
    </row>
    <row r="429" customFormat="false" ht="12.75" hidden="false" customHeight="false" outlineLevel="0" collapsed="false">
      <c r="B429" s="40"/>
      <c r="C429" s="40"/>
    </row>
    <row r="430" customFormat="false" ht="12.75" hidden="false" customHeight="false" outlineLevel="0" collapsed="false">
      <c r="B430" s="40"/>
      <c r="C430" s="40"/>
    </row>
    <row r="431" customFormat="false" ht="12.75" hidden="false" customHeight="false" outlineLevel="0" collapsed="false">
      <c r="B431" s="40"/>
      <c r="C431" s="40"/>
    </row>
    <row r="432" customFormat="false" ht="12.75" hidden="false" customHeight="false" outlineLevel="0" collapsed="false">
      <c r="B432" s="40"/>
      <c r="C432" s="40"/>
    </row>
    <row r="433" customFormat="false" ht="12.75" hidden="false" customHeight="false" outlineLevel="0" collapsed="false">
      <c r="B433" s="40"/>
      <c r="C433" s="40"/>
    </row>
    <row r="434" customFormat="false" ht="12.75" hidden="false" customHeight="false" outlineLevel="0" collapsed="false">
      <c r="B434" s="40"/>
      <c r="C434" s="40"/>
    </row>
    <row r="435" customFormat="false" ht="12.75" hidden="false" customHeight="false" outlineLevel="0" collapsed="false">
      <c r="B435" s="40"/>
      <c r="C435" s="40"/>
    </row>
    <row r="436" customFormat="false" ht="12.75" hidden="false" customHeight="false" outlineLevel="0" collapsed="false">
      <c r="B436" s="40"/>
      <c r="C436" s="40"/>
    </row>
    <row r="437" customFormat="false" ht="12.75" hidden="false" customHeight="false" outlineLevel="0" collapsed="false">
      <c r="B437" s="40"/>
      <c r="C437" s="40"/>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9"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6" customFormat="false" ht="12" hidden="false" customHeight="true" outlineLevel="0" collapsed="false">
      <c r="A56" s="20" t="s">
        <v>261</v>
      </c>
      <c r="B56" s="20"/>
      <c r="C56" s="20"/>
      <c r="D56" s="20"/>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19" customFormat="true" ht="12" hidden="false" customHeight="true" outlineLevel="0" collapsed="false"/>
    <row r="75" s="38" customFormat="true" ht="12" hidden="false" customHeight="true" outlineLevel="0" collapsed="false">
      <c r="A75" s="38" t="s">
        <v>54</v>
      </c>
      <c r="D75" s="39" t="s">
        <v>269</v>
      </c>
    </row>
    <row r="76" s="19" customFormat="true" ht="12" hidden="false" customHeight="true" outlineLevel="0" collapsed="false"/>
    <row r="77" s="19" customFormat="true" ht="12" hidden="false" customHeight="true" outlineLevel="0" collapsed="false"/>
    <row r="78" s="19" customFormat="true" ht="12" hidden="false" customHeight="true" outlineLevel="0" collapsed="false"/>
    <row r="79" s="19" customFormat="true" ht="12" hidden="false" customHeight="true" outlineLevel="0" collapsed="false"/>
    <row r="80" s="19" customFormat="true" ht="12" hidden="false" customHeight="true" outlineLevel="0" collapsed="false"/>
    <row r="81" s="19" customFormat="true" ht="12" hidden="false" customHeight="true" outlineLevel="0" collapsed="false"/>
    <row r="82" s="19" customFormat="true" ht="12" hidden="false" customHeight="true" outlineLevel="0" collapsed="false"/>
    <row r="83" s="19" customFormat="true" ht="12" hidden="false" customHeight="true" outlineLevel="0" collapsed="false"/>
    <row r="84" s="19" customFormat="true" ht="12" hidden="false" customHeight="true" outlineLevel="0" collapsed="false"/>
    <row r="85" s="19" customFormat="true" ht="12" hidden="false" customHeight="true" outlineLevel="0" collapsed="false"/>
    <row r="86" s="19" customFormat="true" ht="12" hidden="false" customHeight="true" outlineLevel="0" collapsed="false"/>
    <row r="87" s="19" customFormat="true" ht="12" hidden="false" customHeight="true" outlineLevel="0" collapsed="false"/>
    <row r="88" s="19" customFormat="true" ht="12" hidden="false" customHeight="true" outlineLevel="0" collapsed="false"/>
    <row r="89" s="19" customFormat="true" ht="12" hidden="false" customHeight="true" outlineLevel="0" collapsed="false"/>
    <row r="90" s="19" customFormat="true" ht="12" hidden="false" customHeight="true" outlineLevel="0" collapsed="false"/>
    <row r="91" s="19" customFormat="true" ht="12" hidden="false" customHeight="true" outlineLevel="0" collapsed="false"/>
    <row r="92" s="19" customFormat="true" ht="12" hidden="false" customHeight="true" outlineLevel="0" collapsed="false"/>
    <row r="93" s="19"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8" width="62.41"/>
    <col collapsed="false" customWidth="true" hidden="false" outlineLevel="0" max="7" min="2" style="124" width="13.41"/>
    <col collapsed="false" customWidth="true" hidden="false" outlineLevel="0" max="8" min="8" style="124" width="11.7"/>
  </cols>
  <sheetData>
    <row r="1" s="21" customFormat="true" ht="12.75" hidden="false" customHeight="true" outlineLevel="0" collapsed="false">
      <c r="A1" s="125"/>
      <c r="B1" s="126"/>
      <c r="C1" s="126"/>
      <c r="D1" s="126"/>
      <c r="E1" s="126"/>
      <c r="F1" s="126"/>
      <c r="G1" s="126"/>
      <c r="H1" s="127"/>
      <c r="I1" s="127"/>
      <c r="J1" s="127"/>
    </row>
    <row r="2" s="21" customFormat="true" ht="12.75" hidden="false" customHeight="true" outlineLevel="0" collapsed="false">
      <c r="A2" s="128" t="s">
        <v>270</v>
      </c>
      <c r="B2" s="128"/>
      <c r="C2" s="128"/>
      <c r="D2" s="128"/>
      <c r="E2" s="128"/>
      <c r="F2" s="128"/>
      <c r="G2" s="128"/>
      <c r="H2" s="127"/>
      <c r="I2" s="127"/>
      <c r="J2" s="127"/>
    </row>
    <row r="3" s="21" customFormat="true" ht="12.75" hidden="false" customHeight="true" outlineLevel="0" collapsed="false">
      <c r="A3" s="125"/>
      <c r="B3" s="129"/>
      <c r="C3" s="129"/>
      <c r="D3" s="129"/>
      <c r="E3" s="129"/>
      <c r="F3" s="129"/>
      <c r="G3" s="129"/>
      <c r="H3" s="127"/>
      <c r="I3" s="127"/>
      <c r="J3" s="127"/>
    </row>
    <row r="4" s="21" customFormat="true" ht="12.75" hidden="false" customHeight="true" outlineLevel="0" collapsed="false">
      <c r="A4" s="125"/>
      <c r="B4" s="129"/>
      <c r="C4" s="129"/>
      <c r="D4" s="129"/>
      <c r="E4" s="129"/>
      <c r="F4" s="129"/>
      <c r="G4" s="129"/>
      <c r="H4" s="127"/>
      <c r="I4" s="127"/>
      <c r="J4" s="127"/>
    </row>
    <row r="5" s="21" customFormat="true" ht="12" hidden="false" customHeight="true" outlineLevel="0" collapsed="false">
      <c r="A5" s="130" t="s">
        <v>159</v>
      </c>
      <c r="B5" s="131"/>
      <c r="C5" s="131"/>
      <c r="D5" s="131"/>
      <c r="E5" s="131"/>
      <c r="F5" s="132" t="s">
        <v>271</v>
      </c>
      <c r="G5" s="132"/>
      <c r="H5" s="127"/>
      <c r="I5" s="127"/>
      <c r="J5" s="127"/>
    </row>
    <row r="6" s="21" customFormat="true" ht="39.75" hidden="false" customHeight="true" outlineLevel="0" collapsed="false">
      <c r="A6" s="130"/>
      <c r="B6" s="133" t="s">
        <v>272</v>
      </c>
      <c r="C6" s="133" t="s">
        <v>273</v>
      </c>
      <c r="D6" s="133" t="s">
        <v>274</v>
      </c>
      <c r="E6" s="133" t="s">
        <v>275</v>
      </c>
      <c r="F6" s="133" t="s">
        <v>276</v>
      </c>
      <c r="G6" s="134" t="s">
        <v>277</v>
      </c>
      <c r="H6" s="127"/>
      <c r="I6" s="127"/>
      <c r="J6" s="127"/>
    </row>
    <row r="7" s="21" customFormat="true" ht="12.75" hidden="false" customHeight="true" outlineLevel="0" collapsed="false">
      <c r="A7" s="19"/>
      <c r="H7" s="127"/>
      <c r="I7" s="127"/>
      <c r="J7" s="127"/>
    </row>
    <row r="8" s="21" customFormat="true" ht="12.75" hidden="false" customHeight="true" outlineLevel="0" collapsed="false">
      <c r="A8" s="19"/>
      <c r="B8" s="46" t="s">
        <v>278</v>
      </c>
      <c r="C8" s="46"/>
      <c r="D8" s="46"/>
      <c r="E8" s="46"/>
      <c r="F8" s="46"/>
      <c r="G8" s="46"/>
      <c r="H8" s="127"/>
      <c r="I8" s="127"/>
      <c r="J8" s="127"/>
    </row>
    <row r="9" s="21" customFormat="true" ht="23.25" hidden="false" customHeight="true" outlineLevel="0" collapsed="false">
      <c r="A9" s="19"/>
      <c r="B9" s="135" t="s">
        <v>24</v>
      </c>
      <c r="C9" s="135"/>
      <c r="D9" s="135"/>
      <c r="E9" s="135"/>
      <c r="F9" s="135"/>
      <c r="G9" s="135"/>
      <c r="H9" s="127"/>
      <c r="I9" s="127"/>
      <c r="J9" s="127"/>
    </row>
    <row r="10" s="21" customFormat="true" ht="18" hidden="false" customHeight="true" outlineLevel="0" collapsed="false">
      <c r="A10" s="136" t="s">
        <v>24</v>
      </c>
      <c r="B10" s="137" t="n">
        <v>76671</v>
      </c>
      <c r="C10" s="137" t="n">
        <v>79512</v>
      </c>
      <c r="D10" s="137" t="n">
        <v>77380</v>
      </c>
      <c r="E10" s="137" t="n">
        <v>234354</v>
      </c>
      <c r="F10" s="138" t="n">
        <v>0.9</v>
      </c>
      <c r="G10" s="138" t="n">
        <v>3.5</v>
      </c>
      <c r="H10" s="127"/>
      <c r="I10" s="127"/>
      <c r="J10" s="127"/>
    </row>
    <row r="11" s="21" customFormat="true" ht="25.5" hidden="false" customHeight="true" outlineLevel="0" collapsed="false">
      <c r="A11" s="136" t="s">
        <v>279</v>
      </c>
      <c r="B11" s="137" t="n">
        <v>5441</v>
      </c>
      <c r="C11" s="137" t="n">
        <v>4835</v>
      </c>
      <c r="D11" s="137" t="n">
        <v>5076</v>
      </c>
      <c r="E11" s="137" t="n">
        <v>15359</v>
      </c>
      <c r="F11" s="138" t="n">
        <v>-6.7</v>
      </c>
      <c r="G11" s="138" t="n">
        <v>-7.5</v>
      </c>
      <c r="H11" s="127"/>
      <c r="I11" s="127"/>
      <c r="J11" s="127"/>
    </row>
    <row r="12" s="21" customFormat="true" ht="12.75" hidden="false" customHeight="true" outlineLevel="0" collapsed="false">
      <c r="A12" s="136" t="s">
        <v>206</v>
      </c>
      <c r="B12" s="139" t="n">
        <v>5787</v>
      </c>
      <c r="C12" s="139" t="n">
        <v>6185</v>
      </c>
      <c r="D12" s="139" t="n">
        <v>6053</v>
      </c>
      <c r="E12" s="139" t="n">
        <v>17980</v>
      </c>
      <c r="F12" s="138" t="n">
        <v>4.6</v>
      </c>
      <c r="G12" s="138" t="n">
        <v>2.6</v>
      </c>
      <c r="H12" s="127"/>
      <c r="I12" s="127"/>
      <c r="J12" s="127"/>
    </row>
    <row r="13" s="21" customFormat="true" ht="12.75" hidden="false" customHeight="true" outlineLevel="0" collapsed="false">
      <c r="A13" s="136" t="s">
        <v>207</v>
      </c>
      <c r="B13" s="139" t="n">
        <v>3577</v>
      </c>
      <c r="C13" s="139" t="n">
        <v>3114</v>
      </c>
      <c r="D13" s="139" t="n">
        <v>3355</v>
      </c>
      <c r="E13" s="139" t="n">
        <v>10149</v>
      </c>
      <c r="F13" s="138" t="n">
        <v>-6.2</v>
      </c>
      <c r="G13" s="138" t="n">
        <v>-0.4</v>
      </c>
      <c r="H13" s="127"/>
      <c r="I13" s="127"/>
      <c r="J13" s="127"/>
    </row>
    <row r="14" s="21" customFormat="true" ht="12.75" hidden="false" customHeight="true" outlineLevel="0" collapsed="false">
      <c r="A14" s="136" t="s">
        <v>280</v>
      </c>
      <c r="B14" s="139" t="n">
        <v>15530</v>
      </c>
      <c r="C14" s="139" t="n">
        <v>15909</v>
      </c>
      <c r="D14" s="139" t="n">
        <v>14311</v>
      </c>
      <c r="E14" s="139" t="n">
        <v>46438</v>
      </c>
      <c r="F14" s="138" t="n">
        <v>-7.9</v>
      </c>
      <c r="G14" s="138" t="n">
        <v>-0.8</v>
      </c>
      <c r="H14" s="127"/>
      <c r="I14" s="127"/>
      <c r="J14" s="127"/>
    </row>
    <row r="15" s="21" customFormat="true" ht="12.75" hidden="false" customHeight="true" outlineLevel="0" collapsed="false">
      <c r="A15" s="136" t="s">
        <v>209</v>
      </c>
      <c r="B15" s="139" t="n">
        <v>5653</v>
      </c>
      <c r="C15" s="139" t="n">
        <v>6630</v>
      </c>
      <c r="D15" s="139" t="n">
        <v>5729</v>
      </c>
      <c r="E15" s="139" t="n">
        <v>17567</v>
      </c>
      <c r="F15" s="138" t="n">
        <v>1.3</v>
      </c>
      <c r="G15" s="138" t="n">
        <v>6.3</v>
      </c>
      <c r="H15" s="127"/>
      <c r="I15" s="127"/>
      <c r="J15" s="127"/>
    </row>
    <row r="16" s="21" customFormat="true" ht="12.75" hidden="false" customHeight="true" outlineLevel="0" collapsed="false">
      <c r="A16" s="136" t="s">
        <v>281</v>
      </c>
      <c r="B16" s="139" t="n">
        <v>2960</v>
      </c>
      <c r="C16" s="139" t="n">
        <v>3557</v>
      </c>
      <c r="D16" s="139" t="n">
        <v>3535</v>
      </c>
      <c r="E16" s="139" t="n">
        <v>10748</v>
      </c>
      <c r="F16" s="138" t="n">
        <v>19.4</v>
      </c>
      <c r="G16" s="138" t="n">
        <v>17.3</v>
      </c>
      <c r="H16" s="127"/>
      <c r="I16" s="127"/>
      <c r="J16" s="127"/>
    </row>
    <row r="17" s="21" customFormat="true" ht="12.75" hidden="false" customHeight="true" outlineLevel="0" collapsed="false">
      <c r="A17" s="136" t="s">
        <v>282</v>
      </c>
      <c r="B17" s="139" t="n">
        <v>4580</v>
      </c>
      <c r="C17" s="139" t="n">
        <v>3982</v>
      </c>
      <c r="D17" s="139" t="n">
        <v>4171</v>
      </c>
      <c r="E17" s="139" t="n">
        <v>11617</v>
      </c>
      <c r="F17" s="138" t="n">
        <v>-8.9</v>
      </c>
      <c r="G17" s="138" t="n">
        <v>-1.2</v>
      </c>
      <c r="H17" s="127"/>
      <c r="I17" s="127"/>
      <c r="J17" s="127"/>
    </row>
    <row r="18" s="21" customFormat="true" ht="12.75" hidden="false" customHeight="true" outlineLevel="0" collapsed="false">
      <c r="A18" s="136" t="s">
        <v>212</v>
      </c>
      <c r="B18" s="139" t="n">
        <v>1363</v>
      </c>
      <c r="C18" s="139" t="n">
        <v>1319</v>
      </c>
      <c r="D18" s="139" t="n">
        <v>1158</v>
      </c>
      <c r="E18" s="139" t="n">
        <v>3808</v>
      </c>
      <c r="F18" s="138" t="n">
        <v>-15</v>
      </c>
      <c r="G18" s="138" t="n">
        <v>-3.7</v>
      </c>
      <c r="H18" s="127"/>
      <c r="I18" s="127"/>
      <c r="J18" s="127"/>
    </row>
    <row r="19" s="21" customFormat="true" ht="12.75" hidden="false" customHeight="true" outlineLevel="0" collapsed="false">
      <c r="A19" s="136" t="s">
        <v>213</v>
      </c>
      <c r="B19" s="139" t="n">
        <v>5464</v>
      </c>
      <c r="C19" s="139" t="n">
        <v>5820</v>
      </c>
      <c r="D19" s="139" t="n">
        <v>5795</v>
      </c>
      <c r="E19" s="139" t="n">
        <v>17196</v>
      </c>
      <c r="F19" s="138" t="n">
        <v>6.1</v>
      </c>
      <c r="G19" s="138" t="n">
        <v>6.4</v>
      </c>
      <c r="H19" s="127"/>
      <c r="I19" s="127"/>
      <c r="J19" s="127"/>
    </row>
    <row r="20" s="21" customFormat="true" ht="12.75" hidden="false" customHeight="true" outlineLevel="0" collapsed="false">
      <c r="A20" s="136" t="s">
        <v>283</v>
      </c>
      <c r="B20" s="139" t="n">
        <v>26317</v>
      </c>
      <c r="C20" s="139" t="n">
        <v>28161</v>
      </c>
      <c r="D20" s="139" t="n">
        <v>28197</v>
      </c>
      <c r="E20" s="139" t="n">
        <v>83491</v>
      </c>
      <c r="F20" s="138" t="n">
        <v>7.1</v>
      </c>
      <c r="G20" s="138" t="n">
        <v>7.5</v>
      </c>
      <c r="H20" s="127"/>
      <c r="I20" s="127"/>
      <c r="J20" s="127"/>
    </row>
    <row r="21" s="21" customFormat="true" ht="25.5" hidden="false" customHeight="true" outlineLevel="0" collapsed="false">
      <c r="A21" s="136" t="s">
        <v>284</v>
      </c>
      <c r="B21" s="139" t="n">
        <v>15191</v>
      </c>
      <c r="C21" s="139" t="n">
        <v>15473</v>
      </c>
      <c r="D21" s="139" t="n">
        <v>16470</v>
      </c>
      <c r="E21" s="139" t="n">
        <v>46290</v>
      </c>
      <c r="F21" s="138" t="n">
        <v>8.4</v>
      </c>
      <c r="G21" s="138" t="n">
        <v>9.9</v>
      </c>
      <c r="H21" s="127"/>
      <c r="I21" s="127"/>
      <c r="J21" s="127"/>
    </row>
    <row r="22" s="21" customFormat="true" ht="25.5" hidden="false" customHeight="true" outlineLevel="0" collapsed="false">
      <c r="A22" s="136"/>
      <c r="B22" s="135" t="s">
        <v>26</v>
      </c>
      <c r="C22" s="135"/>
      <c r="D22" s="135"/>
      <c r="E22" s="135"/>
      <c r="F22" s="135"/>
      <c r="G22" s="135"/>
      <c r="H22" s="127"/>
      <c r="I22" s="127"/>
      <c r="J22" s="127"/>
    </row>
    <row r="23" s="21" customFormat="true" ht="18" hidden="false" customHeight="true" outlineLevel="0" collapsed="false">
      <c r="A23" s="136" t="s">
        <v>285</v>
      </c>
      <c r="B23" s="139" t="n">
        <v>46596</v>
      </c>
      <c r="C23" s="139" t="n">
        <v>48324</v>
      </c>
      <c r="D23" s="139" t="n">
        <v>46975</v>
      </c>
      <c r="E23" s="139" t="n">
        <v>142303</v>
      </c>
      <c r="F23" s="138" t="n">
        <v>0.8</v>
      </c>
      <c r="G23" s="138" t="n">
        <v>5</v>
      </c>
      <c r="H23" s="127"/>
      <c r="I23" s="127"/>
      <c r="J23" s="127"/>
    </row>
    <row r="24" s="21" customFormat="true" ht="25.5" hidden="false" customHeight="true" outlineLevel="0" collapsed="false">
      <c r="A24" s="136" t="s">
        <v>279</v>
      </c>
      <c r="B24" s="139" t="n">
        <v>2266</v>
      </c>
      <c r="C24" s="139" t="n">
        <v>2448</v>
      </c>
      <c r="D24" s="139" t="n">
        <v>2476</v>
      </c>
      <c r="E24" s="139" t="n">
        <v>7697</v>
      </c>
      <c r="F24" s="138" t="n">
        <v>9.3</v>
      </c>
      <c r="G24" s="138" t="n">
        <v>8.7</v>
      </c>
      <c r="H24" s="127"/>
      <c r="I24" s="127"/>
      <c r="J24" s="127"/>
    </row>
    <row r="25" s="21" customFormat="true" ht="12.75" hidden="false" customHeight="true" outlineLevel="0" collapsed="false">
      <c r="A25" s="136" t="s">
        <v>206</v>
      </c>
      <c r="B25" s="139" t="n">
        <v>3495</v>
      </c>
      <c r="C25" s="139" t="n">
        <v>3730</v>
      </c>
      <c r="D25" s="139" t="n">
        <v>3615</v>
      </c>
      <c r="E25" s="139" t="n">
        <v>10824</v>
      </c>
      <c r="F25" s="138" t="n">
        <v>3.4</v>
      </c>
      <c r="G25" s="138" t="n">
        <v>4.2</v>
      </c>
      <c r="H25" s="127"/>
      <c r="I25" s="127"/>
      <c r="J25" s="127"/>
    </row>
    <row r="26" s="21" customFormat="true" ht="12.75" hidden="false" customHeight="true" outlineLevel="0" collapsed="false">
      <c r="A26" s="136" t="s">
        <v>207</v>
      </c>
      <c r="B26" s="139" t="n">
        <v>3525</v>
      </c>
      <c r="C26" s="139" t="n">
        <v>3088</v>
      </c>
      <c r="D26" s="139" t="n">
        <v>3321</v>
      </c>
      <c r="E26" s="139" t="n">
        <v>10057</v>
      </c>
      <c r="F26" s="138" t="n">
        <v>-5.8</v>
      </c>
      <c r="G26" s="138" t="n">
        <v>0</v>
      </c>
      <c r="H26" s="127"/>
      <c r="I26" s="127"/>
      <c r="J26" s="127"/>
    </row>
    <row r="27" s="21" customFormat="true" ht="12.75" hidden="false" customHeight="true" outlineLevel="0" collapsed="false">
      <c r="A27" s="136" t="s">
        <v>280</v>
      </c>
      <c r="B27" s="139" t="n">
        <v>11998</v>
      </c>
      <c r="C27" s="139" t="n">
        <v>11916</v>
      </c>
      <c r="D27" s="139" t="n">
        <v>11082</v>
      </c>
      <c r="E27" s="139" t="n">
        <v>35379</v>
      </c>
      <c r="F27" s="138" t="n">
        <v>-7.6</v>
      </c>
      <c r="G27" s="138" t="n">
        <v>0.3</v>
      </c>
      <c r="H27" s="127"/>
      <c r="I27" s="127"/>
      <c r="J27" s="127"/>
    </row>
    <row r="28" s="21" customFormat="true" ht="12.75" hidden="false" customHeight="true" outlineLevel="0" collapsed="false">
      <c r="A28" s="136" t="s">
        <v>209</v>
      </c>
      <c r="B28" s="139" t="n">
        <v>5199</v>
      </c>
      <c r="C28" s="139" t="n">
        <v>6090</v>
      </c>
      <c r="D28" s="139" t="n">
        <v>5270</v>
      </c>
      <c r="E28" s="139" t="n">
        <v>15983</v>
      </c>
      <c r="F28" s="138" t="n">
        <v>1.4</v>
      </c>
      <c r="G28" s="138" t="n">
        <v>5.3</v>
      </c>
      <c r="H28" s="127"/>
      <c r="I28" s="127"/>
      <c r="J28" s="127"/>
    </row>
    <row r="29" s="21" customFormat="true" ht="12.75" hidden="false" customHeight="true" outlineLevel="0" collapsed="false">
      <c r="A29" s="136" t="s">
        <v>281</v>
      </c>
      <c r="B29" s="139" t="n">
        <v>1097</v>
      </c>
      <c r="C29" s="139" t="n">
        <v>1422</v>
      </c>
      <c r="D29" s="139" t="n">
        <v>1360</v>
      </c>
      <c r="E29" s="139" t="n">
        <v>4266</v>
      </c>
      <c r="F29" s="138" t="n">
        <v>23.9</v>
      </c>
      <c r="G29" s="138" t="n">
        <v>35.3</v>
      </c>
      <c r="H29" s="127"/>
      <c r="I29" s="127"/>
      <c r="J29" s="127"/>
    </row>
    <row r="30" s="21" customFormat="true" ht="12.75" hidden="false" customHeight="true" outlineLevel="0" collapsed="false">
      <c r="A30" s="136" t="s">
        <v>282</v>
      </c>
      <c r="B30" s="139" t="n">
        <v>3063</v>
      </c>
      <c r="C30" s="139" t="n">
        <v>2716</v>
      </c>
      <c r="D30" s="139" t="n">
        <v>2877</v>
      </c>
      <c r="E30" s="139" t="n">
        <v>7773</v>
      </c>
      <c r="F30" s="138" t="n">
        <v>-6.1</v>
      </c>
      <c r="G30" s="138" t="n">
        <v>3.8</v>
      </c>
      <c r="H30" s="127"/>
      <c r="I30" s="127"/>
      <c r="J30" s="127"/>
    </row>
    <row r="31" s="21" customFormat="true" ht="12.75" hidden="false" customHeight="true" outlineLevel="0" collapsed="false">
      <c r="A31" s="136" t="s">
        <v>212</v>
      </c>
      <c r="B31" s="139" t="n">
        <v>416</v>
      </c>
      <c r="C31" s="139" t="n">
        <v>325</v>
      </c>
      <c r="D31" s="139" t="n">
        <v>408</v>
      </c>
      <c r="E31" s="139" t="n">
        <v>1011</v>
      </c>
      <c r="F31" s="138" t="n">
        <v>-1.8</v>
      </c>
      <c r="G31" s="138" t="n">
        <v>1</v>
      </c>
      <c r="H31" s="127"/>
      <c r="I31" s="127"/>
      <c r="J31" s="127"/>
    </row>
    <row r="32" s="21" customFormat="true" ht="12.75" hidden="false" customHeight="true" outlineLevel="0" collapsed="false">
      <c r="A32" s="136" t="s">
        <v>213</v>
      </c>
      <c r="B32" s="139" t="n">
        <v>2160</v>
      </c>
      <c r="C32" s="139" t="n">
        <v>2346</v>
      </c>
      <c r="D32" s="139" t="n">
        <v>2451</v>
      </c>
      <c r="E32" s="139" t="n">
        <v>7059</v>
      </c>
      <c r="F32" s="138" t="n">
        <v>13.5</v>
      </c>
      <c r="G32" s="138" t="n">
        <v>8.3</v>
      </c>
      <c r="H32" s="127"/>
      <c r="I32" s="127"/>
      <c r="J32" s="127"/>
    </row>
    <row r="33" s="21" customFormat="true" ht="12.75" hidden="false" customHeight="true" outlineLevel="0" collapsed="false">
      <c r="A33" s="136" t="s">
        <v>283</v>
      </c>
      <c r="B33" s="139" t="n">
        <v>13377</v>
      </c>
      <c r="C33" s="139" t="n">
        <v>14243</v>
      </c>
      <c r="D33" s="139" t="n">
        <v>14115</v>
      </c>
      <c r="E33" s="139" t="n">
        <v>42254</v>
      </c>
      <c r="F33" s="138" t="n">
        <v>5.5</v>
      </c>
      <c r="G33" s="138" t="n">
        <v>7.1</v>
      </c>
      <c r="H33" s="127"/>
      <c r="I33" s="127"/>
      <c r="J33" s="127"/>
    </row>
    <row r="34" s="21" customFormat="true" ht="25.5" hidden="false" customHeight="true" outlineLevel="0" collapsed="false">
      <c r="A34" s="136" t="s">
        <v>284</v>
      </c>
      <c r="B34" s="139" t="n">
        <v>7647</v>
      </c>
      <c r="C34" s="139" t="n">
        <v>7734</v>
      </c>
      <c r="D34" s="139" t="n">
        <v>8283</v>
      </c>
      <c r="E34" s="139" t="n">
        <v>23227</v>
      </c>
      <c r="F34" s="138" t="n">
        <v>8.3</v>
      </c>
      <c r="G34" s="138" t="n">
        <v>9.8</v>
      </c>
      <c r="H34" s="127"/>
      <c r="I34" s="127"/>
      <c r="J34" s="127"/>
    </row>
    <row r="35" s="21" customFormat="true" ht="25.5" hidden="false" customHeight="true" outlineLevel="0" collapsed="false">
      <c r="A35" s="136"/>
      <c r="B35" s="135" t="s">
        <v>28</v>
      </c>
      <c r="C35" s="135"/>
      <c r="D35" s="135"/>
      <c r="E35" s="135"/>
      <c r="F35" s="135"/>
      <c r="G35" s="135"/>
      <c r="H35" s="127"/>
      <c r="I35" s="127"/>
      <c r="J35" s="127"/>
    </row>
    <row r="36" s="21" customFormat="true" ht="18" hidden="false" customHeight="true" outlineLevel="0" collapsed="false">
      <c r="A36" s="136" t="s">
        <v>285</v>
      </c>
      <c r="B36" s="139" t="n">
        <v>30075</v>
      </c>
      <c r="C36" s="139" t="n">
        <v>31188</v>
      </c>
      <c r="D36" s="139" t="n">
        <v>30406</v>
      </c>
      <c r="E36" s="139" t="n">
        <v>92052</v>
      </c>
      <c r="F36" s="138" t="n">
        <v>1.1</v>
      </c>
      <c r="G36" s="138" t="n">
        <v>1.4</v>
      </c>
      <c r="H36" s="127"/>
      <c r="I36" s="127"/>
      <c r="J36" s="127"/>
    </row>
    <row r="37" s="21" customFormat="true" ht="25.5" hidden="false" customHeight="true" outlineLevel="0" collapsed="false">
      <c r="A37" s="136" t="s">
        <v>279</v>
      </c>
      <c r="B37" s="139" t="n">
        <v>3175</v>
      </c>
      <c r="C37" s="139" t="n">
        <v>2386</v>
      </c>
      <c r="D37" s="139" t="n">
        <v>2600</v>
      </c>
      <c r="E37" s="139" t="n">
        <v>7663</v>
      </c>
      <c r="F37" s="138" t="n">
        <v>-18.1</v>
      </c>
      <c r="G37" s="138" t="n">
        <v>-19.6</v>
      </c>
      <c r="H37" s="127"/>
      <c r="I37" s="127"/>
      <c r="J37" s="127"/>
    </row>
    <row r="38" s="21" customFormat="true" ht="12.75" hidden="false" customHeight="true" outlineLevel="0" collapsed="false">
      <c r="A38" s="136" t="s">
        <v>206</v>
      </c>
      <c r="B38" s="139" t="n">
        <v>2292</v>
      </c>
      <c r="C38" s="139" t="n">
        <v>2455</v>
      </c>
      <c r="D38" s="139" t="n">
        <v>2438</v>
      </c>
      <c r="E38" s="139" t="n">
        <v>7156</v>
      </c>
      <c r="F38" s="138" t="n">
        <v>6.4</v>
      </c>
      <c r="G38" s="138" t="n">
        <v>0.2</v>
      </c>
      <c r="H38" s="127"/>
      <c r="I38" s="127"/>
      <c r="J38" s="127"/>
    </row>
    <row r="39" s="21" customFormat="true" ht="12.75" hidden="false" customHeight="true" outlineLevel="0" collapsed="false">
      <c r="A39" s="136" t="s">
        <v>207</v>
      </c>
      <c r="B39" s="139" t="n">
        <v>52</v>
      </c>
      <c r="C39" s="139" t="n">
        <v>27</v>
      </c>
      <c r="D39" s="139" t="n">
        <v>34</v>
      </c>
      <c r="E39" s="139" t="n">
        <v>92</v>
      </c>
      <c r="F39" s="138" t="n">
        <v>-34.7</v>
      </c>
      <c r="G39" s="138" t="n">
        <v>-30.8</v>
      </c>
      <c r="H39" s="127"/>
      <c r="I39" s="127"/>
      <c r="J39" s="127"/>
    </row>
    <row r="40" s="21" customFormat="true" ht="12.75" hidden="false" customHeight="true" outlineLevel="0" collapsed="false">
      <c r="A40" s="136" t="s">
        <v>280</v>
      </c>
      <c r="B40" s="139" t="n">
        <v>3532</v>
      </c>
      <c r="C40" s="139" t="n">
        <v>3994</v>
      </c>
      <c r="D40" s="139" t="n">
        <v>3229</v>
      </c>
      <c r="E40" s="139" t="n">
        <v>11059</v>
      </c>
      <c r="F40" s="138" t="n">
        <v>-8.6</v>
      </c>
      <c r="G40" s="138" t="n">
        <v>-4.1</v>
      </c>
      <c r="H40" s="127"/>
      <c r="I40" s="127"/>
      <c r="J40" s="127"/>
    </row>
    <row r="41" s="21" customFormat="true" ht="12.75" hidden="false" customHeight="true" outlineLevel="0" collapsed="false">
      <c r="A41" s="136" t="s">
        <v>209</v>
      </c>
      <c r="B41" s="139" t="n">
        <v>454</v>
      </c>
      <c r="C41" s="139" t="n">
        <v>540</v>
      </c>
      <c r="D41" s="139" t="n">
        <v>459</v>
      </c>
      <c r="E41" s="139" t="n">
        <v>1584</v>
      </c>
      <c r="F41" s="138" t="n">
        <v>1</v>
      </c>
      <c r="G41" s="138" t="n">
        <v>18.6</v>
      </c>
      <c r="H41" s="127"/>
      <c r="I41" s="127"/>
      <c r="J41" s="127"/>
    </row>
    <row r="42" s="21" customFormat="true" ht="12.75" hidden="false" customHeight="true" outlineLevel="0" collapsed="false">
      <c r="A42" s="136" t="s">
        <v>281</v>
      </c>
      <c r="B42" s="139" t="n">
        <v>1862</v>
      </c>
      <c r="C42" s="139" t="n">
        <v>2135</v>
      </c>
      <c r="D42" s="139" t="n">
        <v>2175</v>
      </c>
      <c r="E42" s="139" t="n">
        <v>6482</v>
      </c>
      <c r="F42" s="138" t="n">
        <v>16.8</v>
      </c>
      <c r="G42" s="138" t="n">
        <v>7.9</v>
      </c>
      <c r="H42" s="127"/>
      <c r="I42" s="127"/>
      <c r="J42" s="127"/>
    </row>
    <row r="43" s="21" customFormat="true" ht="12.75" hidden="false" customHeight="true" outlineLevel="0" collapsed="false">
      <c r="A43" s="136" t="s">
        <v>282</v>
      </c>
      <c r="B43" s="139" t="n">
        <v>1517</v>
      </c>
      <c r="C43" s="139" t="n">
        <v>1266</v>
      </c>
      <c r="D43" s="139" t="n">
        <v>1294</v>
      </c>
      <c r="E43" s="139" t="n">
        <v>3844</v>
      </c>
      <c r="F43" s="138" t="n">
        <v>-14.7</v>
      </c>
      <c r="G43" s="138" t="n">
        <v>-10</v>
      </c>
      <c r="H43" s="127"/>
      <c r="I43" s="127"/>
      <c r="J43" s="127"/>
    </row>
    <row r="44" s="21" customFormat="true" ht="12.75" hidden="false" customHeight="true" outlineLevel="0" collapsed="false">
      <c r="A44" s="136" t="s">
        <v>212</v>
      </c>
      <c r="B44" s="139" t="n">
        <v>947</v>
      </c>
      <c r="C44" s="139" t="n">
        <v>994</v>
      </c>
      <c r="D44" s="139" t="n">
        <v>750</v>
      </c>
      <c r="E44" s="139" t="n">
        <v>2797</v>
      </c>
      <c r="F44" s="138" t="n">
        <v>-20.8</v>
      </c>
      <c r="G44" s="138" t="n">
        <v>-5.3</v>
      </c>
      <c r="H44" s="127"/>
      <c r="I44" s="127"/>
      <c r="J44" s="127"/>
    </row>
    <row r="45" s="21" customFormat="true" ht="12.75" hidden="false" customHeight="true" outlineLevel="0" collapsed="false">
      <c r="A45" s="136" t="s">
        <v>213</v>
      </c>
      <c r="B45" s="139" t="n">
        <v>3304</v>
      </c>
      <c r="C45" s="139" t="n">
        <v>3474</v>
      </c>
      <c r="D45" s="139" t="n">
        <v>3344</v>
      </c>
      <c r="E45" s="139" t="n">
        <v>10138</v>
      </c>
      <c r="F45" s="138" t="n">
        <v>1.2</v>
      </c>
      <c r="G45" s="138" t="n">
        <v>5</v>
      </c>
      <c r="H45" s="127"/>
      <c r="I45" s="127"/>
      <c r="J45" s="127"/>
    </row>
    <row r="46" s="21" customFormat="true" ht="12.75" hidden="false" customHeight="true" outlineLevel="0" collapsed="false">
      <c r="A46" s="136" t="s">
        <v>283</v>
      </c>
      <c r="B46" s="139" t="n">
        <v>12939</v>
      </c>
      <c r="C46" s="139" t="n">
        <v>13918</v>
      </c>
      <c r="D46" s="139" t="n">
        <v>14082</v>
      </c>
      <c r="E46" s="139" t="n">
        <v>41237</v>
      </c>
      <c r="F46" s="138" t="n">
        <v>8.8</v>
      </c>
      <c r="G46" s="138" t="n">
        <v>7.8</v>
      </c>
      <c r="H46" s="127"/>
      <c r="I46" s="127"/>
      <c r="J46" s="127"/>
    </row>
    <row r="47" s="21" customFormat="true" ht="25.5" hidden="false" customHeight="true" outlineLevel="0" collapsed="false">
      <c r="A47" s="136" t="s">
        <v>284</v>
      </c>
      <c r="B47" s="139" t="n">
        <v>7545</v>
      </c>
      <c r="C47" s="139" t="n">
        <v>7739</v>
      </c>
      <c r="D47" s="139" t="n">
        <v>8187</v>
      </c>
      <c r="E47" s="139" t="n">
        <v>23063</v>
      </c>
      <c r="F47" s="138" t="n">
        <v>8.5</v>
      </c>
      <c r="G47" s="138" t="n">
        <v>9.9</v>
      </c>
      <c r="H47" s="127"/>
      <c r="I47" s="127"/>
      <c r="J47" s="127"/>
    </row>
    <row r="48" s="21" customFormat="true" ht="12.75" hidden="false" customHeight="true" outlineLevel="0" collapsed="false">
      <c r="A48" s="19"/>
      <c r="B48" s="140"/>
      <c r="C48" s="140"/>
      <c r="D48" s="140"/>
      <c r="E48" s="140"/>
      <c r="H48" s="127"/>
      <c r="I48" s="127"/>
      <c r="J48" s="127"/>
    </row>
    <row r="49" s="21" customFormat="true" ht="12.75" hidden="false" customHeight="true" outlineLevel="0" collapsed="false">
      <c r="A49" s="19"/>
      <c r="H49" s="127"/>
      <c r="I49" s="127"/>
      <c r="J49" s="127"/>
    </row>
    <row r="50" s="21" customFormat="true" ht="12.75" hidden="false" customHeight="true" outlineLevel="0" collapsed="false">
      <c r="A50" s="141"/>
      <c r="H50" s="127"/>
      <c r="I50" s="127"/>
      <c r="J50" s="127"/>
    </row>
    <row r="51" s="21" customFormat="true" ht="12.75" hidden="false" customHeight="true" outlineLevel="0" collapsed="false">
      <c r="A51" s="19" t="s">
        <v>286</v>
      </c>
      <c r="H51" s="127"/>
      <c r="I51" s="127"/>
      <c r="J51" s="127"/>
    </row>
    <row r="52" customFormat="false" ht="12.75" hidden="false" customHeight="true" outlineLevel="0" collapsed="false">
      <c r="A52" s="19"/>
      <c r="B52" s="21"/>
      <c r="C52" s="21"/>
      <c r="D52" s="21"/>
      <c r="E52" s="21"/>
      <c r="F52" s="21"/>
      <c r="G52" s="21"/>
      <c r="H52" s="127"/>
      <c r="I52" s="127"/>
      <c r="J52" s="127"/>
    </row>
    <row r="53" customFormat="false" ht="12.75" hidden="false" customHeight="true" outlineLevel="0" collapsed="false">
      <c r="A53" s="19"/>
      <c r="B53" s="21"/>
      <c r="C53" s="21"/>
      <c r="D53" s="21"/>
      <c r="E53" s="21"/>
      <c r="F53" s="21"/>
      <c r="G53" s="21"/>
      <c r="H53" s="127"/>
      <c r="I53" s="127"/>
      <c r="J53" s="127"/>
    </row>
    <row r="54" customFormat="false" ht="12.75" hidden="false" customHeight="true" outlineLevel="0" collapsed="false">
      <c r="A54" s="19"/>
      <c r="B54" s="21"/>
      <c r="C54" s="21"/>
      <c r="D54" s="21"/>
      <c r="E54" s="21"/>
      <c r="F54" s="21"/>
      <c r="G54" s="21"/>
      <c r="H54" s="127"/>
      <c r="I54" s="127"/>
      <c r="J54" s="127"/>
    </row>
    <row r="55" customFormat="false" ht="12.75" hidden="false" customHeight="true" outlineLevel="0" collapsed="false">
      <c r="A55" s="19"/>
      <c r="B55" s="21"/>
      <c r="C55" s="21"/>
      <c r="D55" s="21"/>
      <c r="E55" s="21"/>
      <c r="F55" s="21"/>
      <c r="G55" s="21"/>
      <c r="H55" s="127"/>
      <c r="I55" s="127"/>
      <c r="J55" s="127"/>
    </row>
    <row r="56" customFormat="false" ht="12.75" hidden="false" customHeight="true" outlineLevel="0" collapsed="false">
      <c r="A56" s="19"/>
      <c r="B56" s="21"/>
      <c r="C56" s="21"/>
      <c r="D56" s="21"/>
      <c r="E56" s="21"/>
      <c r="F56" s="21"/>
      <c r="G56" s="21"/>
      <c r="H56" s="127"/>
      <c r="I56" s="127"/>
      <c r="J56" s="127"/>
    </row>
    <row r="57" customFormat="false" ht="12.75" hidden="false" customHeight="true" outlineLevel="0" collapsed="false">
      <c r="A57" s="19"/>
      <c r="B57" s="21"/>
      <c r="C57" s="21"/>
      <c r="D57" s="21"/>
      <c r="E57" s="21"/>
      <c r="F57" s="21"/>
      <c r="G57" s="21"/>
      <c r="H57" s="127"/>
      <c r="I57" s="127"/>
      <c r="J57" s="127"/>
    </row>
    <row r="58" customFormat="false" ht="12.75" hidden="false" customHeight="true" outlineLevel="0" collapsed="false">
      <c r="A58" s="19"/>
      <c r="B58" s="21"/>
      <c r="C58" s="21"/>
      <c r="D58" s="21"/>
      <c r="E58" s="21"/>
      <c r="F58" s="21"/>
      <c r="G58" s="21"/>
      <c r="H58" s="127"/>
      <c r="I58" s="127"/>
      <c r="J58" s="127"/>
    </row>
    <row r="59" customFormat="false" ht="12.75" hidden="false" customHeight="true" outlineLevel="0" collapsed="false">
      <c r="A59" s="19"/>
      <c r="B59" s="21"/>
      <c r="C59" s="21"/>
      <c r="D59" s="21"/>
      <c r="E59" s="21"/>
      <c r="F59" s="21"/>
      <c r="G59" s="21"/>
      <c r="H59" s="127"/>
      <c r="I59" s="127"/>
      <c r="J59" s="127"/>
    </row>
    <row r="60" customFormat="false" ht="12.75" hidden="false" customHeight="true" outlineLevel="0" collapsed="false">
      <c r="A60" s="19"/>
      <c r="B60" s="21"/>
      <c r="C60" s="21"/>
      <c r="D60" s="21"/>
      <c r="E60" s="21"/>
      <c r="F60" s="21"/>
      <c r="G60" s="21"/>
      <c r="H60" s="127"/>
      <c r="I60" s="127"/>
      <c r="J60" s="127"/>
    </row>
    <row r="61" customFormat="false" ht="12.75" hidden="false" customHeight="true" outlineLevel="0" collapsed="false">
      <c r="A61" s="19"/>
      <c r="B61" s="21"/>
      <c r="C61" s="21"/>
      <c r="D61" s="21"/>
      <c r="E61" s="21"/>
      <c r="F61" s="21"/>
      <c r="G61" s="21"/>
      <c r="H61" s="127"/>
      <c r="I61" s="127"/>
      <c r="J61" s="127"/>
    </row>
    <row r="62" customFormat="false" ht="12.75" hidden="false" customHeight="true" outlineLevel="0" collapsed="false">
      <c r="A62" s="19"/>
      <c r="B62" s="21"/>
      <c r="C62" s="21"/>
      <c r="D62" s="21"/>
      <c r="E62" s="21"/>
      <c r="F62" s="21"/>
      <c r="G62" s="21"/>
      <c r="H62" s="127"/>
      <c r="I62" s="127"/>
      <c r="J62" s="127"/>
    </row>
    <row r="63" customFormat="false" ht="12.75" hidden="false" customHeight="true" outlineLevel="0" collapsed="false">
      <c r="A63" s="19"/>
      <c r="B63" s="21"/>
      <c r="C63" s="21"/>
      <c r="D63" s="21"/>
      <c r="E63" s="21"/>
      <c r="F63" s="21"/>
      <c r="G63" s="21"/>
      <c r="H63" s="127"/>
      <c r="I63" s="127"/>
      <c r="J63" s="127"/>
    </row>
    <row r="64" customFormat="false" ht="12.75" hidden="false" customHeight="true" outlineLevel="0" collapsed="false">
      <c r="A64" s="19"/>
      <c r="B64" s="21"/>
      <c r="C64" s="21"/>
      <c r="D64" s="21"/>
      <c r="E64" s="21"/>
      <c r="F64" s="21"/>
      <c r="G64" s="21"/>
      <c r="H64" s="127"/>
      <c r="I64" s="127"/>
      <c r="J64" s="127"/>
    </row>
    <row r="65" customFormat="false" ht="12.75" hidden="false" customHeight="true" outlineLevel="0" collapsed="false">
      <c r="A65" s="19"/>
      <c r="B65" s="21"/>
      <c r="C65" s="21"/>
      <c r="D65" s="21"/>
      <c r="E65" s="21"/>
      <c r="F65" s="21"/>
      <c r="G65" s="21"/>
      <c r="H65" s="127"/>
      <c r="I65" s="127"/>
      <c r="J65" s="127"/>
    </row>
    <row r="66" customFormat="false" ht="12.75" hidden="false" customHeight="true" outlineLevel="0" collapsed="false">
      <c r="A66" s="19"/>
      <c r="B66" s="21"/>
      <c r="C66" s="21"/>
      <c r="D66" s="21"/>
      <c r="E66" s="21"/>
      <c r="F66" s="21"/>
      <c r="G66" s="21"/>
      <c r="H66" s="127"/>
      <c r="I66" s="127"/>
      <c r="J66" s="127"/>
    </row>
    <row r="67" customFormat="false" ht="12.75" hidden="false" customHeight="true" outlineLevel="0" collapsed="false">
      <c r="A67" s="19"/>
      <c r="B67" s="21"/>
      <c r="C67" s="21"/>
      <c r="D67" s="21"/>
      <c r="E67" s="21"/>
      <c r="F67" s="21"/>
      <c r="G67" s="21"/>
      <c r="H67" s="127"/>
      <c r="I67" s="127"/>
      <c r="J67" s="127"/>
    </row>
    <row r="68" customFormat="false" ht="12.75" hidden="false" customHeight="true" outlineLevel="0" collapsed="false">
      <c r="A68" s="19"/>
      <c r="B68" s="21"/>
      <c r="C68" s="21"/>
      <c r="D68" s="21"/>
      <c r="E68" s="21"/>
      <c r="F68" s="21"/>
      <c r="G68" s="21"/>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s="142" customFormat="true" ht="12.75" hidden="false" customHeight="true" outlineLevel="0" collapsed="false">
      <c r="A82" s="19" t="s">
        <v>54</v>
      </c>
      <c r="B82" s="21"/>
      <c r="C82" s="21"/>
      <c r="D82" s="21"/>
      <c r="E82" s="21"/>
      <c r="F82" s="21"/>
      <c r="G82" s="21"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c r="H2" s="11"/>
      <c r="I2" s="11"/>
      <c r="J2" s="11"/>
      <c r="K2" s="11"/>
    </row>
    <row r="3" customFormat="false" ht="12.75" hidden="false" customHeight="false" outlineLevel="0" collapsed="false">
      <c r="A3" s="135" t="s">
        <v>289</v>
      </c>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91</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76671</v>
      </c>
      <c r="C10" s="139" t="n">
        <v>79512</v>
      </c>
      <c r="D10" s="139" t="n">
        <v>77380</v>
      </c>
      <c r="E10" s="139" t="n">
        <v>234354</v>
      </c>
      <c r="F10" s="138" t="n">
        <v>0.9</v>
      </c>
      <c r="G10" s="138" t="n">
        <v>3.5</v>
      </c>
      <c r="H10" s="127"/>
      <c r="I10" s="127"/>
      <c r="J10" s="127"/>
      <c r="K10" s="127"/>
    </row>
    <row r="11" customFormat="false" ht="25.5" hidden="false" customHeight="true" outlineLevel="0" collapsed="false">
      <c r="A11" s="136" t="s">
        <v>292</v>
      </c>
      <c r="B11" s="139" t="n">
        <v>2077</v>
      </c>
      <c r="C11" s="139" t="n">
        <v>1944</v>
      </c>
      <c r="D11" s="139" t="n">
        <v>2229</v>
      </c>
      <c r="E11" s="139" t="n">
        <v>5959</v>
      </c>
      <c r="F11" s="138" t="n">
        <v>7.4</v>
      </c>
      <c r="G11" s="138" t="n">
        <v>6.2</v>
      </c>
      <c r="H11" s="127"/>
      <c r="I11" s="127"/>
      <c r="J11" s="127"/>
      <c r="K11" s="127"/>
    </row>
    <row r="12" customFormat="false" ht="18.75" hidden="false" customHeight="true" outlineLevel="0" collapsed="false">
      <c r="A12" s="136" t="s">
        <v>293</v>
      </c>
      <c r="B12" s="139" t="n">
        <v>74595</v>
      </c>
      <c r="C12" s="139" t="n">
        <v>77568</v>
      </c>
      <c r="D12" s="139" t="n">
        <v>75151</v>
      </c>
      <c r="E12" s="139" t="n">
        <v>228395</v>
      </c>
      <c r="F12" s="138" t="n">
        <v>0.7</v>
      </c>
      <c r="G12" s="138" t="n">
        <v>3.5</v>
      </c>
      <c r="H12" s="127"/>
      <c r="I12" s="127"/>
      <c r="J12" s="127"/>
      <c r="K12" s="127"/>
    </row>
    <row r="13" customFormat="false" ht="25.5" hidden="false" customHeight="true" outlineLevel="0" collapsed="false">
      <c r="A13" s="136" t="s">
        <v>294</v>
      </c>
      <c r="B13" s="139" t="n">
        <v>45958</v>
      </c>
      <c r="C13" s="139" t="n">
        <v>47069</v>
      </c>
      <c r="D13" s="139" t="n">
        <v>45227</v>
      </c>
      <c r="E13" s="139" t="n">
        <v>138726</v>
      </c>
      <c r="F13" s="138" t="n">
        <v>-1.6</v>
      </c>
      <c r="G13" s="138" t="n">
        <v>3.2</v>
      </c>
      <c r="H13" s="127"/>
      <c r="I13" s="127"/>
      <c r="J13" s="127"/>
      <c r="K13" s="127"/>
    </row>
    <row r="14" customFormat="false" ht="12.75" hidden="false" customHeight="false" outlineLevel="0" collapsed="false">
      <c r="A14" s="136" t="s">
        <v>295</v>
      </c>
      <c r="B14" s="139" t="n">
        <v>33936</v>
      </c>
      <c r="C14" s="139" t="n">
        <v>34003</v>
      </c>
      <c r="D14" s="139" t="n">
        <v>32770</v>
      </c>
      <c r="E14" s="139" t="n">
        <v>100015</v>
      </c>
      <c r="F14" s="138" t="n">
        <v>-3.4</v>
      </c>
      <c r="G14" s="138" t="n">
        <v>-0.1</v>
      </c>
      <c r="H14" s="127"/>
      <c r="I14" s="127"/>
      <c r="J14" s="127"/>
      <c r="K14" s="127"/>
    </row>
    <row r="15" customFormat="false" ht="12.75" hidden="false" customHeight="false" outlineLevel="0" collapsed="false">
      <c r="A15" s="136" t="s">
        <v>296</v>
      </c>
      <c r="B15" s="139" t="n">
        <v>12022</v>
      </c>
      <c r="C15" s="139" t="n">
        <v>13066</v>
      </c>
      <c r="D15" s="139" t="n">
        <v>12457</v>
      </c>
      <c r="E15" s="139" t="n">
        <v>38710</v>
      </c>
      <c r="F15" s="138" t="n">
        <v>3.6</v>
      </c>
      <c r="G15" s="138" t="n">
        <v>12.7</v>
      </c>
      <c r="H15" s="127"/>
      <c r="I15" s="127"/>
      <c r="J15" s="127"/>
      <c r="K15" s="127"/>
    </row>
    <row r="16" customFormat="false" ht="18.75" hidden="false" customHeight="true" outlineLevel="0" collapsed="false">
      <c r="A16" s="136" t="s">
        <v>297</v>
      </c>
      <c r="B16" s="139" t="n">
        <v>24948</v>
      </c>
      <c r="C16" s="139" t="n">
        <v>25489</v>
      </c>
      <c r="D16" s="139" t="n">
        <v>24872</v>
      </c>
      <c r="E16" s="139" t="n">
        <v>75728</v>
      </c>
      <c r="F16" s="138" t="n">
        <v>-0.3</v>
      </c>
      <c r="G16" s="138" t="n">
        <v>2.2</v>
      </c>
      <c r="H16" s="127"/>
      <c r="I16" s="127"/>
      <c r="J16" s="127"/>
      <c r="K16" s="127"/>
    </row>
    <row r="17" customFormat="false" ht="12.75" hidden="false" customHeight="false" outlineLevel="0" collapsed="false">
      <c r="A17" s="136" t="s">
        <v>298</v>
      </c>
      <c r="B17" s="139" t="n">
        <v>6930</v>
      </c>
      <c r="C17" s="139" t="n">
        <v>7496</v>
      </c>
      <c r="D17" s="139" t="n">
        <v>6911</v>
      </c>
      <c r="E17" s="139" t="n">
        <v>22184</v>
      </c>
      <c r="F17" s="138" t="n">
        <v>-0.3</v>
      </c>
      <c r="G17" s="138" t="n">
        <v>2.3</v>
      </c>
      <c r="H17" s="127"/>
      <c r="I17" s="127"/>
      <c r="J17" s="127"/>
      <c r="K17" s="127"/>
    </row>
    <row r="18" customFormat="false" ht="12.75" hidden="false" customHeight="false" outlineLevel="0" collapsed="false">
      <c r="A18" s="136" t="s">
        <v>299</v>
      </c>
      <c r="B18" s="139" t="n">
        <v>4928</v>
      </c>
      <c r="C18" s="139" t="n">
        <v>4700</v>
      </c>
      <c r="D18" s="139" t="n">
        <v>4855</v>
      </c>
      <c r="E18" s="139" t="n">
        <v>14428</v>
      </c>
      <c r="F18" s="138" t="n">
        <v>-1.5</v>
      </c>
      <c r="G18" s="138" t="n">
        <v>-1.6</v>
      </c>
      <c r="H18" s="127"/>
      <c r="I18" s="127"/>
      <c r="J18" s="127"/>
      <c r="K18" s="127"/>
    </row>
    <row r="19" customFormat="false" ht="12.75" hidden="false" customHeight="false" outlineLevel="0" collapsed="false">
      <c r="A19" s="136" t="s">
        <v>300</v>
      </c>
      <c r="B19" s="139" t="n">
        <v>5653</v>
      </c>
      <c r="C19" s="139" t="n">
        <v>5617</v>
      </c>
      <c r="D19" s="139" t="n">
        <v>5435</v>
      </c>
      <c r="E19" s="139" t="n">
        <v>16606</v>
      </c>
      <c r="F19" s="138" t="n">
        <v>-3.8</v>
      </c>
      <c r="G19" s="138" t="n">
        <v>6</v>
      </c>
      <c r="H19" s="127"/>
      <c r="I19" s="127"/>
      <c r="J19" s="127"/>
      <c r="K19" s="127"/>
    </row>
    <row r="20" customFormat="false" ht="12.75" hidden="false" customHeight="false" outlineLevel="0" collapsed="false">
      <c r="A20" s="136" t="s">
        <v>301</v>
      </c>
      <c r="B20" s="139" t="n">
        <v>2676</v>
      </c>
      <c r="C20" s="139" t="n">
        <v>2796</v>
      </c>
      <c r="D20" s="139" t="n">
        <v>2709</v>
      </c>
      <c r="E20" s="139" t="n">
        <v>8490</v>
      </c>
      <c r="F20" s="138" t="n">
        <v>1.2</v>
      </c>
      <c r="G20" s="138" t="n">
        <v>6.2</v>
      </c>
      <c r="H20" s="127"/>
      <c r="I20" s="127"/>
      <c r="J20" s="127"/>
      <c r="K20" s="127"/>
    </row>
    <row r="21" customFormat="false" ht="12.75" hidden="false" customHeight="false" outlineLevel="0" collapsed="false">
      <c r="A21" s="136" t="s">
        <v>302</v>
      </c>
      <c r="B21" s="139" t="n">
        <v>1487</v>
      </c>
      <c r="C21" s="139" t="n">
        <v>1605</v>
      </c>
      <c r="D21" s="139" t="n">
        <v>1425</v>
      </c>
      <c r="E21" s="139" t="n">
        <v>4261</v>
      </c>
      <c r="F21" s="138" t="n">
        <v>-4.2</v>
      </c>
      <c r="G21" s="138" t="n">
        <v>7.5</v>
      </c>
      <c r="H21" s="127"/>
      <c r="I21" s="127"/>
      <c r="J21" s="127"/>
      <c r="K21" s="127"/>
    </row>
    <row r="22" customFormat="false" ht="12.75" hidden="false" customHeight="false" outlineLevel="0" collapsed="false">
      <c r="A22" s="136" t="s">
        <v>303</v>
      </c>
      <c r="B22" s="139" t="n">
        <v>1794</v>
      </c>
      <c r="C22" s="139" t="n">
        <v>1748</v>
      </c>
      <c r="D22" s="139" t="n">
        <v>2017</v>
      </c>
      <c r="E22" s="139" t="n">
        <v>5374</v>
      </c>
      <c r="F22" s="138" t="n">
        <v>12.4</v>
      </c>
      <c r="G22" s="138" t="n">
        <v>-3.8</v>
      </c>
      <c r="H22" s="127"/>
      <c r="I22" s="127"/>
      <c r="J22" s="127"/>
      <c r="K22" s="127"/>
    </row>
    <row r="23" customFormat="false" ht="12.75" hidden="false" customHeight="false" outlineLevel="0" collapsed="false">
      <c r="A23" s="136" t="s">
        <v>304</v>
      </c>
      <c r="B23" s="139" t="n">
        <v>736</v>
      </c>
      <c r="C23" s="139" t="n">
        <v>791</v>
      </c>
      <c r="D23" s="139" t="n">
        <v>945</v>
      </c>
      <c r="E23" s="139" t="n">
        <v>2424</v>
      </c>
      <c r="F23" s="138" t="n">
        <v>28.3</v>
      </c>
      <c r="G23" s="138" t="n">
        <v>9.8</v>
      </c>
      <c r="H23" s="127"/>
      <c r="I23" s="127"/>
      <c r="J23" s="127"/>
      <c r="K23" s="127"/>
    </row>
    <row r="24" customFormat="false" ht="12.75" hidden="false" customHeight="false" outlineLevel="0" collapsed="false">
      <c r="A24" s="136" t="s">
        <v>305</v>
      </c>
      <c r="B24" s="139" t="n">
        <v>744</v>
      </c>
      <c r="C24" s="139" t="n">
        <v>737</v>
      </c>
      <c r="D24" s="139" t="n">
        <v>574</v>
      </c>
      <c r="E24" s="139" t="n">
        <v>1961</v>
      </c>
      <c r="F24" s="138" t="n">
        <v>-22.8</v>
      </c>
      <c r="G24" s="138" t="n">
        <v>-15.1</v>
      </c>
      <c r="H24" s="127"/>
      <c r="I24" s="127"/>
      <c r="J24" s="127"/>
      <c r="K24" s="127"/>
    </row>
    <row r="25" customFormat="false" ht="18.75" hidden="false" customHeight="true" outlineLevel="0" collapsed="false">
      <c r="A25" s="136" t="s">
        <v>306</v>
      </c>
      <c r="B25" s="139" t="n">
        <v>13347</v>
      </c>
      <c r="C25" s="139" t="n">
        <v>13848</v>
      </c>
      <c r="D25" s="139" t="n">
        <v>13580</v>
      </c>
      <c r="E25" s="139" t="n">
        <v>41846</v>
      </c>
      <c r="F25" s="138" t="n">
        <v>1.7</v>
      </c>
      <c r="G25" s="138" t="n">
        <v>8</v>
      </c>
      <c r="H25" s="127"/>
      <c r="I25" s="127"/>
      <c r="J25" s="127"/>
      <c r="K25" s="127"/>
    </row>
    <row r="26" customFormat="false" ht="12.75" hidden="false" customHeight="false" outlineLevel="0" collapsed="false">
      <c r="A26" s="136" t="s">
        <v>307</v>
      </c>
      <c r="B26" s="139" t="n">
        <v>5799</v>
      </c>
      <c r="C26" s="139" t="n">
        <v>6626</v>
      </c>
      <c r="D26" s="139" t="n">
        <v>6317</v>
      </c>
      <c r="E26" s="139" t="n">
        <v>19885</v>
      </c>
      <c r="F26" s="138" t="n">
        <v>8.9</v>
      </c>
      <c r="G26" s="138" t="n">
        <v>18.4</v>
      </c>
      <c r="H26" s="127"/>
      <c r="I26" s="127"/>
      <c r="J26" s="127"/>
      <c r="K26" s="127"/>
    </row>
    <row r="27" customFormat="false" ht="12.75" hidden="false" customHeight="false" outlineLevel="0" collapsed="false">
      <c r="A27" s="136" t="s">
        <v>308</v>
      </c>
      <c r="B27" s="139" t="n">
        <v>6700</v>
      </c>
      <c r="C27" s="139" t="n">
        <v>6559</v>
      </c>
      <c r="D27" s="139" t="n">
        <v>6670</v>
      </c>
      <c r="E27" s="139" t="n">
        <v>19935</v>
      </c>
      <c r="F27" s="138" t="n">
        <v>-0.4</v>
      </c>
      <c r="G27" s="138" t="n">
        <v>1.1</v>
      </c>
      <c r="H27" s="127"/>
      <c r="I27" s="127"/>
      <c r="J27" s="127"/>
      <c r="K27" s="127"/>
    </row>
    <row r="28" customFormat="false" ht="18.75" hidden="false" customHeight="true" outlineLevel="0" collapsed="false">
      <c r="A28" s="136" t="s">
        <v>309</v>
      </c>
      <c r="B28" s="139" t="n">
        <v>6329</v>
      </c>
      <c r="C28" s="139" t="n">
        <v>6024</v>
      </c>
      <c r="D28" s="139" t="n">
        <v>5286</v>
      </c>
      <c r="E28" s="139" t="n">
        <v>16484</v>
      </c>
      <c r="F28" s="138" t="n">
        <v>-16.5</v>
      </c>
      <c r="G28" s="138" t="n">
        <v>-3.5</v>
      </c>
      <c r="H28" s="127"/>
      <c r="I28" s="127"/>
      <c r="J28" s="127"/>
      <c r="K28" s="127"/>
    </row>
    <row r="29" customFormat="false" ht="12.75" hidden="false" customHeight="false" outlineLevel="0" collapsed="false">
      <c r="A29" s="136" t="s">
        <v>310</v>
      </c>
      <c r="B29" s="139" t="n">
        <v>2566</v>
      </c>
      <c r="C29" s="139" t="n">
        <v>2431</v>
      </c>
      <c r="D29" s="139" t="n">
        <v>2108</v>
      </c>
      <c r="E29" s="139" t="n">
        <v>6636</v>
      </c>
      <c r="F29" s="138" t="n">
        <v>-17.8</v>
      </c>
      <c r="G29" s="138" t="n">
        <v>-1.8</v>
      </c>
      <c r="H29" s="127"/>
      <c r="I29" s="127"/>
      <c r="J29" s="127"/>
      <c r="K29" s="127"/>
    </row>
    <row r="30" customFormat="false" ht="12.75" hidden="false" customHeight="false" outlineLevel="0" collapsed="false">
      <c r="A30" s="136" t="s">
        <v>311</v>
      </c>
      <c r="B30" s="139" t="n">
        <v>990</v>
      </c>
      <c r="C30" s="139" t="n">
        <v>1016</v>
      </c>
      <c r="D30" s="139" t="n">
        <v>864</v>
      </c>
      <c r="E30" s="139" t="n">
        <v>2583</v>
      </c>
      <c r="F30" s="138" t="n">
        <v>-12.7</v>
      </c>
      <c r="G30" s="138" t="n">
        <v>-12.2</v>
      </c>
      <c r="H30" s="127"/>
      <c r="I30" s="127"/>
      <c r="J30" s="127"/>
      <c r="K30" s="127"/>
    </row>
    <row r="31" customFormat="false" ht="12.75" hidden="false" customHeight="false" outlineLevel="0" collapsed="false">
      <c r="A31" s="136" t="s">
        <v>312</v>
      </c>
      <c r="B31" s="139" t="n">
        <v>1098</v>
      </c>
      <c r="C31" s="139" t="n">
        <v>867</v>
      </c>
      <c r="D31" s="139" t="n">
        <v>1059</v>
      </c>
      <c r="E31" s="139" t="n">
        <v>3003</v>
      </c>
      <c r="F31" s="138" t="n">
        <v>-3.6</v>
      </c>
      <c r="G31" s="138" t="n">
        <v>3.4</v>
      </c>
      <c r="H31" s="127"/>
      <c r="I31" s="127"/>
      <c r="J31" s="127"/>
      <c r="K31" s="127"/>
    </row>
    <row r="32" customFormat="false" ht="12.75" hidden="false" customHeight="false" outlineLevel="0" collapsed="false">
      <c r="A32" s="136" t="s">
        <v>313</v>
      </c>
      <c r="B32" s="139" t="n">
        <v>1383</v>
      </c>
      <c r="C32" s="139" t="n">
        <v>1255</v>
      </c>
      <c r="D32" s="139" t="n">
        <v>934</v>
      </c>
      <c r="E32" s="139" t="n">
        <v>3214</v>
      </c>
      <c r="F32" s="138" t="n">
        <v>-32.4</v>
      </c>
      <c r="G32" s="138" t="n">
        <v>-6.5</v>
      </c>
      <c r="H32" s="127"/>
      <c r="I32" s="127"/>
      <c r="J32" s="127"/>
      <c r="K32" s="127"/>
    </row>
    <row r="33" customFormat="false" ht="18.75" hidden="false" customHeight="true" outlineLevel="0" collapsed="false">
      <c r="A33" s="136" t="s">
        <v>314</v>
      </c>
      <c r="B33" s="139" t="n">
        <v>1334</v>
      </c>
      <c r="C33" s="139" t="n">
        <v>1709</v>
      </c>
      <c r="D33" s="139" t="n">
        <v>1490</v>
      </c>
      <c r="E33" s="139" t="n">
        <v>4666</v>
      </c>
      <c r="F33" s="138" t="n">
        <v>11.7</v>
      </c>
      <c r="G33" s="138" t="n">
        <v>2.8</v>
      </c>
      <c r="H33" s="127"/>
      <c r="I33" s="127"/>
      <c r="J33" s="127"/>
      <c r="K33" s="127"/>
    </row>
    <row r="34" customFormat="false" ht="12.75" hidden="false" customHeight="false" outlineLevel="0" collapsed="false">
      <c r="A34" s="136" t="s">
        <v>315</v>
      </c>
      <c r="B34" s="139" t="n">
        <v>481</v>
      </c>
      <c r="C34" s="139" t="n">
        <v>558</v>
      </c>
      <c r="D34" s="139" t="n">
        <v>486</v>
      </c>
      <c r="E34" s="139" t="n">
        <v>1567</v>
      </c>
      <c r="F34" s="138" t="n">
        <v>0.9</v>
      </c>
      <c r="G34" s="138" t="n">
        <v>-6.2</v>
      </c>
      <c r="H34" s="127"/>
      <c r="I34" s="127"/>
      <c r="J34" s="127"/>
      <c r="K34" s="127"/>
    </row>
    <row r="35" customFormat="false" ht="25.5" hidden="false" customHeight="true" outlineLevel="0" collapsed="false">
      <c r="A35" s="136" t="s">
        <v>316</v>
      </c>
      <c r="B35" s="139" t="n">
        <v>4708</v>
      </c>
      <c r="C35" s="139" t="n">
        <v>4413</v>
      </c>
      <c r="D35" s="139" t="n">
        <v>3908</v>
      </c>
      <c r="E35" s="139" t="n">
        <v>12257</v>
      </c>
      <c r="F35" s="138" t="n">
        <v>-17</v>
      </c>
      <c r="G35" s="138" t="n">
        <v>-14.5</v>
      </c>
      <c r="H35" s="127"/>
      <c r="I35" s="127"/>
      <c r="J35" s="127"/>
      <c r="K35" s="127"/>
    </row>
    <row r="36" customFormat="false" ht="18.75" hidden="false" customHeight="true" outlineLevel="0" collapsed="false">
      <c r="A36" s="136" t="s">
        <v>317</v>
      </c>
      <c r="B36" s="139" t="n">
        <v>1775</v>
      </c>
      <c r="C36" s="139" t="n">
        <v>1720</v>
      </c>
      <c r="D36" s="139" t="n">
        <v>1604</v>
      </c>
      <c r="E36" s="139" t="n">
        <v>4685</v>
      </c>
      <c r="F36" s="138" t="n">
        <v>-9.7</v>
      </c>
      <c r="G36" s="138" t="n">
        <v>-15.4</v>
      </c>
      <c r="H36" s="127"/>
      <c r="I36" s="127"/>
      <c r="J36" s="127"/>
      <c r="K36" s="127"/>
    </row>
    <row r="37" customFormat="false" ht="12.75" hidden="false" customHeight="false" outlineLevel="0" collapsed="false">
      <c r="A37" s="136" t="s">
        <v>318</v>
      </c>
      <c r="B37" s="139" t="n">
        <v>191</v>
      </c>
      <c r="C37" s="139" t="n">
        <v>419</v>
      </c>
      <c r="D37" s="139" t="n">
        <v>203</v>
      </c>
      <c r="E37" s="139" t="n">
        <v>802</v>
      </c>
      <c r="F37" s="138" t="n">
        <v>6.2</v>
      </c>
      <c r="G37" s="138" t="n">
        <v>-9.2</v>
      </c>
      <c r="H37" s="127"/>
      <c r="I37" s="127"/>
      <c r="J37" s="127"/>
      <c r="K37" s="127"/>
    </row>
    <row r="38" customFormat="false" ht="12.75" hidden="false" customHeight="false" outlineLevel="0" collapsed="false">
      <c r="A38" s="136" t="s">
        <v>319</v>
      </c>
      <c r="B38" s="139" t="n">
        <v>947</v>
      </c>
      <c r="C38" s="139" t="n">
        <v>751</v>
      </c>
      <c r="D38" s="139" t="n">
        <v>661</v>
      </c>
      <c r="E38" s="139" t="n">
        <v>1903</v>
      </c>
      <c r="F38" s="138" t="n">
        <v>-30.2</v>
      </c>
      <c r="G38" s="138" t="n">
        <v>-30.1</v>
      </c>
      <c r="H38" s="127"/>
      <c r="I38" s="127"/>
      <c r="J38" s="127"/>
      <c r="K38" s="127"/>
    </row>
    <row r="39" customFormat="false" ht="18.75" hidden="false" customHeight="true" outlineLevel="0" collapsed="false">
      <c r="A39" s="136" t="s">
        <v>320</v>
      </c>
      <c r="B39" s="139" t="n">
        <v>1382</v>
      </c>
      <c r="C39" s="139" t="n">
        <v>1523</v>
      </c>
      <c r="D39" s="139" t="n">
        <v>1351</v>
      </c>
      <c r="E39" s="139" t="n">
        <v>3871</v>
      </c>
      <c r="F39" s="138" t="n">
        <v>-2.2</v>
      </c>
      <c r="G39" s="138" t="n">
        <v>1.4</v>
      </c>
      <c r="H39" s="127"/>
      <c r="I39" s="127"/>
      <c r="J39" s="127"/>
      <c r="K39" s="127"/>
    </row>
    <row r="40" customFormat="false" ht="18.75" hidden="false" customHeight="true" outlineLevel="0" collapsed="false">
      <c r="A40" s="136" t="s">
        <v>321</v>
      </c>
      <c r="B40" s="139" t="n">
        <v>197</v>
      </c>
      <c r="C40" s="139" t="n">
        <v>15</v>
      </c>
      <c r="D40" s="139" t="n">
        <v>28</v>
      </c>
      <c r="E40" s="139" t="n">
        <v>98</v>
      </c>
      <c r="F40" s="138" t="n">
        <v>-85.7</v>
      </c>
      <c r="G40" s="138" t="n">
        <v>-81.3</v>
      </c>
      <c r="H40" s="127"/>
      <c r="I40" s="127"/>
      <c r="J40" s="127"/>
      <c r="K40" s="127"/>
    </row>
    <row r="41" customFormat="false" ht="18.75" hidden="false" customHeight="true" outlineLevel="0" collapsed="false">
      <c r="A41" s="136" t="s">
        <v>322</v>
      </c>
      <c r="B41" s="139" t="n">
        <v>1355</v>
      </c>
      <c r="C41" s="139" t="n">
        <v>1155</v>
      </c>
      <c r="D41" s="139" t="n">
        <v>925</v>
      </c>
      <c r="E41" s="139" t="n">
        <v>3603</v>
      </c>
      <c r="F41" s="138" t="n">
        <v>-31.7</v>
      </c>
      <c r="G41" s="138" t="n">
        <v>-19.3</v>
      </c>
      <c r="H41" s="127"/>
      <c r="I41" s="127"/>
      <c r="J41" s="127"/>
      <c r="K41" s="127"/>
    </row>
    <row r="42" customFormat="false" ht="12.75" hidden="false" customHeight="false" outlineLevel="0" collapsed="false">
      <c r="A42" s="136" t="s">
        <v>323</v>
      </c>
      <c r="B42" s="139" t="n">
        <v>1250</v>
      </c>
      <c r="C42" s="139" t="n">
        <v>1110</v>
      </c>
      <c r="D42" s="139" t="n">
        <v>865</v>
      </c>
      <c r="E42" s="139" t="n">
        <v>3443</v>
      </c>
      <c r="F42" s="138" t="n">
        <v>-30.8</v>
      </c>
      <c r="G42" s="138" t="n">
        <v>-19.2</v>
      </c>
      <c r="H42" s="127"/>
      <c r="I42" s="127"/>
      <c r="J42" s="127"/>
      <c r="K42" s="127"/>
    </row>
    <row r="43" customFormat="false" ht="25.5" hidden="false" customHeight="true" outlineLevel="0" collapsed="false">
      <c r="A43" s="136" t="s">
        <v>324</v>
      </c>
      <c r="B43" s="139" t="n">
        <v>5700</v>
      </c>
      <c r="C43" s="139" t="n">
        <v>5879</v>
      </c>
      <c r="D43" s="139" t="n">
        <v>5371</v>
      </c>
      <c r="E43" s="139" t="n">
        <v>17301</v>
      </c>
      <c r="F43" s="138" t="n">
        <v>-5.8</v>
      </c>
      <c r="G43" s="138" t="n">
        <v>-1.4</v>
      </c>
      <c r="H43" s="127"/>
      <c r="I43" s="127"/>
      <c r="J43" s="127"/>
      <c r="K43" s="127"/>
    </row>
    <row r="44" customFormat="false" ht="12.75" hidden="false" customHeight="false" outlineLevel="0" collapsed="false">
      <c r="A44" s="136" t="s">
        <v>325</v>
      </c>
      <c r="B44" s="139" t="n">
        <v>4063</v>
      </c>
      <c r="C44" s="139" t="n">
        <v>3945</v>
      </c>
      <c r="D44" s="139" t="n">
        <v>3681</v>
      </c>
      <c r="E44" s="139" t="n">
        <v>12107</v>
      </c>
      <c r="F44" s="138" t="n">
        <v>-9.4</v>
      </c>
      <c r="G44" s="138" t="n">
        <v>-0.6</v>
      </c>
      <c r="H44" s="127"/>
      <c r="I44" s="127"/>
      <c r="J44" s="127"/>
      <c r="K44" s="127"/>
    </row>
    <row r="45" customFormat="false" ht="12.75" hidden="false" customHeight="false" outlineLevel="0" collapsed="false">
      <c r="A45" s="136" t="s">
        <v>326</v>
      </c>
      <c r="B45" s="139" t="n">
        <v>1135</v>
      </c>
      <c r="C45" s="139" t="n">
        <v>1142</v>
      </c>
      <c r="D45" s="139" t="n">
        <v>1169</v>
      </c>
      <c r="E45" s="139" t="n">
        <v>3246</v>
      </c>
      <c r="F45" s="138" t="n">
        <v>3</v>
      </c>
      <c r="G45" s="138" t="n">
        <v>-6.7</v>
      </c>
      <c r="H45" s="127"/>
      <c r="I45" s="127"/>
      <c r="J45" s="127"/>
      <c r="K45" s="127"/>
    </row>
    <row r="46" customFormat="false" ht="25.5" hidden="false" customHeight="true" outlineLevel="0" collapsed="false">
      <c r="A46" s="136" t="s">
        <v>327</v>
      </c>
      <c r="B46" s="139" t="n">
        <v>5201</v>
      </c>
      <c r="C46" s="139" t="n">
        <v>6390</v>
      </c>
      <c r="D46" s="139" t="n">
        <v>5780</v>
      </c>
      <c r="E46" s="139" t="n">
        <v>17192</v>
      </c>
      <c r="F46" s="138" t="n">
        <v>11.1</v>
      </c>
      <c r="G46" s="138" t="n">
        <v>8.7</v>
      </c>
      <c r="H46" s="127"/>
      <c r="I46" s="127"/>
      <c r="J46" s="127"/>
      <c r="K46" s="127"/>
    </row>
    <row r="47" customFormat="false" ht="18.75" hidden="false" customHeight="true" outlineLevel="0" collapsed="false">
      <c r="A47" s="136" t="s">
        <v>328</v>
      </c>
      <c r="B47" s="139" t="n">
        <v>4385</v>
      </c>
      <c r="C47" s="139" t="n">
        <v>5343</v>
      </c>
      <c r="D47" s="139" t="n">
        <v>4859</v>
      </c>
      <c r="E47" s="139" t="n">
        <v>14446</v>
      </c>
      <c r="F47" s="138" t="n">
        <v>10.8</v>
      </c>
      <c r="G47" s="138" t="n">
        <v>7</v>
      </c>
      <c r="H47" s="127"/>
      <c r="I47" s="127"/>
      <c r="J47" s="127"/>
      <c r="K47" s="127"/>
    </row>
    <row r="48" customFormat="false" ht="12.75" hidden="false" customHeight="false" outlineLevel="0" collapsed="false">
      <c r="A48" s="136" t="s">
        <v>329</v>
      </c>
      <c r="B48" s="139" t="n">
        <v>2553</v>
      </c>
      <c r="C48" s="139" t="n">
        <v>3356</v>
      </c>
      <c r="D48" s="139" t="n">
        <v>2990</v>
      </c>
      <c r="E48" s="139" t="n">
        <v>8988</v>
      </c>
      <c r="F48" s="138" t="n">
        <v>17.1</v>
      </c>
      <c r="G48" s="138" t="n">
        <v>11.6</v>
      </c>
      <c r="H48" s="127"/>
      <c r="I48" s="127"/>
      <c r="J48" s="127"/>
      <c r="K48" s="127"/>
    </row>
    <row r="49" customFormat="false" ht="18.75" hidden="false" customHeight="true" outlineLevel="0" collapsed="false">
      <c r="A49" s="136" t="s">
        <v>330</v>
      </c>
      <c r="B49" s="139" t="n">
        <v>816</v>
      </c>
      <c r="C49" s="139" t="n">
        <v>1047</v>
      </c>
      <c r="D49" s="139" t="n">
        <v>920</v>
      </c>
      <c r="E49" s="139" t="n">
        <v>2746</v>
      </c>
      <c r="F49" s="138" t="n">
        <v>12.7</v>
      </c>
      <c r="G49" s="138" t="n">
        <v>18.5</v>
      </c>
      <c r="H49" s="127"/>
      <c r="I49" s="127"/>
      <c r="J49" s="127"/>
      <c r="K49" s="127"/>
    </row>
    <row r="50" customFormat="false" ht="25.5" hidden="false" customHeight="true" outlineLevel="0" collapsed="false">
      <c r="A50" s="136" t="s">
        <v>331</v>
      </c>
      <c r="B50" s="139" t="n">
        <v>12646</v>
      </c>
      <c r="C50" s="139" t="n">
        <v>13436</v>
      </c>
      <c r="D50" s="139" t="n">
        <v>14444</v>
      </c>
      <c r="E50" s="139" t="n">
        <v>41681</v>
      </c>
      <c r="F50" s="138" t="n">
        <v>14.2</v>
      </c>
      <c r="G50" s="138" t="n">
        <v>11.7</v>
      </c>
      <c r="H50" s="127"/>
      <c r="I50" s="127"/>
      <c r="J50" s="127"/>
      <c r="K50" s="127"/>
    </row>
    <row r="51" customFormat="false" ht="18.75" hidden="false" customHeight="true" outlineLevel="0" collapsed="false">
      <c r="A51" s="136" t="s">
        <v>332</v>
      </c>
      <c r="B51" s="139" t="n">
        <v>153</v>
      </c>
      <c r="C51" s="139" t="n">
        <v>243</v>
      </c>
      <c r="D51" s="139" t="n">
        <v>269</v>
      </c>
      <c r="E51" s="139" t="n">
        <v>810</v>
      </c>
      <c r="F51" s="138" t="n">
        <v>75.5</v>
      </c>
      <c r="G51" s="138" t="n">
        <v>35.4</v>
      </c>
      <c r="H51" s="127"/>
      <c r="I51" s="127"/>
      <c r="J51" s="127"/>
      <c r="K51" s="127"/>
    </row>
    <row r="52" customFormat="false" ht="18.75" hidden="false" customHeight="true" outlineLevel="0" collapsed="false">
      <c r="A52" s="136" t="s">
        <v>333</v>
      </c>
      <c r="B52" s="139" t="n">
        <v>1611</v>
      </c>
      <c r="C52" s="139" t="n">
        <v>1297</v>
      </c>
      <c r="D52" s="139" t="n">
        <v>1943</v>
      </c>
      <c r="E52" s="139" t="n">
        <v>5067</v>
      </c>
      <c r="F52" s="138" t="n">
        <v>20.6</v>
      </c>
      <c r="G52" s="138" t="n">
        <v>1.3</v>
      </c>
      <c r="H52" s="127"/>
      <c r="I52" s="127"/>
      <c r="J52" s="127"/>
      <c r="K52" s="127"/>
    </row>
    <row r="53" customFormat="false" ht="18.75" hidden="false" customHeight="true" outlineLevel="0" collapsed="false">
      <c r="A53" s="136" t="s">
        <v>334</v>
      </c>
      <c r="B53" s="139" t="n">
        <v>819</v>
      </c>
      <c r="C53" s="139" t="n">
        <v>1099</v>
      </c>
      <c r="D53" s="139" t="n">
        <v>847</v>
      </c>
      <c r="E53" s="139" t="n">
        <v>2893</v>
      </c>
      <c r="F53" s="138" t="n">
        <v>3.4</v>
      </c>
      <c r="G53" s="138" t="n">
        <v>7.7</v>
      </c>
      <c r="H53" s="127"/>
      <c r="I53" s="127"/>
      <c r="J53" s="127"/>
      <c r="K53" s="127"/>
    </row>
    <row r="54" customFormat="false" ht="18.75" hidden="false" customHeight="true" outlineLevel="0" collapsed="false">
      <c r="A54" s="136" t="s">
        <v>335</v>
      </c>
      <c r="B54" s="139" t="n">
        <v>7545</v>
      </c>
      <c r="C54" s="139" t="n">
        <v>7670</v>
      </c>
      <c r="D54" s="139" t="n">
        <v>8403</v>
      </c>
      <c r="E54" s="139" t="n">
        <v>23727</v>
      </c>
      <c r="F54" s="138" t="n">
        <v>11.4</v>
      </c>
      <c r="G54" s="138" t="n">
        <v>12.9</v>
      </c>
      <c r="H54" s="127"/>
      <c r="I54" s="127"/>
      <c r="J54" s="127"/>
      <c r="K54" s="127"/>
    </row>
    <row r="55" customFormat="false" ht="12.75" hidden="false" customHeight="false" outlineLevel="0" collapsed="false">
      <c r="A55" s="136" t="s">
        <v>336</v>
      </c>
      <c r="B55" s="139" t="n">
        <v>4372</v>
      </c>
      <c r="C55" s="139" t="n">
        <v>4723</v>
      </c>
      <c r="D55" s="139" t="n">
        <v>5286</v>
      </c>
      <c r="E55" s="139" t="n">
        <v>14685</v>
      </c>
      <c r="F55" s="138" t="n">
        <v>20.9</v>
      </c>
      <c r="G55" s="138" t="n">
        <v>24.8</v>
      </c>
      <c r="H55" s="127"/>
      <c r="I55" s="127"/>
      <c r="J55" s="127"/>
      <c r="K55" s="127"/>
    </row>
    <row r="56" customFormat="false" ht="12.75" hidden="false" customHeight="false" outlineLevel="0" collapsed="false">
      <c r="A56" s="136" t="s">
        <v>337</v>
      </c>
      <c r="B56" s="139" t="n">
        <v>927</v>
      </c>
      <c r="C56" s="139" t="n">
        <v>742</v>
      </c>
      <c r="D56" s="139" t="n">
        <v>613</v>
      </c>
      <c r="E56" s="139" t="n">
        <v>2049</v>
      </c>
      <c r="F56" s="138" t="n">
        <v>-33.8</v>
      </c>
      <c r="G56" s="138" t="n">
        <v>-24.1</v>
      </c>
      <c r="H56" s="127"/>
      <c r="I56" s="127"/>
      <c r="J56" s="127"/>
      <c r="K56" s="127"/>
    </row>
    <row r="57" customFormat="false" ht="12.75" hidden="false" customHeight="false" outlineLevel="0" collapsed="false">
      <c r="A57" s="136" t="s">
        <v>338</v>
      </c>
      <c r="B57" s="139" t="n">
        <v>975</v>
      </c>
      <c r="C57" s="139" t="n">
        <v>869</v>
      </c>
      <c r="D57" s="139" t="n">
        <v>1063</v>
      </c>
      <c r="E57" s="139" t="n">
        <v>2933</v>
      </c>
      <c r="F57" s="138" t="n">
        <v>9</v>
      </c>
      <c r="G57" s="138" t="n">
        <v>4.1</v>
      </c>
      <c r="H57" s="127"/>
      <c r="I57" s="127"/>
      <c r="J57" s="127"/>
      <c r="K57" s="127"/>
    </row>
    <row r="58" customFormat="false" ht="12.75" hidden="false" customHeight="false" outlineLevel="0" collapsed="false">
      <c r="A58" s="136" t="s">
        <v>339</v>
      </c>
      <c r="B58" s="139" t="n">
        <v>674</v>
      </c>
      <c r="C58" s="139" t="n">
        <v>728</v>
      </c>
      <c r="D58" s="139" t="n">
        <v>842</v>
      </c>
      <c r="E58" s="139" t="n">
        <v>2258</v>
      </c>
      <c r="F58" s="138" t="n">
        <v>25</v>
      </c>
      <c r="G58" s="138" t="n">
        <v>15.5</v>
      </c>
      <c r="H58" s="127"/>
      <c r="I58" s="127"/>
      <c r="J58" s="127"/>
      <c r="K58" s="127"/>
    </row>
    <row r="59" customFormat="false" ht="12.75" hidden="false" customHeight="false" outlineLevel="0" collapsed="false">
      <c r="A59" s="136" t="s">
        <v>340</v>
      </c>
      <c r="B59" s="139" t="n">
        <v>505</v>
      </c>
      <c r="C59" s="139" t="n">
        <v>510</v>
      </c>
      <c r="D59" s="139" t="n">
        <v>447</v>
      </c>
      <c r="E59" s="139" t="n">
        <v>1450</v>
      </c>
      <c r="F59" s="138" t="n">
        <v>-11.6</v>
      </c>
      <c r="G59" s="138" t="n">
        <v>-6.4</v>
      </c>
      <c r="H59" s="127"/>
      <c r="I59" s="127"/>
      <c r="J59" s="127"/>
      <c r="K59" s="127"/>
    </row>
    <row r="60" customFormat="false" ht="18.75" hidden="false" customHeight="true" outlineLevel="0" collapsed="false">
      <c r="A60" s="136" t="s">
        <v>341</v>
      </c>
      <c r="B60" s="139" t="n">
        <v>2519</v>
      </c>
      <c r="C60" s="139" t="n">
        <v>3126</v>
      </c>
      <c r="D60" s="139" t="n">
        <v>2983</v>
      </c>
      <c r="E60" s="139" t="n">
        <v>9184</v>
      </c>
      <c r="F60" s="138" t="n">
        <v>18.4</v>
      </c>
      <c r="G60" s="138" t="n">
        <v>14.9</v>
      </c>
      <c r="H60" s="127"/>
      <c r="I60" s="127"/>
      <c r="J60" s="127"/>
      <c r="K60" s="127"/>
    </row>
    <row r="61" customFormat="false" ht="12.75" hidden="false" customHeight="false" outlineLevel="0" collapsed="false">
      <c r="A61" s="136" t="s">
        <v>342</v>
      </c>
      <c r="B61" s="139" t="n">
        <v>1575</v>
      </c>
      <c r="C61" s="139" t="n">
        <v>1904</v>
      </c>
      <c r="D61" s="139" t="n">
        <v>1948</v>
      </c>
      <c r="E61" s="139" t="n">
        <v>5694</v>
      </c>
      <c r="F61" s="138" t="n">
        <v>23.6</v>
      </c>
      <c r="G61" s="138" t="n">
        <v>17.8</v>
      </c>
      <c r="H61" s="127"/>
      <c r="I61" s="127"/>
      <c r="J61" s="127"/>
      <c r="K61" s="127"/>
    </row>
    <row r="62" customFormat="false" ht="12.75" hidden="false" customHeight="false" outlineLevel="0" collapsed="false">
      <c r="A62" s="136" t="s">
        <v>343</v>
      </c>
      <c r="B62" s="139" t="n">
        <v>840</v>
      </c>
      <c r="C62" s="139" t="n">
        <v>1102</v>
      </c>
      <c r="D62" s="139" t="n">
        <v>908</v>
      </c>
      <c r="E62" s="139" t="n">
        <v>2999</v>
      </c>
      <c r="F62" s="138" t="n">
        <v>8</v>
      </c>
      <c r="G62" s="138" t="n">
        <v>15.2</v>
      </c>
      <c r="H62" s="127"/>
      <c r="I62" s="127"/>
      <c r="J62" s="127"/>
      <c r="K62" s="127"/>
    </row>
    <row r="63" customFormat="false" ht="25.5" hidden="false" customHeight="true" outlineLevel="0" collapsed="false">
      <c r="A63" s="136" t="s">
        <v>344</v>
      </c>
      <c r="B63" s="139" t="n">
        <v>381</v>
      </c>
      <c r="C63" s="139" t="n">
        <v>381</v>
      </c>
      <c r="D63" s="139" t="n">
        <v>421</v>
      </c>
      <c r="E63" s="139" t="n">
        <v>1237</v>
      </c>
      <c r="F63" s="138" t="n">
        <v>10.5</v>
      </c>
      <c r="G63" s="138" t="n">
        <v>-6.6</v>
      </c>
      <c r="H63" s="127"/>
      <c r="I63" s="127"/>
      <c r="J63" s="127"/>
      <c r="K63" s="127"/>
    </row>
    <row r="64" customFormat="false" ht="25.5" hidden="false" customHeight="true" outlineLevel="0" collapsed="false">
      <c r="A64" s="136" t="s">
        <v>284</v>
      </c>
      <c r="B64" s="139" t="n">
        <v>15191</v>
      </c>
      <c r="C64" s="139" t="n">
        <v>15473</v>
      </c>
      <c r="D64" s="139" t="n">
        <v>16470</v>
      </c>
      <c r="E64" s="139" t="n">
        <v>46290</v>
      </c>
      <c r="F64" s="138" t="n">
        <v>8.4</v>
      </c>
      <c r="G64" s="138" t="n">
        <v>9.9</v>
      </c>
      <c r="H64" s="127"/>
      <c r="I64" s="127"/>
      <c r="J64" s="127"/>
      <c r="K64" s="127"/>
    </row>
    <row r="65" customFormat="false" ht="12.75" hidden="false" customHeight="false" outlineLevel="0" collapsed="false">
      <c r="A65" s="143"/>
      <c r="H65" s="127"/>
      <c r="I65" s="127"/>
      <c r="J65" s="127"/>
      <c r="K65" s="127"/>
    </row>
    <row r="66" customFormat="false" ht="12.75" hidden="false" customHeight="false" outlineLevel="0" collapsed="false">
      <c r="A66" s="143"/>
      <c r="H66" s="127"/>
      <c r="I66" s="127"/>
      <c r="J66" s="127"/>
      <c r="K66" s="127"/>
    </row>
    <row r="67" customFormat="false" ht="12.75" hidden="false" customHeight="false" outlineLevel="0" collapsed="false">
      <c r="A67" s="143"/>
      <c r="H67" s="127"/>
      <c r="I67" s="127"/>
      <c r="J67" s="127"/>
      <c r="K67" s="127"/>
    </row>
    <row r="72" customFormat="false" ht="12.75" hidden="false" customHeight="false" outlineLevel="0" collapsed="false">
      <c r="A72" s="19" t="s">
        <v>54</v>
      </c>
      <c r="G72" s="21" t="s">
        <v>34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14"/>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6</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46596</v>
      </c>
      <c r="C10" s="139" t="n">
        <v>48324</v>
      </c>
      <c r="D10" s="139" t="n">
        <v>46975</v>
      </c>
      <c r="E10" s="139" t="n">
        <v>142303</v>
      </c>
      <c r="F10" s="138" t="n">
        <v>0.8</v>
      </c>
      <c r="G10" s="138" t="n">
        <v>5</v>
      </c>
    </row>
    <row r="11" customFormat="false" ht="25.5" hidden="false" customHeight="true" outlineLevel="0" collapsed="false">
      <c r="A11" s="136" t="s">
        <v>292</v>
      </c>
      <c r="B11" s="139" t="n">
        <v>1046</v>
      </c>
      <c r="C11" s="139" t="n">
        <v>926</v>
      </c>
      <c r="D11" s="139" t="n">
        <v>1109</v>
      </c>
      <c r="E11" s="139" t="n">
        <v>2898</v>
      </c>
      <c r="F11" s="138" t="n">
        <v>6</v>
      </c>
      <c r="G11" s="138" t="n">
        <v>1.6</v>
      </c>
    </row>
    <row r="12" customFormat="false" ht="18.75" hidden="false" customHeight="true" outlineLevel="0" collapsed="false">
      <c r="A12" s="136" t="s">
        <v>293</v>
      </c>
      <c r="B12" s="139" t="n">
        <v>45550</v>
      </c>
      <c r="C12" s="139" t="n">
        <v>47398</v>
      </c>
      <c r="D12" s="139" t="n">
        <v>45866</v>
      </c>
      <c r="E12" s="139" t="n">
        <v>139405</v>
      </c>
      <c r="F12" s="138" t="n">
        <v>0.7</v>
      </c>
      <c r="G12" s="138" t="n">
        <v>5</v>
      </c>
    </row>
    <row r="13" customFormat="false" ht="25.5" hidden="false" customHeight="true" outlineLevel="0" collapsed="false">
      <c r="A13" s="136" t="s">
        <v>294</v>
      </c>
      <c r="B13" s="139" t="n">
        <v>29360</v>
      </c>
      <c r="C13" s="139" t="n">
        <v>29160</v>
      </c>
      <c r="D13" s="139" t="n">
        <v>28203</v>
      </c>
      <c r="E13" s="139" t="n">
        <v>86527</v>
      </c>
      <c r="F13" s="138" t="n">
        <v>-3.9</v>
      </c>
      <c r="G13" s="138" t="n">
        <v>1.8</v>
      </c>
    </row>
    <row r="14" customFormat="false" ht="12.75" hidden="false" customHeight="true" outlineLevel="0" collapsed="false">
      <c r="A14" s="136" t="s">
        <v>295</v>
      </c>
      <c r="B14" s="139" t="n">
        <v>20000</v>
      </c>
      <c r="C14" s="139" t="n">
        <v>19242</v>
      </c>
      <c r="D14" s="139" t="n">
        <v>18742</v>
      </c>
      <c r="E14" s="139" t="n">
        <v>56734</v>
      </c>
      <c r="F14" s="138" t="n">
        <v>-6.3</v>
      </c>
      <c r="G14" s="138" t="n">
        <v>-3.2</v>
      </c>
    </row>
    <row r="15" customFormat="false" ht="12.75" hidden="false" customHeight="true" outlineLevel="0" collapsed="false">
      <c r="A15" s="136" t="s">
        <v>296</v>
      </c>
      <c r="B15" s="139" t="n">
        <v>9360</v>
      </c>
      <c r="C15" s="139" t="n">
        <v>9917</v>
      </c>
      <c r="D15" s="139" t="n">
        <v>9460</v>
      </c>
      <c r="E15" s="139" t="n">
        <v>29792</v>
      </c>
      <c r="F15" s="138" t="n">
        <v>1.1</v>
      </c>
      <c r="G15" s="138" t="n">
        <v>13</v>
      </c>
    </row>
    <row r="16" customFormat="false" ht="18.75" hidden="false" customHeight="true" outlineLevel="0" collapsed="false">
      <c r="A16" s="136" t="s">
        <v>297</v>
      </c>
      <c r="B16" s="139" t="n">
        <v>15412</v>
      </c>
      <c r="C16" s="139" t="n">
        <v>15065</v>
      </c>
      <c r="D16" s="139" t="n">
        <v>14579</v>
      </c>
      <c r="E16" s="139" t="n">
        <v>45147</v>
      </c>
      <c r="F16" s="138" t="n">
        <v>-5.4</v>
      </c>
      <c r="G16" s="138" t="n">
        <v>-2.7</v>
      </c>
    </row>
    <row r="17" customFormat="false" ht="12.75" hidden="false" customHeight="true" outlineLevel="0" collapsed="false">
      <c r="A17" s="136" t="s">
        <v>298</v>
      </c>
      <c r="B17" s="139" t="n">
        <v>3748</v>
      </c>
      <c r="C17" s="139" t="n">
        <v>4077</v>
      </c>
      <c r="D17" s="139" t="n">
        <v>3734</v>
      </c>
      <c r="E17" s="139" t="n">
        <v>12201</v>
      </c>
      <c r="F17" s="138" t="n">
        <v>-0.4</v>
      </c>
      <c r="G17" s="138" t="n">
        <v>2</v>
      </c>
    </row>
    <row r="18" customFormat="false" ht="12.75" hidden="false" customHeight="true" outlineLevel="0" collapsed="false">
      <c r="A18" s="136" t="s">
        <v>299</v>
      </c>
      <c r="B18" s="139" t="n">
        <v>2991</v>
      </c>
      <c r="C18" s="139" t="n">
        <v>2741</v>
      </c>
      <c r="D18" s="139" t="n">
        <v>2743</v>
      </c>
      <c r="E18" s="139" t="n">
        <v>8483</v>
      </c>
      <c r="F18" s="138" t="n">
        <v>-8.3</v>
      </c>
      <c r="G18" s="138" t="n">
        <v>-7.1</v>
      </c>
    </row>
    <row r="19" customFormat="false" ht="12.75" hidden="false" customHeight="true" outlineLevel="0" collapsed="false">
      <c r="A19" s="136" t="s">
        <v>300</v>
      </c>
      <c r="B19" s="139" t="n">
        <v>4075</v>
      </c>
      <c r="C19" s="139" t="n">
        <v>3844</v>
      </c>
      <c r="D19" s="139" t="n">
        <v>3766</v>
      </c>
      <c r="E19" s="139" t="n">
        <v>11658</v>
      </c>
      <c r="F19" s="138" t="n">
        <v>-7.6</v>
      </c>
      <c r="G19" s="138" t="n">
        <v>3.5</v>
      </c>
    </row>
    <row r="20" customFormat="false" ht="12.75" hidden="false" customHeight="true" outlineLevel="0" collapsed="false">
      <c r="A20" s="136" t="s">
        <v>301</v>
      </c>
      <c r="B20" s="139" t="n">
        <v>1362</v>
      </c>
      <c r="C20" s="139" t="n">
        <v>1423</v>
      </c>
      <c r="D20" s="139" t="n">
        <v>1431</v>
      </c>
      <c r="E20" s="139" t="n">
        <v>4418</v>
      </c>
      <c r="F20" s="138" t="n">
        <v>5.1</v>
      </c>
      <c r="G20" s="138" t="n">
        <v>8.3</v>
      </c>
    </row>
    <row r="21" customFormat="false" ht="12.75" hidden="false" customHeight="true" outlineLevel="0" collapsed="false">
      <c r="A21" s="136" t="s">
        <v>302</v>
      </c>
      <c r="B21" s="139" t="n">
        <v>1237</v>
      </c>
      <c r="C21" s="139" t="n">
        <v>1329</v>
      </c>
      <c r="D21" s="139" t="n">
        <v>1124</v>
      </c>
      <c r="E21" s="139" t="n">
        <v>3399</v>
      </c>
      <c r="F21" s="138" t="n">
        <v>-9.1</v>
      </c>
      <c r="G21" s="138" t="n">
        <v>3.8</v>
      </c>
    </row>
    <row r="22" customFormat="false" ht="12.75" hidden="false" customHeight="true" outlineLevel="0" collapsed="false">
      <c r="A22" s="136" t="s">
        <v>303</v>
      </c>
      <c r="B22" s="139" t="n">
        <v>1082</v>
      </c>
      <c r="C22" s="139" t="n">
        <v>818</v>
      </c>
      <c r="D22" s="139" t="n">
        <v>1003</v>
      </c>
      <c r="E22" s="139" t="n">
        <v>2613</v>
      </c>
      <c r="F22" s="138" t="n">
        <v>-7.3</v>
      </c>
      <c r="G22" s="138" t="n">
        <v>-29.1</v>
      </c>
    </row>
    <row r="23" customFormat="false" ht="12.75" hidden="false" customHeight="true" outlineLevel="0" collapsed="false">
      <c r="A23" s="136" t="s">
        <v>304</v>
      </c>
      <c r="B23" s="139" t="n">
        <v>360</v>
      </c>
      <c r="C23" s="139" t="n">
        <v>335</v>
      </c>
      <c r="D23" s="139" t="n">
        <v>458</v>
      </c>
      <c r="E23" s="139" t="n">
        <v>1105</v>
      </c>
      <c r="F23" s="138" t="n">
        <v>27</v>
      </c>
      <c r="G23" s="138" t="n">
        <v>-9.8</v>
      </c>
    </row>
    <row r="24" customFormat="false" ht="12.75" hidden="false" customHeight="true" outlineLevel="0" collapsed="false">
      <c r="A24" s="136" t="s">
        <v>305</v>
      </c>
      <c r="B24" s="139" t="n">
        <v>557</v>
      </c>
      <c r="C24" s="139" t="n">
        <v>497</v>
      </c>
      <c r="D24" s="139" t="n">
        <v>320</v>
      </c>
      <c r="E24" s="139" t="n">
        <v>1270</v>
      </c>
      <c r="F24" s="138" t="n">
        <v>-42.6</v>
      </c>
      <c r="G24" s="138" t="n">
        <v>-27.5</v>
      </c>
    </row>
    <row r="25" customFormat="false" ht="18.75" hidden="false" customHeight="true" outlineLevel="0" collapsed="false">
      <c r="A25" s="136" t="s">
        <v>306</v>
      </c>
      <c r="B25" s="139" t="n">
        <v>10352</v>
      </c>
      <c r="C25" s="139" t="n">
        <v>10618</v>
      </c>
      <c r="D25" s="139" t="n">
        <v>10294</v>
      </c>
      <c r="E25" s="139" t="n">
        <v>31720</v>
      </c>
      <c r="F25" s="138" t="n">
        <v>-0.6</v>
      </c>
      <c r="G25" s="138" t="n">
        <v>8.7</v>
      </c>
    </row>
    <row r="26" customFormat="false" ht="12.75" hidden="false" customHeight="true" outlineLevel="0" collapsed="false">
      <c r="A26" s="136" t="s">
        <v>307</v>
      </c>
      <c r="B26" s="139" t="n">
        <v>4918</v>
      </c>
      <c r="C26" s="139" t="n">
        <v>5640</v>
      </c>
      <c r="D26" s="139" t="n">
        <v>5364</v>
      </c>
      <c r="E26" s="139" t="n">
        <v>17098</v>
      </c>
      <c r="F26" s="138" t="n">
        <v>9.1</v>
      </c>
      <c r="G26" s="138" t="n">
        <v>20.7</v>
      </c>
    </row>
    <row r="27" customFormat="false" ht="12.75" hidden="false" customHeight="true" outlineLevel="0" collapsed="false">
      <c r="A27" s="136" t="s">
        <v>308</v>
      </c>
      <c r="B27" s="139" t="n">
        <v>4834</v>
      </c>
      <c r="C27" s="139" t="n">
        <v>4641</v>
      </c>
      <c r="D27" s="139" t="n">
        <v>4631</v>
      </c>
      <c r="E27" s="139" t="n">
        <v>13643</v>
      </c>
      <c r="F27" s="138" t="n">
        <v>-4.2</v>
      </c>
      <c r="G27" s="138" t="n">
        <v>-0.4</v>
      </c>
    </row>
    <row r="28" customFormat="false" ht="18.75" hidden="false" customHeight="true" outlineLevel="0" collapsed="false">
      <c r="A28" s="136" t="s">
        <v>309</v>
      </c>
      <c r="B28" s="139" t="n">
        <v>3132</v>
      </c>
      <c r="C28" s="139" t="n">
        <v>2833</v>
      </c>
      <c r="D28" s="139" t="n">
        <v>2820</v>
      </c>
      <c r="E28" s="139" t="n">
        <v>8000</v>
      </c>
      <c r="F28" s="138" t="n">
        <v>-10</v>
      </c>
      <c r="G28" s="138" t="n">
        <v>-2</v>
      </c>
    </row>
    <row r="29" customFormat="false" ht="12.75" hidden="false" customHeight="true" outlineLevel="0" collapsed="false">
      <c r="A29" s="136" t="s">
        <v>310</v>
      </c>
      <c r="B29" s="139" t="n">
        <v>1797</v>
      </c>
      <c r="C29" s="139" t="n">
        <v>1342</v>
      </c>
      <c r="D29" s="139" t="n">
        <v>1408</v>
      </c>
      <c r="E29" s="139" t="n">
        <v>3969</v>
      </c>
      <c r="F29" s="138" t="n">
        <v>-21.6</v>
      </c>
      <c r="G29" s="138" t="n">
        <v>-7.5</v>
      </c>
    </row>
    <row r="30" customFormat="false" ht="12.75" hidden="false" customHeight="true" outlineLevel="0" collapsed="false">
      <c r="A30" s="136" t="s">
        <v>311</v>
      </c>
      <c r="B30" s="139" t="n">
        <v>513</v>
      </c>
      <c r="C30" s="139" t="n">
        <v>525</v>
      </c>
      <c r="D30" s="139" t="n">
        <v>351</v>
      </c>
      <c r="E30" s="139" t="n">
        <v>1202</v>
      </c>
      <c r="F30" s="138" t="n">
        <v>-31.6</v>
      </c>
      <c r="G30" s="138" t="n">
        <v>-22.7</v>
      </c>
    </row>
    <row r="31" customFormat="false" ht="12.75" hidden="false" customHeight="true" outlineLevel="0" collapsed="false">
      <c r="A31" s="136" t="s">
        <v>312</v>
      </c>
      <c r="B31" s="139" t="n">
        <v>334</v>
      </c>
      <c r="C31" s="139" t="n">
        <v>273</v>
      </c>
      <c r="D31" s="139" t="n">
        <v>436</v>
      </c>
      <c r="E31" s="139" t="n">
        <v>880</v>
      </c>
      <c r="F31" s="138" t="n">
        <v>30.2</v>
      </c>
      <c r="G31" s="138" t="n">
        <v>30</v>
      </c>
    </row>
    <row r="32" customFormat="false" ht="12.75" hidden="false" customHeight="true" outlineLevel="0" collapsed="false">
      <c r="A32" s="136" t="s">
        <v>313</v>
      </c>
      <c r="B32" s="139" t="n">
        <v>361</v>
      </c>
      <c r="C32" s="139" t="n">
        <v>461</v>
      </c>
      <c r="D32" s="139" t="n">
        <v>450</v>
      </c>
      <c r="E32" s="139" t="n">
        <v>1398</v>
      </c>
      <c r="F32" s="138" t="n">
        <v>24.7</v>
      </c>
      <c r="G32" s="138" t="n">
        <v>12.5</v>
      </c>
    </row>
    <row r="33" customFormat="false" ht="18.75" hidden="false" customHeight="true" outlineLevel="0" collapsed="false">
      <c r="A33" s="136" t="s">
        <v>314</v>
      </c>
      <c r="B33" s="139" t="n">
        <v>464</v>
      </c>
      <c r="C33" s="139" t="n">
        <v>644</v>
      </c>
      <c r="D33" s="139" t="n">
        <v>511</v>
      </c>
      <c r="E33" s="139" t="n">
        <v>1659</v>
      </c>
      <c r="F33" s="138" t="n">
        <v>9.9</v>
      </c>
      <c r="G33" s="138" t="n">
        <v>34.5</v>
      </c>
    </row>
    <row r="34" customFormat="false" ht="12.75" hidden="false" customHeight="true" outlineLevel="0" collapsed="false">
      <c r="A34" s="136" t="s">
        <v>315</v>
      </c>
      <c r="B34" s="139" t="n">
        <v>137</v>
      </c>
      <c r="C34" s="139" t="n">
        <v>135</v>
      </c>
      <c r="D34" s="139" t="n">
        <v>110</v>
      </c>
      <c r="E34" s="139" t="n">
        <v>406</v>
      </c>
      <c r="F34" s="138" t="n">
        <v>-19.7</v>
      </c>
      <c r="G34" s="138" t="n">
        <v>-11.3</v>
      </c>
    </row>
    <row r="35" customFormat="false" ht="25.5" hidden="false" customHeight="true" outlineLevel="0" collapsed="false">
      <c r="A35" s="136" t="s">
        <v>316</v>
      </c>
      <c r="B35" s="139" t="n">
        <v>3232</v>
      </c>
      <c r="C35" s="139" t="n">
        <v>3070</v>
      </c>
      <c r="D35" s="139" t="n">
        <v>2688</v>
      </c>
      <c r="E35" s="139" t="n">
        <v>8625</v>
      </c>
      <c r="F35" s="138" t="n">
        <v>-16.8</v>
      </c>
      <c r="G35" s="138" t="n">
        <v>-14.5</v>
      </c>
    </row>
    <row r="36" customFormat="false" ht="18.75" hidden="false" customHeight="true" outlineLevel="0" collapsed="false">
      <c r="A36" s="136" t="s">
        <v>317</v>
      </c>
      <c r="B36" s="139" t="n">
        <v>1203</v>
      </c>
      <c r="C36" s="139" t="n">
        <v>960</v>
      </c>
      <c r="D36" s="139" t="n">
        <v>958</v>
      </c>
      <c r="E36" s="139" t="n">
        <v>2700</v>
      </c>
      <c r="F36" s="138" t="n">
        <v>-20.4</v>
      </c>
      <c r="G36" s="138" t="n">
        <v>-25.9</v>
      </c>
    </row>
    <row r="37" customFormat="false" ht="12.75" hidden="false" customHeight="true" outlineLevel="0" collapsed="false">
      <c r="A37" s="136" t="s">
        <v>318</v>
      </c>
      <c r="B37" s="139" t="n">
        <v>140</v>
      </c>
      <c r="C37" s="139" t="n">
        <v>133</v>
      </c>
      <c r="D37" s="139" t="n">
        <v>130</v>
      </c>
      <c r="E37" s="139" t="n">
        <v>395</v>
      </c>
      <c r="F37" s="138" t="n">
        <v>-7.2</v>
      </c>
      <c r="G37" s="138" t="n">
        <v>-41.6</v>
      </c>
    </row>
    <row r="38" customFormat="false" ht="12.75" hidden="false" customHeight="true" outlineLevel="0" collapsed="false">
      <c r="A38" s="136" t="s">
        <v>319</v>
      </c>
      <c r="B38" s="139" t="n">
        <v>924</v>
      </c>
      <c r="C38" s="139" t="n">
        <v>714</v>
      </c>
      <c r="D38" s="139" t="n">
        <v>618</v>
      </c>
      <c r="E38" s="139" t="n">
        <v>1792</v>
      </c>
      <c r="F38" s="138" t="n">
        <v>-33.1</v>
      </c>
      <c r="G38" s="138" t="n">
        <v>-30.7</v>
      </c>
    </row>
    <row r="39" customFormat="false" ht="18.75" hidden="false" customHeight="true" outlineLevel="0" collapsed="false">
      <c r="A39" s="136" t="s">
        <v>320</v>
      </c>
      <c r="B39" s="139" t="n">
        <v>1170</v>
      </c>
      <c r="C39" s="139" t="n">
        <v>1279</v>
      </c>
      <c r="D39" s="139" t="n">
        <v>1160</v>
      </c>
      <c r="E39" s="139" t="n">
        <v>3276</v>
      </c>
      <c r="F39" s="138" t="n">
        <v>-0.8</v>
      </c>
      <c r="G39" s="138" t="n">
        <v>-1</v>
      </c>
    </row>
    <row r="40" customFormat="false" ht="18.75" hidden="false" customHeight="true" outlineLevel="0" collapsed="false">
      <c r="A40" s="136" t="s">
        <v>321</v>
      </c>
      <c r="B40" s="139" t="n">
        <v>3</v>
      </c>
      <c r="C40" s="139" t="n">
        <v>8</v>
      </c>
      <c r="D40" s="139" t="n">
        <v>21</v>
      </c>
      <c r="E40" s="139" t="n">
        <v>29</v>
      </c>
      <c r="F40" s="124" t="n">
        <v>613</v>
      </c>
      <c r="G40" s="124" t="n">
        <v>774.2</v>
      </c>
    </row>
    <row r="41" customFormat="false" ht="18.75" hidden="false" customHeight="true" outlineLevel="0" collapsed="false">
      <c r="A41" s="136" t="s">
        <v>322</v>
      </c>
      <c r="B41" s="139" t="n">
        <v>856</v>
      </c>
      <c r="C41" s="139" t="n">
        <v>823</v>
      </c>
      <c r="D41" s="139" t="n">
        <v>549</v>
      </c>
      <c r="E41" s="139" t="n">
        <v>2619</v>
      </c>
      <c r="F41" s="138" t="n">
        <v>-35.8</v>
      </c>
      <c r="G41" s="138" t="n">
        <v>-16.2</v>
      </c>
    </row>
    <row r="42" customFormat="false" ht="12.75" hidden="false" customHeight="true" outlineLevel="0" collapsed="false">
      <c r="A42" s="136" t="s">
        <v>323</v>
      </c>
      <c r="B42" s="139" t="n">
        <v>855</v>
      </c>
      <c r="C42" s="139" t="n">
        <v>823</v>
      </c>
      <c r="D42" s="139" t="n">
        <v>549</v>
      </c>
      <c r="E42" s="139" t="n">
        <v>2619</v>
      </c>
      <c r="F42" s="138" t="n">
        <v>-35.8</v>
      </c>
      <c r="G42" s="138" t="n">
        <v>-16.1</v>
      </c>
    </row>
    <row r="43" customFormat="false" ht="25.5" hidden="false" customHeight="true" outlineLevel="0" collapsed="false">
      <c r="A43" s="136" t="s">
        <v>324</v>
      </c>
      <c r="B43" s="139" t="n">
        <v>2461</v>
      </c>
      <c r="C43" s="139" t="n">
        <v>2429</v>
      </c>
      <c r="D43" s="139" t="n">
        <v>2237</v>
      </c>
      <c r="E43" s="139" t="n">
        <v>7489</v>
      </c>
      <c r="F43" s="138" t="n">
        <v>-9.1</v>
      </c>
      <c r="G43" s="138" t="n">
        <v>9.4</v>
      </c>
    </row>
    <row r="44" customFormat="false" ht="12.75" hidden="false" customHeight="true" outlineLevel="0" collapsed="false">
      <c r="A44" s="136" t="s">
        <v>325</v>
      </c>
      <c r="B44" s="139" t="n">
        <v>1582</v>
      </c>
      <c r="C44" s="139" t="n">
        <v>1249</v>
      </c>
      <c r="D44" s="139" t="n">
        <v>1281</v>
      </c>
      <c r="E44" s="139" t="n">
        <v>4389</v>
      </c>
      <c r="F44" s="138" t="n">
        <v>-19</v>
      </c>
      <c r="G44" s="138" t="n">
        <v>13.5</v>
      </c>
    </row>
    <row r="45" customFormat="false" ht="12.75" hidden="false" customHeight="true" outlineLevel="0" collapsed="false">
      <c r="A45" s="136" t="s">
        <v>326</v>
      </c>
      <c r="B45" s="139" t="n">
        <v>688</v>
      </c>
      <c r="C45" s="139" t="n">
        <v>750</v>
      </c>
      <c r="D45" s="139" t="n">
        <v>743</v>
      </c>
      <c r="E45" s="139" t="n">
        <v>2066</v>
      </c>
      <c r="F45" s="138" t="n">
        <v>7.9</v>
      </c>
      <c r="G45" s="138" t="n">
        <v>1.5</v>
      </c>
    </row>
    <row r="46" customFormat="false" ht="25.5" hidden="false" customHeight="true" outlineLevel="0" collapsed="false">
      <c r="A46" s="136" t="s">
        <v>327</v>
      </c>
      <c r="B46" s="139" t="n">
        <v>3936</v>
      </c>
      <c r="C46" s="139" t="n">
        <v>5203</v>
      </c>
      <c r="D46" s="139" t="n">
        <v>4594</v>
      </c>
      <c r="E46" s="139" t="n">
        <v>13667</v>
      </c>
      <c r="F46" s="138" t="n">
        <v>16.7</v>
      </c>
      <c r="G46" s="138" t="n">
        <v>13.5</v>
      </c>
    </row>
    <row r="47" customFormat="false" ht="18.75" hidden="false" customHeight="true" outlineLevel="0" collapsed="false">
      <c r="A47" s="136" t="s">
        <v>328</v>
      </c>
      <c r="B47" s="139" t="n">
        <v>3235</v>
      </c>
      <c r="C47" s="139" t="n">
        <v>4265</v>
      </c>
      <c r="D47" s="139" t="n">
        <v>3790</v>
      </c>
      <c r="E47" s="139" t="n">
        <v>11295</v>
      </c>
      <c r="F47" s="138" t="n">
        <v>17.2</v>
      </c>
      <c r="G47" s="138" t="n">
        <v>11.6</v>
      </c>
    </row>
    <row r="48" customFormat="false" ht="12.75" hidden="false" customHeight="true" outlineLevel="0" collapsed="false">
      <c r="A48" s="136" t="s">
        <v>329</v>
      </c>
      <c r="B48" s="139" t="n">
        <v>1997</v>
      </c>
      <c r="C48" s="139" t="n">
        <v>2725</v>
      </c>
      <c r="D48" s="139" t="n">
        <v>2438</v>
      </c>
      <c r="E48" s="139" t="n">
        <v>7271</v>
      </c>
      <c r="F48" s="138" t="n">
        <v>22.1</v>
      </c>
      <c r="G48" s="138" t="n">
        <v>14</v>
      </c>
    </row>
    <row r="49" customFormat="false" ht="18.75" hidden="false" customHeight="true" outlineLevel="0" collapsed="false">
      <c r="A49" s="136" t="s">
        <v>330</v>
      </c>
      <c r="B49" s="139" t="n">
        <v>701</v>
      </c>
      <c r="C49" s="139" t="n">
        <v>938</v>
      </c>
      <c r="D49" s="139" t="n">
        <v>804</v>
      </c>
      <c r="E49" s="139" t="n">
        <v>2372</v>
      </c>
      <c r="F49" s="138" t="n">
        <v>14.7</v>
      </c>
      <c r="G49" s="138" t="n">
        <v>23.5</v>
      </c>
    </row>
    <row r="50" customFormat="false" ht="25.5" hidden="false" customHeight="true" outlineLevel="0" collapsed="false">
      <c r="A50" s="136" t="s">
        <v>331</v>
      </c>
      <c r="B50" s="139" t="n">
        <v>6375</v>
      </c>
      <c r="C50" s="139" t="n">
        <v>7296</v>
      </c>
      <c r="D50" s="139" t="n">
        <v>7900</v>
      </c>
      <c r="E50" s="139" t="n">
        <v>22297</v>
      </c>
      <c r="F50" s="138" t="n">
        <v>23.9</v>
      </c>
      <c r="G50" s="138" t="n">
        <v>24.3</v>
      </c>
    </row>
    <row r="51" customFormat="false" ht="18.75" hidden="false" customHeight="true" outlineLevel="0" collapsed="false">
      <c r="A51" s="136" t="s">
        <v>332</v>
      </c>
      <c r="B51" s="139" t="n">
        <v>43</v>
      </c>
      <c r="C51" s="139" t="n">
        <v>54</v>
      </c>
      <c r="D51" s="139" t="n">
        <v>51</v>
      </c>
      <c r="E51" s="139" t="n">
        <v>155</v>
      </c>
      <c r="F51" s="138" t="n">
        <v>16.8</v>
      </c>
      <c r="G51" s="138" t="n">
        <v>2.5</v>
      </c>
    </row>
    <row r="52" customFormat="false" ht="18.75" hidden="false" customHeight="true" outlineLevel="0" collapsed="false">
      <c r="A52" s="136" t="s">
        <v>333</v>
      </c>
      <c r="B52" s="139" t="n">
        <v>184</v>
      </c>
      <c r="C52" s="139" t="n">
        <v>208</v>
      </c>
      <c r="D52" s="139" t="n">
        <v>190</v>
      </c>
      <c r="E52" s="139" t="n">
        <v>574</v>
      </c>
      <c r="F52" s="138" t="n">
        <v>3.2</v>
      </c>
      <c r="G52" s="138" t="n">
        <v>-4.3</v>
      </c>
    </row>
    <row r="53" customFormat="false" ht="18.75" hidden="false" customHeight="true" outlineLevel="0" collapsed="false">
      <c r="A53" s="136" t="s">
        <v>334</v>
      </c>
      <c r="B53" s="139" t="n">
        <v>407</v>
      </c>
      <c r="C53" s="139" t="n">
        <v>633</v>
      </c>
      <c r="D53" s="139" t="n">
        <v>424</v>
      </c>
      <c r="E53" s="139" t="n">
        <v>1618</v>
      </c>
      <c r="F53" s="138" t="n">
        <v>4</v>
      </c>
      <c r="G53" s="138" t="n">
        <v>18.7</v>
      </c>
    </row>
    <row r="54" customFormat="false" ht="18.75" hidden="false" customHeight="true" outlineLevel="0" collapsed="false">
      <c r="A54" s="136" t="s">
        <v>335</v>
      </c>
      <c r="B54" s="139" t="n">
        <v>4383</v>
      </c>
      <c r="C54" s="139" t="n">
        <v>4704</v>
      </c>
      <c r="D54" s="139" t="n">
        <v>5681</v>
      </c>
      <c r="E54" s="139" t="n">
        <v>14943</v>
      </c>
      <c r="F54" s="138" t="n">
        <v>29.6</v>
      </c>
      <c r="G54" s="138" t="n">
        <v>28.6</v>
      </c>
    </row>
    <row r="55" customFormat="false" ht="12.75" hidden="false" customHeight="true" outlineLevel="0" collapsed="false">
      <c r="A55" s="136" t="s">
        <v>336</v>
      </c>
      <c r="B55" s="139" t="n">
        <v>2944</v>
      </c>
      <c r="C55" s="139" t="n">
        <v>3325</v>
      </c>
      <c r="D55" s="139" t="n">
        <v>3993</v>
      </c>
      <c r="E55" s="139" t="n">
        <v>10438</v>
      </c>
      <c r="F55" s="138" t="n">
        <v>35.7</v>
      </c>
      <c r="G55" s="138" t="n">
        <v>34.5</v>
      </c>
    </row>
    <row r="56" customFormat="false" ht="12.75" hidden="false" customHeight="true" outlineLevel="0" collapsed="false">
      <c r="A56" s="136" t="s">
        <v>337</v>
      </c>
      <c r="B56" s="139" t="n">
        <v>236</v>
      </c>
      <c r="C56" s="139" t="n">
        <v>207</v>
      </c>
      <c r="D56" s="139" t="n">
        <v>206</v>
      </c>
      <c r="E56" s="139" t="n">
        <v>634</v>
      </c>
      <c r="F56" s="138" t="n">
        <v>-12.8</v>
      </c>
      <c r="G56" s="138" t="n">
        <v>-6.3</v>
      </c>
    </row>
    <row r="57" customFormat="false" ht="12.75" hidden="false" customHeight="true" outlineLevel="0" collapsed="false">
      <c r="A57" s="136" t="s">
        <v>338</v>
      </c>
      <c r="B57" s="139" t="n">
        <v>604</v>
      </c>
      <c r="C57" s="139" t="n">
        <v>546</v>
      </c>
      <c r="D57" s="139" t="n">
        <v>728</v>
      </c>
      <c r="E57" s="139" t="n">
        <v>1918</v>
      </c>
      <c r="F57" s="138" t="n">
        <v>20.5</v>
      </c>
      <c r="G57" s="138" t="n">
        <v>23.1</v>
      </c>
    </row>
    <row r="58" customFormat="false" ht="12.75" hidden="false" customHeight="true" outlineLevel="0" collapsed="false">
      <c r="A58" s="136" t="s">
        <v>339</v>
      </c>
      <c r="B58" s="139" t="n">
        <v>311</v>
      </c>
      <c r="C58" s="139" t="n">
        <v>332</v>
      </c>
      <c r="D58" s="139" t="n">
        <v>437</v>
      </c>
      <c r="E58" s="139" t="n">
        <v>1080</v>
      </c>
      <c r="F58" s="138" t="n">
        <v>40.4</v>
      </c>
      <c r="G58" s="138" t="n">
        <v>27.4</v>
      </c>
    </row>
    <row r="59" customFormat="false" ht="12.75" hidden="false" customHeight="true" outlineLevel="0" collapsed="false">
      <c r="A59" s="136" t="s">
        <v>340</v>
      </c>
      <c r="B59" s="139" t="n">
        <v>226</v>
      </c>
      <c r="C59" s="139" t="n">
        <v>217</v>
      </c>
      <c r="D59" s="139" t="n">
        <v>206</v>
      </c>
      <c r="E59" s="139" t="n">
        <v>645</v>
      </c>
      <c r="F59" s="138" t="n">
        <v>-8.7</v>
      </c>
      <c r="G59" s="138" t="n">
        <v>4.3</v>
      </c>
    </row>
    <row r="60" customFormat="false" ht="18.75" hidden="false" customHeight="true" outlineLevel="0" collapsed="false">
      <c r="A60" s="136" t="s">
        <v>341</v>
      </c>
      <c r="B60" s="139" t="n">
        <v>1358</v>
      </c>
      <c r="C60" s="139" t="n">
        <v>1697</v>
      </c>
      <c r="D60" s="139" t="n">
        <v>1555</v>
      </c>
      <c r="E60" s="139" t="n">
        <v>5008</v>
      </c>
      <c r="F60" s="138" t="n">
        <v>14.5</v>
      </c>
      <c r="G60" s="138" t="n">
        <v>19</v>
      </c>
    </row>
    <row r="61" customFormat="false" ht="12.75" hidden="false" customHeight="true" outlineLevel="0" collapsed="false">
      <c r="A61" s="136" t="s">
        <v>342</v>
      </c>
      <c r="B61" s="139" t="n">
        <v>752</v>
      </c>
      <c r="C61" s="139" t="n">
        <v>941</v>
      </c>
      <c r="D61" s="139" t="n">
        <v>970</v>
      </c>
      <c r="E61" s="139" t="n">
        <v>2855</v>
      </c>
      <c r="F61" s="138" t="n">
        <v>28.9</v>
      </c>
      <c r="G61" s="138" t="n">
        <v>26.3</v>
      </c>
    </row>
    <row r="62" customFormat="false" ht="12.75" hidden="false" customHeight="true" outlineLevel="0" collapsed="false">
      <c r="A62" s="136" t="s">
        <v>343</v>
      </c>
      <c r="B62" s="139" t="n">
        <v>511</v>
      </c>
      <c r="C62" s="139" t="n">
        <v>640</v>
      </c>
      <c r="D62" s="139" t="n">
        <v>492</v>
      </c>
      <c r="E62" s="139" t="n">
        <v>1704</v>
      </c>
      <c r="F62" s="138" t="n">
        <v>-3.9</v>
      </c>
      <c r="G62" s="138" t="n">
        <v>15.8</v>
      </c>
    </row>
    <row r="63" customFormat="false" ht="25.5" hidden="false" customHeight="true" outlineLevel="0" collapsed="false">
      <c r="A63" s="136" t="s">
        <v>344</v>
      </c>
      <c r="B63" s="139" t="n">
        <v>186</v>
      </c>
      <c r="C63" s="139" t="n">
        <v>241</v>
      </c>
      <c r="D63" s="139" t="n">
        <v>245</v>
      </c>
      <c r="E63" s="139" t="n">
        <v>800</v>
      </c>
      <c r="F63" s="138" t="n">
        <v>31.9</v>
      </c>
      <c r="G63" s="138" t="n">
        <v>-4.7</v>
      </c>
    </row>
    <row r="64" customFormat="false" ht="25.5" hidden="false" customHeight="true" outlineLevel="0" collapsed="false">
      <c r="A64" s="136" t="s">
        <v>284</v>
      </c>
      <c r="B64" s="139" t="n">
        <v>7647</v>
      </c>
      <c r="C64" s="139" t="n">
        <v>7734</v>
      </c>
      <c r="D64" s="139" t="n">
        <v>8283</v>
      </c>
      <c r="E64" s="139" t="n">
        <v>23227</v>
      </c>
      <c r="F64" s="138" t="n">
        <v>8.3</v>
      </c>
      <c r="G64" s="138" t="n">
        <v>9.8</v>
      </c>
    </row>
    <row r="65" customFormat="false" ht="12.75" hidden="false" customHeight="true" outlineLevel="0" collapsed="false">
      <c r="A65" s="143"/>
    </row>
    <row r="66" customFormat="false" ht="12.75" hidden="false" customHeight="true" outlineLevel="0" collapsed="false">
      <c r="A66" s="143"/>
    </row>
    <row r="67" customFormat="false" ht="12.75" hidden="false" customHeight="true" outlineLevel="0" collapsed="false">
      <c r="A67" s="143"/>
    </row>
    <row r="68" customFormat="false" ht="12.75" hidden="false" customHeight="true" outlineLevel="0" collapsed="false">
      <c r="A68" s="143"/>
    </row>
    <row r="69" customFormat="false" ht="12.75" hidden="false" customHeight="true" outlineLevel="0" collapsed="false">
      <c r="A69" s="143"/>
    </row>
    <row r="70" customFormat="false" ht="12.75" hidden="false" customHeight="true" outlineLevel="0" collapsed="false">
      <c r="A70" s="143"/>
    </row>
    <row r="71" customFormat="false" ht="12.75" hidden="false" customHeight="true" outlineLevel="0" collapsed="false">
      <c r="A71" s="143"/>
    </row>
    <row r="72" customFormat="false" ht="12.75" hidden="false" customHeight="true" outlineLevel="0" collapsed="false">
      <c r="A72" s="125" t="s">
        <v>54</v>
      </c>
      <c r="G72" s="21" t="s">
        <v>347</v>
      </c>
    </row>
    <row r="73" customFormat="false" ht="12.75" hidden="false" customHeight="true" outlineLevel="0" collapsed="false">
      <c r="A73" s="143"/>
    </row>
    <row r="74" customFormat="false" ht="12.75" hidden="false" customHeight="true" outlineLevel="0" collapsed="false">
      <c r="A74" s="143"/>
    </row>
    <row r="75" customFormat="false" ht="12.75" hidden="false" customHeight="true" outlineLevel="0" collapsed="false">
      <c r="A75" s="143"/>
    </row>
    <row r="77" customFormat="false" ht="12.75" hidden="false" customHeight="true" outlineLevel="0" collapsed="false">
      <c r="A77" s="143"/>
    </row>
    <row r="78" customFormat="false" ht="12.75" hidden="false" customHeight="true" outlineLevel="0" collapsed="false">
      <c r="A78" s="143"/>
    </row>
    <row r="79" customFormat="false" ht="12.75" hidden="false" customHeight="true" outlineLevel="0" collapsed="false">
      <c r="A79" s="143"/>
    </row>
    <row r="80" customFormat="false" ht="12.75" hidden="false" customHeight="true" outlineLevel="0" collapsed="false">
      <c r="A80" s="143"/>
    </row>
    <row r="81" customFormat="false" ht="12.75" hidden="false" customHeight="true" outlineLevel="0" collapsed="false">
      <c r="A81" s="143"/>
    </row>
    <row r="82" customFormat="false" ht="12.75" hidden="false" customHeight="true" outlineLevel="0" collapsed="false">
      <c r="A82" s="143"/>
    </row>
    <row r="83" customFormat="false" ht="12.75" hidden="false" customHeight="true" outlineLevel="0" collapsed="false">
      <c r="A83" s="143"/>
    </row>
    <row r="84" customFormat="false" ht="12.75" hidden="false" customHeight="true" outlineLevel="0" collapsed="false">
      <c r="A84" s="143"/>
    </row>
    <row r="85" customFormat="false" ht="12.75" hidden="false" customHeight="true" outlineLevel="0" collapsed="false">
      <c r="A85" s="143"/>
    </row>
    <row r="86" customFormat="false" ht="12.75" hidden="false" customHeight="true" outlineLevel="0" collapsed="false">
      <c r="A86" s="143"/>
    </row>
    <row r="87" customFormat="false" ht="12.75" hidden="false" customHeight="true" outlineLevel="0" collapsed="false">
      <c r="A87" s="143"/>
    </row>
    <row r="88" customFormat="false" ht="12.75" hidden="false" customHeight="true" outlineLevel="0" collapsed="false">
      <c r="A88" s="143"/>
    </row>
    <row r="89" customFormat="false" ht="12.75" hidden="false" customHeight="true" outlineLevel="0" collapsed="false">
      <c r="A89" s="143"/>
    </row>
    <row r="90" customFormat="false" ht="12.75" hidden="false" customHeight="true" outlineLevel="0" collapsed="false">
      <c r="A90" s="14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8-01-28T06:43:55Z</cp:lastPrinted>
  <dcterms:modified xsi:type="dcterms:W3CDTF">2008-01-28T06:44:28Z</dcterms:modified>
  <cp:revision>0</cp:revision>
  <dc:subject/>
  <dc:title/>
</cp:coreProperties>
</file>