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48056121"/>
        <c:axId val="30951411"/>
      </c:barChart>
      <c:catAx>
        <c:axId val="4805612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0951411"/>
        <c:crossesAt val="0"/>
        <c:auto val="1"/>
        <c:lblAlgn val="ctr"/>
        <c:lblOffset val="100"/>
        <c:noMultiLvlLbl val="0"/>
      </c:catAx>
      <c:valAx>
        <c:axId val="3095141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05612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10711361"/>
        <c:axId val="14186378"/>
      </c:barChart>
      <c:catAx>
        <c:axId val="1071136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4186378"/>
        <c:crossesAt val="0"/>
        <c:auto val="1"/>
        <c:lblAlgn val="ctr"/>
        <c:lblOffset val="100"/>
        <c:noMultiLvlLbl val="0"/>
      </c:catAx>
      <c:valAx>
        <c:axId val="141863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71136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