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66870734"/>
        <c:axId val="26300747"/>
      </c:barChart>
      <c:catAx>
        <c:axId val="6687073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6300747"/>
        <c:crossesAt val="0"/>
        <c:auto val="1"/>
        <c:lblAlgn val="ctr"/>
        <c:lblOffset val="100"/>
        <c:noMultiLvlLbl val="0"/>
      </c:catAx>
      <c:valAx>
        <c:axId val="2630074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6870734"/>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76002413"/>
        <c:axId val="651719"/>
      </c:barChart>
      <c:catAx>
        <c:axId val="7600241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51719"/>
        <c:crossesAt val="0"/>
        <c:auto val="1"/>
        <c:lblAlgn val="ctr"/>
        <c:lblOffset val="100"/>
        <c:noMultiLvlLbl val="0"/>
      </c:catAx>
      <c:valAx>
        <c:axId val="6517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002413"/>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