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17296679"/>
        <c:axId val="49632695"/>
      </c:barChart>
      <c:catAx>
        <c:axId val="1729667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9632695"/>
        <c:crossesAt val="0"/>
        <c:auto val="1"/>
        <c:lblAlgn val="ctr"/>
        <c:lblOffset val="100"/>
        <c:noMultiLvlLbl val="0"/>
      </c:catAx>
      <c:valAx>
        <c:axId val="4963269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29667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89221439"/>
        <c:axId val="41695542"/>
      </c:barChart>
      <c:catAx>
        <c:axId val="8922143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1695542"/>
        <c:crossesAt val="0"/>
        <c:auto val="1"/>
        <c:lblAlgn val="ctr"/>
        <c:lblOffset val="100"/>
        <c:noMultiLvlLbl val="0"/>
      </c:catAx>
      <c:valAx>
        <c:axId val="416955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221439"/>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