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36542412"/>
        <c:axId val="85762179"/>
      </c:barChart>
      <c:catAx>
        <c:axId val="3654241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5762179"/>
        <c:crossesAt val="0"/>
        <c:auto val="1"/>
        <c:lblAlgn val="ctr"/>
        <c:lblOffset val="100"/>
        <c:noMultiLvlLbl val="0"/>
      </c:catAx>
      <c:valAx>
        <c:axId val="8576217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542412"/>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68253631"/>
        <c:axId val="61828825"/>
      </c:barChart>
      <c:catAx>
        <c:axId val="6825363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1828825"/>
        <c:crossesAt val="0"/>
        <c:auto val="1"/>
        <c:lblAlgn val="ctr"/>
        <c:lblOffset val="100"/>
        <c:noMultiLvlLbl val="0"/>
      </c:catAx>
      <c:valAx>
        <c:axId val="61828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25363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