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29710253"/>
        <c:axId val="18682690"/>
      </c:barChart>
      <c:catAx>
        <c:axId val="2971025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8682690"/>
        <c:crossesAt val="0"/>
        <c:auto val="1"/>
        <c:lblAlgn val="ctr"/>
        <c:lblOffset val="100"/>
        <c:noMultiLvlLbl val="0"/>
      </c:catAx>
      <c:valAx>
        <c:axId val="1868269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71025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35314960"/>
        <c:axId val="6042736"/>
      </c:barChart>
      <c:catAx>
        <c:axId val="3531496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042736"/>
        <c:crossesAt val="0"/>
        <c:auto val="1"/>
        <c:lblAlgn val="ctr"/>
        <c:lblOffset val="100"/>
        <c:noMultiLvlLbl val="0"/>
      </c:catAx>
      <c:valAx>
        <c:axId val="6042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31496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