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1046">
  <si>
    <t xml:space="preserve">Statistisches Bundesamt</t>
  </si>
  <si>
    <t xml:space="preserve">Fachserie 8   Reihe 5</t>
  </si>
  <si>
    <t xml:space="preserve">Verkehr</t>
  </si>
  <si>
    <t xml:space="preserve">Seeschifffahrt</t>
  </si>
  <si>
    <t xml:space="preserve">1. Quartal 2007</t>
  </si>
  <si>
    <t xml:space="preserve">Erscheinungsfolge: vierteljährlich</t>
  </si>
  <si>
    <t xml:space="preserve">Erschienen am 31.Juli 2007</t>
  </si>
  <si>
    <t xml:space="preserve">Artikelnummer: 208050007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7</t>
  </si>
  <si>
    <t xml:space="preserve">27</t>
  </si>
  <si>
    <t xml:space="preserve">16.2</t>
  </si>
  <si>
    <t xml:space="preserve">Nach Alters- und Berufsgruppen im 1. Quartal 2007</t>
  </si>
  <si>
    <t xml:space="preserve">16.3</t>
  </si>
  <si>
    <t xml:space="preserve">Nach Berufsgruppen</t>
  </si>
  <si>
    <t xml:space="preserve">16.4</t>
  </si>
  <si>
    <t xml:space="preserve">Nach Berufsabteilungen und Nationalität im 1.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6       </t>
  </si>
  <si>
    <t xml:space="preserve">  IV. Quartal
2006       </t>
  </si>
  <si>
    <t xml:space="preserve">   I. Quartal
2007       </t>
  </si>
  <si>
    <t xml:space="preserve">I. - I. Quartal
2007     </t>
  </si>
  <si>
    <t xml:space="preserve">I/2007 gegenüber I/2006                      </t>
  </si>
  <si>
    <t xml:space="preserve">I-I/2007 gegenüber           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Wismar</t>
  </si>
  <si>
    <t xml:space="preserve">Emden</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Niederlande</t>
  </si>
  <si>
    <t xml:space="preserve">Griechenland</t>
  </si>
  <si>
    <t xml:space="preserve">Dänemark</t>
  </si>
  <si>
    <t xml:space="preserve">Antigua und Barbuda</t>
  </si>
  <si>
    <t xml:space="preserve">Malta</t>
  </si>
  <si>
    <t xml:space="preserve">China und Hongkong</t>
  </si>
  <si>
    <t xml:space="preserve">Marshall-Inseln</t>
  </si>
  <si>
    <t xml:space="preserve">Finnland</t>
  </si>
  <si>
    <t xml:space="preserve">Russische Föderation</t>
  </si>
  <si>
    <t xml:space="preserve">Singapur</t>
  </si>
  <si>
    <t xml:space="preserve">Frankreich</t>
  </si>
  <si>
    <t xml:space="preserve">Italien</t>
  </si>
  <si>
    <t xml:space="preserve">Sonstige Flaggen</t>
  </si>
  <si>
    <t xml:space="preserve">*) nach Ländern, ohne Eigengewichte der Ladungsträger.</t>
  </si>
  <si>
    <t xml:space="preserve">− 17 −</t>
  </si>
  <si>
    <t xml:space="preserve">Güterumschlag in 1000 t im 1. Quartal seit 2005</t>
  </si>
  <si>
    <t xml:space="preserve">1. Quartal 2005</t>
  </si>
  <si>
    <t xml:space="preserve">1.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5</t>
  </si>
  <si>
    <t xml:space="preserve">− 18 −</t>
  </si>
  <si>
    <t xml:space="preserve">9 Güterumschlag nach Fahrtgebieten, Güterabteilungen und Ladungsarten im 1.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   I. Quartal 2006       </t>
  </si>
  <si>
    <t xml:space="preserve">  IV. Quartal 2006       </t>
  </si>
  <si>
    <t xml:space="preserve">   I. Quartal 2007       </t>
  </si>
  <si>
    <t xml:space="preserve">I. - I. Quartal 2007     </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6</t>
  </si>
  <si>
    <t xml:space="preserve">IV. Quartal
2006</t>
  </si>
  <si>
    <t xml:space="preserve">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6</t>
  </si>
  <si>
    <t xml:space="preserve">Dezember 2006</t>
  </si>
  <si>
    <t xml:space="preserve">März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1.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Ukraine</t>
  </si>
  <si>
    <t xml:space="preserve">Myanmar</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true" applyProtection="false">
      <alignment horizontal="right" vertical="bottom" textRotation="0" wrapText="false" indent="0" shrinkToFit="false"/>
      <protection locked="true" hidden="false"/>
    </xf>
    <xf numFmtId="177" fontId="4" fillId="0" borderId="3"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1"/>
          <c:order val="1"/>
          <c:tx>
            <c:strRef>
              <c:f>Grafik!$H$3</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2"/>
          <c:order val="2"/>
          <c:tx>
            <c:strRef>
              <c:f>Grafik!$I$3</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gapWidth val="150"/>
        <c:overlap val="0"/>
        <c:axId val="55045029"/>
        <c:axId val="78891522"/>
      </c:barChart>
      <c:catAx>
        <c:axId val="5504502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8891522"/>
        <c:crossesAt val="0"/>
        <c:auto val="1"/>
        <c:lblAlgn val="ctr"/>
        <c:lblOffset val="100"/>
        <c:noMultiLvlLbl val="0"/>
      </c:catAx>
      <c:valAx>
        <c:axId val="7889152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045029"/>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1"/>
          <c:order val="1"/>
          <c:tx>
            <c:strRef>
              <c:f>Grafik!$H$20</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2"/>
          <c:order val="2"/>
          <c:tx>
            <c:strRef>
              <c:f>Grafik!$I$20</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59</c:v>
                </c:pt>
                <c:pt idx="1">
                  <c:v>1368</c:v>
                </c:pt>
                <c:pt idx="2">
                  <c:v>388</c:v>
                </c:pt>
                <c:pt idx="3">
                  <c:v>169</c:v>
                </c:pt>
                <c:pt idx="4">
                  <c:v>8</c:v>
                </c:pt>
                <c:pt idx="5">
                  <c:v>51</c:v>
                </c:pt>
                <c:pt idx="6">
                  <c:v>23</c:v>
                </c:pt>
                <c:pt idx="7">
                  <c:v>572</c:v>
                </c:pt>
                <c:pt idx="8">
                  <c:v>9</c:v>
                </c:pt>
              </c:numCache>
            </c:numRef>
          </c:val>
        </c:ser>
        <c:gapWidth val="150"/>
        <c:overlap val="0"/>
        <c:axId val="98383573"/>
        <c:axId val="3980344"/>
      </c:barChart>
      <c:catAx>
        <c:axId val="9838357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3980344"/>
        <c:crossesAt val="0"/>
        <c:auto val="1"/>
        <c:lblAlgn val="ctr"/>
        <c:lblOffset val="100"/>
        <c:noMultiLvlLbl val="0"/>
      </c:catAx>
      <c:valAx>
        <c:axId val="39803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383573"/>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3"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3</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29293</v>
      </c>
      <c r="C10" s="134" t="n">
        <v>29729</v>
      </c>
      <c r="D10" s="134" t="n">
        <v>30458</v>
      </c>
      <c r="E10" s="134" t="n">
        <v>30458</v>
      </c>
      <c r="F10" s="133" t="n">
        <v>4</v>
      </c>
      <c r="G10" s="133" t="n">
        <v>4</v>
      </c>
    </row>
    <row r="11" customFormat="false" ht="25.5" hidden="false" customHeight="true" outlineLevel="0" collapsed="false">
      <c r="A11" s="131" t="s">
        <v>307</v>
      </c>
      <c r="B11" s="134" t="n">
        <v>805</v>
      </c>
      <c r="C11" s="134" t="n">
        <v>816</v>
      </c>
      <c r="D11" s="134" t="n">
        <v>923</v>
      </c>
      <c r="E11" s="134" t="n">
        <v>923</v>
      </c>
      <c r="F11" s="133" t="n">
        <v>14.6</v>
      </c>
      <c r="G11" s="133" t="n">
        <v>14.6</v>
      </c>
    </row>
    <row r="12" customFormat="false" ht="18.75" hidden="false" customHeight="true" outlineLevel="0" collapsed="false">
      <c r="A12" s="131" t="s">
        <v>308</v>
      </c>
      <c r="B12" s="134" t="n">
        <v>28487</v>
      </c>
      <c r="C12" s="134" t="n">
        <v>28913</v>
      </c>
      <c r="D12" s="134" t="n">
        <v>29535</v>
      </c>
      <c r="E12" s="134" t="n">
        <v>29535</v>
      </c>
      <c r="F12" s="133" t="n">
        <v>3.7</v>
      </c>
      <c r="G12" s="133" t="n">
        <v>3.7</v>
      </c>
    </row>
    <row r="13" customFormat="false" ht="25.5" hidden="false" customHeight="true" outlineLevel="0" collapsed="false">
      <c r="A13" s="131" t="s">
        <v>309</v>
      </c>
      <c r="B13" s="134" t="n">
        <v>16096</v>
      </c>
      <c r="C13" s="134" t="n">
        <v>16635</v>
      </c>
      <c r="D13" s="134" t="n">
        <v>17265</v>
      </c>
      <c r="E13" s="134" t="n">
        <v>17265</v>
      </c>
      <c r="F13" s="133" t="n">
        <v>7.3</v>
      </c>
      <c r="G13" s="133" t="n">
        <v>7.3</v>
      </c>
    </row>
    <row r="14" customFormat="false" ht="12.75" hidden="false" customHeight="true" outlineLevel="0" collapsed="false">
      <c r="A14" s="131" t="s">
        <v>310</v>
      </c>
      <c r="B14" s="134" t="n">
        <v>13611</v>
      </c>
      <c r="C14" s="134" t="n">
        <v>13627</v>
      </c>
      <c r="D14" s="134" t="n">
        <v>14492</v>
      </c>
      <c r="E14" s="134" t="n">
        <v>14492</v>
      </c>
      <c r="F14" s="133" t="n">
        <v>6.5</v>
      </c>
      <c r="G14" s="133" t="n">
        <v>6.5</v>
      </c>
    </row>
    <row r="15" customFormat="false" ht="12.75" hidden="false" customHeight="true" outlineLevel="0" collapsed="false">
      <c r="A15" s="131" t="s">
        <v>311</v>
      </c>
      <c r="B15" s="134" t="n">
        <v>2484</v>
      </c>
      <c r="C15" s="134" t="n">
        <v>3009</v>
      </c>
      <c r="D15" s="134" t="n">
        <v>2773</v>
      </c>
      <c r="E15" s="134" t="n">
        <v>2773</v>
      </c>
      <c r="F15" s="133" t="n">
        <v>11.6</v>
      </c>
      <c r="G15" s="133" t="n">
        <v>11.6</v>
      </c>
    </row>
    <row r="16" customFormat="false" ht="18.75" hidden="false" customHeight="true" outlineLevel="0" collapsed="false">
      <c r="A16" s="131" t="s">
        <v>312</v>
      </c>
      <c r="B16" s="134" t="n">
        <v>8754</v>
      </c>
      <c r="C16" s="134" t="n">
        <v>10227</v>
      </c>
      <c r="D16" s="134" t="n">
        <v>9864</v>
      </c>
      <c r="E16" s="134" t="n">
        <v>9864</v>
      </c>
      <c r="F16" s="133" t="n">
        <v>12.7</v>
      </c>
      <c r="G16" s="133" t="n">
        <v>12.7</v>
      </c>
    </row>
    <row r="17" customFormat="false" ht="12.75" hidden="false" customHeight="true" outlineLevel="0" collapsed="false">
      <c r="A17" s="131" t="s">
        <v>313</v>
      </c>
      <c r="B17" s="134" t="n">
        <v>3154</v>
      </c>
      <c r="C17" s="134" t="n">
        <v>3265</v>
      </c>
      <c r="D17" s="134" t="n">
        <v>3386</v>
      </c>
      <c r="E17" s="134" t="n">
        <v>3386</v>
      </c>
      <c r="F17" s="133" t="n">
        <v>7.4</v>
      </c>
      <c r="G17" s="133" t="n">
        <v>7.4</v>
      </c>
    </row>
    <row r="18" customFormat="false" ht="12.75" hidden="false" customHeight="true" outlineLevel="0" collapsed="false">
      <c r="A18" s="131" t="s">
        <v>314</v>
      </c>
      <c r="B18" s="134" t="n">
        <v>1833</v>
      </c>
      <c r="C18" s="134" t="n">
        <v>1930</v>
      </c>
      <c r="D18" s="134" t="n">
        <v>1874</v>
      </c>
      <c r="E18" s="134" t="n">
        <v>1874</v>
      </c>
      <c r="F18" s="133" t="n">
        <v>2.3</v>
      </c>
      <c r="G18" s="133" t="n">
        <v>2.3</v>
      </c>
    </row>
    <row r="19" customFormat="false" ht="12.75" hidden="false" customHeight="true" outlineLevel="0" collapsed="false">
      <c r="A19" s="131" t="s">
        <v>315</v>
      </c>
      <c r="B19" s="134" t="n">
        <v>1237</v>
      </c>
      <c r="C19" s="134" t="n">
        <v>1847</v>
      </c>
      <c r="D19" s="134" t="n">
        <v>1508</v>
      </c>
      <c r="E19" s="134" t="n">
        <v>1508</v>
      </c>
      <c r="F19" s="133" t="n">
        <v>21.9</v>
      </c>
      <c r="G19" s="133" t="n">
        <v>21.9</v>
      </c>
    </row>
    <row r="20" customFormat="false" ht="12.75" hidden="false" customHeight="true" outlineLevel="0" collapsed="false">
      <c r="A20" s="131" t="s">
        <v>316</v>
      </c>
      <c r="B20" s="134" t="n">
        <v>1259</v>
      </c>
      <c r="C20" s="134" t="n">
        <v>1463</v>
      </c>
      <c r="D20" s="134" t="n">
        <v>1421</v>
      </c>
      <c r="E20" s="134" t="n">
        <v>1421</v>
      </c>
      <c r="F20" s="133" t="n">
        <v>12.9</v>
      </c>
      <c r="G20" s="133" t="n">
        <v>12.9</v>
      </c>
    </row>
    <row r="21" customFormat="false" ht="12.75" hidden="false" customHeight="true" outlineLevel="0" collapsed="false">
      <c r="A21" s="131" t="s">
        <v>317</v>
      </c>
      <c r="B21" s="134" t="n">
        <v>199</v>
      </c>
      <c r="C21" s="134" t="n">
        <v>280</v>
      </c>
      <c r="D21" s="134" t="n">
        <v>284</v>
      </c>
      <c r="E21" s="134" t="n">
        <v>284</v>
      </c>
      <c r="F21" s="133" t="n">
        <v>43</v>
      </c>
      <c r="G21" s="133" t="n">
        <v>43</v>
      </c>
    </row>
    <row r="22" customFormat="false" ht="12.75" hidden="false" customHeight="true" outlineLevel="0" collapsed="false">
      <c r="A22" s="131" t="s">
        <v>318</v>
      </c>
      <c r="B22" s="134" t="n">
        <v>608</v>
      </c>
      <c r="C22" s="134" t="n">
        <v>814</v>
      </c>
      <c r="D22" s="134" t="n">
        <v>817</v>
      </c>
      <c r="E22" s="134" t="n">
        <v>817</v>
      </c>
      <c r="F22" s="133" t="n">
        <v>34.3</v>
      </c>
      <c r="G22" s="133" t="n">
        <v>34.3</v>
      </c>
    </row>
    <row r="23" customFormat="false" ht="12.75" hidden="false" customHeight="true" outlineLevel="0" collapsed="false">
      <c r="A23" s="131" t="s">
        <v>319</v>
      </c>
      <c r="B23" s="134" t="n">
        <v>283</v>
      </c>
      <c r="C23" s="134" t="n">
        <v>412</v>
      </c>
      <c r="D23" s="134" t="n">
        <v>377</v>
      </c>
      <c r="E23" s="134" t="n">
        <v>377</v>
      </c>
      <c r="F23" s="133" t="n">
        <v>33.1</v>
      </c>
      <c r="G23" s="133" t="n">
        <v>33.1</v>
      </c>
    </row>
    <row r="24" customFormat="false" ht="12.75" hidden="false" customHeight="true" outlineLevel="0" collapsed="false">
      <c r="A24" s="131" t="s">
        <v>320</v>
      </c>
      <c r="B24" s="134" t="n">
        <v>182</v>
      </c>
      <c r="C24" s="134" t="n">
        <v>217</v>
      </c>
      <c r="D24" s="134" t="n">
        <v>197</v>
      </c>
      <c r="E24" s="134" t="n">
        <v>197</v>
      </c>
      <c r="F24" s="133" t="n">
        <v>7.8</v>
      </c>
      <c r="G24" s="133" t="n">
        <v>7.8</v>
      </c>
    </row>
    <row r="25" customFormat="false" ht="18.75" hidden="false" customHeight="true" outlineLevel="0" collapsed="false">
      <c r="A25" s="131" t="s">
        <v>321</v>
      </c>
      <c r="B25" s="134" t="n">
        <v>3207</v>
      </c>
      <c r="C25" s="134" t="n">
        <v>3089</v>
      </c>
      <c r="D25" s="134" t="n">
        <v>3611</v>
      </c>
      <c r="E25" s="134" t="n">
        <v>3611</v>
      </c>
      <c r="F25" s="133" t="n">
        <v>12.6</v>
      </c>
      <c r="G25" s="133" t="n">
        <v>12.6</v>
      </c>
    </row>
    <row r="26" customFormat="false" ht="12.75" hidden="false" customHeight="true" outlineLevel="0" collapsed="false">
      <c r="A26" s="131" t="s">
        <v>322</v>
      </c>
      <c r="B26" s="134" t="n">
        <v>890</v>
      </c>
      <c r="C26" s="134" t="n">
        <v>878</v>
      </c>
      <c r="D26" s="134" t="n">
        <v>848</v>
      </c>
      <c r="E26" s="134" t="n">
        <v>848</v>
      </c>
      <c r="F26" s="133" t="n">
        <v>-4.8</v>
      </c>
      <c r="G26" s="133" t="n">
        <v>-4.8</v>
      </c>
    </row>
    <row r="27" customFormat="false" ht="12.75" hidden="false" customHeight="true" outlineLevel="0" collapsed="false">
      <c r="A27" s="131" t="s">
        <v>323</v>
      </c>
      <c r="B27" s="134" t="n">
        <v>2012</v>
      </c>
      <c r="C27" s="134" t="n">
        <v>1893</v>
      </c>
      <c r="D27" s="134" t="n">
        <v>2335</v>
      </c>
      <c r="E27" s="134" t="n">
        <v>2335</v>
      </c>
      <c r="F27" s="133" t="n">
        <v>16.1</v>
      </c>
      <c r="G27" s="133" t="n">
        <v>16.1</v>
      </c>
    </row>
    <row r="28" customFormat="false" ht="18.75" hidden="false" customHeight="true" outlineLevel="0" collapsed="false">
      <c r="A28" s="131" t="s">
        <v>324</v>
      </c>
      <c r="B28" s="134" t="n">
        <v>2886</v>
      </c>
      <c r="C28" s="134" t="n">
        <v>2508</v>
      </c>
      <c r="D28" s="134" t="n">
        <v>2828</v>
      </c>
      <c r="E28" s="134" t="n">
        <v>2828</v>
      </c>
      <c r="F28" s="133" t="n">
        <v>-2</v>
      </c>
      <c r="G28" s="133" t="n">
        <v>-2</v>
      </c>
    </row>
    <row r="29" customFormat="false" ht="12.75" hidden="false" customHeight="true" outlineLevel="0" collapsed="false">
      <c r="A29" s="131" t="s">
        <v>325</v>
      </c>
      <c r="B29" s="134" t="n">
        <v>897</v>
      </c>
      <c r="C29" s="134" t="n">
        <v>648</v>
      </c>
      <c r="D29" s="134" t="n">
        <v>878</v>
      </c>
      <c r="E29" s="134" t="n">
        <v>878</v>
      </c>
      <c r="F29" s="133" t="n">
        <v>-2.1</v>
      </c>
      <c r="G29" s="133" t="n">
        <v>-2.1</v>
      </c>
    </row>
    <row r="30" customFormat="false" ht="12.75" hidden="false" customHeight="true" outlineLevel="0" collapsed="false">
      <c r="A30" s="131" t="s">
        <v>326</v>
      </c>
      <c r="B30" s="134" t="n">
        <v>441</v>
      </c>
      <c r="C30" s="134" t="n">
        <v>424</v>
      </c>
      <c r="D30" s="134" t="n">
        <v>377</v>
      </c>
      <c r="E30" s="134" t="n">
        <v>377</v>
      </c>
      <c r="F30" s="133" t="n">
        <v>-14.5</v>
      </c>
      <c r="G30" s="133" t="n">
        <v>-14.5</v>
      </c>
    </row>
    <row r="31" customFormat="false" ht="12.75" hidden="false" customHeight="true" outlineLevel="0" collapsed="false">
      <c r="A31" s="131" t="s">
        <v>327</v>
      </c>
      <c r="B31" s="134" t="n">
        <v>638</v>
      </c>
      <c r="C31" s="134" t="n">
        <v>681</v>
      </c>
      <c r="D31" s="134" t="n">
        <v>906</v>
      </c>
      <c r="E31" s="134" t="n">
        <v>906</v>
      </c>
      <c r="F31" s="133" t="n">
        <v>42.1</v>
      </c>
      <c r="G31" s="133" t="n">
        <v>42.1</v>
      </c>
    </row>
    <row r="32" customFormat="false" ht="12.75" hidden="false" customHeight="true" outlineLevel="0" collapsed="false">
      <c r="A32" s="131" t="s">
        <v>328</v>
      </c>
      <c r="B32" s="134" t="n">
        <v>589</v>
      </c>
      <c r="C32" s="134" t="n">
        <v>605</v>
      </c>
      <c r="D32" s="134" t="n">
        <v>538</v>
      </c>
      <c r="E32" s="134" t="n">
        <v>538</v>
      </c>
      <c r="F32" s="133" t="n">
        <v>-8.6</v>
      </c>
      <c r="G32" s="133" t="n">
        <v>-8.6</v>
      </c>
    </row>
    <row r="33" customFormat="false" ht="18.75" hidden="false" customHeight="true" outlineLevel="0" collapsed="false">
      <c r="A33" s="131" t="s">
        <v>329</v>
      </c>
      <c r="B33" s="134" t="n">
        <v>1249</v>
      </c>
      <c r="C33" s="134" t="n">
        <v>811</v>
      </c>
      <c r="D33" s="134" t="n">
        <v>963</v>
      </c>
      <c r="E33" s="134" t="n">
        <v>963</v>
      </c>
      <c r="F33" s="133" t="n">
        <v>-22.9</v>
      </c>
      <c r="G33" s="133" t="n">
        <v>-22.9</v>
      </c>
    </row>
    <row r="34" customFormat="false" ht="12.75" hidden="false" customHeight="true" outlineLevel="0" collapsed="false">
      <c r="A34" s="131" t="s">
        <v>330</v>
      </c>
      <c r="B34" s="134" t="n">
        <v>417</v>
      </c>
      <c r="C34" s="134" t="n">
        <v>334</v>
      </c>
      <c r="D34" s="134" t="n">
        <v>364</v>
      </c>
      <c r="E34" s="134" t="n">
        <v>364</v>
      </c>
      <c r="F34" s="133" t="n">
        <v>-12.8</v>
      </c>
      <c r="G34" s="133" t="n">
        <v>-12.8</v>
      </c>
    </row>
    <row r="35" customFormat="false" ht="25.5" hidden="false" customHeight="true" outlineLevel="0" collapsed="false">
      <c r="A35" s="131" t="s">
        <v>331</v>
      </c>
      <c r="B35" s="134" t="n">
        <v>1284</v>
      </c>
      <c r="C35" s="134" t="n">
        <v>1114</v>
      </c>
      <c r="D35" s="134" t="n">
        <v>1069</v>
      </c>
      <c r="E35" s="134" t="n">
        <v>1069</v>
      </c>
      <c r="F35" s="133" t="n">
        <v>-16.8</v>
      </c>
      <c r="G35" s="133" t="n">
        <v>-16.8</v>
      </c>
    </row>
    <row r="36" customFormat="false" ht="18.75" hidden="false" customHeight="true" outlineLevel="0" collapsed="false">
      <c r="A36" s="131" t="s">
        <v>332</v>
      </c>
      <c r="B36" s="134" t="n">
        <v>616</v>
      </c>
      <c r="C36" s="134" t="n">
        <v>617</v>
      </c>
      <c r="D36" s="134" t="n">
        <v>579</v>
      </c>
      <c r="E36" s="134" t="n">
        <v>579</v>
      </c>
      <c r="F36" s="133" t="n">
        <v>-5.9</v>
      </c>
      <c r="G36" s="133" t="n">
        <v>-5.9</v>
      </c>
    </row>
    <row r="37" customFormat="false" ht="12.75" hidden="false" customHeight="true" outlineLevel="0" collapsed="false">
      <c r="A37" s="131" t="s">
        <v>333</v>
      </c>
      <c r="B37" s="134" t="n">
        <v>65</v>
      </c>
      <c r="C37" s="134" t="n">
        <v>39</v>
      </c>
      <c r="D37" s="134" t="n">
        <v>48</v>
      </c>
      <c r="E37" s="134" t="n">
        <v>48</v>
      </c>
      <c r="F37" s="133" t="n">
        <v>-25.6</v>
      </c>
      <c r="G37" s="133" t="n">
        <v>-25.6</v>
      </c>
    </row>
    <row r="38" customFormat="false" ht="12.75" hidden="false" customHeight="true" outlineLevel="0" collapsed="false">
      <c r="A38" s="131" t="s">
        <v>334</v>
      </c>
      <c r="B38" s="134" t="n">
        <v>39</v>
      </c>
      <c r="C38" s="134" t="n">
        <v>40</v>
      </c>
      <c r="D38" s="134" t="n">
        <v>31</v>
      </c>
      <c r="E38" s="134" t="n">
        <v>31</v>
      </c>
      <c r="F38" s="133" t="n">
        <v>-19.8</v>
      </c>
      <c r="G38" s="133" t="n">
        <v>-19.8</v>
      </c>
    </row>
    <row r="39" customFormat="false" ht="18.75" hidden="false" customHeight="true" outlineLevel="0" collapsed="false">
      <c r="A39" s="131" t="s">
        <v>335</v>
      </c>
      <c r="B39" s="134" t="n">
        <v>129</v>
      </c>
      <c r="C39" s="134" t="n">
        <v>177</v>
      </c>
      <c r="D39" s="134" t="n">
        <v>159</v>
      </c>
      <c r="E39" s="134" t="n">
        <v>159</v>
      </c>
      <c r="F39" s="133" t="n">
        <v>23.5</v>
      </c>
      <c r="G39" s="133" t="n">
        <v>23.5</v>
      </c>
    </row>
    <row r="40" customFormat="false" ht="18.75" hidden="false" customHeight="true" outlineLevel="0" collapsed="false">
      <c r="A40" s="131" t="s">
        <v>336</v>
      </c>
      <c r="B40" s="134" t="n">
        <v>146</v>
      </c>
      <c r="C40" s="134" t="n">
        <v>49</v>
      </c>
      <c r="D40" s="134" t="n">
        <v>55</v>
      </c>
      <c r="E40" s="134" t="n">
        <v>55</v>
      </c>
      <c r="F40" s="133" t="n">
        <v>-62.2</v>
      </c>
      <c r="G40" s="133" t="n">
        <v>-62.2</v>
      </c>
    </row>
    <row r="41" customFormat="false" ht="18.75" hidden="false" customHeight="true" outlineLevel="0" collapsed="false">
      <c r="A41" s="131" t="s">
        <v>337</v>
      </c>
      <c r="B41" s="134" t="n">
        <v>394</v>
      </c>
      <c r="C41" s="134" t="n">
        <v>270</v>
      </c>
      <c r="D41" s="134" t="n">
        <v>275</v>
      </c>
      <c r="E41" s="134" t="n">
        <v>275</v>
      </c>
      <c r="F41" s="133" t="n">
        <v>-30</v>
      </c>
      <c r="G41" s="133" t="n">
        <v>-30</v>
      </c>
    </row>
    <row r="42" customFormat="false" ht="12.75" hidden="false" customHeight="true" outlineLevel="0" collapsed="false">
      <c r="A42" s="131" t="s">
        <v>338</v>
      </c>
      <c r="B42" s="134" t="n">
        <v>320</v>
      </c>
      <c r="C42" s="134" t="n">
        <v>241</v>
      </c>
      <c r="D42" s="134" t="n">
        <v>221</v>
      </c>
      <c r="E42" s="134" t="n">
        <v>221</v>
      </c>
      <c r="F42" s="133" t="n">
        <v>-31</v>
      </c>
      <c r="G42" s="133" t="n">
        <v>-31</v>
      </c>
    </row>
    <row r="43" customFormat="false" ht="25.5" hidden="false" customHeight="true" outlineLevel="0" collapsed="false">
      <c r="A43" s="131" t="s">
        <v>339</v>
      </c>
      <c r="B43" s="134" t="n">
        <v>3558</v>
      </c>
      <c r="C43" s="134" t="n">
        <v>3050</v>
      </c>
      <c r="D43" s="134" t="n">
        <v>3227</v>
      </c>
      <c r="E43" s="134" t="n">
        <v>3227</v>
      </c>
      <c r="F43" s="133" t="n">
        <v>-9.3</v>
      </c>
      <c r="G43" s="133" t="n">
        <v>-9.3</v>
      </c>
    </row>
    <row r="44" customFormat="false" ht="12.75" hidden="false" customHeight="true" outlineLevel="0" collapsed="false">
      <c r="A44" s="131" t="s">
        <v>340</v>
      </c>
      <c r="B44" s="134" t="n">
        <v>2897</v>
      </c>
      <c r="C44" s="134" t="n">
        <v>2309</v>
      </c>
      <c r="D44" s="134" t="n">
        <v>2623</v>
      </c>
      <c r="E44" s="134" t="n">
        <v>2623</v>
      </c>
      <c r="F44" s="133" t="n">
        <v>-9.5</v>
      </c>
      <c r="G44" s="133" t="n">
        <v>-9.5</v>
      </c>
    </row>
    <row r="45" customFormat="false" ht="12.75" hidden="false" customHeight="true" outlineLevel="0" collapsed="false">
      <c r="A45" s="131" t="s">
        <v>341</v>
      </c>
      <c r="B45" s="134" t="n">
        <v>431</v>
      </c>
      <c r="C45" s="134" t="n">
        <v>451</v>
      </c>
      <c r="D45" s="134" t="n">
        <v>361</v>
      </c>
      <c r="E45" s="134" t="n">
        <v>361</v>
      </c>
      <c r="F45" s="133" t="n">
        <v>-16.2</v>
      </c>
      <c r="G45" s="133" t="n">
        <v>-16.2</v>
      </c>
    </row>
    <row r="46" customFormat="false" ht="25.5" hidden="false" customHeight="true" outlineLevel="0" collapsed="false">
      <c r="A46" s="131" t="s">
        <v>342</v>
      </c>
      <c r="B46" s="134" t="n">
        <v>1160</v>
      </c>
      <c r="C46" s="134" t="n">
        <v>1100</v>
      </c>
      <c r="D46" s="134" t="n">
        <v>1153</v>
      </c>
      <c r="E46" s="134" t="n">
        <v>1153</v>
      </c>
      <c r="F46" s="133" t="n">
        <v>-0.6</v>
      </c>
      <c r="G46" s="133" t="n">
        <v>-0.6</v>
      </c>
    </row>
    <row r="47" customFormat="false" ht="18.75" hidden="false" customHeight="true" outlineLevel="0" collapsed="false">
      <c r="A47" s="131" t="s">
        <v>343</v>
      </c>
      <c r="B47" s="134" t="n">
        <v>1007</v>
      </c>
      <c r="C47" s="134" t="n">
        <v>984</v>
      </c>
      <c r="D47" s="134" t="n">
        <v>1004</v>
      </c>
      <c r="E47" s="134" t="n">
        <v>1004</v>
      </c>
      <c r="F47" s="133" t="n">
        <v>-0.3</v>
      </c>
      <c r="G47" s="133" t="n">
        <v>-0.3</v>
      </c>
    </row>
    <row r="48" customFormat="false" ht="12.75" hidden="false" customHeight="true" outlineLevel="0" collapsed="false">
      <c r="A48" s="131" t="s">
        <v>344</v>
      </c>
      <c r="B48" s="134" t="n">
        <v>453</v>
      </c>
      <c r="C48" s="134" t="n">
        <v>507</v>
      </c>
      <c r="D48" s="134" t="n">
        <v>533</v>
      </c>
      <c r="E48" s="134" t="n">
        <v>533</v>
      </c>
      <c r="F48" s="133" t="n">
        <v>17.6</v>
      </c>
      <c r="G48" s="133" t="n">
        <v>17.6</v>
      </c>
    </row>
    <row r="49" customFormat="false" ht="18.75" hidden="false" customHeight="true" outlineLevel="0" collapsed="false">
      <c r="A49" s="131" t="s">
        <v>345</v>
      </c>
      <c r="B49" s="134" t="n">
        <v>152</v>
      </c>
      <c r="C49" s="134" t="n">
        <v>116</v>
      </c>
      <c r="D49" s="134" t="n">
        <v>148</v>
      </c>
      <c r="E49" s="134" t="n">
        <v>148</v>
      </c>
      <c r="F49" s="133" t="n">
        <v>-2.6</v>
      </c>
      <c r="G49" s="133" t="n">
        <v>-2.6</v>
      </c>
    </row>
    <row r="50" customFormat="false" ht="25.5" hidden="false" customHeight="true" outlineLevel="0" collapsed="false">
      <c r="A50" s="131" t="s">
        <v>346</v>
      </c>
      <c r="B50" s="134" t="n">
        <v>6218</v>
      </c>
      <c r="C50" s="134" t="n">
        <v>6857</v>
      </c>
      <c r="D50" s="134" t="n">
        <v>6700</v>
      </c>
      <c r="E50" s="134" t="n">
        <v>6700</v>
      </c>
      <c r="F50" s="133" t="n">
        <v>7.8</v>
      </c>
      <c r="G50" s="133" t="n">
        <v>7.8</v>
      </c>
    </row>
    <row r="51" customFormat="false" ht="18.75" hidden="false" customHeight="true" outlineLevel="0" collapsed="false">
      <c r="A51" s="131" t="s">
        <v>347</v>
      </c>
      <c r="B51" s="134" t="n">
        <v>139</v>
      </c>
      <c r="C51" s="134" t="n">
        <v>226</v>
      </c>
      <c r="D51" s="134" t="n">
        <v>248</v>
      </c>
      <c r="E51" s="134" t="n">
        <v>248</v>
      </c>
      <c r="F51" s="133" t="n">
        <v>78.9</v>
      </c>
      <c r="G51" s="133" t="n">
        <v>78.9</v>
      </c>
    </row>
    <row r="52" customFormat="false" ht="18.75" hidden="false" customHeight="true" outlineLevel="0" collapsed="false">
      <c r="A52" s="131" t="s">
        <v>348</v>
      </c>
      <c r="B52" s="134" t="n">
        <v>1370</v>
      </c>
      <c r="C52" s="134" t="n">
        <v>1660</v>
      </c>
      <c r="D52" s="134" t="n">
        <v>1651</v>
      </c>
      <c r="E52" s="134" t="n">
        <v>1651</v>
      </c>
      <c r="F52" s="133" t="n">
        <v>20.5</v>
      </c>
      <c r="G52" s="133" t="n">
        <v>20.5</v>
      </c>
    </row>
    <row r="53" customFormat="false" ht="18.75" hidden="false" customHeight="true" outlineLevel="0" collapsed="false">
      <c r="A53" s="131" t="s">
        <v>349</v>
      </c>
      <c r="B53" s="134" t="n">
        <v>401</v>
      </c>
      <c r="C53" s="134" t="n">
        <v>471</v>
      </c>
      <c r="D53" s="134" t="n">
        <v>386</v>
      </c>
      <c r="E53" s="134" t="n">
        <v>386</v>
      </c>
      <c r="F53" s="133" t="n">
        <v>-3.7</v>
      </c>
      <c r="G53" s="133" t="n">
        <v>-3.7</v>
      </c>
    </row>
    <row r="54" customFormat="false" ht="18.75" hidden="false" customHeight="true" outlineLevel="0" collapsed="false">
      <c r="A54" s="131" t="s">
        <v>350</v>
      </c>
      <c r="B54" s="134" t="n">
        <v>3040</v>
      </c>
      <c r="C54" s="134" t="n">
        <v>3286</v>
      </c>
      <c r="D54" s="134" t="n">
        <v>3096</v>
      </c>
      <c r="E54" s="134" t="n">
        <v>3096</v>
      </c>
      <c r="F54" s="133" t="n">
        <v>1.8</v>
      </c>
      <c r="G54" s="133" t="n">
        <v>1.8</v>
      </c>
    </row>
    <row r="55" customFormat="false" ht="12.75" hidden="false" customHeight="true" outlineLevel="0" collapsed="false">
      <c r="A55" s="131" t="s">
        <v>351</v>
      </c>
      <c r="B55" s="134" t="n">
        <v>1246</v>
      </c>
      <c r="C55" s="134" t="n">
        <v>1507</v>
      </c>
      <c r="D55" s="134" t="n">
        <v>1557</v>
      </c>
      <c r="E55" s="134" t="n">
        <v>1557</v>
      </c>
      <c r="F55" s="133" t="n">
        <v>25</v>
      </c>
      <c r="G55" s="133" t="n">
        <v>25</v>
      </c>
    </row>
    <row r="56" customFormat="false" ht="12.75" hidden="false" customHeight="true" outlineLevel="0" collapsed="false">
      <c r="A56" s="131" t="s">
        <v>352</v>
      </c>
      <c r="B56" s="134" t="n">
        <v>628</v>
      </c>
      <c r="C56" s="134" t="n">
        <v>694</v>
      </c>
      <c r="D56" s="134" t="n">
        <v>474</v>
      </c>
      <c r="E56" s="134" t="n">
        <v>474</v>
      </c>
      <c r="F56" s="133" t="n">
        <v>-24.6</v>
      </c>
      <c r="G56" s="133" t="n">
        <v>-24.6</v>
      </c>
    </row>
    <row r="57" customFormat="false" ht="12.75" hidden="false" customHeight="true" outlineLevel="0" collapsed="false">
      <c r="A57" s="131" t="s">
        <v>353</v>
      </c>
      <c r="B57" s="134" t="n">
        <v>462</v>
      </c>
      <c r="C57" s="134" t="n">
        <v>408</v>
      </c>
      <c r="D57" s="134" t="n">
        <v>357</v>
      </c>
      <c r="E57" s="134" t="n">
        <v>357</v>
      </c>
      <c r="F57" s="133" t="n">
        <v>-22.8</v>
      </c>
      <c r="G57" s="133" t="n">
        <v>-22.8</v>
      </c>
    </row>
    <row r="58" customFormat="false" ht="12.75" hidden="false" customHeight="true" outlineLevel="0" collapsed="false">
      <c r="A58" s="131" t="s">
        <v>354</v>
      </c>
      <c r="B58" s="134" t="n">
        <v>359</v>
      </c>
      <c r="C58" s="134" t="n">
        <v>382</v>
      </c>
      <c r="D58" s="134" t="n">
        <v>377</v>
      </c>
      <c r="E58" s="134" t="n">
        <v>377</v>
      </c>
      <c r="F58" s="133" t="n">
        <v>5</v>
      </c>
      <c r="G58" s="133" t="n">
        <v>5</v>
      </c>
    </row>
    <row r="59" customFormat="false" ht="12.75" hidden="false" customHeight="true" outlineLevel="0" collapsed="false">
      <c r="A59" s="131" t="s">
        <v>355</v>
      </c>
      <c r="B59" s="134" t="n">
        <v>322</v>
      </c>
      <c r="C59" s="134" t="n">
        <v>266</v>
      </c>
      <c r="D59" s="134" t="n">
        <v>272</v>
      </c>
      <c r="E59" s="134" t="n">
        <v>272</v>
      </c>
      <c r="F59" s="133" t="n">
        <v>-15.6</v>
      </c>
      <c r="G59" s="133" t="n">
        <v>-15.6</v>
      </c>
    </row>
    <row r="60" customFormat="false" ht="18.75" hidden="false" customHeight="true" outlineLevel="0" collapsed="false">
      <c r="A60" s="131" t="s">
        <v>356</v>
      </c>
      <c r="B60" s="134" t="n">
        <v>1269</v>
      </c>
      <c r="C60" s="134" t="n">
        <v>1215</v>
      </c>
      <c r="D60" s="134" t="n">
        <v>1319</v>
      </c>
      <c r="E60" s="134" t="n">
        <v>1319</v>
      </c>
      <c r="F60" s="133" t="n">
        <v>4</v>
      </c>
      <c r="G60" s="133" t="n">
        <v>4</v>
      </c>
    </row>
    <row r="61" customFormat="false" ht="12.75" hidden="false" customHeight="true" outlineLevel="0" collapsed="false">
      <c r="A61" s="131" t="s">
        <v>357</v>
      </c>
      <c r="B61" s="134" t="n">
        <v>822</v>
      </c>
      <c r="C61" s="134" t="n">
        <v>883</v>
      </c>
      <c r="D61" s="134" t="n">
        <v>899</v>
      </c>
      <c r="E61" s="134" t="n">
        <v>899</v>
      </c>
      <c r="F61" s="133" t="n">
        <v>9.4</v>
      </c>
      <c r="G61" s="133" t="n">
        <v>9.4</v>
      </c>
    </row>
    <row r="62" customFormat="false" ht="12.75" hidden="false" customHeight="true" outlineLevel="0" collapsed="false">
      <c r="A62" s="131" t="s">
        <v>358</v>
      </c>
      <c r="B62" s="134" t="n">
        <v>413</v>
      </c>
      <c r="C62" s="134" t="n">
        <v>330</v>
      </c>
      <c r="D62" s="134" t="n">
        <v>418</v>
      </c>
      <c r="E62" s="134" t="n">
        <v>418</v>
      </c>
      <c r="F62" s="133" t="n">
        <v>1.2</v>
      </c>
      <c r="G62" s="133" t="n">
        <v>1.2</v>
      </c>
    </row>
    <row r="63" customFormat="false" ht="25.5" hidden="false" customHeight="true" outlineLevel="0" collapsed="false">
      <c r="A63" s="131" t="s">
        <v>359</v>
      </c>
      <c r="B63" s="134" t="n">
        <v>172</v>
      </c>
      <c r="C63" s="134" t="n">
        <v>156</v>
      </c>
      <c r="D63" s="134" t="n">
        <v>121</v>
      </c>
      <c r="E63" s="134" t="n">
        <v>121</v>
      </c>
      <c r="F63" s="133" t="n">
        <v>-30</v>
      </c>
      <c r="G63" s="133" t="n">
        <v>-30</v>
      </c>
    </row>
    <row r="64" customFormat="false" ht="25.5" hidden="false" customHeight="true" outlineLevel="0" collapsed="false">
      <c r="A64" s="131" t="s">
        <v>300</v>
      </c>
      <c r="B64" s="134" t="n">
        <v>6172</v>
      </c>
      <c r="C64" s="134" t="n">
        <v>7273</v>
      </c>
      <c r="D64" s="134" t="n">
        <v>7137</v>
      </c>
      <c r="E64" s="134" t="n">
        <v>7137</v>
      </c>
      <c r="F64" s="133" t="n">
        <v>15.6</v>
      </c>
      <c r="G64" s="133" t="n">
        <v>15.6</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4</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10" activePane="bottomLeft" state="frozen"/>
      <selection pane="topLeft" activeCell="A1" activeCellId="0" sqref="A1"/>
      <selection pane="bottomLeft" activeCell="G6" activeCellId="0" sqref="G6"/>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65</v>
      </c>
      <c r="B2" s="43"/>
      <c r="C2" s="43"/>
      <c r="D2" s="43"/>
      <c r="E2" s="43"/>
      <c r="F2" s="43"/>
      <c r="G2" s="43"/>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5" t="s">
        <v>177</v>
      </c>
      <c r="B5" s="126"/>
      <c r="C5" s="126"/>
      <c r="D5" s="126"/>
      <c r="E5" s="126"/>
      <c r="F5" s="127" t="s">
        <v>287</v>
      </c>
      <c r="G5" s="127"/>
      <c r="H5" s="87"/>
    </row>
    <row r="6" customFormat="false" ht="39.75" hidden="false" customHeight="true" outlineLevel="0" collapsed="false">
      <c r="A6" s="125"/>
      <c r="B6" s="128" t="s">
        <v>288</v>
      </c>
      <c r="C6" s="128" t="s">
        <v>289</v>
      </c>
      <c r="D6" s="128" t="s">
        <v>290</v>
      </c>
      <c r="E6" s="128" t="s">
        <v>291</v>
      </c>
      <c r="F6" s="128" t="s">
        <v>292</v>
      </c>
      <c r="G6" s="129" t="s">
        <v>293</v>
      </c>
      <c r="H6" s="87"/>
    </row>
    <row r="7" customFormat="false" ht="12.75" hidden="false" customHeight="true" outlineLevel="0" collapsed="false"/>
    <row r="8" customFormat="false" ht="12.75" hidden="false" customHeight="true" outlineLevel="0" collapsed="false">
      <c r="B8" s="43" t="s">
        <v>294</v>
      </c>
      <c r="C8" s="43"/>
      <c r="D8" s="43"/>
      <c r="E8" s="43"/>
      <c r="F8" s="43"/>
      <c r="G8" s="43"/>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72362</v>
      </c>
      <c r="C10" s="134" t="n">
        <v>76404</v>
      </c>
      <c r="D10" s="134" t="n">
        <v>77462</v>
      </c>
      <c r="E10" s="134" t="n">
        <v>77462</v>
      </c>
      <c r="F10" s="133" t="n">
        <v>7</v>
      </c>
      <c r="G10" s="133" t="n">
        <v>7</v>
      </c>
      <c r="H10" s="19" t="s">
        <v>366</v>
      </c>
      <c r="M10" s="19" t="s">
        <v>366</v>
      </c>
    </row>
    <row r="11" customFormat="false" ht="25.5" hidden="false" customHeight="true" outlineLevel="0" collapsed="false">
      <c r="A11" s="131" t="s">
        <v>236</v>
      </c>
      <c r="B11" s="134" t="n">
        <v>31926</v>
      </c>
      <c r="C11" s="134" t="n">
        <v>32647</v>
      </c>
      <c r="D11" s="134" t="n">
        <v>33363</v>
      </c>
      <c r="E11" s="134" t="n">
        <v>33363</v>
      </c>
      <c r="F11" s="133" t="n">
        <v>4.5</v>
      </c>
      <c r="G11" s="133" t="n">
        <v>4.5</v>
      </c>
      <c r="H11" s="19" t="s">
        <v>366</v>
      </c>
      <c r="M11" s="19" t="s">
        <v>366</v>
      </c>
    </row>
    <row r="12" customFormat="false" ht="12.75" hidden="false" customHeight="true" outlineLevel="0" collapsed="false">
      <c r="A12" s="131" t="s">
        <v>367</v>
      </c>
      <c r="B12" s="134" t="n">
        <v>15119</v>
      </c>
      <c r="C12" s="134" t="n">
        <v>15694</v>
      </c>
      <c r="D12" s="134" t="n">
        <v>15250</v>
      </c>
      <c r="E12" s="134" t="n">
        <v>15250</v>
      </c>
      <c r="F12" s="133" t="n">
        <v>0.9</v>
      </c>
      <c r="G12" s="133" t="n">
        <v>0.9</v>
      </c>
      <c r="H12" s="19" t="s">
        <v>366</v>
      </c>
      <c r="M12" s="19" t="s">
        <v>366</v>
      </c>
    </row>
    <row r="13" customFormat="false" ht="12.75" hidden="false" customHeight="true" outlineLevel="0" collapsed="false">
      <c r="A13" s="131" t="s">
        <v>368</v>
      </c>
      <c r="B13" s="134" t="n">
        <v>16806</v>
      </c>
      <c r="C13" s="134" t="n">
        <v>16953</v>
      </c>
      <c r="D13" s="134" t="n">
        <v>18113</v>
      </c>
      <c r="E13" s="134" t="n">
        <v>18113</v>
      </c>
      <c r="F13" s="133" t="n">
        <v>7.8</v>
      </c>
      <c r="G13" s="133" t="n">
        <v>7.8</v>
      </c>
      <c r="H13" s="19" t="s">
        <v>366</v>
      </c>
      <c r="M13" s="19" t="s">
        <v>366</v>
      </c>
    </row>
    <row r="14" customFormat="false" ht="18.75" hidden="false" customHeight="true" outlineLevel="0" collapsed="false">
      <c r="A14" s="131" t="s">
        <v>369</v>
      </c>
      <c r="B14" s="134" t="n">
        <v>40437</v>
      </c>
      <c r="C14" s="134" t="n">
        <v>43756</v>
      </c>
      <c r="D14" s="134" t="n">
        <v>44099</v>
      </c>
      <c r="E14" s="134" t="n">
        <v>44099</v>
      </c>
      <c r="F14" s="133" t="n">
        <v>9.1</v>
      </c>
      <c r="G14" s="133" t="n">
        <v>9.1</v>
      </c>
      <c r="H14" s="19" t="s">
        <v>366</v>
      </c>
      <c r="M14" s="19" t="s">
        <v>366</v>
      </c>
    </row>
    <row r="15" customFormat="false" ht="12.75" hidden="false" customHeight="true" outlineLevel="0" collapsed="false">
      <c r="A15" s="131" t="s">
        <v>370</v>
      </c>
      <c r="B15" s="134" t="n">
        <v>6304</v>
      </c>
      <c r="C15" s="134" t="n">
        <v>6724</v>
      </c>
      <c r="D15" s="134" t="n">
        <v>6822</v>
      </c>
      <c r="E15" s="134" t="n">
        <v>6822</v>
      </c>
      <c r="F15" s="133" t="n">
        <v>8.2</v>
      </c>
      <c r="G15" s="133" t="n">
        <v>8.2</v>
      </c>
      <c r="H15" s="19" t="s">
        <v>366</v>
      </c>
      <c r="M15" s="19" t="s">
        <v>366</v>
      </c>
    </row>
    <row r="16" customFormat="false" ht="12.75" hidden="false" customHeight="true" outlineLevel="0" collapsed="false">
      <c r="A16" s="131" t="s">
        <v>371</v>
      </c>
      <c r="B16" s="134" t="n">
        <v>34132</v>
      </c>
      <c r="C16" s="134" t="n">
        <v>37032</v>
      </c>
      <c r="D16" s="134" t="n">
        <v>37277</v>
      </c>
      <c r="E16" s="134" t="n">
        <v>37277</v>
      </c>
      <c r="F16" s="133" t="n">
        <v>9.2</v>
      </c>
      <c r="G16" s="133" t="n">
        <v>9.2</v>
      </c>
      <c r="H16" s="19" t="s">
        <v>366</v>
      </c>
      <c r="M16" s="19" t="s">
        <v>366</v>
      </c>
    </row>
    <row r="17" customFormat="false" ht="12.75" hidden="false" customHeight="true" outlineLevel="0" collapsed="false">
      <c r="A17" s="131" t="s">
        <v>372</v>
      </c>
      <c r="B17" s="137" t="n">
        <v>25846</v>
      </c>
      <c r="C17" s="137" t="n">
        <v>28278</v>
      </c>
      <c r="D17" s="138" t="n">
        <v>28061</v>
      </c>
      <c r="E17" s="139" t="n">
        <v>28061</v>
      </c>
      <c r="F17" s="133" t="n">
        <v>8.6</v>
      </c>
      <c r="G17" s="133" t="n">
        <v>8.6</v>
      </c>
      <c r="H17" s="19" t="s">
        <v>366</v>
      </c>
      <c r="M17" s="19" t="s">
        <v>366</v>
      </c>
    </row>
    <row r="18" customFormat="false" ht="12.75" hidden="false" customHeight="true" outlineLevel="0" collapsed="false">
      <c r="A18" s="131" t="s">
        <v>373</v>
      </c>
      <c r="B18" s="134" t="n">
        <v>10296</v>
      </c>
      <c r="C18" s="134" t="n">
        <v>11023</v>
      </c>
      <c r="D18" s="134" t="n">
        <v>11093</v>
      </c>
      <c r="E18" s="134" t="n">
        <v>11093</v>
      </c>
      <c r="F18" s="133" t="n">
        <v>7.7</v>
      </c>
      <c r="G18" s="133" t="n">
        <v>7.7</v>
      </c>
      <c r="H18" s="19" t="s">
        <v>366</v>
      </c>
      <c r="M18" s="19" t="s">
        <v>366</v>
      </c>
    </row>
    <row r="19" customFormat="false" ht="12.75" hidden="false" customHeight="true" outlineLevel="0" collapsed="false">
      <c r="A19" s="131" t="s">
        <v>374</v>
      </c>
      <c r="B19" s="134" t="n">
        <v>15492</v>
      </c>
      <c r="C19" s="134" t="n">
        <v>17157</v>
      </c>
      <c r="D19" s="134" t="n">
        <v>16749</v>
      </c>
      <c r="E19" s="134" t="n">
        <v>16749</v>
      </c>
      <c r="F19" s="133" t="n">
        <v>8.1</v>
      </c>
      <c r="G19" s="133" t="n">
        <v>8.1</v>
      </c>
      <c r="H19" s="19" t="s">
        <v>366</v>
      </c>
      <c r="M19" s="19" t="s">
        <v>366</v>
      </c>
    </row>
    <row r="20" customFormat="false" ht="12.75" hidden="false" customHeight="true" outlineLevel="0" collapsed="false">
      <c r="A20" s="131" t="s">
        <v>375</v>
      </c>
      <c r="B20" s="134" t="n">
        <v>57</v>
      </c>
      <c r="C20" s="134" t="n">
        <v>73</v>
      </c>
      <c r="D20" s="134" t="n">
        <v>81</v>
      </c>
      <c r="E20" s="134" t="n">
        <v>81</v>
      </c>
      <c r="F20" s="133" t="n">
        <v>43</v>
      </c>
      <c r="G20" s="133" t="n">
        <v>43</v>
      </c>
      <c r="H20" s="19" t="s">
        <v>366</v>
      </c>
      <c r="M20" s="19" t="s">
        <v>366</v>
      </c>
    </row>
    <row r="21" customFormat="false" ht="12.75" hidden="false" customHeight="true" outlineLevel="0" collapsed="false">
      <c r="A21" s="131" t="s">
        <v>376</v>
      </c>
      <c r="B21" s="134" t="n">
        <v>1</v>
      </c>
      <c r="C21" s="134" t="n">
        <v>25</v>
      </c>
      <c r="D21" s="134" t="n">
        <v>30</v>
      </c>
      <c r="E21" s="134" t="n">
        <v>30</v>
      </c>
      <c r="F21" s="133" t="s">
        <v>85</v>
      </c>
      <c r="G21" s="133" t="s">
        <v>85</v>
      </c>
      <c r="H21" s="19" t="s">
        <v>366</v>
      </c>
      <c r="M21" s="19" t="s">
        <v>366</v>
      </c>
    </row>
    <row r="22" customFormat="false" ht="12.75" hidden="false" customHeight="true" outlineLevel="0" collapsed="false">
      <c r="A22" s="131" t="s">
        <v>377</v>
      </c>
      <c r="B22" s="134" t="s">
        <v>75</v>
      </c>
      <c r="C22" s="134" t="s">
        <v>75</v>
      </c>
      <c r="D22" s="134" t="n">
        <v>107</v>
      </c>
      <c r="E22" s="134" t="n">
        <v>107</v>
      </c>
      <c r="F22" s="133" t="s">
        <v>378</v>
      </c>
      <c r="G22" s="133" t="s">
        <v>378</v>
      </c>
      <c r="H22" s="19" t="s">
        <v>366</v>
      </c>
      <c r="M22" s="19" t="s">
        <v>366</v>
      </c>
    </row>
    <row r="23" customFormat="false" ht="12.75" hidden="false" customHeight="true" outlineLevel="0" collapsed="false">
      <c r="A23" s="131" t="s">
        <v>379</v>
      </c>
      <c r="B23" s="134" t="n">
        <v>4386</v>
      </c>
      <c r="C23" s="134" t="n">
        <v>4555</v>
      </c>
      <c r="D23" s="134" t="n">
        <v>4946</v>
      </c>
      <c r="E23" s="134" t="n">
        <v>4946</v>
      </c>
      <c r="F23" s="133" t="n">
        <v>12.8</v>
      </c>
      <c r="G23" s="133" t="n">
        <v>12.8</v>
      </c>
      <c r="H23" s="19" t="s">
        <v>366</v>
      </c>
      <c r="M23" s="19" t="s">
        <v>366</v>
      </c>
    </row>
    <row r="24" customFormat="false" ht="12.75" hidden="false" customHeight="true" outlineLevel="0" collapsed="false">
      <c r="A24" s="131" t="s">
        <v>380</v>
      </c>
      <c r="B24" s="134" t="n">
        <v>1993</v>
      </c>
      <c r="C24" s="134" t="n">
        <v>2261</v>
      </c>
      <c r="D24" s="134" t="n">
        <v>2303</v>
      </c>
      <c r="E24" s="134" t="n">
        <v>2303</v>
      </c>
      <c r="F24" s="133" t="n">
        <v>15.6</v>
      </c>
      <c r="G24" s="133" t="n">
        <v>15.6</v>
      </c>
      <c r="H24" s="19" t="s">
        <v>366</v>
      </c>
      <c r="M24" s="19" t="s">
        <v>366</v>
      </c>
    </row>
    <row r="25" customFormat="false" ht="12.75" hidden="false" customHeight="true" outlineLevel="0" collapsed="false">
      <c r="A25" s="131" t="s">
        <v>381</v>
      </c>
      <c r="B25" s="134" t="n">
        <v>80</v>
      </c>
      <c r="C25" s="134" t="n">
        <v>85</v>
      </c>
      <c r="D25" s="134" t="n">
        <v>85</v>
      </c>
      <c r="E25" s="134" t="n">
        <v>85</v>
      </c>
      <c r="F25" s="133" t="n">
        <v>6.2</v>
      </c>
      <c r="G25" s="133" t="n">
        <v>6.2</v>
      </c>
      <c r="H25" s="19" t="s">
        <v>366</v>
      </c>
      <c r="M25" s="19" t="s">
        <v>366</v>
      </c>
    </row>
    <row r="26" customFormat="false" ht="12.75" hidden="false" customHeight="true" outlineLevel="0" collapsed="false">
      <c r="A26" s="131" t="s">
        <v>382</v>
      </c>
      <c r="B26" s="134" t="n">
        <v>1098</v>
      </c>
      <c r="C26" s="134" t="n">
        <v>1188</v>
      </c>
      <c r="D26" s="134" t="n">
        <v>1101</v>
      </c>
      <c r="E26" s="134" t="n">
        <v>1101</v>
      </c>
      <c r="F26" s="133" t="n">
        <v>0.3</v>
      </c>
      <c r="G26" s="133" t="n">
        <v>0.3</v>
      </c>
      <c r="H26" s="19" t="s">
        <v>366</v>
      </c>
      <c r="M26" s="19" t="s">
        <v>366</v>
      </c>
    </row>
    <row r="27" customFormat="false" ht="12.75" hidden="false" customHeight="true" outlineLevel="0" collapsed="false">
      <c r="A27" s="131" t="s">
        <v>383</v>
      </c>
      <c r="B27" s="134" t="n">
        <v>23</v>
      </c>
      <c r="C27" s="134" t="n">
        <v>9</v>
      </c>
      <c r="D27" s="134" t="s">
        <v>75</v>
      </c>
      <c r="E27" s="134" t="s">
        <v>75</v>
      </c>
      <c r="F27" s="133" t="n">
        <v>-100</v>
      </c>
      <c r="G27" s="133" t="n">
        <v>-100</v>
      </c>
      <c r="H27" s="19" t="s">
        <v>366</v>
      </c>
      <c r="M27" s="19" t="s">
        <v>366</v>
      </c>
    </row>
    <row r="28" customFormat="false" ht="12.75" hidden="false" customHeight="true" outlineLevel="0" collapsed="false">
      <c r="A28" s="131" t="s">
        <v>384</v>
      </c>
      <c r="B28" s="134" t="n">
        <v>707</v>
      </c>
      <c r="C28" s="134" t="n">
        <v>656</v>
      </c>
      <c r="D28" s="134" t="n">
        <v>781</v>
      </c>
      <c r="E28" s="134" t="n">
        <v>781</v>
      </c>
      <c r="F28" s="133" t="n">
        <v>10.5</v>
      </c>
      <c r="G28" s="133" t="n">
        <v>10.5</v>
      </c>
      <c r="H28" s="19" t="s">
        <v>366</v>
      </c>
      <c r="M28" s="19" t="s">
        <v>366</v>
      </c>
    </row>
    <row r="29" customFormat="false" ht="12.75" hidden="false" customHeight="true" outlineLevel="0" collapsed="false">
      <c r="A29" s="131" t="s">
        <v>385</v>
      </c>
      <c r="B29" s="134" t="n">
        <v>0</v>
      </c>
      <c r="C29" s="134" t="n">
        <v>0</v>
      </c>
      <c r="D29" s="134" t="n">
        <v>0</v>
      </c>
      <c r="E29" s="134" t="n">
        <v>0</v>
      </c>
      <c r="F29" s="133" t="n">
        <v>365.3</v>
      </c>
      <c r="G29" s="133" t="n">
        <v>365.3</v>
      </c>
      <c r="H29" s="19" t="s">
        <v>366</v>
      </c>
      <c r="M29" s="19" t="s">
        <v>366</v>
      </c>
    </row>
    <row r="30" customFormat="false" ht="25.5" hidden="false" customHeight="true" outlineLevel="0" collapsed="false">
      <c r="A30" s="131" t="s">
        <v>300</v>
      </c>
      <c r="B30" s="134" t="n">
        <v>12428</v>
      </c>
      <c r="C30" s="134" t="n">
        <v>14500</v>
      </c>
      <c r="D30" s="134" t="n">
        <v>14347</v>
      </c>
      <c r="E30" s="134" t="n">
        <v>14347</v>
      </c>
      <c r="F30" s="133" t="n">
        <v>15.4</v>
      </c>
      <c r="G30" s="133" t="n">
        <v>15.4</v>
      </c>
      <c r="H30" s="19" t="s">
        <v>366</v>
      </c>
      <c r="M30" s="19" t="s">
        <v>366</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43070</v>
      </c>
      <c r="C32" s="134" t="n">
        <v>46675</v>
      </c>
      <c r="D32" s="134" t="n">
        <v>47004</v>
      </c>
      <c r="E32" s="134" t="n">
        <v>47004</v>
      </c>
      <c r="F32" s="133" t="n">
        <v>9.1</v>
      </c>
      <c r="G32" s="133" t="n">
        <v>9.1</v>
      </c>
    </row>
    <row r="33" customFormat="false" ht="25.5" hidden="false" customHeight="true" outlineLevel="0" collapsed="false">
      <c r="A33" s="131" t="s">
        <v>236</v>
      </c>
      <c r="B33" s="134" t="n">
        <v>22991</v>
      </c>
      <c r="C33" s="134" t="n">
        <v>24732</v>
      </c>
      <c r="D33" s="134" t="n">
        <v>24572</v>
      </c>
      <c r="E33" s="134" t="n">
        <v>24572</v>
      </c>
      <c r="F33" s="133" t="n">
        <v>6.9</v>
      </c>
      <c r="G33" s="133" t="n">
        <v>6.9</v>
      </c>
    </row>
    <row r="34" customFormat="false" ht="12.75" hidden="false" customHeight="true" outlineLevel="0" collapsed="false">
      <c r="A34" s="131" t="s">
        <v>367</v>
      </c>
      <c r="B34" s="134" t="n">
        <v>10789</v>
      </c>
      <c r="C34" s="134" t="n">
        <v>11745</v>
      </c>
      <c r="D34" s="134" t="n">
        <v>11199</v>
      </c>
      <c r="E34" s="134" t="n">
        <v>11199</v>
      </c>
      <c r="F34" s="133" t="n">
        <v>3.8</v>
      </c>
      <c r="G34" s="133" t="n">
        <v>3.8</v>
      </c>
    </row>
    <row r="35" customFormat="false" ht="12.75" hidden="false" customHeight="true" outlineLevel="0" collapsed="false">
      <c r="A35" s="131" t="s">
        <v>368</v>
      </c>
      <c r="B35" s="134" t="n">
        <v>12202</v>
      </c>
      <c r="C35" s="134" t="n">
        <v>12987</v>
      </c>
      <c r="D35" s="134" t="n">
        <v>13373</v>
      </c>
      <c r="E35" s="134" t="n">
        <v>13373</v>
      </c>
      <c r="F35" s="133" t="n">
        <v>9.6</v>
      </c>
      <c r="G35" s="133" t="n">
        <v>9.6</v>
      </c>
    </row>
    <row r="36" customFormat="false" ht="18.75" hidden="false" customHeight="true" outlineLevel="0" collapsed="false">
      <c r="A36" s="131" t="s">
        <v>369</v>
      </c>
      <c r="B36" s="134" t="n">
        <v>20079</v>
      </c>
      <c r="C36" s="134" t="n">
        <v>21943</v>
      </c>
      <c r="D36" s="134" t="n">
        <v>22432</v>
      </c>
      <c r="E36" s="134" t="n">
        <v>22432</v>
      </c>
      <c r="F36" s="133" t="n">
        <v>11.7</v>
      </c>
      <c r="G36" s="133" t="n">
        <v>11.7</v>
      </c>
    </row>
    <row r="37" customFormat="false" ht="12.75" hidden="false" customHeight="true" outlineLevel="0" collapsed="false">
      <c r="A37" s="131" t="s">
        <v>370</v>
      </c>
      <c r="B37" s="134" t="n">
        <v>2988</v>
      </c>
      <c r="C37" s="134" t="n">
        <v>3629</v>
      </c>
      <c r="D37" s="134" t="n">
        <v>3613</v>
      </c>
      <c r="E37" s="134" t="n">
        <v>3613</v>
      </c>
      <c r="F37" s="133" t="n">
        <v>20.9</v>
      </c>
      <c r="G37" s="133" t="n">
        <v>20.9</v>
      </c>
    </row>
    <row r="38" customFormat="false" ht="12.75" hidden="false" customHeight="true" outlineLevel="0" collapsed="false">
      <c r="A38" s="131" t="s">
        <v>371</v>
      </c>
      <c r="B38" s="134" t="n">
        <v>17091</v>
      </c>
      <c r="C38" s="134" t="n">
        <v>18313</v>
      </c>
      <c r="D38" s="134" t="n">
        <v>18819</v>
      </c>
      <c r="E38" s="134" t="n">
        <v>18819</v>
      </c>
      <c r="F38" s="133" t="n">
        <v>10.1</v>
      </c>
      <c r="G38" s="133" t="n">
        <v>10.1</v>
      </c>
    </row>
    <row r="39" customFormat="false" ht="12.75" hidden="false" customHeight="true" outlineLevel="0" collapsed="false">
      <c r="A39" s="131" t="s">
        <v>372</v>
      </c>
      <c r="B39" s="132" t="n">
        <v>12585</v>
      </c>
      <c r="C39" s="132" t="n">
        <v>13667</v>
      </c>
      <c r="D39" s="140" t="n">
        <v>13920</v>
      </c>
      <c r="E39" s="139" t="n">
        <v>13920</v>
      </c>
      <c r="F39" s="133" t="n">
        <v>10.6</v>
      </c>
      <c r="G39" s="133" t="n">
        <v>10.6</v>
      </c>
    </row>
    <row r="40" customFormat="false" ht="12.75" hidden="false" customHeight="true" outlineLevel="0" collapsed="false">
      <c r="A40" s="131" t="s">
        <v>373</v>
      </c>
      <c r="B40" s="134" t="n">
        <v>5115</v>
      </c>
      <c r="C40" s="134" t="n">
        <v>5564</v>
      </c>
      <c r="D40" s="134" t="n">
        <v>5743</v>
      </c>
      <c r="E40" s="134" t="n">
        <v>5743</v>
      </c>
      <c r="F40" s="133" t="n">
        <v>12.3</v>
      </c>
      <c r="G40" s="133" t="n">
        <v>12.3</v>
      </c>
    </row>
    <row r="41" customFormat="false" ht="12.75" hidden="false" customHeight="true" outlineLevel="0" collapsed="false">
      <c r="A41" s="131" t="s">
        <v>374</v>
      </c>
      <c r="B41" s="134" t="n">
        <v>7458</v>
      </c>
      <c r="C41" s="134" t="n">
        <v>8076</v>
      </c>
      <c r="D41" s="134" t="n">
        <v>8039</v>
      </c>
      <c r="E41" s="134" t="n">
        <v>8039</v>
      </c>
      <c r="F41" s="133" t="n">
        <v>7.8</v>
      </c>
      <c r="G41" s="133" t="n">
        <v>7.8</v>
      </c>
    </row>
    <row r="42" customFormat="false" ht="12.75" hidden="false" customHeight="true" outlineLevel="0" collapsed="false">
      <c r="A42" s="131" t="s">
        <v>375</v>
      </c>
      <c r="B42" s="134" t="n">
        <v>12</v>
      </c>
      <c r="C42" s="134" t="n">
        <v>19</v>
      </c>
      <c r="D42" s="134" t="n">
        <v>23</v>
      </c>
      <c r="E42" s="134" t="n">
        <v>23</v>
      </c>
      <c r="F42" s="133" t="n">
        <v>84.7</v>
      </c>
      <c r="G42" s="133" t="n">
        <v>84.7</v>
      </c>
    </row>
    <row r="43" customFormat="false" ht="12.75" hidden="false" customHeight="true" outlineLevel="0" collapsed="false">
      <c r="A43" s="131" t="s">
        <v>376</v>
      </c>
      <c r="B43" s="134" t="n">
        <v>0</v>
      </c>
      <c r="C43" s="134" t="n">
        <v>8</v>
      </c>
      <c r="D43" s="134" t="n">
        <v>12</v>
      </c>
      <c r="E43" s="134" t="n">
        <v>12</v>
      </c>
      <c r="F43" s="133" t="s">
        <v>85</v>
      </c>
      <c r="G43" s="133" t="s">
        <v>85</v>
      </c>
    </row>
    <row r="44" customFormat="false" ht="12.75" hidden="false" customHeight="true" outlineLevel="0" collapsed="false">
      <c r="A44" s="131" t="s">
        <v>377</v>
      </c>
      <c r="B44" s="134" t="s">
        <v>75</v>
      </c>
      <c r="C44" s="134" t="s">
        <v>75</v>
      </c>
      <c r="D44" s="134" t="n">
        <v>103</v>
      </c>
      <c r="E44" s="134" t="n">
        <v>103</v>
      </c>
      <c r="F44" s="133" t="s">
        <v>378</v>
      </c>
      <c r="G44" s="133" t="s">
        <v>378</v>
      </c>
    </row>
    <row r="45" customFormat="false" ht="12.75" hidden="false" customHeight="true" outlineLevel="0" collapsed="false">
      <c r="A45" s="131" t="s">
        <v>379</v>
      </c>
      <c r="B45" s="134" t="n">
        <v>2147</v>
      </c>
      <c r="C45" s="134" t="n">
        <v>2154</v>
      </c>
      <c r="D45" s="134" t="n">
        <v>2387</v>
      </c>
      <c r="E45" s="134" t="n">
        <v>2387</v>
      </c>
      <c r="F45" s="133" t="n">
        <v>11.1</v>
      </c>
      <c r="G45" s="133" t="n">
        <v>11.1</v>
      </c>
    </row>
    <row r="46" customFormat="false" ht="12.75" hidden="false" customHeight="true" outlineLevel="0" collapsed="false">
      <c r="A46" s="131" t="s">
        <v>380</v>
      </c>
      <c r="B46" s="134" t="n">
        <v>1006</v>
      </c>
      <c r="C46" s="134" t="n">
        <v>1101</v>
      </c>
      <c r="D46" s="134" t="n">
        <v>1136</v>
      </c>
      <c r="E46" s="134" t="n">
        <v>1136</v>
      </c>
      <c r="F46" s="133" t="n">
        <v>12.9</v>
      </c>
      <c r="G46" s="133" t="n">
        <v>12.9</v>
      </c>
    </row>
    <row r="47" customFormat="false" ht="12.75" hidden="false" customHeight="true" outlineLevel="0" collapsed="false">
      <c r="A47" s="131" t="s">
        <v>381</v>
      </c>
      <c r="B47" s="134" t="n">
        <v>38</v>
      </c>
      <c r="C47" s="134" t="n">
        <v>39</v>
      </c>
      <c r="D47" s="134" t="n">
        <v>36</v>
      </c>
      <c r="E47" s="134" t="n">
        <v>36</v>
      </c>
      <c r="F47" s="133" t="n">
        <v>-2.8</v>
      </c>
      <c r="G47" s="133" t="n">
        <v>-2.8</v>
      </c>
    </row>
    <row r="48" customFormat="false" ht="12.75" hidden="false" customHeight="true" outlineLevel="0" collapsed="false">
      <c r="A48" s="131" t="s">
        <v>382</v>
      </c>
      <c r="B48" s="134" t="n">
        <v>928</v>
      </c>
      <c r="C48" s="134" t="n">
        <v>1016</v>
      </c>
      <c r="D48" s="134" t="n">
        <v>927</v>
      </c>
      <c r="E48" s="134" t="n">
        <v>927</v>
      </c>
      <c r="F48" s="133" t="n">
        <v>-0.1</v>
      </c>
      <c r="G48" s="133" t="n">
        <v>-0.1</v>
      </c>
    </row>
    <row r="49" customFormat="false" ht="12.75" hidden="false" customHeight="true" outlineLevel="0" collapsed="false">
      <c r="A49" s="131" t="s">
        <v>383</v>
      </c>
      <c r="B49" s="134" t="n">
        <v>7</v>
      </c>
      <c r="C49" s="134" t="s">
        <v>75</v>
      </c>
      <c r="D49" s="134" t="s">
        <v>75</v>
      </c>
      <c r="E49" s="134" t="s">
        <v>75</v>
      </c>
      <c r="F49" s="133" t="n">
        <v>-100</v>
      </c>
      <c r="G49" s="133" t="n">
        <v>-100</v>
      </c>
    </row>
    <row r="50" customFormat="false" ht="12.75" hidden="false" customHeight="true" outlineLevel="0" collapsed="false">
      <c r="A50" s="131" t="s">
        <v>384</v>
      </c>
      <c r="B50" s="134" t="n">
        <v>379</v>
      </c>
      <c r="C50" s="134" t="n">
        <v>337</v>
      </c>
      <c r="D50" s="134" t="n">
        <v>413</v>
      </c>
      <c r="E50" s="134" t="n">
        <v>413</v>
      </c>
      <c r="F50" s="133" t="n">
        <v>8.8</v>
      </c>
      <c r="G50" s="133" t="n">
        <v>8.8</v>
      </c>
    </row>
    <row r="51" customFormat="false" ht="12.75" hidden="false" customHeight="true" outlineLevel="0" collapsed="false">
      <c r="A51" s="131" t="s">
        <v>385</v>
      </c>
      <c r="B51" s="134" t="n">
        <v>0</v>
      </c>
      <c r="C51" s="134" t="n">
        <v>0</v>
      </c>
      <c r="D51" s="134" t="n">
        <v>0</v>
      </c>
      <c r="E51" s="134" t="n">
        <v>0</v>
      </c>
      <c r="F51" s="133" t="n">
        <v>228.6</v>
      </c>
      <c r="G51" s="133" t="n">
        <v>228.6</v>
      </c>
    </row>
    <row r="52" customFormat="false" ht="25.5" hidden="false" customHeight="true" outlineLevel="0" collapsed="false">
      <c r="A52" s="131" t="s">
        <v>300</v>
      </c>
      <c r="B52" s="134" t="n">
        <v>6256</v>
      </c>
      <c r="C52" s="134" t="n">
        <v>7227</v>
      </c>
      <c r="D52" s="134" t="n">
        <v>7210</v>
      </c>
      <c r="E52" s="134" t="n">
        <v>7210</v>
      </c>
      <c r="F52" s="133" t="n">
        <v>15.3</v>
      </c>
      <c r="G52" s="133" t="n">
        <v>15.3</v>
      </c>
    </row>
    <row r="53" customFormat="false" ht="25.5" hidden="false" customHeight="true" outlineLevel="0" collapsed="false">
      <c r="A53" s="131"/>
      <c r="B53" s="130" t="s">
        <v>28</v>
      </c>
      <c r="C53" s="130"/>
      <c r="D53" s="130"/>
      <c r="E53" s="130"/>
      <c r="F53" s="130"/>
      <c r="G53" s="130"/>
    </row>
    <row r="54" customFormat="false" ht="18.75" hidden="false" customHeight="true" outlineLevel="0" collapsed="false">
      <c r="A54" s="131" t="s">
        <v>301</v>
      </c>
      <c r="B54" s="134" t="n">
        <v>29293</v>
      </c>
      <c r="C54" s="134" t="n">
        <v>29729</v>
      </c>
      <c r="D54" s="134" t="n">
        <v>30458</v>
      </c>
      <c r="E54" s="134" t="n">
        <v>30458</v>
      </c>
      <c r="F54" s="133" t="n">
        <v>4</v>
      </c>
      <c r="G54" s="133" t="n">
        <v>4</v>
      </c>
    </row>
    <row r="55" customFormat="false" ht="25.5" hidden="false" customHeight="true" outlineLevel="0" collapsed="false">
      <c r="A55" s="131" t="s">
        <v>236</v>
      </c>
      <c r="B55" s="134" t="n">
        <v>8934</v>
      </c>
      <c r="C55" s="134" t="n">
        <v>7915</v>
      </c>
      <c r="D55" s="134" t="n">
        <v>8791</v>
      </c>
      <c r="E55" s="134" t="n">
        <v>8791</v>
      </c>
      <c r="F55" s="133" t="n">
        <v>-1.6</v>
      </c>
      <c r="G55" s="133" t="n">
        <v>-1.6</v>
      </c>
    </row>
    <row r="56" customFormat="false" ht="12.75" hidden="false" customHeight="true" outlineLevel="0" collapsed="false">
      <c r="A56" s="131" t="s">
        <v>367</v>
      </c>
      <c r="B56" s="134" t="n">
        <v>4330</v>
      </c>
      <c r="C56" s="134" t="n">
        <v>3949</v>
      </c>
      <c r="D56" s="134" t="n">
        <v>4050</v>
      </c>
      <c r="E56" s="134" t="n">
        <v>4050</v>
      </c>
      <c r="F56" s="133" t="n">
        <v>-6.5</v>
      </c>
      <c r="G56" s="133" t="n">
        <v>-6.5</v>
      </c>
    </row>
    <row r="57" customFormat="false" ht="12.75" hidden="false" customHeight="true" outlineLevel="0" collapsed="false">
      <c r="A57" s="131" t="s">
        <v>368</v>
      </c>
      <c r="B57" s="134" t="n">
        <v>4604</v>
      </c>
      <c r="C57" s="134" t="n">
        <v>3966</v>
      </c>
      <c r="D57" s="134" t="n">
        <v>4740</v>
      </c>
      <c r="E57" s="134" t="n">
        <v>4740</v>
      </c>
      <c r="F57" s="133" t="n">
        <v>3</v>
      </c>
      <c r="G57" s="133" t="n">
        <v>3</v>
      </c>
    </row>
    <row r="58" customFormat="false" ht="18.75" hidden="false" customHeight="true" outlineLevel="0" collapsed="false">
      <c r="A58" s="131" t="s">
        <v>369</v>
      </c>
      <c r="B58" s="134" t="n">
        <v>20358</v>
      </c>
      <c r="C58" s="134" t="n">
        <v>21814</v>
      </c>
      <c r="D58" s="134" t="n">
        <v>21667</v>
      </c>
      <c r="E58" s="134" t="n">
        <v>21667</v>
      </c>
      <c r="F58" s="133" t="n">
        <v>6.4</v>
      </c>
      <c r="G58" s="133" t="n">
        <v>6.4</v>
      </c>
    </row>
    <row r="59" customFormat="false" ht="12.75" hidden="false" customHeight="true" outlineLevel="0" collapsed="false">
      <c r="A59" s="131" t="s">
        <v>370</v>
      </c>
      <c r="B59" s="134" t="n">
        <v>3316</v>
      </c>
      <c r="C59" s="134" t="n">
        <v>3095</v>
      </c>
      <c r="D59" s="134" t="n">
        <v>3209</v>
      </c>
      <c r="E59" s="134" t="n">
        <v>3209</v>
      </c>
      <c r="F59" s="133" t="n">
        <v>-3.2</v>
      </c>
      <c r="G59" s="133" t="n">
        <v>-3.2</v>
      </c>
    </row>
    <row r="60" customFormat="false" ht="12.75" hidden="false" customHeight="true" outlineLevel="0" collapsed="false">
      <c r="A60" s="131" t="s">
        <v>371</v>
      </c>
      <c r="B60" s="134" t="n">
        <v>17042</v>
      </c>
      <c r="C60" s="134" t="n">
        <v>18719</v>
      </c>
      <c r="D60" s="134" t="n">
        <v>18458</v>
      </c>
      <c r="E60" s="134" t="n">
        <v>18458</v>
      </c>
      <c r="F60" s="133" t="n">
        <v>8.3</v>
      </c>
      <c r="G60" s="133" t="n">
        <v>8.3</v>
      </c>
    </row>
    <row r="61" customFormat="false" ht="12.75" hidden="false" customHeight="true" outlineLevel="0" collapsed="false">
      <c r="A61" s="131" t="s">
        <v>372</v>
      </c>
      <c r="B61" s="132" t="n">
        <v>13261</v>
      </c>
      <c r="C61" s="132" t="n">
        <v>14611</v>
      </c>
      <c r="D61" s="132" t="n">
        <v>14140</v>
      </c>
      <c r="E61" s="132" t="n">
        <v>14140</v>
      </c>
      <c r="F61" s="133" t="n">
        <v>6.6</v>
      </c>
      <c r="G61" s="133" t="n">
        <v>6.6</v>
      </c>
    </row>
    <row r="62" customFormat="false" ht="12.75" hidden="false" customHeight="true" outlineLevel="0" collapsed="false">
      <c r="A62" s="131" t="s">
        <v>373</v>
      </c>
      <c r="B62" s="134" t="n">
        <v>5181</v>
      </c>
      <c r="C62" s="134" t="n">
        <v>5459</v>
      </c>
      <c r="D62" s="134" t="n">
        <v>5350</v>
      </c>
      <c r="E62" s="134" t="n">
        <v>5350</v>
      </c>
      <c r="F62" s="133" t="n">
        <v>3.3</v>
      </c>
      <c r="G62" s="133" t="n">
        <v>3.3</v>
      </c>
    </row>
    <row r="63" customFormat="false" ht="12.75" hidden="false" customHeight="true" outlineLevel="0" collapsed="false">
      <c r="A63" s="131" t="s">
        <v>374</v>
      </c>
      <c r="B63" s="134" t="n">
        <v>8034</v>
      </c>
      <c r="C63" s="134" t="n">
        <v>9081</v>
      </c>
      <c r="D63" s="134" t="n">
        <v>8710</v>
      </c>
      <c r="E63" s="134" t="n">
        <v>8710</v>
      </c>
      <c r="F63" s="133" t="n">
        <v>8.4</v>
      </c>
      <c r="G63" s="133" t="n">
        <v>8.4</v>
      </c>
    </row>
    <row r="64" customFormat="false" ht="12.75" hidden="false" customHeight="true" outlineLevel="0" collapsed="false">
      <c r="A64" s="131" t="s">
        <v>375</v>
      </c>
      <c r="B64" s="134" t="n">
        <v>44</v>
      </c>
      <c r="C64" s="134" t="n">
        <v>54</v>
      </c>
      <c r="D64" s="134" t="n">
        <v>58</v>
      </c>
      <c r="E64" s="134" t="n">
        <v>58</v>
      </c>
      <c r="F64" s="133" t="n">
        <v>31.5</v>
      </c>
      <c r="G64" s="133" t="n">
        <v>31.5</v>
      </c>
    </row>
    <row r="65" customFormat="false" ht="12.75" hidden="false" customHeight="true" outlineLevel="0" collapsed="false">
      <c r="A65" s="131" t="s">
        <v>376</v>
      </c>
      <c r="B65" s="134" t="n">
        <v>1</v>
      </c>
      <c r="C65" s="134" t="n">
        <v>17</v>
      </c>
      <c r="D65" s="134" t="n">
        <v>18</v>
      </c>
      <c r="E65" s="134" t="n">
        <v>18</v>
      </c>
      <c r="F65" s="133" t="s">
        <v>85</v>
      </c>
      <c r="G65" s="133" t="s">
        <v>85</v>
      </c>
    </row>
    <row r="66" customFormat="false" ht="12.75" hidden="false" customHeight="true" outlineLevel="0" collapsed="false">
      <c r="A66" s="131" t="s">
        <v>377</v>
      </c>
      <c r="B66" s="134" t="s">
        <v>75</v>
      </c>
      <c r="C66" s="134" t="s">
        <v>75</v>
      </c>
      <c r="D66" s="134" t="n">
        <v>4</v>
      </c>
      <c r="E66" s="134" t="n">
        <v>4</v>
      </c>
      <c r="F66" s="19" t="s">
        <v>378</v>
      </c>
      <c r="G66" s="19" t="s">
        <v>378</v>
      </c>
    </row>
    <row r="67" customFormat="false" ht="12.75" hidden="false" customHeight="true" outlineLevel="0" collapsed="false">
      <c r="A67" s="131" t="s">
        <v>379</v>
      </c>
      <c r="B67" s="134" t="n">
        <v>2238</v>
      </c>
      <c r="C67" s="134" t="n">
        <v>2401</v>
      </c>
      <c r="D67" s="134" t="n">
        <v>2559</v>
      </c>
      <c r="E67" s="134" t="n">
        <v>2559</v>
      </c>
      <c r="F67" s="133" t="n">
        <v>14.3</v>
      </c>
      <c r="G67" s="133" t="n">
        <v>14.3</v>
      </c>
    </row>
    <row r="68" customFormat="false" ht="12.75" hidden="false" customHeight="true" outlineLevel="0" collapsed="false">
      <c r="A68" s="131" t="s">
        <v>380</v>
      </c>
      <c r="B68" s="134" t="n">
        <v>986</v>
      </c>
      <c r="C68" s="134" t="n">
        <v>1161</v>
      </c>
      <c r="D68" s="134" t="n">
        <v>1168</v>
      </c>
      <c r="E68" s="134" t="n">
        <v>1168</v>
      </c>
      <c r="F68" s="133" t="n">
        <v>18.4</v>
      </c>
      <c r="G68" s="133" t="n">
        <v>18.4</v>
      </c>
    </row>
    <row r="69" customFormat="false" ht="12.75" hidden="false" customHeight="true" outlineLevel="0" collapsed="false">
      <c r="A69" s="131" t="s">
        <v>381</v>
      </c>
      <c r="B69" s="134" t="n">
        <v>43</v>
      </c>
      <c r="C69" s="134" t="n">
        <v>47</v>
      </c>
      <c r="D69" s="134" t="n">
        <v>49</v>
      </c>
      <c r="E69" s="134" t="n">
        <v>49</v>
      </c>
      <c r="F69" s="133" t="n">
        <v>14</v>
      </c>
      <c r="G69" s="133" t="n">
        <v>14</v>
      </c>
    </row>
    <row r="70" customFormat="false" ht="12.75" hidden="false" customHeight="true" outlineLevel="0" collapsed="false">
      <c r="A70" s="131" t="s">
        <v>382</v>
      </c>
      <c r="B70" s="134" t="n">
        <v>170</v>
      </c>
      <c r="C70" s="134" t="n">
        <v>172</v>
      </c>
      <c r="D70" s="134" t="n">
        <v>174</v>
      </c>
      <c r="E70" s="134" t="n">
        <v>174</v>
      </c>
      <c r="F70" s="133" t="n">
        <v>2.5</v>
      </c>
      <c r="G70" s="133" t="n">
        <v>2.5</v>
      </c>
    </row>
    <row r="71" customFormat="false" ht="12.75" hidden="false" customHeight="true" outlineLevel="0" collapsed="false">
      <c r="A71" s="131" t="s">
        <v>383</v>
      </c>
      <c r="B71" s="134" t="n">
        <v>16</v>
      </c>
      <c r="C71" s="134" t="n">
        <v>9</v>
      </c>
      <c r="D71" s="134" t="s">
        <v>75</v>
      </c>
      <c r="E71" s="134" t="s">
        <v>75</v>
      </c>
      <c r="F71" s="133" t="n">
        <v>-100</v>
      </c>
      <c r="G71" s="133" t="n">
        <v>-100</v>
      </c>
    </row>
    <row r="72" customFormat="false" ht="12.75" hidden="false" customHeight="true" outlineLevel="0" collapsed="false">
      <c r="A72" s="131" t="s">
        <v>384</v>
      </c>
      <c r="B72" s="134" t="n">
        <v>327</v>
      </c>
      <c r="C72" s="134" t="n">
        <v>319</v>
      </c>
      <c r="D72" s="134" t="n">
        <v>368</v>
      </c>
      <c r="E72" s="134" t="n">
        <v>368</v>
      </c>
      <c r="F72" s="133" t="n">
        <v>12.5</v>
      </c>
      <c r="G72" s="133" t="n">
        <v>12.5</v>
      </c>
    </row>
    <row r="73" customFormat="false" ht="12.75" hidden="false" customHeight="true" outlineLevel="0" collapsed="false">
      <c r="A73" s="131" t="s">
        <v>385</v>
      </c>
      <c r="B73" s="134" t="n">
        <v>0</v>
      </c>
      <c r="C73" s="134" t="n">
        <v>0</v>
      </c>
      <c r="D73" s="134" t="n">
        <v>0</v>
      </c>
      <c r="E73" s="134" t="n">
        <v>0</v>
      </c>
      <c r="F73" s="133" t="n">
        <v>707.1</v>
      </c>
      <c r="G73" s="133" t="n">
        <v>707.1</v>
      </c>
    </row>
    <row r="74" customFormat="false" ht="25.5" hidden="false" customHeight="true" outlineLevel="0" collapsed="false">
      <c r="A74" s="131" t="s">
        <v>300</v>
      </c>
      <c r="B74" s="134" t="n">
        <v>6172</v>
      </c>
      <c r="C74" s="134" t="n">
        <v>7273</v>
      </c>
      <c r="D74" s="134" t="n">
        <v>7137</v>
      </c>
      <c r="E74" s="134" t="n">
        <v>7137</v>
      </c>
      <c r="F74" s="133" t="n">
        <v>15.6</v>
      </c>
      <c r="G74" s="133" t="n">
        <v>15.6</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70</v>
      </c>
      <c r="G81" s="19"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87</v>
      </c>
      <c r="B2" s="43"/>
      <c r="C2" s="43"/>
      <c r="D2" s="43"/>
      <c r="E2" s="43"/>
      <c r="F2" s="43"/>
      <c r="G2" s="43"/>
      <c r="H2" s="122"/>
      <c r="I2" s="122"/>
      <c r="J2" s="122"/>
      <c r="K2" s="122"/>
      <c r="L2" s="122"/>
      <c r="M2" s="122"/>
    </row>
    <row r="3" customFormat="false" ht="12.75" hidden="false" customHeight="true" outlineLevel="0" collapsed="false">
      <c r="B3" s="1"/>
      <c r="C3" s="1"/>
      <c r="D3" s="1"/>
      <c r="E3" s="1"/>
      <c r="F3" s="1"/>
      <c r="G3" s="1"/>
      <c r="H3" s="122"/>
      <c r="I3" s="122"/>
      <c r="J3" s="122"/>
      <c r="K3" s="122"/>
      <c r="L3" s="122"/>
      <c r="M3" s="122"/>
    </row>
    <row r="4" customFormat="false" ht="12.75" hidden="false" customHeight="true" outlineLevel="0" collapsed="false">
      <c r="H4" s="122"/>
      <c r="I4" s="122"/>
      <c r="J4" s="122"/>
      <c r="K4" s="122"/>
      <c r="L4" s="122"/>
      <c r="M4" s="122"/>
    </row>
    <row r="5" customFormat="false" ht="12.75" hidden="false" customHeight="true" outlineLevel="0" collapsed="false">
      <c r="A5" s="125" t="s">
        <v>177</v>
      </c>
      <c r="B5" s="126"/>
      <c r="C5" s="126"/>
      <c r="D5" s="126"/>
      <c r="E5" s="126"/>
      <c r="F5" s="127" t="s">
        <v>287</v>
      </c>
      <c r="G5" s="127"/>
      <c r="H5" s="122"/>
      <c r="I5" s="122"/>
      <c r="J5" s="122"/>
      <c r="K5" s="122"/>
      <c r="L5" s="122"/>
      <c r="M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c r="L6" s="122"/>
      <c r="M6" s="122"/>
    </row>
    <row r="7" customFormat="false" ht="12.75" hidden="false" customHeight="true" outlineLevel="0" collapsed="false">
      <c r="H7" s="122"/>
      <c r="I7" s="122"/>
      <c r="J7" s="122"/>
      <c r="K7" s="122"/>
      <c r="L7" s="122"/>
      <c r="M7" s="122"/>
    </row>
    <row r="8" customFormat="false" ht="12.75" hidden="false" customHeight="true" outlineLevel="0" collapsed="false">
      <c r="B8" s="43" t="s">
        <v>388</v>
      </c>
      <c r="C8" s="43"/>
      <c r="D8" s="43"/>
      <c r="E8" s="43"/>
      <c r="F8" s="43"/>
      <c r="G8" s="43"/>
      <c r="H8" s="122"/>
      <c r="I8" s="122"/>
      <c r="J8" s="122"/>
      <c r="K8" s="122"/>
      <c r="L8" s="122"/>
      <c r="M8" s="122"/>
    </row>
    <row r="9" customFormat="false" ht="18.75" hidden="false" customHeight="true" outlineLevel="0" collapsed="false">
      <c r="B9" s="130" t="s">
        <v>24</v>
      </c>
      <c r="C9" s="130"/>
      <c r="D9" s="130"/>
      <c r="E9" s="130"/>
      <c r="F9" s="130"/>
      <c r="G9" s="130"/>
      <c r="H9" s="122"/>
      <c r="I9" s="122"/>
      <c r="J9" s="122"/>
      <c r="K9" s="122"/>
      <c r="L9" s="122"/>
      <c r="M9" s="122"/>
    </row>
    <row r="10" customFormat="false" ht="18.75" hidden="false" customHeight="true" outlineLevel="0" collapsed="false">
      <c r="A10" s="131" t="s">
        <v>24</v>
      </c>
      <c r="B10" s="134" t="n">
        <v>2892</v>
      </c>
      <c r="C10" s="134" t="n">
        <v>3607</v>
      </c>
      <c r="D10" s="134" t="n">
        <v>3458</v>
      </c>
      <c r="E10" s="134" t="n">
        <v>3458</v>
      </c>
      <c r="F10" s="133" t="n">
        <v>19.6</v>
      </c>
      <c r="G10" s="133" t="n">
        <v>19.6</v>
      </c>
      <c r="H10" s="122"/>
      <c r="I10" s="122"/>
      <c r="J10" s="122"/>
      <c r="K10" s="122"/>
      <c r="L10" s="122"/>
      <c r="M10" s="122"/>
    </row>
    <row r="11" customFormat="false" ht="25.5" hidden="false" customHeight="true" outlineLevel="0" collapsed="false">
      <c r="A11" s="131" t="s">
        <v>249</v>
      </c>
      <c r="B11" s="134" t="n">
        <v>1956</v>
      </c>
      <c r="C11" s="134" t="n">
        <v>2258</v>
      </c>
      <c r="D11" s="134" t="n">
        <v>2236</v>
      </c>
      <c r="E11" s="134" t="n">
        <v>2236</v>
      </c>
      <c r="F11" s="133" t="n">
        <v>14.3</v>
      </c>
      <c r="G11" s="133" t="n">
        <v>14.3</v>
      </c>
      <c r="H11" s="122"/>
      <c r="I11" s="122"/>
      <c r="J11" s="122"/>
      <c r="K11" s="122"/>
      <c r="L11" s="122"/>
      <c r="M11" s="122"/>
    </row>
    <row r="12" customFormat="false" ht="12.75" hidden="false" customHeight="true" outlineLevel="0" collapsed="false">
      <c r="A12" s="131" t="s">
        <v>389</v>
      </c>
      <c r="B12" s="134" t="n">
        <v>760</v>
      </c>
      <c r="C12" s="134" t="n">
        <v>847</v>
      </c>
      <c r="D12" s="134" t="n">
        <v>859</v>
      </c>
      <c r="E12" s="134" t="n">
        <v>859</v>
      </c>
      <c r="F12" s="133" t="n">
        <v>13</v>
      </c>
      <c r="G12" s="133" t="n">
        <v>13</v>
      </c>
      <c r="H12" s="122"/>
      <c r="I12" s="122"/>
      <c r="J12" s="122"/>
      <c r="K12" s="122"/>
      <c r="L12" s="122"/>
      <c r="M12" s="122"/>
    </row>
    <row r="13" customFormat="false" ht="12.75" hidden="false" customHeight="true" outlineLevel="0" collapsed="false">
      <c r="A13" s="131" t="s">
        <v>390</v>
      </c>
      <c r="B13" s="134" t="n">
        <v>1194</v>
      </c>
      <c r="C13" s="134" t="n">
        <v>1405</v>
      </c>
      <c r="D13" s="134" t="n">
        <v>1368</v>
      </c>
      <c r="E13" s="134" t="n">
        <v>1368</v>
      </c>
      <c r="F13" s="133" t="n">
        <v>14.6</v>
      </c>
      <c r="G13" s="133" t="n">
        <v>14.6</v>
      </c>
      <c r="H13" s="122"/>
      <c r="I13" s="122"/>
      <c r="J13" s="122"/>
      <c r="K13" s="122"/>
      <c r="L13" s="122"/>
      <c r="M13" s="122"/>
    </row>
    <row r="14" customFormat="false" ht="12.75" hidden="false" customHeight="true" outlineLevel="0" collapsed="false">
      <c r="A14" s="131" t="s">
        <v>391</v>
      </c>
      <c r="B14" s="134" t="n">
        <v>2</v>
      </c>
      <c r="C14" s="134" t="n">
        <v>4</v>
      </c>
      <c r="D14" s="134" t="n">
        <v>4</v>
      </c>
      <c r="E14" s="134" t="n">
        <v>4</v>
      </c>
      <c r="F14" s="133" t="n">
        <v>89.3</v>
      </c>
      <c r="G14" s="133" t="n">
        <v>89.3</v>
      </c>
      <c r="H14" s="122"/>
      <c r="I14" s="122"/>
      <c r="J14" s="122"/>
      <c r="K14" s="122"/>
      <c r="L14" s="122"/>
      <c r="M14" s="122"/>
    </row>
    <row r="15" customFormat="false" ht="12.75" hidden="false" customHeight="true" outlineLevel="0" collapsed="false">
      <c r="A15" s="131" t="s">
        <v>392</v>
      </c>
      <c r="B15" s="134" t="n">
        <v>0</v>
      </c>
      <c r="C15" s="134" t="n">
        <v>2</v>
      </c>
      <c r="D15" s="134" t="n">
        <v>2</v>
      </c>
      <c r="E15" s="134" t="n">
        <v>2</v>
      </c>
      <c r="F15" s="133" t="s">
        <v>85</v>
      </c>
      <c r="G15" s="133" t="s">
        <v>85</v>
      </c>
      <c r="H15" s="122"/>
      <c r="I15" s="122"/>
      <c r="J15" s="122"/>
      <c r="K15" s="122"/>
      <c r="L15" s="122"/>
      <c r="M15" s="122"/>
    </row>
    <row r="16" customFormat="false" ht="12.75" hidden="false" customHeight="true" outlineLevel="0" collapsed="false">
      <c r="A16" s="131" t="s">
        <v>393</v>
      </c>
      <c r="B16" s="134" t="s">
        <v>75</v>
      </c>
      <c r="C16" s="134" t="s">
        <v>75</v>
      </c>
      <c r="D16" s="134" t="s">
        <v>75</v>
      </c>
      <c r="E16" s="134" t="s">
        <v>75</v>
      </c>
      <c r="F16" s="133" t="s">
        <v>75</v>
      </c>
      <c r="G16" s="133" t="s">
        <v>75</v>
      </c>
      <c r="H16" s="122"/>
      <c r="I16" s="122"/>
      <c r="J16" s="122"/>
      <c r="K16" s="122"/>
      <c r="L16" s="122"/>
      <c r="M16" s="122"/>
    </row>
    <row r="17" customFormat="false" ht="12.75" hidden="false" customHeight="true" outlineLevel="0" collapsed="false">
      <c r="A17" s="131" t="s">
        <v>394</v>
      </c>
      <c r="B17" s="134" t="n">
        <v>330</v>
      </c>
      <c r="C17" s="134" t="n">
        <v>378</v>
      </c>
      <c r="D17" s="134" t="n">
        <v>388</v>
      </c>
      <c r="E17" s="134" t="n">
        <v>388</v>
      </c>
      <c r="F17" s="133" t="n">
        <v>17.7</v>
      </c>
      <c r="G17" s="133" t="n">
        <v>17.7</v>
      </c>
      <c r="H17" s="122"/>
      <c r="I17" s="122"/>
      <c r="J17" s="122"/>
      <c r="K17" s="122"/>
      <c r="L17" s="122"/>
      <c r="M17" s="122"/>
    </row>
    <row r="18" customFormat="false" ht="12.75" hidden="false" customHeight="true" outlineLevel="0" collapsed="false">
      <c r="A18" s="131" t="s">
        <v>395</v>
      </c>
      <c r="B18" s="134" t="n">
        <v>147</v>
      </c>
      <c r="C18" s="134" t="n">
        <v>169</v>
      </c>
      <c r="D18" s="134" t="n">
        <v>169</v>
      </c>
      <c r="E18" s="134" t="n">
        <v>169</v>
      </c>
      <c r="F18" s="133" t="n">
        <v>14.9</v>
      </c>
      <c r="G18" s="133" t="n">
        <v>14.9</v>
      </c>
      <c r="H18" s="122"/>
      <c r="I18" s="122"/>
      <c r="J18" s="122"/>
      <c r="K18" s="122"/>
      <c r="L18" s="122"/>
      <c r="M18" s="122"/>
    </row>
    <row r="19" customFormat="false" ht="12.75" hidden="false" customHeight="true" outlineLevel="0" collapsed="false">
      <c r="A19" s="131" t="s">
        <v>272</v>
      </c>
      <c r="B19" s="134" t="n">
        <v>7</v>
      </c>
      <c r="C19" s="134" t="n">
        <v>8</v>
      </c>
      <c r="D19" s="134" t="n">
        <v>8</v>
      </c>
      <c r="E19" s="134" t="n">
        <v>8</v>
      </c>
      <c r="F19" s="133" t="n">
        <v>10.1</v>
      </c>
      <c r="G19" s="133" t="n">
        <v>10.1</v>
      </c>
      <c r="H19" s="122"/>
      <c r="I19" s="122"/>
      <c r="J19" s="122"/>
      <c r="K19" s="122"/>
      <c r="L19" s="122"/>
      <c r="M19" s="122"/>
    </row>
    <row r="20" customFormat="false" ht="12.75" hidden="false" customHeight="true" outlineLevel="0" collapsed="false">
      <c r="A20" s="131" t="s">
        <v>396</v>
      </c>
      <c r="B20" s="134" t="n">
        <v>51</v>
      </c>
      <c r="C20" s="134" t="n">
        <v>51</v>
      </c>
      <c r="D20" s="134" t="n">
        <v>51</v>
      </c>
      <c r="E20" s="134" t="n">
        <v>51</v>
      </c>
      <c r="F20" s="133" t="n">
        <v>-0.7</v>
      </c>
      <c r="G20" s="133" t="n">
        <v>-0.7</v>
      </c>
      <c r="H20" s="122"/>
      <c r="I20" s="122"/>
      <c r="J20" s="122"/>
      <c r="K20" s="122"/>
      <c r="L20" s="122"/>
      <c r="M20" s="122"/>
    </row>
    <row r="21" customFormat="false" ht="12.75" hidden="false" customHeight="true" outlineLevel="0" collapsed="false">
      <c r="A21" s="131" t="s">
        <v>271</v>
      </c>
      <c r="B21" s="134" t="n">
        <v>0</v>
      </c>
      <c r="C21" s="134" t="n">
        <v>0</v>
      </c>
      <c r="D21" s="134" t="s">
        <v>75</v>
      </c>
      <c r="E21" s="134" t="s">
        <v>75</v>
      </c>
      <c r="F21" s="133" t="n">
        <v>-100</v>
      </c>
      <c r="G21" s="133" t="n">
        <v>-100</v>
      </c>
      <c r="H21" s="122"/>
      <c r="I21" s="122"/>
      <c r="J21" s="122"/>
      <c r="K21" s="122"/>
      <c r="L21" s="122"/>
      <c r="M21" s="122"/>
    </row>
    <row r="22" customFormat="false" ht="12.75" hidden="false" customHeight="true" outlineLevel="0" collapsed="false">
      <c r="A22" s="131" t="s">
        <v>273</v>
      </c>
      <c r="B22" s="134" t="n">
        <v>23</v>
      </c>
      <c r="C22" s="134" t="n">
        <v>22</v>
      </c>
      <c r="D22" s="134" t="n">
        <v>23</v>
      </c>
      <c r="E22" s="134" t="n">
        <v>23</v>
      </c>
      <c r="F22" s="133" t="n">
        <v>2.6</v>
      </c>
      <c r="G22" s="133" t="n">
        <v>2.6</v>
      </c>
      <c r="H22" s="122"/>
      <c r="I22" s="122"/>
      <c r="J22" s="122"/>
      <c r="K22" s="122"/>
      <c r="L22" s="122"/>
      <c r="M22" s="122"/>
    </row>
    <row r="23" customFormat="false" ht="12.75" hidden="false" customHeight="true" outlineLevel="0" collapsed="false">
      <c r="A23" s="131" t="s">
        <v>275</v>
      </c>
      <c r="B23" s="134" t="n">
        <v>1</v>
      </c>
      <c r="C23" s="134" t="n">
        <v>2</v>
      </c>
      <c r="D23" s="134" t="n">
        <v>1</v>
      </c>
      <c r="E23" s="134" t="n">
        <v>1</v>
      </c>
      <c r="F23" s="133" t="n">
        <v>9.8</v>
      </c>
      <c r="G23" s="133" t="n">
        <v>9.8</v>
      </c>
      <c r="H23" s="122"/>
      <c r="I23" s="122"/>
      <c r="J23" s="122"/>
      <c r="K23" s="122"/>
      <c r="L23" s="122"/>
      <c r="M23" s="122"/>
    </row>
    <row r="24" customFormat="false" ht="12.75" hidden="false" customHeight="true" outlineLevel="0" collapsed="false">
      <c r="A24" s="131" t="s">
        <v>397</v>
      </c>
      <c r="B24" s="134" t="n">
        <v>361</v>
      </c>
      <c r="C24" s="134" t="n">
        <v>707</v>
      </c>
      <c r="D24" s="134" t="n">
        <v>572</v>
      </c>
      <c r="E24" s="134" t="n">
        <v>572</v>
      </c>
      <c r="F24" s="133" t="n">
        <v>58.4</v>
      </c>
      <c r="G24" s="133" t="n">
        <v>58.4</v>
      </c>
      <c r="H24" s="122"/>
      <c r="I24" s="122"/>
      <c r="J24" s="122"/>
      <c r="K24" s="122"/>
      <c r="L24" s="122"/>
      <c r="M24" s="122"/>
    </row>
    <row r="25" customFormat="false" ht="12.75" hidden="false" customHeight="true" outlineLevel="0" collapsed="false">
      <c r="A25" s="131" t="s">
        <v>263</v>
      </c>
      <c r="B25" s="134" t="n">
        <v>15</v>
      </c>
      <c r="C25" s="134" t="n">
        <v>13</v>
      </c>
      <c r="D25" s="134" t="n">
        <v>9</v>
      </c>
      <c r="E25" s="134" t="n">
        <v>9</v>
      </c>
      <c r="F25" s="133" t="n">
        <v>-37.3</v>
      </c>
      <c r="G25" s="133" t="n">
        <v>-37.3</v>
      </c>
      <c r="H25" s="122"/>
      <c r="I25" s="122"/>
      <c r="J25" s="122"/>
      <c r="K25" s="122"/>
      <c r="L25" s="122"/>
      <c r="M25" s="122"/>
    </row>
    <row r="26" customFormat="false" ht="12.75" hidden="false" customHeight="true" outlineLevel="0" collapsed="false">
      <c r="A26" s="131" t="s">
        <v>398</v>
      </c>
      <c r="B26" s="134" t="s">
        <v>75</v>
      </c>
      <c r="C26" s="134" t="s">
        <v>75</v>
      </c>
      <c r="D26" s="134" t="s">
        <v>75</v>
      </c>
      <c r="E26" s="134" t="s">
        <v>75</v>
      </c>
      <c r="F26" s="19" t="s">
        <v>75</v>
      </c>
      <c r="G26" s="19" t="s">
        <v>75</v>
      </c>
      <c r="H26" s="122"/>
      <c r="I26" s="122"/>
      <c r="J26" s="122"/>
      <c r="K26" s="122"/>
      <c r="L26" s="122"/>
      <c r="M26" s="122"/>
    </row>
    <row r="27" customFormat="false" ht="25.5" hidden="false" customHeight="true" outlineLevel="0" collapsed="false">
      <c r="A27" s="131"/>
      <c r="B27" s="130" t="s">
        <v>26</v>
      </c>
      <c r="C27" s="130"/>
      <c r="D27" s="130"/>
      <c r="E27" s="130"/>
      <c r="F27" s="130"/>
      <c r="G27" s="130"/>
      <c r="H27" s="122"/>
      <c r="I27" s="122"/>
      <c r="J27" s="122"/>
      <c r="K27" s="122"/>
      <c r="L27" s="122"/>
      <c r="M27" s="122"/>
    </row>
    <row r="28" customFormat="false" ht="18.75" hidden="false" customHeight="true" outlineLevel="0" collapsed="false">
      <c r="A28" s="131" t="s">
        <v>301</v>
      </c>
      <c r="B28" s="134" t="n">
        <v>1469</v>
      </c>
      <c r="C28" s="134" t="n">
        <v>1812</v>
      </c>
      <c r="D28" s="134" t="n">
        <v>1751</v>
      </c>
      <c r="E28" s="134" t="n">
        <v>1751</v>
      </c>
      <c r="F28" s="133" t="n">
        <v>19.2</v>
      </c>
      <c r="G28" s="133" t="n">
        <v>19.2</v>
      </c>
      <c r="H28" s="122"/>
      <c r="I28" s="122"/>
      <c r="J28" s="122"/>
      <c r="K28" s="122"/>
      <c r="L28" s="122"/>
      <c r="M28" s="122"/>
    </row>
    <row r="29" customFormat="false" ht="25.5" hidden="false" customHeight="true" outlineLevel="0" collapsed="false">
      <c r="A29" s="131" t="s">
        <v>249</v>
      </c>
      <c r="B29" s="134" t="n">
        <v>997</v>
      </c>
      <c r="C29" s="134" t="n">
        <v>1137</v>
      </c>
      <c r="D29" s="134" t="n">
        <v>1138</v>
      </c>
      <c r="E29" s="134" t="n">
        <v>1138</v>
      </c>
      <c r="F29" s="133" t="n">
        <v>14.2</v>
      </c>
      <c r="G29" s="133" t="n">
        <v>14.2</v>
      </c>
      <c r="H29" s="122"/>
      <c r="I29" s="122"/>
      <c r="J29" s="122"/>
      <c r="K29" s="122"/>
      <c r="L29" s="122"/>
      <c r="M29" s="122"/>
    </row>
    <row r="30" customFormat="false" ht="12.75" hidden="false" customHeight="true" outlineLevel="0" collapsed="false">
      <c r="A30" s="131" t="s">
        <v>389</v>
      </c>
      <c r="B30" s="134" t="n">
        <v>388</v>
      </c>
      <c r="C30" s="134" t="n">
        <v>431</v>
      </c>
      <c r="D30" s="134" t="n">
        <v>440</v>
      </c>
      <c r="E30" s="134" t="n">
        <v>440</v>
      </c>
      <c r="F30" s="133" t="n">
        <v>13.5</v>
      </c>
      <c r="G30" s="133" t="n">
        <v>13.5</v>
      </c>
      <c r="H30" s="122"/>
      <c r="I30" s="122"/>
      <c r="J30" s="122"/>
      <c r="K30" s="122"/>
      <c r="L30" s="122"/>
      <c r="M30" s="122"/>
    </row>
    <row r="31" customFormat="false" ht="12.75" hidden="false" customHeight="true" outlineLevel="0" collapsed="false">
      <c r="A31" s="131" t="s">
        <v>390</v>
      </c>
      <c r="B31" s="134" t="n">
        <v>608</v>
      </c>
      <c r="C31" s="134" t="n">
        <v>703</v>
      </c>
      <c r="D31" s="134" t="n">
        <v>693</v>
      </c>
      <c r="E31" s="134" t="n">
        <v>693</v>
      </c>
      <c r="F31" s="133" t="n">
        <v>14</v>
      </c>
      <c r="G31" s="133" t="n">
        <v>14</v>
      </c>
      <c r="H31" s="122"/>
      <c r="I31" s="122"/>
      <c r="J31" s="122"/>
      <c r="K31" s="122"/>
      <c r="L31" s="122"/>
      <c r="M31" s="122"/>
    </row>
    <row r="32" customFormat="false" ht="12.75" hidden="false" customHeight="true" outlineLevel="0" collapsed="false">
      <c r="A32" s="131" t="s">
        <v>391</v>
      </c>
      <c r="B32" s="134" t="n">
        <v>1</v>
      </c>
      <c r="C32" s="134" t="n">
        <v>2</v>
      </c>
      <c r="D32" s="134" t="n">
        <v>2</v>
      </c>
      <c r="E32" s="134" t="n">
        <v>2</v>
      </c>
      <c r="F32" s="133" t="n">
        <v>269.1</v>
      </c>
      <c r="G32" s="133" t="n">
        <v>269.1</v>
      </c>
      <c r="H32" s="122"/>
      <c r="I32" s="122"/>
      <c r="J32" s="122"/>
      <c r="K32" s="122"/>
      <c r="L32" s="122"/>
      <c r="M32" s="122"/>
    </row>
    <row r="33" customFormat="false" ht="12.75" hidden="false" customHeight="true" outlineLevel="0" collapsed="false">
      <c r="A33" s="131" t="s">
        <v>392</v>
      </c>
      <c r="B33" s="134" t="n">
        <v>0</v>
      </c>
      <c r="C33" s="134" t="n">
        <v>1</v>
      </c>
      <c r="D33" s="134" t="n">
        <v>1</v>
      </c>
      <c r="E33" s="134" t="n">
        <v>1</v>
      </c>
      <c r="F33" s="133" t="s">
        <v>85</v>
      </c>
      <c r="G33" s="133" t="s">
        <v>85</v>
      </c>
      <c r="H33" s="122"/>
      <c r="I33" s="122"/>
      <c r="J33" s="122"/>
      <c r="K33" s="122"/>
      <c r="L33" s="122"/>
      <c r="M33" s="122"/>
    </row>
    <row r="34" customFormat="false" ht="12.75" hidden="false" customHeight="true" outlineLevel="0" collapsed="false">
      <c r="A34" s="131" t="s">
        <v>393</v>
      </c>
      <c r="B34" s="134" t="s">
        <v>75</v>
      </c>
      <c r="C34" s="134" t="s">
        <v>75</v>
      </c>
      <c r="D34" s="134" t="n">
        <v>2</v>
      </c>
      <c r="E34" s="134" t="n">
        <v>2</v>
      </c>
      <c r="F34" s="133" t="s">
        <v>378</v>
      </c>
      <c r="G34" s="133" t="s">
        <v>378</v>
      </c>
      <c r="H34" s="122"/>
      <c r="I34" s="122"/>
      <c r="J34" s="122"/>
      <c r="K34" s="122"/>
      <c r="L34" s="122"/>
      <c r="M34" s="122"/>
    </row>
    <row r="35" customFormat="false" ht="12.75" hidden="false" customHeight="true" outlineLevel="0" collapsed="false">
      <c r="A35" s="131" t="s">
        <v>394</v>
      </c>
      <c r="B35" s="134" t="n">
        <v>162</v>
      </c>
      <c r="C35" s="134" t="n">
        <v>185</v>
      </c>
      <c r="D35" s="134" t="n">
        <v>190</v>
      </c>
      <c r="E35" s="134" t="n">
        <v>190</v>
      </c>
      <c r="F35" s="133" t="n">
        <v>17.4</v>
      </c>
      <c r="G35" s="133" t="n">
        <v>17.4</v>
      </c>
      <c r="H35" s="122"/>
      <c r="I35" s="122"/>
      <c r="J35" s="122"/>
      <c r="K35" s="122"/>
      <c r="L35" s="122"/>
      <c r="M35" s="122"/>
    </row>
    <row r="36" customFormat="false" ht="12.75" hidden="false" customHeight="true" outlineLevel="0" collapsed="false">
      <c r="A36" s="131" t="s">
        <v>399</v>
      </c>
      <c r="B36" s="134" t="n">
        <v>74</v>
      </c>
      <c r="C36" s="134" t="n">
        <v>83</v>
      </c>
      <c r="D36" s="134" t="n">
        <v>83</v>
      </c>
      <c r="E36" s="134" t="n">
        <v>83</v>
      </c>
      <c r="F36" s="133" t="n">
        <v>13.2</v>
      </c>
      <c r="G36" s="133" t="n">
        <v>13.2</v>
      </c>
      <c r="H36" s="122"/>
      <c r="I36" s="122"/>
      <c r="J36" s="122"/>
      <c r="K36" s="122"/>
      <c r="L36" s="122"/>
      <c r="M36" s="122"/>
    </row>
    <row r="37" customFormat="false" ht="12.75" hidden="false" customHeight="true" outlineLevel="0" collapsed="false">
      <c r="A37" s="131" t="s">
        <v>272</v>
      </c>
      <c r="B37" s="134" t="n">
        <v>3</v>
      </c>
      <c r="C37" s="134" t="n">
        <v>4</v>
      </c>
      <c r="D37" s="134" t="n">
        <v>4</v>
      </c>
      <c r="E37" s="134" t="n">
        <v>4</v>
      </c>
      <c r="F37" s="133" t="n">
        <v>5.1</v>
      </c>
      <c r="G37" s="133" t="n">
        <v>5.1</v>
      </c>
      <c r="H37" s="122"/>
      <c r="I37" s="122"/>
      <c r="J37" s="122"/>
      <c r="K37" s="122"/>
      <c r="L37" s="122"/>
      <c r="M37" s="122"/>
    </row>
    <row r="38" customFormat="false" ht="12.75" hidden="false" customHeight="true" outlineLevel="0" collapsed="false">
      <c r="A38" s="131" t="s">
        <v>396</v>
      </c>
      <c r="B38" s="134" t="n">
        <v>33</v>
      </c>
      <c r="C38" s="134" t="n">
        <v>34</v>
      </c>
      <c r="D38" s="134" t="n">
        <v>34</v>
      </c>
      <c r="E38" s="134" t="n">
        <v>34</v>
      </c>
      <c r="F38" s="133" t="n">
        <v>0.8</v>
      </c>
      <c r="G38" s="133" t="n">
        <v>0.8</v>
      </c>
      <c r="H38" s="122"/>
      <c r="I38" s="122"/>
      <c r="J38" s="122"/>
      <c r="K38" s="122"/>
      <c r="L38" s="122"/>
      <c r="M38" s="122"/>
    </row>
    <row r="39" customFormat="false" ht="12.75" hidden="false" customHeight="true" outlineLevel="0" collapsed="false">
      <c r="A39" s="131" t="s">
        <v>271</v>
      </c>
      <c r="B39" s="134" t="n">
        <v>0</v>
      </c>
      <c r="C39" s="134" t="n">
        <v>0</v>
      </c>
      <c r="D39" s="134" t="s">
        <v>75</v>
      </c>
      <c r="E39" s="134" t="s">
        <v>75</v>
      </c>
      <c r="F39" s="133" t="n">
        <v>-100</v>
      </c>
      <c r="G39" s="133" t="n">
        <v>-100</v>
      </c>
      <c r="H39" s="122"/>
      <c r="I39" s="122"/>
      <c r="J39" s="122"/>
      <c r="K39" s="122"/>
      <c r="L39" s="122"/>
      <c r="M39" s="122"/>
    </row>
    <row r="40" customFormat="false" ht="12.75" hidden="false" customHeight="true" outlineLevel="0" collapsed="false">
      <c r="A40" s="131" t="s">
        <v>273</v>
      </c>
      <c r="B40" s="134" t="n">
        <v>11</v>
      </c>
      <c r="C40" s="134" t="n">
        <v>11</v>
      </c>
      <c r="D40" s="134" t="n">
        <v>12</v>
      </c>
      <c r="E40" s="134" t="n">
        <v>12</v>
      </c>
      <c r="F40" s="133" t="n">
        <v>6.4</v>
      </c>
      <c r="G40" s="133" t="n">
        <v>6.4</v>
      </c>
      <c r="H40" s="122"/>
      <c r="I40" s="122"/>
      <c r="J40" s="122"/>
      <c r="K40" s="122"/>
      <c r="L40" s="122"/>
      <c r="M40" s="122"/>
    </row>
    <row r="41" customFormat="false" ht="12.75" hidden="false" customHeight="true" outlineLevel="0" collapsed="false">
      <c r="A41" s="131" t="s">
        <v>275</v>
      </c>
      <c r="B41" s="134" t="n">
        <v>1</v>
      </c>
      <c r="C41" s="134" t="n">
        <v>1</v>
      </c>
      <c r="D41" s="134" t="n">
        <v>1</v>
      </c>
      <c r="E41" s="134" t="n">
        <v>1</v>
      </c>
      <c r="F41" s="133" t="n">
        <v>27.9</v>
      </c>
      <c r="G41" s="133" t="n">
        <v>27.9</v>
      </c>
      <c r="H41" s="122"/>
      <c r="I41" s="122"/>
      <c r="J41" s="122"/>
      <c r="K41" s="122"/>
      <c r="L41" s="122"/>
      <c r="M41" s="122"/>
    </row>
    <row r="42" customFormat="false" ht="12.75" hidden="false" customHeight="true" outlineLevel="0" collapsed="false">
      <c r="A42" s="131" t="s">
        <v>397</v>
      </c>
      <c r="B42" s="134" t="n">
        <v>181</v>
      </c>
      <c r="C42" s="134" t="n">
        <v>352</v>
      </c>
      <c r="D42" s="134" t="n">
        <v>286</v>
      </c>
      <c r="E42" s="134" t="n">
        <v>286</v>
      </c>
      <c r="F42" s="133" t="n">
        <v>57.7</v>
      </c>
      <c r="G42" s="133" t="n">
        <v>57.7</v>
      </c>
      <c r="H42" s="122"/>
      <c r="I42" s="122"/>
      <c r="J42" s="122"/>
      <c r="K42" s="122"/>
      <c r="L42" s="122"/>
      <c r="M42" s="122"/>
    </row>
    <row r="43" customFormat="false" ht="12.75" hidden="false" customHeight="true" outlineLevel="0" collapsed="false">
      <c r="A43" s="131" t="s">
        <v>263</v>
      </c>
      <c r="B43" s="134" t="n">
        <v>7</v>
      </c>
      <c r="C43" s="134" t="n">
        <v>6</v>
      </c>
      <c r="D43" s="134" t="n">
        <v>5</v>
      </c>
      <c r="E43" s="134" t="n">
        <v>5</v>
      </c>
      <c r="F43" s="133" t="n">
        <v>-36.2</v>
      </c>
      <c r="G43" s="133" t="n">
        <v>-36.2</v>
      </c>
      <c r="H43" s="122"/>
      <c r="I43" s="122"/>
      <c r="J43" s="122"/>
      <c r="K43" s="122"/>
      <c r="L43" s="122"/>
      <c r="M43" s="122"/>
    </row>
    <row r="44" customFormat="false" ht="12.75" hidden="false" customHeight="true" outlineLevel="0" collapsed="false">
      <c r="A44" s="131" t="s">
        <v>398</v>
      </c>
      <c r="B44" s="134" t="s">
        <v>75</v>
      </c>
      <c r="C44" s="134" t="s">
        <v>75</v>
      </c>
      <c r="D44" s="134" t="s">
        <v>75</v>
      </c>
      <c r="E44" s="134" t="s">
        <v>75</v>
      </c>
      <c r="F44" s="19" t="s">
        <v>75</v>
      </c>
      <c r="G44" s="19" t="s">
        <v>75</v>
      </c>
      <c r="H44" s="122"/>
      <c r="I44" s="122"/>
      <c r="J44" s="122"/>
      <c r="K44" s="122"/>
      <c r="L44" s="122"/>
      <c r="M44" s="122"/>
    </row>
    <row r="45" customFormat="false" ht="25.5" hidden="false" customHeight="true" outlineLevel="0" collapsed="false">
      <c r="A45" s="131"/>
      <c r="B45" s="130" t="s">
        <v>28</v>
      </c>
      <c r="C45" s="130"/>
      <c r="D45" s="130"/>
      <c r="E45" s="130"/>
      <c r="F45" s="130"/>
      <c r="G45" s="130"/>
      <c r="H45" s="122"/>
      <c r="I45" s="122"/>
      <c r="J45" s="122"/>
      <c r="K45" s="122"/>
      <c r="L45" s="122"/>
      <c r="M45" s="122"/>
    </row>
    <row r="46" customFormat="false" ht="18.75" hidden="false" customHeight="true" outlineLevel="0" collapsed="false">
      <c r="A46" s="131" t="s">
        <v>301</v>
      </c>
      <c r="B46" s="134" t="n">
        <v>1423</v>
      </c>
      <c r="C46" s="134" t="n">
        <v>1795</v>
      </c>
      <c r="D46" s="134" t="n">
        <v>1707</v>
      </c>
      <c r="E46" s="134" t="n">
        <v>1707</v>
      </c>
      <c r="F46" s="133" t="n">
        <v>19.9</v>
      </c>
      <c r="G46" s="133" t="n">
        <v>19.9</v>
      </c>
      <c r="H46" s="122"/>
      <c r="I46" s="122"/>
      <c r="J46" s="122"/>
      <c r="K46" s="122"/>
      <c r="L46" s="122"/>
      <c r="M46" s="122"/>
    </row>
    <row r="47" customFormat="false" ht="25.5" hidden="false" customHeight="true" outlineLevel="0" collapsed="false">
      <c r="A47" s="131" t="s">
        <v>249</v>
      </c>
      <c r="B47" s="134" t="n">
        <v>960</v>
      </c>
      <c r="C47" s="134" t="n">
        <v>1120</v>
      </c>
      <c r="D47" s="134" t="n">
        <v>1098</v>
      </c>
      <c r="E47" s="134" t="n">
        <v>1098</v>
      </c>
      <c r="F47" s="133" t="n">
        <v>14.4</v>
      </c>
      <c r="G47" s="133" t="n">
        <v>14.4</v>
      </c>
      <c r="H47" s="122"/>
      <c r="I47" s="122"/>
      <c r="J47" s="122"/>
      <c r="K47" s="122"/>
      <c r="L47" s="122"/>
      <c r="M47" s="122"/>
    </row>
    <row r="48" customFormat="false" ht="12.75" hidden="false" customHeight="true" outlineLevel="0" collapsed="false">
      <c r="A48" s="131" t="s">
        <v>389</v>
      </c>
      <c r="B48" s="134" t="n">
        <v>372</v>
      </c>
      <c r="C48" s="134" t="n">
        <v>415</v>
      </c>
      <c r="D48" s="134" t="n">
        <v>418</v>
      </c>
      <c r="E48" s="134" t="n">
        <v>418</v>
      </c>
      <c r="F48" s="133" t="n">
        <v>12.4</v>
      </c>
      <c r="G48" s="133" t="n">
        <v>12.4</v>
      </c>
      <c r="H48" s="122"/>
      <c r="I48" s="122"/>
      <c r="J48" s="122"/>
      <c r="K48" s="122"/>
      <c r="L48" s="122"/>
      <c r="M48" s="122"/>
    </row>
    <row r="49" customFormat="false" ht="12.75" hidden="false" customHeight="true" outlineLevel="0" collapsed="false">
      <c r="A49" s="131" t="s">
        <v>390</v>
      </c>
      <c r="B49" s="134" t="n">
        <v>586</v>
      </c>
      <c r="C49" s="134" t="n">
        <v>702</v>
      </c>
      <c r="D49" s="134" t="n">
        <v>675</v>
      </c>
      <c r="E49" s="134" t="n">
        <v>675</v>
      </c>
      <c r="F49" s="133" t="n">
        <v>15.2</v>
      </c>
      <c r="G49" s="133" t="n">
        <v>15.2</v>
      </c>
      <c r="H49" s="122"/>
      <c r="I49" s="122"/>
      <c r="J49" s="122"/>
      <c r="K49" s="122"/>
      <c r="L49" s="122"/>
      <c r="M49" s="122"/>
    </row>
    <row r="50" customFormat="false" ht="12.75" hidden="false" customHeight="true" outlineLevel="0" collapsed="false">
      <c r="A50" s="131" t="s">
        <v>391</v>
      </c>
      <c r="B50" s="134" t="n">
        <v>2</v>
      </c>
      <c r="C50" s="134" t="n">
        <v>2</v>
      </c>
      <c r="D50" s="134" t="n">
        <v>2</v>
      </c>
      <c r="E50" s="134" t="n">
        <v>2</v>
      </c>
      <c r="F50" s="133" t="n">
        <v>37</v>
      </c>
      <c r="G50" s="133" t="n">
        <v>37</v>
      </c>
      <c r="H50" s="122"/>
      <c r="I50" s="122"/>
      <c r="J50" s="122"/>
      <c r="K50" s="122"/>
      <c r="L50" s="122"/>
      <c r="M50" s="122"/>
    </row>
    <row r="51" customFormat="false" ht="12.75" hidden="false" customHeight="true" outlineLevel="0" collapsed="false">
      <c r="A51" s="131" t="s">
        <v>392</v>
      </c>
      <c r="B51" s="134" t="n">
        <v>0</v>
      </c>
      <c r="C51" s="134" t="n">
        <v>1</v>
      </c>
      <c r="D51" s="134" t="n">
        <v>1</v>
      </c>
      <c r="E51" s="134" t="n">
        <v>1</v>
      </c>
      <c r="F51" s="133" t="s">
        <v>85</v>
      </c>
      <c r="G51" s="133" t="s">
        <v>85</v>
      </c>
      <c r="H51" s="122"/>
      <c r="I51" s="122"/>
      <c r="J51" s="122"/>
      <c r="K51" s="122"/>
      <c r="L51" s="122"/>
      <c r="M51" s="122"/>
    </row>
    <row r="52" customFormat="false" ht="12.75" hidden="false" customHeight="true" outlineLevel="0" collapsed="false">
      <c r="A52" s="131" t="s">
        <v>393</v>
      </c>
      <c r="B52" s="19" t="s">
        <v>75</v>
      </c>
      <c r="C52" s="19" t="s">
        <v>75</v>
      </c>
      <c r="D52" s="19" t="n">
        <v>1</v>
      </c>
      <c r="E52" s="19" t="n">
        <v>1</v>
      </c>
      <c r="F52" s="19" t="s">
        <v>378</v>
      </c>
      <c r="G52" s="19" t="s">
        <v>378</v>
      </c>
      <c r="H52" s="122"/>
      <c r="I52" s="122"/>
      <c r="J52" s="122"/>
      <c r="K52" s="122"/>
      <c r="L52" s="122"/>
      <c r="M52" s="122"/>
    </row>
    <row r="53" customFormat="false" ht="12.75" hidden="false" customHeight="true" outlineLevel="0" collapsed="false">
      <c r="A53" s="131" t="s">
        <v>394</v>
      </c>
      <c r="B53" s="134" t="n">
        <v>168</v>
      </c>
      <c r="C53" s="134" t="n">
        <v>193</v>
      </c>
      <c r="D53" s="134" t="n">
        <v>198</v>
      </c>
      <c r="E53" s="134" t="n">
        <v>198</v>
      </c>
      <c r="F53" s="133" t="n">
        <v>18</v>
      </c>
      <c r="G53" s="133" t="n">
        <v>18</v>
      </c>
      <c r="H53" s="122"/>
      <c r="I53" s="122"/>
      <c r="J53" s="122"/>
      <c r="K53" s="122"/>
      <c r="L53" s="122"/>
      <c r="M53" s="122"/>
    </row>
    <row r="54" customFormat="false" ht="12.75" hidden="false" customHeight="true" outlineLevel="0" collapsed="false">
      <c r="A54" s="131" t="s">
        <v>399</v>
      </c>
      <c r="B54" s="134" t="n">
        <v>74</v>
      </c>
      <c r="C54" s="134" t="n">
        <v>86</v>
      </c>
      <c r="D54" s="134" t="n">
        <v>86</v>
      </c>
      <c r="E54" s="134" t="n">
        <v>86</v>
      </c>
      <c r="F54" s="133" t="n">
        <v>16.6</v>
      </c>
      <c r="G54" s="133" t="n">
        <v>16.6</v>
      </c>
      <c r="H54" s="122"/>
      <c r="I54" s="122"/>
      <c r="J54" s="122"/>
      <c r="K54" s="122"/>
      <c r="L54" s="122"/>
      <c r="M54" s="122"/>
    </row>
    <row r="55" customFormat="false" ht="12.75" hidden="false" customHeight="true" outlineLevel="0" collapsed="false">
      <c r="A55" s="131" t="s">
        <v>272</v>
      </c>
      <c r="B55" s="134" t="n">
        <v>4</v>
      </c>
      <c r="C55" s="134" t="n">
        <v>4</v>
      </c>
      <c r="D55" s="134" t="n">
        <v>4</v>
      </c>
      <c r="E55" s="134" t="n">
        <v>4</v>
      </c>
      <c r="F55" s="133" t="n">
        <v>14.5</v>
      </c>
      <c r="G55" s="133" t="n">
        <v>14.5</v>
      </c>
      <c r="H55" s="122"/>
      <c r="I55" s="122"/>
      <c r="J55" s="122"/>
      <c r="K55" s="122"/>
      <c r="L55" s="122"/>
      <c r="M55" s="122"/>
    </row>
    <row r="56" customFormat="false" ht="12.75" hidden="false" customHeight="true" outlineLevel="0" collapsed="false">
      <c r="A56" s="131" t="s">
        <v>396</v>
      </c>
      <c r="B56" s="134" t="n">
        <v>18</v>
      </c>
      <c r="C56" s="134" t="n">
        <v>17</v>
      </c>
      <c r="D56" s="134" t="n">
        <v>17</v>
      </c>
      <c r="E56" s="134" t="n">
        <v>17</v>
      </c>
      <c r="F56" s="133" t="n">
        <v>-3.7</v>
      </c>
      <c r="G56" s="133" t="n">
        <v>-3.7</v>
      </c>
      <c r="H56" s="122"/>
      <c r="I56" s="122"/>
      <c r="J56" s="122"/>
      <c r="K56" s="122"/>
      <c r="L56" s="122"/>
      <c r="M56" s="122"/>
    </row>
    <row r="57" customFormat="false" ht="12.75" hidden="false" customHeight="true" outlineLevel="0" collapsed="false">
      <c r="A57" s="131" t="s">
        <v>271</v>
      </c>
      <c r="B57" s="134" t="n">
        <v>0</v>
      </c>
      <c r="C57" s="134" t="n">
        <v>0</v>
      </c>
      <c r="D57" s="134" t="s">
        <v>75</v>
      </c>
      <c r="E57" s="134" t="s">
        <v>75</v>
      </c>
      <c r="F57" s="133" t="n">
        <v>-100</v>
      </c>
      <c r="G57" s="133" t="n">
        <v>-100</v>
      </c>
      <c r="H57" s="122"/>
      <c r="I57" s="122"/>
      <c r="J57" s="122"/>
      <c r="K57" s="122"/>
      <c r="L57" s="122"/>
      <c r="M57" s="122"/>
    </row>
    <row r="58" customFormat="false" ht="12.75" hidden="false" customHeight="true" outlineLevel="0" collapsed="false">
      <c r="A58" s="131" t="s">
        <v>273</v>
      </c>
      <c r="B58" s="134" t="n">
        <v>12</v>
      </c>
      <c r="C58" s="134" t="n">
        <v>11</v>
      </c>
      <c r="D58" s="134" t="n">
        <v>12</v>
      </c>
      <c r="E58" s="134" t="n">
        <v>12</v>
      </c>
      <c r="F58" s="133" t="n">
        <v>-1</v>
      </c>
      <c r="G58" s="133" t="n">
        <v>-1</v>
      </c>
      <c r="H58" s="122"/>
      <c r="I58" s="122"/>
      <c r="J58" s="122"/>
      <c r="K58" s="122"/>
      <c r="L58" s="122"/>
      <c r="M58" s="122"/>
    </row>
    <row r="59" customFormat="false" ht="12.75" hidden="false" customHeight="true" outlineLevel="0" collapsed="false">
      <c r="A59" s="131" t="s">
        <v>275</v>
      </c>
      <c r="B59" s="134" t="n">
        <v>1</v>
      </c>
      <c r="C59" s="134" t="n">
        <v>1</v>
      </c>
      <c r="D59" s="134" t="n">
        <v>1</v>
      </c>
      <c r="E59" s="134" t="n">
        <v>1</v>
      </c>
      <c r="F59" s="133" t="n">
        <v>-8.3</v>
      </c>
      <c r="G59" s="133" t="n">
        <v>-8.3</v>
      </c>
      <c r="H59" s="122"/>
      <c r="I59" s="122"/>
      <c r="J59" s="122"/>
      <c r="K59" s="122"/>
      <c r="L59" s="122"/>
      <c r="M59" s="122"/>
    </row>
    <row r="60" customFormat="false" ht="12.75" hidden="false" customHeight="true" outlineLevel="0" collapsed="false">
      <c r="A60" s="131" t="s">
        <v>397</v>
      </c>
      <c r="B60" s="134" t="n">
        <v>180</v>
      </c>
      <c r="C60" s="134" t="n">
        <v>355</v>
      </c>
      <c r="D60" s="134" t="n">
        <v>287</v>
      </c>
      <c r="E60" s="134" t="n">
        <v>287</v>
      </c>
      <c r="F60" s="133" t="n">
        <v>59.1</v>
      </c>
      <c r="G60" s="133" t="n">
        <v>59.1</v>
      </c>
      <c r="H60" s="122"/>
      <c r="I60" s="122"/>
      <c r="J60" s="122"/>
      <c r="K60" s="122"/>
      <c r="L60" s="122"/>
      <c r="M60" s="122"/>
    </row>
    <row r="61" customFormat="false" ht="12.75" hidden="false" customHeight="true" outlineLevel="0" collapsed="false">
      <c r="A61" s="131" t="s">
        <v>263</v>
      </c>
      <c r="B61" s="134" t="n">
        <v>8</v>
      </c>
      <c r="C61" s="134" t="n">
        <v>7</v>
      </c>
      <c r="D61" s="134" t="n">
        <v>5</v>
      </c>
      <c r="E61" s="134" t="n">
        <v>5</v>
      </c>
      <c r="F61" s="133" t="n">
        <v>-38.3</v>
      </c>
      <c r="G61" s="133" t="n">
        <v>-38.3</v>
      </c>
      <c r="H61" s="122"/>
      <c r="I61" s="122"/>
      <c r="J61" s="122"/>
      <c r="K61" s="122"/>
      <c r="L61" s="122"/>
      <c r="M61" s="122"/>
    </row>
    <row r="62" customFormat="false" ht="12.75" hidden="false" customHeight="true" outlineLevel="0" collapsed="false">
      <c r="A62" s="131" t="s">
        <v>398</v>
      </c>
      <c r="B62" s="19" t="s">
        <v>75</v>
      </c>
      <c r="C62" s="19" t="s">
        <v>75</v>
      </c>
      <c r="D62" s="19" t="s">
        <v>75</v>
      </c>
      <c r="E62" s="19" t="s">
        <v>75</v>
      </c>
      <c r="F62" s="19" t="s">
        <v>75</v>
      </c>
      <c r="G62" s="19" t="s">
        <v>75</v>
      </c>
      <c r="H62" s="122"/>
      <c r="I62" s="122"/>
      <c r="J62" s="122"/>
      <c r="K62" s="122"/>
      <c r="L62" s="122"/>
      <c r="M62" s="122"/>
    </row>
    <row r="63" customFormat="false" ht="12.75" hidden="false" customHeight="true" outlineLevel="0" collapsed="false">
      <c r="H63" s="122"/>
      <c r="I63" s="122"/>
      <c r="J63" s="122"/>
      <c r="K63" s="122"/>
      <c r="L63" s="122"/>
      <c r="M63" s="122"/>
    </row>
    <row r="64" customFormat="false" ht="12.75" hidden="false" customHeight="true" outlineLevel="0" collapsed="false">
      <c r="H64" s="122"/>
      <c r="I64" s="122"/>
      <c r="J64" s="122"/>
      <c r="K64" s="122"/>
      <c r="L64" s="122"/>
      <c r="M64" s="122"/>
    </row>
    <row r="65" customFormat="false" ht="12.75" hidden="false" customHeight="true" outlineLevel="0" collapsed="false">
      <c r="H65" s="122"/>
      <c r="I65" s="122"/>
      <c r="J65" s="122"/>
      <c r="K65" s="122"/>
      <c r="L65" s="122"/>
      <c r="M65" s="122"/>
    </row>
    <row r="66" customFormat="false" ht="12.75" hidden="false" customHeight="true" outlineLevel="0" collapsed="false">
      <c r="H66" s="122"/>
      <c r="I66" s="122"/>
      <c r="J66" s="122"/>
      <c r="K66" s="122"/>
      <c r="L66" s="122"/>
      <c r="M66" s="122"/>
    </row>
    <row r="67" customFormat="false" ht="12.75" hidden="false" customHeight="true" outlineLevel="0" collapsed="false">
      <c r="H67" s="122"/>
      <c r="I67" s="122"/>
      <c r="J67" s="122"/>
      <c r="K67" s="122"/>
      <c r="L67" s="122"/>
      <c r="M67" s="122"/>
    </row>
    <row r="68" customFormat="false" ht="12.75" hidden="false" customHeight="true" outlineLevel="0" collapsed="false">
      <c r="H68" s="122"/>
      <c r="I68" s="122"/>
      <c r="J68" s="122"/>
      <c r="K68" s="122"/>
      <c r="L68" s="122"/>
      <c r="M68" s="122"/>
    </row>
    <row r="69" customFormat="false" ht="12.75" hidden="false" customHeight="true" outlineLevel="0" collapsed="false">
      <c r="H69" s="122"/>
      <c r="I69" s="122"/>
      <c r="J69" s="122"/>
      <c r="K69" s="122"/>
      <c r="L69" s="122"/>
      <c r="M69" s="122"/>
    </row>
    <row r="70" customFormat="false" ht="12.75" hidden="false" customHeight="true" outlineLevel="0" collapsed="false">
      <c r="H70" s="122"/>
      <c r="I70" s="122"/>
      <c r="J70" s="122"/>
      <c r="K70" s="122"/>
      <c r="L70" s="122"/>
      <c r="M70" s="122"/>
    </row>
    <row r="71" customFormat="false" ht="12.75" hidden="false" customHeight="true" outlineLevel="0" collapsed="false">
      <c r="H71" s="122"/>
      <c r="I71" s="122"/>
      <c r="J71" s="122"/>
      <c r="K71" s="122"/>
      <c r="L71" s="122"/>
      <c r="M71" s="122"/>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1"/>
      <c r="B83" s="122"/>
      <c r="C83" s="122"/>
      <c r="D83" s="122"/>
      <c r="E83" s="122"/>
      <c r="F83" s="122"/>
      <c r="G83" s="122"/>
    </row>
    <row r="84" customFormat="false" ht="12.75" hidden="false" customHeight="true" outlineLevel="0" collapsed="false">
      <c r="A84" s="141"/>
      <c r="B84" s="122"/>
      <c r="C84" s="122"/>
      <c r="D84" s="122"/>
      <c r="E84" s="122"/>
      <c r="F84" s="122"/>
      <c r="G84" s="122"/>
    </row>
    <row r="85" customFormat="false" ht="12.75" hidden="false" customHeight="true" outlineLevel="0" collapsed="false">
      <c r="A85" s="18" t="s">
        <v>70</v>
      </c>
      <c r="B85" s="1"/>
      <c r="C85" s="1"/>
      <c r="D85" s="1"/>
      <c r="E85" s="1"/>
      <c r="F85" s="1"/>
      <c r="G85" s="19" t="s">
        <v>400</v>
      </c>
    </row>
    <row r="86" customFormat="false" ht="12.75" hidden="false" customHeight="true" outlineLevel="0" collapsed="false">
      <c r="A86" s="141"/>
      <c r="B86" s="122"/>
      <c r="C86" s="122"/>
      <c r="D86" s="122"/>
      <c r="E86" s="122"/>
      <c r="F86" s="122"/>
      <c r="G86" s="122"/>
    </row>
    <row r="87" customFormat="false" ht="12.75" hidden="false" customHeight="true" outlineLevel="0" collapsed="false">
      <c r="A87" s="141"/>
      <c r="B87" s="122"/>
      <c r="C87" s="122"/>
      <c r="D87" s="122"/>
      <c r="E87" s="122"/>
      <c r="F87" s="122"/>
      <c r="G87" s="122"/>
    </row>
    <row r="88" customFormat="false" ht="12.75" hidden="false" customHeight="true" outlineLevel="0" collapsed="false">
      <c r="A88" s="141"/>
      <c r="B88" s="122"/>
      <c r="C88" s="122"/>
      <c r="D88" s="122"/>
      <c r="E88" s="122"/>
      <c r="F88" s="122"/>
      <c r="G88" s="122"/>
    </row>
    <row r="89" customFormat="false" ht="12.75" hidden="false" customHeight="false" outlineLevel="0" collapsed="false">
      <c r="A89" s="141"/>
      <c r="B89" s="122"/>
      <c r="C89" s="122"/>
      <c r="D89" s="122"/>
      <c r="E89" s="122"/>
      <c r="F89" s="122"/>
      <c r="G89" s="122"/>
    </row>
    <row r="90" customFormat="false" ht="12.75" hidden="false" customHeight="false" outlineLevel="0" collapsed="false">
      <c r="A90" s="141"/>
      <c r="B90" s="122"/>
      <c r="C90" s="122"/>
      <c r="D90" s="122"/>
      <c r="E90" s="122"/>
      <c r="F90" s="122"/>
      <c r="G90" s="122"/>
    </row>
    <row r="91" customFormat="false" ht="12.75" hidden="false" customHeight="false" outlineLevel="0" collapsed="false">
      <c r="A91" s="141"/>
      <c r="B91" s="122"/>
      <c r="C91" s="122"/>
      <c r="D91" s="122"/>
      <c r="E91" s="122"/>
      <c r="F91" s="122"/>
      <c r="G91" s="122"/>
    </row>
    <row r="92" customFormat="false" ht="12.75" hidden="false" customHeight="false" outlineLevel="0" collapsed="false">
      <c r="A92" s="141"/>
      <c r="B92" s="122"/>
      <c r="C92" s="122"/>
      <c r="D92" s="122"/>
      <c r="E92" s="122"/>
      <c r="F92" s="122"/>
      <c r="G92" s="122"/>
    </row>
    <row r="93" customFormat="false" ht="12.75" hidden="false" customHeight="false" outlineLevel="0" collapsed="false">
      <c r="A93" s="141"/>
      <c r="B93" s="122"/>
      <c r="C93" s="122"/>
      <c r="D93" s="122"/>
      <c r="E93" s="122"/>
      <c r="F93" s="122"/>
      <c r="G93" s="122"/>
    </row>
    <row r="94" customFormat="false" ht="12.75" hidden="false" customHeight="false" outlineLevel="0" collapsed="false">
      <c r="A94" s="141"/>
      <c r="B94" s="122"/>
      <c r="C94" s="122"/>
      <c r="D94" s="122"/>
      <c r="E94" s="122"/>
      <c r="F94" s="122"/>
      <c r="G94" s="122"/>
    </row>
    <row r="95" customFormat="false" ht="12.75" hidden="false" customHeight="false" outlineLevel="0" collapsed="false">
      <c r="A95" s="141"/>
      <c r="B95" s="122"/>
      <c r="C95" s="122"/>
      <c r="D95" s="122"/>
      <c r="E95" s="122"/>
      <c r="F95" s="122"/>
      <c r="G95" s="122"/>
    </row>
    <row r="96" customFormat="false" ht="12.75" hidden="false" customHeight="false" outlineLevel="0" collapsed="false">
      <c r="A96" s="141"/>
      <c r="B96" s="122"/>
      <c r="C96" s="122"/>
      <c r="D96" s="122"/>
      <c r="E96" s="122"/>
      <c r="F96" s="122"/>
      <c r="G96" s="122"/>
    </row>
    <row r="97" customFormat="false" ht="12.75" hidden="false" customHeight="false" outlineLevel="0" collapsed="false">
      <c r="A97" s="141"/>
      <c r="B97" s="122"/>
      <c r="C97" s="122"/>
      <c r="D97" s="122"/>
      <c r="E97" s="122"/>
      <c r="F97" s="122"/>
      <c r="G97" s="122"/>
    </row>
    <row r="98" customFormat="false" ht="12.75" hidden="false" customHeight="false" outlineLevel="0" collapsed="false">
      <c r="A98" s="141"/>
      <c r="B98" s="122"/>
      <c r="C98" s="122"/>
      <c r="D98" s="122"/>
      <c r="E98" s="122"/>
      <c r="F98" s="122"/>
      <c r="G98" s="122"/>
    </row>
    <row r="99" customFormat="false" ht="12.75" hidden="false" customHeight="false" outlineLevel="0" collapsed="false">
      <c r="A99" s="141"/>
      <c r="B99" s="122"/>
      <c r="C99" s="122"/>
      <c r="D99" s="122"/>
      <c r="E99" s="122"/>
      <c r="F99" s="122"/>
      <c r="G99" s="122"/>
    </row>
    <row r="100" customFormat="false" ht="12.75" hidden="false" customHeight="false" outlineLevel="0" collapsed="false">
      <c r="A100" s="141"/>
      <c r="B100" s="122"/>
      <c r="C100" s="122"/>
      <c r="D100" s="122"/>
      <c r="E100" s="122"/>
      <c r="F100" s="122"/>
      <c r="G100" s="122"/>
    </row>
    <row r="101" customFormat="false" ht="12.75" hidden="false" customHeight="false" outlineLevel="0" collapsed="false">
      <c r="A101" s="141"/>
      <c r="B101" s="122"/>
      <c r="C101" s="122"/>
      <c r="D101" s="122"/>
      <c r="E101" s="122"/>
      <c r="F101" s="122"/>
      <c r="G101" s="122"/>
    </row>
    <row r="102" customFormat="false" ht="12.75" hidden="false" customHeight="false" outlineLevel="0" collapsed="false">
      <c r="A102" s="141"/>
      <c r="B102" s="122"/>
      <c r="C102" s="122"/>
      <c r="D102" s="122"/>
      <c r="E102" s="122"/>
      <c r="F102" s="122"/>
      <c r="G102" s="122"/>
    </row>
    <row r="103" customFormat="false" ht="12.75" hidden="false" customHeight="false" outlineLevel="0" collapsed="false">
      <c r="A103" s="141"/>
      <c r="B103" s="122"/>
      <c r="C103" s="122"/>
      <c r="D103" s="122"/>
      <c r="E103" s="122"/>
      <c r="F103" s="122"/>
      <c r="G103" s="12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01</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25846</v>
      </c>
      <c r="C10" s="134" t="n">
        <v>28278</v>
      </c>
      <c r="D10" s="134" t="n">
        <v>28061</v>
      </c>
      <c r="E10" s="134" t="n">
        <v>28061</v>
      </c>
      <c r="F10" s="133" t="n">
        <v>8.6</v>
      </c>
      <c r="G10" s="133" t="n">
        <v>8.6</v>
      </c>
      <c r="H10" s="122"/>
      <c r="I10" s="122"/>
      <c r="J10" s="122"/>
      <c r="K10" s="122"/>
    </row>
    <row r="11" customFormat="false" ht="25.5" hidden="false" customHeight="true" outlineLevel="0" collapsed="false">
      <c r="A11" s="131" t="s">
        <v>307</v>
      </c>
      <c r="B11" s="134" t="n">
        <v>591</v>
      </c>
      <c r="C11" s="134" t="n">
        <v>531</v>
      </c>
      <c r="D11" s="134" t="n">
        <v>527</v>
      </c>
      <c r="E11" s="134" t="n">
        <v>527</v>
      </c>
      <c r="F11" s="133" t="n">
        <v>-10.8</v>
      </c>
      <c r="G11" s="133" t="n">
        <v>-10.8</v>
      </c>
      <c r="H11" s="122"/>
      <c r="I11" s="122"/>
      <c r="J11" s="122"/>
      <c r="K11" s="122"/>
    </row>
    <row r="12" customFormat="false" ht="18.75" hidden="false" customHeight="true" outlineLevel="0" collapsed="false">
      <c r="A12" s="131" t="s">
        <v>308</v>
      </c>
      <c r="B12" s="134" t="n">
        <v>25255</v>
      </c>
      <c r="C12" s="134" t="n">
        <v>27747</v>
      </c>
      <c r="D12" s="134" t="n">
        <v>27534</v>
      </c>
      <c r="E12" s="134" t="n">
        <v>27534</v>
      </c>
      <c r="F12" s="133" t="n">
        <v>9</v>
      </c>
      <c r="G12" s="133" t="n">
        <v>9</v>
      </c>
      <c r="H12" s="122"/>
      <c r="I12" s="122"/>
      <c r="J12" s="122"/>
      <c r="K12" s="122"/>
    </row>
    <row r="13" customFormat="false" ht="25.5" hidden="false" customHeight="true" outlineLevel="0" collapsed="false">
      <c r="A13" s="131" t="s">
        <v>309</v>
      </c>
      <c r="B13" s="134" t="n">
        <v>9880</v>
      </c>
      <c r="C13" s="134" t="n">
        <v>10916</v>
      </c>
      <c r="D13" s="134" t="n">
        <v>10438</v>
      </c>
      <c r="E13" s="134" t="n">
        <v>10438</v>
      </c>
      <c r="F13" s="133" t="n">
        <v>5.6</v>
      </c>
      <c r="G13" s="133" t="n">
        <v>5.6</v>
      </c>
      <c r="H13" s="122"/>
      <c r="I13" s="122"/>
      <c r="J13" s="122"/>
      <c r="K13" s="122"/>
    </row>
    <row r="14" customFormat="false" ht="12.75" hidden="false" customHeight="true" outlineLevel="0" collapsed="false">
      <c r="A14" s="131" t="s">
        <v>310</v>
      </c>
      <c r="B14" s="134" t="n">
        <v>7295</v>
      </c>
      <c r="C14" s="134" t="n">
        <v>7497</v>
      </c>
      <c r="D14" s="134" t="n">
        <v>7467</v>
      </c>
      <c r="E14" s="134" t="n">
        <v>7467</v>
      </c>
      <c r="F14" s="133" t="n">
        <v>2.4</v>
      </c>
      <c r="G14" s="133" t="n">
        <v>2.4</v>
      </c>
      <c r="H14" s="122"/>
      <c r="I14" s="122"/>
      <c r="J14" s="122"/>
      <c r="K14" s="122"/>
    </row>
    <row r="15" customFormat="false" ht="12.75" hidden="false" customHeight="true" outlineLevel="0" collapsed="false">
      <c r="A15" s="131" t="s">
        <v>311</v>
      </c>
      <c r="B15" s="134" t="n">
        <v>2585</v>
      </c>
      <c r="C15" s="134" t="n">
        <v>3419</v>
      </c>
      <c r="D15" s="134" t="n">
        <v>2971</v>
      </c>
      <c r="E15" s="134" t="n">
        <v>2971</v>
      </c>
      <c r="F15" s="133" t="n">
        <v>14.9</v>
      </c>
      <c r="G15" s="133" t="n">
        <v>14.9</v>
      </c>
      <c r="H15" s="122"/>
      <c r="I15" s="122"/>
      <c r="J15" s="122"/>
      <c r="K15" s="122"/>
    </row>
    <row r="16" customFormat="false" ht="18.75" hidden="false" customHeight="true" outlineLevel="0" collapsed="false">
      <c r="A16" s="131" t="s">
        <v>312</v>
      </c>
      <c r="B16" s="134" t="n">
        <v>7196</v>
      </c>
      <c r="C16" s="134" t="n">
        <v>7902</v>
      </c>
      <c r="D16" s="134" t="n">
        <v>7630</v>
      </c>
      <c r="E16" s="134" t="n">
        <v>7630</v>
      </c>
      <c r="F16" s="133" t="n">
        <v>6</v>
      </c>
      <c r="G16" s="133" t="n">
        <v>6</v>
      </c>
      <c r="H16" s="122"/>
      <c r="I16" s="122"/>
      <c r="J16" s="122"/>
      <c r="K16" s="122"/>
    </row>
    <row r="17" customFormat="false" ht="12.75" hidden="false" customHeight="true" outlineLevel="0" collapsed="false">
      <c r="A17" s="131" t="s">
        <v>402</v>
      </c>
      <c r="B17" s="134" t="n">
        <v>1860</v>
      </c>
      <c r="C17" s="134" t="n">
        <v>1894</v>
      </c>
      <c r="D17" s="134" t="n">
        <v>1954</v>
      </c>
      <c r="E17" s="134" t="n">
        <v>1954</v>
      </c>
      <c r="F17" s="133" t="n">
        <v>5</v>
      </c>
      <c r="G17" s="133" t="n">
        <v>5</v>
      </c>
      <c r="H17" s="122"/>
      <c r="I17" s="122"/>
      <c r="J17" s="122"/>
      <c r="K17" s="122"/>
    </row>
    <row r="18" customFormat="false" ht="12.75" hidden="false" customHeight="true" outlineLevel="0" collapsed="false">
      <c r="A18" s="131" t="s">
        <v>403</v>
      </c>
      <c r="B18" s="134" t="n">
        <v>1411</v>
      </c>
      <c r="C18" s="134" t="n">
        <v>1285</v>
      </c>
      <c r="D18" s="134" t="n">
        <v>1364</v>
      </c>
      <c r="E18" s="134" t="n">
        <v>1364</v>
      </c>
      <c r="F18" s="133" t="n">
        <v>-3.3</v>
      </c>
      <c r="G18" s="133" t="n">
        <v>-3.3</v>
      </c>
      <c r="H18" s="122"/>
      <c r="I18" s="122"/>
      <c r="J18" s="122"/>
      <c r="K18" s="122"/>
    </row>
    <row r="19" customFormat="false" ht="12.75" hidden="false" customHeight="true" outlineLevel="0" collapsed="false">
      <c r="A19" s="131" t="s">
        <v>315</v>
      </c>
      <c r="B19" s="134" t="n">
        <v>1649</v>
      </c>
      <c r="C19" s="134" t="n">
        <v>2348</v>
      </c>
      <c r="D19" s="134" t="n">
        <v>1955</v>
      </c>
      <c r="E19" s="134" t="n">
        <v>1955</v>
      </c>
      <c r="F19" s="133" t="n">
        <v>18.5</v>
      </c>
      <c r="G19" s="133" t="n">
        <v>18.5</v>
      </c>
      <c r="H19" s="122"/>
      <c r="I19" s="122"/>
      <c r="J19" s="122"/>
      <c r="K19" s="122"/>
    </row>
    <row r="20" customFormat="false" ht="12.75" hidden="false" customHeight="true" outlineLevel="0" collapsed="false">
      <c r="A20" s="131" t="s">
        <v>404</v>
      </c>
      <c r="B20" s="134" t="n">
        <v>999</v>
      </c>
      <c r="C20" s="134" t="n">
        <v>992</v>
      </c>
      <c r="D20" s="134" t="n">
        <v>960</v>
      </c>
      <c r="E20" s="134" t="n">
        <v>960</v>
      </c>
      <c r="F20" s="133" t="n">
        <v>-3.9</v>
      </c>
      <c r="G20" s="133" t="n">
        <v>-3.9</v>
      </c>
      <c r="H20" s="122"/>
      <c r="I20" s="122"/>
      <c r="J20" s="122"/>
      <c r="K20" s="122"/>
    </row>
    <row r="21" customFormat="false" ht="12.75" hidden="false" customHeight="true" outlineLevel="0" collapsed="false">
      <c r="A21" s="131" t="s">
        <v>316</v>
      </c>
      <c r="B21" s="134" t="n">
        <v>592</v>
      </c>
      <c r="C21" s="134" t="n">
        <v>597</v>
      </c>
      <c r="D21" s="134" t="n">
        <v>619</v>
      </c>
      <c r="E21" s="134" t="n">
        <v>619</v>
      </c>
      <c r="F21" s="133" t="n">
        <v>4.5</v>
      </c>
      <c r="G21" s="133" t="n">
        <v>4.5</v>
      </c>
      <c r="H21" s="122"/>
      <c r="I21" s="122"/>
      <c r="J21" s="122"/>
      <c r="K21" s="122"/>
    </row>
    <row r="22" customFormat="false" ht="12.75" hidden="false" customHeight="true" outlineLevel="0" collapsed="false">
      <c r="A22" s="131" t="s">
        <v>317</v>
      </c>
      <c r="B22" s="134" t="n">
        <v>215</v>
      </c>
      <c r="C22" s="134" t="n">
        <v>244</v>
      </c>
      <c r="D22" s="134" t="n">
        <v>248</v>
      </c>
      <c r="E22" s="134" t="n">
        <v>248</v>
      </c>
      <c r="F22" s="133" t="n">
        <v>15.4</v>
      </c>
      <c r="G22" s="133" t="n">
        <v>15.4</v>
      </c>
      <c r="H22" s="122"/>
      <c r="I22" s="122"/>
      <c r="J22" s="122"/>
      <c r="K22" s="122"/>
    </row>
    <row r="23" customFormat="false" ht="12.75" hidden="false" customHeight="true" outlineLevel="0" collapsed="false">
      <c r="A23" s="131" t="s">
        <v>319</v>
      </c>
      <c r="B23" s="134" t="n">
        <v>269</v>
      </c>
      <c r="C23" s="134" t="n">
        <v>312</v>
      </c>
      <c r="D23" s="134" t="n">
        <v>308</v>
      </c>
      <c r="E23" s="134" t="n">
        <v>308</v>
      </c>
      <c r="F23" s="133" t="n">
        <v>14.5</v>
      </c>
      <c r="G23" s="133" t="n">
        <v>14.5</v>
      </c>
      <c r="H23" s="122"/>
      <c r="I23" s="122"/>
      <c r="J23" s="122"/>
      <c r="K23" s="122"/>
    </row>
    <row r="24" customFormat="false" ht="18.75" hidden="false" customHeight="true" outlineLevel="0" collapsed="false">
      <c r="A24" s="131" t="s">
        <v>321</v>
      </c>
      <c r="B24" s="134" t="n">
        <v>1007</v>
      </c>
      <c r="C24" s="134" t="n">
        <v>1201</v>
      </c>
      <c r="D24" s="134" t="n">
        <v>1106</v>
      </c>
      <c r="E24" s="134" t="n">
        <v>1106</v>
      </c>
      <c r="F24" s="133" t="n">
        <v>9.8</v>
      </c>
      <c r="G24" s="133" t="n">
        <v>9.8</v>
      </c>
      <c r="H24" s="122"/>
      <c r="I24" s="122"/>
      <c r="J24" s="122"/>
      <c r="K24" s="122"/>
    </row>
    <row r="25" customFormat="false" ht="12.75" hidden="false" customHeight="true" outlineLevel="0" collapsed="false">
      <c r="A25" s="131" t="s">
        <v>322</v>
      </c>
      <c r="B25" s="134" t="n">
        <v>685</v>
      </c>
      <c r="C25" s="134" t="n">
        <v>765</v>
      </c>
      <c r="D25" s="134" t="n">
        <v>714</v>
      </c>
      <c r="E25" s="134" t="n">
        <v>714</v>
      </c>
      <c r="F25" s="133" t="n">
        <v>4.3</v>
      </c>
      <c r="G25" s="133" t="n">
        <v>4.3</v>
      </c>
      <c r="H25" s="122"/>
      <c r="I25" s="122"/>
      <c r="J25" s="122"/>
      <c r="K25" s="122"/>
    </row>
    <row r="26" customFormat="false" ht="12.75" hidden="false" customHeight="true" outlineLevel="0" collapsed="false">
      <c r="A26" s="131" t="s">
        <v>323</v>
      </c>
      <c r="B26" s="134" t="n">
        <v>267</v>
      </c>
      <c r="C26" s="134" t="n">
        <v>379</v>
      </c>
      <c r="D26" s="134" t="n">
        <v>336</v>
      </c>
      <c r="E26" s="134" t="n">
        <v>336</v>
      </c>
      <c r="F26" s="133" t="n">
        <v>25.6</v>
      </c>
      <c r="G26" s="133" t="n">
        <v>25.6</v>
      </c>
      <c r="H26" s="122"/>
      <c r="I26" s="122"/>
      <c r="J26" s="122"/>
      <c r="K26" s="122"/>
    </row>
    <row r="27" customFormat="false" ht="18.75" hidden="false" customHeight="true" outlineLevel="0" collapsed="false">
      <c r="A27" s="131" t="s">
        <v>324</v>
      </c>
      <c r="B27" s="134" t="n">
        <v>1083</v>
      </c>
      <c r="C27" s="134" t="n">
        <v>1168</v>
      </c>
      <c r="D27" s="134" t="n">
        <v>1046</v>
      </c>
      <c r="E27" s="134" t="n">
        <v>1046</v>
      </c>
      <c r="F27" s="133" t="n">
        <v>-3.4</v>
      </c>
      <c r="G27" s="133" t="n">
        <v>-3.4</v>
      </c>
      <c r="H27" s="122"/>
      <c r="I27" s="122"/>
      <c r="J27" s="122"/>
      <c r="K27" s="122"/>
    </row>
    <row r="28" customFormat="false" ht="12.75" hidden="false" customHeight="true" outlineLevel="0" collapsed="false">
      <c r="A28" s="131" t="s">
        <v>405</v>
      </c>
      <c r="B28" s="134" t="n">
        <v>601</v>
      </c>
      <c r="C28" s="134" t="n">
        <v>568</v>
      </c>
      <c r="D28" s="134" t="n">
        <v>438</v>
      </c>
      <c r="E28" s="134" t="n">
        <v>438</v>
      </c>
      <c r="F28" s="133" t="n">
        <v>-27.1</v>
      </c>
      <c r="G28" s="133" t="n">
        <v>-27.1</v>
      </c>
      <c r="H28" s="122"/>
      <c r="I28" s="122"/>
      <c r="J28" s="122"/>
      <c r="K28" s="122"/>
    </row>
    <row r="29" customFormat="false" ht="12.75" hidden="false" customHeight="true" outlineLevel="0" collapsed="false">
      <c r="A29" s="131" t="s">
        <v>328</v>
      </c>
      <c r="B29" s="134" t="n">
        <v>216</v>
      </c>
      <c r="C29" s="134" t="n">
        <v>218</v>
      </c>
      <c r="D29" s="134" t="n">
        <v>279</v>
      </c>
      <c r="E29" s="134" t="n">
        <v>279</v>
      </c>
      <c r="F29" s="133" t="n">
        <v>29.3</v>
      </c>
      <c r="G29" s="133" t="n">
        <v>29.3</v>
      </c>
      <c r="H29" s="122"/>
      <c r="I29" s="122"/>
      <c r="J29" s="122"/>
      <c r="K29" s="122"/>
    </row>
    <row r="30" customFormat="false" ht="12.75" hidden="false" customHeight="true" outlineLevel="0" collapsed="false">
      <c r="A30" s="131" t="s">
        <v>406</v>
      </c>
      <c r="B30" s="134" t="n">
        <v>162</v>
      </c>
      <c r="C30" s="134" t="n">
        <v>251</v>
      </c>
      <c r="D30" s="134" t="n">
        <v>201</v>
      </c>
      <c r="E30" s="134" t="n">
        <v>201</v>
      </c>
      <c r="F30" s="133" t="n">
        <v>24.3</v>
      </c>
      <c r="G30" s="133" t="n">
        <v>24.3</v>
      </c>
      <c r="H30" s="122"/>
      <c r="I30" s="122"/>
      <c r="J30" s="122"/>
      <c r="K30" s="122"/>
    </row>
    <row r="31" customFormat="false" ht="18.75" hidden="false" customHeight="true" outlineLevel="0" collapsed="false">
      <c r="A31" s="131" t="s">
        <v>329</v>
      </c>
      <c r="B31" s="134" t="n">
        <v>594</v>
      </c>
      <c r="C31" s="134" t="n">
        <v>645</v>
      </c>
      <c r="D31" s="134" t="n">
        <v>656</v>
      </c>
      <c r="E31" s="134" t="n">
        <v>656</v>
      </c>
      <c r="F31" s="133" t="n">
        <v>10.4</v>
      </c>
      <c r="G31" s="133" t="n">
        <v>10.4</v>
      </c>
      <c r="H31" s="122"/>
      <c r="I31" s="122"/>
      <c r="J31" s="122"/>
      <c r="K31" s="122"/>
    </row>
    <row r="32" customFormat="false" ht="12.75" hidden="false" customHeight="true" outlineLevel="0" collapsed="false">
      <c r="A32" s="131" t="s">
        <v>330</v>
      </c>
      <c r="B32" s="134" t="n">
        <v>243</v>
      </c>
      <c r="C32" s="134" t="n">
        <v>215</v>
      </c>
      <c r="D32" s="134" t="n">
        <v>193</v>
      </c>
      <c r="E32" s="134" t="n">
        <v>193</v>
      </c>
      <c r="F32" s="133" t="n">
        <v>-20.5</v>
      </c>
      <c r="G32" s="133" t="n">
        <v>-20.5</v>
      </c>
      <c r="H32" s="122"/>
      <c r="I32" s="122"/>
      <c r="J32" s="122"/>
      <c r="K32" s="122"/>
    </row>
    <row r="33" customFormat="false" ht="12.75" hidden="false" customHeight="true" outlineLevel="0" collapsed="false">
      <c r="A33" s="131" t="s">
        <v>407</v>
      </c>
      <c r="B33" s="134" t="n">
        <v>197</v>
      </c>
      <c r="C33" s="134" t="n">
        <v>250</v>
      </c>
      <c r="D33" s="134" t="n">
        <v>255</v>
      </c>
      <c r="E33" s="134" t="n">
        <v>255</v>
      </c>
      <c r="F33" s="133" t="n">
        <v>29.3</v>
      </c>
      <c r="G33" s="133" t="n">
        <v>29.3</v>
      </c>
      <c r="H33" s="122"/>
      <c r="I33" s="122"/>
      <c r="J33" s="122"/>
      <c r="K33" s="122"/>
    </row>
    <row r="34" customFormat="false" ht="25.5" hidden="false" customHeight="true" outlineLevel="0" collapsed="false">
      <c r="A34" s="131" t="s">
        <v>331</v>
      </c>
      <c r="B34" s="134" t="n">
        <v>645</v>
      </c>
      <c r="C34" s="134" t="n">
        <v>608</v>
      </c>
      <c r="D34" s="134" t="n">
        <v>660</v>
      </c>
      <c r="E34" s="134" t="n">
        <v>660</v>
      </c>
      <c r="F34" s="133" t="n">
        <v>2.2</v>
      </c>
      <c r="G34" s="133" t="n">
        <v>2.2</v>
      </c>
      <c r="H34" s="122"/>
      <c r="I34" s="122"/>
      <c r="J34" s="122"/>
      <c r="K34" s="122"/>
    </row>
    <row r="35" customFormat="false" ht="18.75" hidden="false" customHeight="true" outlineLevel="0" collapsed="false">
      <c r="A35" s="131" t="s">
        <v>332</v>
      </c>
      <c r="B35" s="134" t="n">
        <v>282</v>
      </c>
      <c r="C35" s="134" t="n">
        <v>251</v>
      </c>
      <c r="D35" s="134" t="n">
        <v>272</v>
      </c>
      <c r="E35" s="134" t="n">
        <v>272</v>
      </c>
      <c r="F35" s="133" t="n">
        <v>-3.8</v>
      </c>
      <c r="G35" s="133" t="n">
        <v>-3.8</v>
      </c>
      <c r="H35" s="122"/>
      <c r="I35" s="122"/>
      <c r="J35" s="122"/>
      <c r="K35" s="122"/>
    </row>
    <row r="36" customFormat="false" ht="18.75" hidden="false" customHeight="true" outlineLevel="0" collapsed="false">
      <c r="A36" s="131" t="s">
        <v>335</v>
      </c>
      <c r="B36" s="134" t="n">
        <v>90</v>
      </c>
      <c r="C36" s="134" t="n">
        <v>81</v>
      </c>
      <c r="D36" s="134" t="n">
        <v>111</v>
      </c>
      <c r="E36" s="134" t="n">
        <v>111</v>
      </c>
      <c r="F36" s="133" t="n">
        <v>22.8</v>
      </c>
      <c r="G36" s="133" t="n">
        <v>22.8</v>
      </c>
      <c r="H36" s="122"/>
      <c r="I36" s="122"/>
      <c r="J36" s="122"/>
      <c r="K36" s="122"/>
    </row>
    <row r="37" customFormat="false" ht="18.75" hidden="false" customHeight="true" outlineLevel="0" collapsed="false">
      <c r="A37" s="131" t="s">
        <v>336</v>
      </c>
      <c r="B37" s="134" t="n">
        <v>1</v>
      </c>
      <c r="C37" s="134" t="n">
        <v>1</v>
      </c>
      <c r="D37" s="134" t="n">
        <v>1</v>
      </c>
      <c r="E37" s="134" t="n">
        <v>1</v>
      </c>
      <c r="F37" s="133" t="n">
        <v>16.9</v>
      </c>
      <c r="G37" s="133" t="n">
        <v>16.9</v>
      </c>
      <c r="H37" s="122"/>
      <c r="I37" s="122"/>
      <c r="J37" s="122"/>
      <c r="K37" s="122"/>
    </row>
    <row r="38" customFormat="false" ht="18.75" hidden="false" customHeight="true" outlineLevel="0" collapsed="false">
      <c r="A38" s="131" t="s">
        <v>337</v>
      </c>
      <c r="B38" s="134" t="n">
        <v>273</v>
      </c>
      <c r="C38" s="134" t="n">
        <v>275</v>
      </c>
      <c r="D38" s="134" t="n">
        <v>277</v>
      </c>
      <c r="E38" s="134" t="n">
        <v>277</v>
      </c>
      <c r="F38" s="133" t="n">
        <v>1.6</v>
      </c>
      <c r="G38" s="133" t="n">
        <v>1.6</v>
      </c>
      <c r="H38" s="122"/>
      <c r="I38" s="122"/>
      <c r="J38" s="122"/>
      <c r="K38" s="122"/>
    </row>
    <row r="39" customFormat="false" ht="12.75" hidden="false" customHeight="true" outlineLevel="0" collapsed="false">
      <c r="A39" s="131" t="s">
        <v>338</v>
      </c>
      <c r="B39" s="134" t="n">
        <v>271</v>
      </c>
      <c r="C39" s="134" t="n">
        <v>274</v>
      </c>
      <c r="D39" s="134" t="n">
        <v>274</v>
      </c>
      <c r="E39" s="134" t="n">
        <v>274</v>
      </c>
      <c r="F39" s="133" t="n">
        <v>1</v>
      </c>
      <c r="G39" s="133" t="n">
        <v>1</v>
      </c>
      <c r="H39" s="122"/>
      <c r="I39" s="122"/>
      <c r="J39" s="122"/>
      <c r="K39" s="122"/>
    </row>
    <row r="40" customFormat="false" ht="25.5" hidden="false" customHeight="true" outlineLevel="0" collapsed="false">
      <c r="A40" s="131" t="s">
        <v>339</v>
      </c>
      <c r="B40" s="134" t="n">
        <v>2498</v>
      </c>
      <c r="C40" s="134" t="n">
        <v>2819</v>
      </c>
      <c r="D40" s="134" t="n">
        <v>2821</v>
      </c>
      <c r="E40" s="134" t="n">
        <v>2821</v>
      </c>
      <c r="F40" s="133" t="n">
        <v>12.9</v>
      </c>
      <c r="G40" s="133" t="n">
        <v>12.9</v>
      </c>
      <c r="H40" s="122"/>
      <c r="I40" s="122"/>
      <c r="J40" s="122"/>
      <c r="K40" s="122"/>
    </row>
    <row r="41" customFormat="false" ht="12.75" hidden="false" customHeight="true" outlineLevel="0" collapsed="false">
      <c r="A41" s="131" t="s">
        <v>340</v>
      </c>
      <c r="B41" s="134" t="n">
        <v>1723</v>
      </c>
      <c r="C41" s="134" t="n">
        <v>1989</v>
      </c>
      <c r="D41" s="134" t="n">
        <v>1970</v>
      </c>
      <c r="E41" s="134" t="n">
        <v>1970</v>
      </c>
      <c r="F41" s="133" t="n">
        <v>14.3</v>
      </c>
      <c r="G41" s="133" t="n">
        <v>14.3</v>
      </c>
      <c r="H41" s="122"/>
      <c r="I41" s="122"/>
      <c r="J41" s="122"/>
      <c r="K41" s="122"/>
    </row>
    <row r="42" customFormat="false" ht="12.75" hidden="false" customHeight="true" outlineLevel="0" collapsed="false">
      <c r="A42" s="131" t="s">
        <v>341</v>
      </c>
      <c r="B42" s="134" t="n">
        <v>582</v>
      </c>
      <c r="C42" s="134" t="n">
        <v>593</v>
      </c>
      <c r="D42" s="134" t="n">
        <v>587</v>
      </c>
      <c r="E42" s="134" t="n">
        <v>587</v>
      </c>
      <c r="F42" s="133" t="n">
        <v>0.8</v>
      </c>
      <c r="G42" s="133" t="n">
        <v>0.8</v>
      </c>
      <c r="H42" s="122"/>
      <c r="I42" s="122"/>
      <c r="J42" s="122"/>
      <c r="K42" s="122"/>
    </row>
    <row r="43" customFormat="false" ht="12.75" hidden="false" customHeight="true" outlineLevel="0" collapsed="false">
      <c r="A43" s="131" t="s">
        <v>408</v>
      </c>
      <c r="B43" s="134" t="n">
        <v>189</v>
      </c>
      <c r="C43" s="134" t="n">
        <v>232</v>
      </c>
      <c r="D43" s="134" t="n">
        <v>258</v>
      </c>
      <c r="E43" s="134" t="n">
        <v>258</v>
      </c>
      <c r="F43" s="133" t="n">
        <v>36.5</v>
      </c>
      <c r="G43" s="133" t="n">
        <v>36.5</v>
      </c>
      <c r="H43" s="122"/>
      <c r="I43" s="122"/>
      <c r="J43" s="122"/>
      <c r="K43" s="122"/>
    </row>
    <row r="44" customFormat="false" ht="25.5" hidden="false" customHeight="true" outlineLevel="0" collapsed="false">
      <c r="A44" s="131" t="s">
        <v>342</v>
      </c>
      <c r="B44" s="134" t="n">
        <v>1503</v>
      </c>
      <c r="C44" s="134" t="n">
        <v>1567</v>
      </c>
      <c r="D44" s="134" t="n">
        <v>1619</v>
      </c>
      <c r="E44" s="134" t="n">
        <v>1619</v>
      </c>
      <c r="F44" s="133" t="n">
        <v>7.7</v>
      </c>
      <c r="G44" s="133" t="n">
        <v>7.7</v>
      </c>
      <c r="H44" s="122"/>
      <c r="I44" s="122"/>
      <c r="J44" s="122"/>
      <c r="K44" s="122"/>
    </row>
    <row r="45" customFormat="false" ht="18.75" hidden="false" customHeight="true" outlineLevel="0" collapsed="false">
      <c r="A45" s="131" t="s">
        <v>343</v>
      </c>
      <c r="B45" s="134" t="n">
        <v>1281</v>
      </c>
      <c r="C45" s="134" t="n">
        <v>1346</v>
      </c>
      <c r="D45" s="134" t="n">
        <v>1383</v>
      </c>
      <c r="E45" s="134" t="n">
        <v>1383</v>
      </c>
      <c r="F45" s="133" t="n">
        <v>7.9</v>
      </c>
      <c r="G45" s="133" t="n">
        <v>7.9</v>
      </c>
      <c r="H45" s="122"/>
      <c r="I45" s="122"/>
      <c r="J45" s="122"/>
      <c r="K45" s="122"/>
    </row>
    <row r="46" customFormat="false" ht="12.75" hidden="false" customHeight="true" outlineLevel="0" collapsed="false">
      <c r="A46" s="131" t="s">
        <v>344</v>
      </c>
      <c r="B46" s="134" t="n">
        <v>565</v>
      </c>
      <c r="C46" s="134" t="n">
        <v>652</v>
      </c>
      <c r="D46" s="134" t="n">
        <v>652</v>
      </c>
      <c r="E46" s="134" t="n">
        <v>652</v>
      </c>
      <c r="F46" s="133" t="n">
        <v>15.4</v>
      </c>
      <c r="G46" s="133" t="n">
        <v>15.4</v>
      </c>
      <c r="H46" s="122"/>
      <c r="I46" s="122"/>
      <c r="J46" s="122"/>
      <c r="K46" s="122"/>
    </row>
    <row r="47" customFormat="false" ht="12.75" hidden="false" customHeight="true" outlineLevel="0" collapsed="false">
      <c r="A47" s="131" t="s">
        <v>409</v>
      </c>
      <c r="B47" s="134" t="n">
        <v>186</v>
      </c>
      <c r="C47" s="134" t="n">
        <v>241</v>
      </c>
      <c r="D47" s="134" t="n">
        <v>249</v>
      </c>
      <c r="E47" s="134" t="n">
        <v>249</v>
      </c>
      <c r="F47" s="133" t="n">
        <v>34.1</v>
      </c>
      <c r="G47" s="133" t="n">
        <v>34.1</v>
      </c>
      <c r="H47" s="122"/>
      <c r="I47" s="122"/>
      <c r="J47" s="122"/>
      <c r="K47" s="122"/>
    </row>
    <row r="48" customFormat="false" ht="18.75" hidden="false" customHeight="true" outlineLevel="0" collapsed="false">
      <c r="A48" s="131" t="s">
        <v>345</v>
      </c>
      <c r="B48" s="134" t="n">
        <v>222</v>
      </c>
      <c r="C48" s="134" t="n">
        <v>221</v>
      </c>
      <c r="D48" s="134" t="n">
        <v>236</v>
      </c>
      <c r="E48" s="134" t="n">
        <v>236</v>
      </c>
      <c r="F48" s="133" t="n">
        <v>6.4</v>
      </c>
      <c r="G48" s="133" t="n">
        <v>6.4</v>
      </c>
      <c r="H48" s="122"/>
      <c r="I48" s="122"/>
      <c r="J48" s="122"/>
      <c r="K48" s="122"/>
    </row>
    <row r="49" customFormat="false" ht="25.5" hidden="false" customHeight="true" outlineLevel="0" collapsed="false">
      <c r="A49" s="131" t="s">
        <v>346</v>
      </c>
      <c r="B49" s="134" t="n">
        <v>10575</v>
      </c>
      <c r="C49" s="134" t="n">
        <v>11715</v>
      </c>
      <c r="D49" s="134" t="n">
        <v>11895</v>
      </c>
      <c r="E49" s="134" t="n">
        <v>11895</v>
      </c>
      <c r="F49" s="133" t="n">
        <v>12.5</v>
      </c>
      <c r="G49" s="133" t="n">
        <v>12.5</v>
      </c>
      <c r="H49" s="122"/>
      <c r="I49" s="122"/>
      <c r="J49" s="122"/>
      <c r="K49" s="122"/>
    </row>
    <row r="50" customFormat="false" ht="18.75" hidden="false" customHeight="true" outlineLevel="0" collapsed="false">
      <c r="A50" s="131" t="s">
        <v>347</v>
      </c>
      <c r="B50" s="134" t="n">
        <v>143</v>
      </c>
      <c r="C50" s="134" t="n">
        <v>205</v>
      </c>
      <c r="D50" s="134" t="n">
        <v>204</v>
      </c>
      <c r="E50" s="134" t="n">
        <v>204</v>
      </c>
      <c r="F50" s="133" t="n">
        <v>42.9</v>
      </c>
      <c r="G50" s="133" t="n">
        <v>42.9</v>
      </c>
      <c r="H50" s="122"/>
      <c r="I50" s="122"/>
      <c r="J50" s="122"/>
      <c r="K50" s="122"/>
    </row>
    <row r="51" customFormat="false" ht="18.75" hidden="false" customHeight="true" outlineLevel="0" collapsed="false">
      <c r="A51" s="131" t="s">
        <v>348</v>
      </c>
      <c r="B51" s="134" t="n">
        <v>1105</v>
      </c>
      <c r="C51" s="134" t="n">
        <v>1025</v>
      </c>
      <c r="D51" s="134" t="n">
        <v>994</v>
      </c>
      <c r="E51" s="134" t="n">
        <v>994</v>
      </c>
      <c r="F51" s="133" t="n">
        <v>-10</v>
      </c>
      <c r="G51" s="133" t="n">
        <v>-10</v>
      </c>
      <c r="H51" s="122"/>
      <c r="I51" s="122"/>
      <c r="J51" s="122"/>
      <c r="K51" s="122"/>
    </row>
    <row r="52" customFormat="false" ht="12.75" hidden="false" customHeight="true" outlineLevel="0" collapsed="false">
      <c r="A52" s="131" t="s">
        <v>410</v>
      </c>
      <c r="B52" s="134" t="n">
        <v>433</v>
      </c>
      <c r="C52" s="134" t="n">
        <v>442</v>
      </c>
      <c r="D52" s="134" t="n">
        <v>429</v>
      </c>
      <c r="E52" s="134" t="n">
        <v>429</v>
      </c>
      <c r="F52" s="133" t="n">
        <v>-1</v>
      </c>
      <c r="G52" s="133" t="n">
        <v>-1</v>
      </c>
      <c r="H52" s="122"/>
      <c r="I52" s="122"/>
      <c r="J52" s="122"/>
      <c r="K52" s="122"/>
    </row>
    <row r="53" customFormat="false" ht="12.75" hidden="false" customHeight="true" outlineLevel="0" collapsed="false">
      <c r="A53" s="131" t="s">
        <v>411</v>
      </c>
      <c r="B53" s="134" t="n">
        <v>375</v>
      </c>
      <c r="C53" s="134" t="n">
        <v>377</v>
      </c>
      <c r="D53" s="134" t="n">
        <v>360</v>
      </c>
      <c r="E53" s="134" t="n">
        <v>360</v>
      </c>
      <c r="F53" s="133" t="n">
        <v>-3.9</v>
      </c>
      <c r="G53" s="133" t="n">
        <v>-3.9</v>
      </c>
      <c r="H53" s="122"/>
      <c r="I53" s="122"/>
      <c r="J53" s="122"/>
      <c r="K53" s="122"/>
    </row>
    <row r="54" customFormat="false" ht="18.75" hidden="false" customHeight="true" outlineLevel="0" collapsed="false">
      <c r="A54" s="131" t="s">
        <v>349</v>
      </c>
      <c r="B54" s="134" t="n">
        <v>748</v>
      </c>
      <c r="C54" s="134" t="n">
        <v>735</v>
      </c>
      <c r="D54" s="134" t="n">
        <v>751</v>
      </c>
      <c r="E54" s="134" t="n">
        <v>751</v>
      </c>
      <c r="F54" s="133" t="n">
        <v>0.3</v>
      </c>
      <c r="G54" s="133" t="n">
        <v>0.3</v>
      </c>
      <c r="H54" s="122"/>
      <c r="I54" s="122"/>
      <c r="J54" s="122"/>
      <c r="K54" s="122"/>
    </row>
    <row r="55" customFormat="false" ht="12.75" hidden="false" customHeight="true" outlineLevel="0" collapsed="false">
      <c r="A55" s="131" t="s">
        <v>412</v>
      </c>
      <c r="B55" s="134" t="n">
        <v>373</v>
      </c>
      <c r="C55" s="134" t="n">
        <v>373</v>
      </c>
      <c r="D55" s="134" t="n">
        <v>426</v>
      </c>
      <c r="E55" s="134" t="n">
        <v>426</v>
      </c>
      <c r="F55" s="133" t="n">
        <v>14.3</v>
      </c>
      <c r="G55" s="133" t="n">
        <v>14.3</v>
      </c>
      <c r="H55" s="122"/>
      <c r="I55" s="122"/>
      <c r="J55" s="122"/>
      <c r="K55" s="122"/>
    </row>
    <row r="56" customFormat="false" ht="12.75" hidden="false" customHeight="true" outlineLevel="0" collapsed="false">
      <c r="A56" s="131" t="s">
        <v>413</v>
      </c>
      <c r="B56" s="134" t="n">
        <v>327</v>
      </c>
      <c r="C56" s="134" t="n">
        <v>324</v>
      </c>
      <c r="D56" s="134" t="n">
        <v>284</v>
      </c>
      <c r="E56" s="134" t="n">
        <v>284</v>
      </c>
      <c r="F56" s="133" t="n">
        <v>-13.3</v>
      </c>
      <c r="G56" s="133" t="n">
        <v>-13.3</v>
      </c>
      <c r="H56" s="122"/>
      <c r="I56" s="122"/>
      <c r="J56" s="122"/>
      <c r="K56" s="122"/>
    </row>
    <row r="57" customFormat="false" ht="18.75" hidden="false" customHeight="true" outlineLevel="0" collapsed="false">
      <c r="A57" s="131" t="s">
        <v>350</v>
      </c>
      <c r="B57" s="134" t="n">
        <v>6132</v>
      </c>
      <c r="C57" s="134" t="n">
        <v>7296</v>
      </c>
      <c r="D57" s="134" t="n">
        <v>7325</v>
      </c>
      <c r="E57" s="134" t="n">
        <v>7325</v>
      </c>
      <c r="F57" s="133" t="n">
        <v>19.4</v>
      </c>
      <c r="G57" s="133" t="n">
        <v>19.4</v>
      </c>
      <c r="H57" s="122"/>
      <c r="I57" s="122"/>
      <c r="J57" s="122"/>
      <c r="K57" s="122"/>
    </row>
    <row r="58" customFormat="false" ht="12.75" hidden="false" customHeight="true" outlineLevel="0" collapsed="false">
      <c r="A58" s="131" t="s">
        <v>351</v>
      </c>
      <c r="B58" s="134" t="n">
        <v>3501</v>
      </c>
      <c r="C58" s="134" t="n">
        <v>4315</v>
      </c>
      <c r="D58" s="134" t="n">
        <v>4607</v>
      </c>
      <c r="E58" s="134" t="n">
        <v>4607</v>
      </c>
      <c r="F58" s="133" t="n">
        <v>31.6</v>
      </c>
      <c r="G58" s="133" t="n">
        <v>31.6</v>
      </c>
      <c r="H58" s="122"/>
      <c r="I58" s="122"/>
      <c r="J58" s="122"/>
      <c r="K58" s="122"/>
    </row>
    <row r="59" customFormat="false" ht="12.75" hidden="false" customHeight="true" outlineLevel="0" collapsed="false">
      <c r="A59" s="131" t="s">
        <v>353</v>
      </c>
      <c r="B59" s="134" t="n">
        <v>894</v>
      </c>
      <c r="C59" s="134" t="n">
        <v>1041</v>
      </c>
      <c r="D59" s="134" t="n">
        <v>996</v>
      </c>
      <c r="E59" s="134" t="n">
        <v>996</v>
      </c>
      <c r="F59" s="133" t="n">
        <v>11.5</v>
      </c>
      <c r="G59" s="133" t="n">
        <v>11.5</v>
      </c>
      <c r="H59" s="122"/>
      <c r="I59" s="122"/>
      <c r="J59" s="122"/>
      <c r="K59" s="122"/>
    </row>
    <row r="60" customFormat="false" ht="12.75" hidden="false" customHeight="true" outlineLevel="0" collapsed="false">
      <c r="A60" s="131" t="s">
        <v>352</v>
      </c>
      <c r="B60" s="134" t="n">
        <v>646</v>
      </c>
      <c r="C60" s="134" t="n">
        <v>750</v>
      </c>
      <c r="D60" s="134" t="n">
        <v>567</v>
      </c>
      <c r="E60" s="134" t="n">
        <v>567</v>
      </c>
      <c r="F60" s="133" t="n">
        <v>-12.3</v>
      </c>
      <c r="G60" s="133" t="n">
        <v>-12.3</v>
      </c>
      <c r="H60" s="122"/>
      <c r="I60" s="122"/>
      <c r="J60" s="122"/>
      <c r="K60" s="122"/>
    </row>
    <row r="61" customFormat="false" ht="12.75" hidden="false" customHeight="true" outlineLevel="0" collapsed="false">
      <c r="A61" s="131" t="s">
        <v>355</v>
      </c>
      <c r="B61" s="134" t="n">
        <v>506</v>
      </c>
      <c r="C61" s="134" t="n">
        <v>488</v>
      </c>
      <c r="D61" s="134" t="n">
        <v>488</v>
      </c>
      <c r="E61" s="134" t="n">
        <v>488</v>
      </c>
      <c r="F61" s="133" t="n">
        <v>-3.4</v>
      </c>
      <c r="G61" s="133" t="n">
        <v>-3.4</v>
      </c>
      <c r="H61" s="122"/>
      <c r="I61" s="122"/>
      <c r="J61" s="122"/>
      <c r="K61" s="122"/>
    </row>
    <row r="62" customFormat="false" ht="12.75" hidden="false" customHeight="true" outlineLevel="0" collapsed="false">
      <c r="A62" s="131" t="s">
        <v>354</v>
      </c>
      <c r="B62" s="134" t="n">
        <v>550</v>
      </c>
      <c r="C62" s="134" t="n">
        <v>630</v>
      </c>
      <c r="D62" s="134" t="n">
        <v>612</v>
      </c>
      <c r="E62" s="134" t="n">
        <v>612</v>
      </c>
      <c r="F62" s="133" t="n">
        <v>11.3</v>
      </c>
      <c r="G62" s="133" t="n">
        <v>11.3</v>
      </c>
      <c r="H62" s="122"/>
      <c r="I62" s="122"/>
      <c r="J62" s="122"/>
      <c r="K62" s="122"/>
    </row>
    <row r="63" customFormat="false" ht="18.75" hidden="false" customHeight="true" outlineLevel="0" collapsed="false">
      <c r="A63" s="131" t="s">
        <v>356</v>
      </c>
      <c r="B63" s="134" t="n">
        <v>2448</v>
      </c>
      <c r="C63" s="134" t="n">
        <v>2454</v>
      </c>
      <c r="D63" s="134" t="n">
        <v>2622</v>
      </c>
      <c r="E63" s="134" t="n">
        <v>2622</v>
      </c>
      <c r="F63" s="133" t="n">
        <v>7.1</v>
      </c>
      <c r="G63" s="133" t="n">
        <v>7.1</v>
      </c>
      <c r="H63" s="122"/>
      <c r="I63" s="122"/>
      <c r="J63" s="122"/>
      <c r="K63" s="122"/>
    </row>
    <row r="64" customFormat="false" ht="12.75" hidden="false" customHeight="true" outlineLevel="0" collapsed="false">
      <c r="A64" s="131" t="s">
        <v>357</v>
      </c>
      <c r="B64" s="134" t="n">
        <v>1578</v>
      </c>
      <c r="C64" s="134" t="n">
        <v>1702</v>
      </c>
      <c r="D64" s="134" t="n">
        <v>1833</v>
      </c>
      <c r="E64" s="134" t="n">
        <v>1833</v>
      </c>
      <c r="F64" s="133" t="n">
        <v>16.2</v>
      </c>
      <c r="G64" s="133" t="n">
        <v>16.2</v>
      </c>
      <c r="H64" s="122"/>
      <c r="I64" s="122"/>
      <c r="J64" s="122"/>
      <c r="K64" s="122"/>
    </row>
    <row r="65" customFormat="false" ht="12.75" hidden="false" customHeight="true" outlineLevel="0" collapsed="false">
      <c r="A65" s="131" t="s">
        <v>358</v>
      </c>
      <c r="B65" s="134" t="n">
        <v>805</v>
      </c>
      <c r="C65" s="134" t="n">
        <v>745</v>
      </c>
      <c r="D65" s="134" t="n">
        <v>782</v>
      </c>
      <c r="E65" s="134" t="n">
        <v>782</v>
      </c>
      <c r="F65" s="133" t="n">
        <v>-2.9</v>
      </c>
      <c r="G65" s="133" t="n">
        <v>-2.9</v>
      </c>
      <c r="H65" s="122"/>
      <c r="I65" s="122"/>
      <c r="J65" s="122"/>
      <c r="K65" s="122"/>
    </row>
    <row r="66" customFormat="false" ht="12.75" hidden="false" customHeight="true" outlineLevel="0" collapsed="false">
      <c r="A66" s="131" t="s">
        <v>414</v>
      </c>
      <c r="B66" s="134" t="n">
        <v>65</v>
      </c>
      <c r="C66" s="134" t="n">
        <v>6</v>
      </c>
      <c r="D66" s="134" t="n">
        <v>7</v>
      </c>
      <c r="E66" s="134" t="n">
        <v>7</v>
      </c>
      <c r="F66" s="133" t="n">
        <v>-89.7</v>
      </c>
      <c r="G66" s="133" t="n">
        <v>-89.7</v>
      </c>
      <c r="H66" s="122"/>
      <c r="I66" s="122"/>
      <c r="J66" s="122"/>
      <c r="K66" s="122"/>
    </row>
    <row r="67" customFormat="false" ht="25.5" hidden="false" customHeight="true" outlineLevel="0" collapsed="false">
      <c r="A67" s="131" t="s">
        <v>359</v>
      </c>
      <c r="B67" s="134" t="n">
        <v>152</v>
      </c>
      <c r="C67" s="134" t="n">
        <v>122</v>
      </c>
      <c r="D67" s="134" t="n">
        <v>100</v>
      </c>
      <c r="E67" s="134" t="n">
        <v>100</v>
      </c>
      <c r="F67" s="133" t="n">
        <v>-34.3</v>
      </c>
      <c r="G67" s="133" t="n">
        <v>-34.3</v>
      </c>
      <c r="H67" s="122"/>
      <c r="I67" s="122"/>
      <c r="J67" s="122"/>
      <c r="K67" s="122"/>
    </row>
    <row r="68" customFormat="false" ht="25.5" hidden="false" customHeight="true" outlineLevel="0" collapsed="false">
      <c r="A68" s="131" t="s">
        <v>300</v>
      </c>
      <c r="B68" s="135" t="n">
        <v>6379</v>
      </c>
      <c r="C68" s="135" t="n">
        <v>7418</v>
      </c>
      <c r="D68" s="135" t="n">
        <v>7304</v>
      </c>
      <c r="E68" s="135" t="n">
        <v>7304</v>
      </c>
      <c r="F68" s="133" t="n">
        <v>14.5</v>
      </c>
      <c r="G68" s="133" t="n">
        <v>14.5</v>
      </c>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3" customFormat="false" ht="12.75" hidden="false" customHeight="true" outlineLevel="0" collapsed="false">
      <c r="A73" s="136"/>
      <c r="H73" s="122"/>
      <c r="I73" s="122"/>
      <c r="J73" s="122"/>
      <c r="K73"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20" t="s">
        <v>70</v>
      </c>
      <c r="G76" s="19" t="s">
        <v>415</v>
      </c>
      <c r="H76" s="122"/>
      <c r="I76" s="122"/>
      <c r="J76" s="122"/>
      <c r="K76" s="122"/>
    </row>
    <row r="77" customFormat="false" ht="12.75" hidden="false" customHeight="true" outlineLevel="0" collapsed="false">
      <c r="A77" s="136"/>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c r="A92" s="136"/>
      <c r="H92" s="122"/>
      <c r="I92" s="122"/>
      <c r="J92" s="122"/>
      <c r="K92" s="12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6</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417</v>
      </c>
      <c r="C9" s="130"/>
      <c r="D9" s="130"/>
      <c r="E9" s="130"/>
      <c r="F9" s="130"/>
      <c r="G9" s="130"/>
      <c r="H9" s="122"/>
      <c r="I9" s="122"/>
      <c r="J9" s="122"/>
      <c r="K9" s="122"/>
    </row>
    <row r="10" customFormat="false" ht="25.5" hidden="false" customHeight="true" outlineLevel="0" collapsed="false">
      <c r="A10" s="131" t="s">
        <v>24</v>
      </c>
      <c r="B10" s="134" t="n">
        <v>3152</v>
      </c>
      <c r="C10" s="134" t="n">
        <v>3667</v>
      </c>
      <c r="D10" s="134" t="n">
        <v>3610</v>
      </c>
      <c r="E10" s="134" t="n">
        <v>3610</v>
      </c>
      <c r="F10" s="133" t="n">
        <v>14.5</v>
      </c>
      <c r="G10" s="133" t="n">
        <v>14.5</v>
      </c>
      <c r="H10" s="122"/>
      <c r="I10" s="122"/>
      <c r="J10" s="122"/>
      <c r="K10" s="122"/>
    </row>
    <row r="11" customFormat="false" ht="25.5" hidden="false" customHeight="true" outlineLevel="0" collapsed="false">
      <c r="A11" s="131" t="s">
        <v>307</v>
      </c>
      <c r="B11" s="134" t="n">
        <v>60</v>
      </c>
      <c r="C11" s="134" t="n">
        <v>55</v>
      </c>
      <c r="D11" s="134" t="n">
        <v>53</v>
      </c>
      <c r="E11" s="134" t="n">
        <v>53</v>
      </c>
      <c r="F11" s="133" t="n">
        <v>-11.3</v>
      </c>
      <c r="G11" s="133" t="n">
        <v>-11.3</v>
      </c>
      <c r="H11" s="122"/>
      <c r="I11" s="122"/>
      <c r="J11" s="122"/>
      <c r="K11" s="122"/>
    </row>
    <row r="12" customFormat="false" ht="18.75" hidden="false" customHeight="true" outlineLevel="0" collapsed="false">
      <c r="A12" s="131" t="s">
        <v>308</v>
      </c>
      <c r="B12" s="134" t="n">
        <v>3092</v>
      </c>
      <c r="C12" s="134" t="n">
        <v>3613</v>
      </c>
      <c r="D12" s="134" t="n">
        <v>3557</v>
      </c>
      <c r="E12" s="134" t="n">
        <v>3557</v>
      </c>
      <c r="F12" s="133" t="n">
        <v>15</v>
      </c>
      <c r="G12" s="133" t="n">
        <v>15</v>
      </c>
      <c r="H12" s="122"/>
      <c r="I12" s="122"/>
      <c r="J12" s="122"/>
      <c r="K12" s="122"/>
    </row>
    <row r="13" customFormat="false" ht="25.5" hidden="false" customHeight="true" outlineLevel="0" collapsed="false">
      <c r="A13" s="131" t="s">
        <v>309</v>
      </c>
      <c r="B13" s="134" t="n">
        <v>1156</v>
      </c>
      <c r="C13" s="134" t="n">
        <v>1358</v>
      </c>
      <c r="D13" s="134" t="n">
        <v>1305</v>
      </c>
      <c r="E13" s="134" t="n">
        <v>1305</v>
      </c>
      <c r="F13" s="133" t="n">
        <v>12.9</v>
      </c>
      <c r="G13" s="133" t="n">
        <v>12.9</v>
      </c>
      <c r="H13" s="122"/>
      <c r="I13" s="122"/>
      <c r="J13" s="122"/>
      <c r="K13" s="122"/>
    </row>
    <row r="14" customFormat="false" ht="12.75" hidden="false" customHeight="true" outlineLevel="0" collapsed="false">
      <c r="A14" s="131" t="s">
        <v>310</v>
      </c>
      <c r="B14" s="134" t="n">
        <v>859</v>
      </c>
      <c r="C14" s="134" t="n">
        <v>923</v>
      </c>
      <c r="D14" s="134" t="n">
        <v>914</v>
      </c>
      <c r="E14" s="134" t="n">
        <v>914</v>
      </c>
      <c r="F14" s="133" t="n">
        <v>6.3</v>
      </c>
      <c r="G14" s="133" t="n">
        <v>6.3</v>
      </c>
      <c r="H14" s="122"/>
      <c r="I14" s="122"/>
      <c r="J14" s="122"/>
      <c r="K14" s="122"/>
    </row>
    <row r="15" customFormat="false" ht="12.75" hidden="false" customHeight="true" outlineLevel="0" collapsed="false">
      <c r="A15" s="131" t="s">
        <v>311</v>
      </c>
      <c r="B15" s="134" t="n">
        <v>297</v>
      </c>
      <c r="C15" s="134" t="n">
        <v>435</v>
      </c>
      <c r="D15" s="134" t="n">
        <v>391</v>
      </c>
      <c r="E15" s="134" t="n">
        <v>391</v>
      </c>
      <c r="F15" s="133" t="n">
        <v>31.9</v>
      </c>
      <c r="G15" s="133" t="n">
        <v>31.9</v>
      </c>
      <c r="H15" s="122"/>
      <c r="I15" s="122"/>
      <c r="J15" s="122"/>
      <c r="K15" s="122"/>
    </row>
    <row r="16" customFormat="false" ht="18.75" hidden="false" customHeight="true" outlineLevel="0" collapsed="false">
      <c r="A16" s="131" t="s">
        <v>312</v>
      </c>
      <c r="B16" s="134" t="n">
        <v>815</v>
      </c>
      <c r="C16" s="134" t="n">
        <v>988</v>
      </c>
      <c r="D16" s="134" t="n">
        <v>952</v>
      </c>
      <c r="E16" s="134" t="n">
        <v>952</v>
      </c>
      <c r="F16" s="133" t="n">
        <v>16.8</v>
      </c>
      <c r="G16" s="133" t="n">
        <v>16.8</v>
      </c>
      <c r="H16" s="122"/>
      <c r="I16" s="122"/>
      <c r="J16" s="122"/>
      <c r="K16" s="122"/>
    </row>
    <row r="17" customFormat="false" ht="12.75" hidden="false" customHeight="true" outlineLevel="0" collapsed="false">
      <c r="A17" s="131" t="s">
        <v>402</v>
      </c>
      <c r="B17" s="134" t="n">
        <v>210</v>
      </c>
      <c r="C17" s="134" t="n">
        <v>225</v>
      </c>
      <c r="D17" s="134" t="n">
        <v>224</v>
      </c>
      <c r="E17" s="134" t="n">
        <v>224</v>
      </c>
      <c r="F17" s="133" t="n">
        <v>6.9</v>
      </c>
      <c r="G17" s="133" t="n">
        <v>6.9</v>
      </c>
      <c r="H17" s="122"/>
      <c r="I17" s="122"/>
      <c r="J17" s="122"/>
      <c r="K17" s="122"/>
    </row>
    <row r="18" customFormat="false" ht="12.75" hidden="false" customHeight="true" outlineLevel="0" collapsed="false">
      <c r="A18" s="131" t="s">
        <v>403</v>
      </c>
      <c r="B18" s="134" t="n">
        <v>157</v>
      </c>
      <c r="C18" s="134" t="n">
        <v>152</v>
      </c>
      <c r="D18" s="134" t="n">
        <v>160</v>
      </c>
      <c r="E18" s="134" t="n">
        <v>160</v>
      </c>
      <c r="F18" s="133" t="n">
        <v>2</v>
      </c>
      <c r="G18" s="133" t="n">
        <v>2</v>
      </c>
      <c r="H18" s="122"/>
      <c r="I18" s="122"/>
      <c r="J18" s="122"/>
      <c r="K18" s="122"/>
    </row>
    <row r="19" customFormat="false" ht="12.75" hidden="false" customHeight="true" outlineLevel="0" collapsed="false">
      <c r="A19" s="131" t="s">
        <v>315</v>
      </c>
      <c r="B19" s="134" t="n">
        <v>185</v>
      </c>
      <c r="C19" s="134" t="n">
        <v>309</v>
      </c>
      <c r="D19" s="134" t="n">
        <v>266</v>
      </c>
      <c r="E19" s="134" t="n">
        <v>266</v>
      </c>
      <c r="F19" s="133" t="n">
        <v>44</v>
      </c>
      <c r="G19" s="133" t="n">
        <v>44</v>
      </c>
      <c r="H19" s="122"/>
      <c r="I19" s="122"/>
      <c r="J19" s="122"/>
      <c r="K19" s="122"/>
    </row>
    <row r="20" customFormat="false" ht="12.75" hidden="false" customHeight="true" outlineLevel="0" collapsed="false">
      <c r="A20" s="131" t="s">
        <v>318</v>
      </c>
      <c r="B20" s="134" t="n">
        <v>106</v>
      </c>
      <c r="C20" s="134" t="n">
        <v>119</v>
      </c>
      <c r="D20" s="134" t="n">
        <v>115</v>
      </c>
      <c r="E20" s="134" t="n">
        <v>115</v>
      </c>
      <c r="F20" s="133" t="n">
        <v>8.3</v>
      </c>
      <c r="G20" s="133" t="n">
        <v>8.3</v>
      </c>
      <c r="H20" s="122"/>
      <c r="I20" s="122"/>
      <c r="J20" s="122"/>
      <c r="K20" s="122"/>
    </row>
    <row r="21" customFormat="false" ht="12.75" hidden="false" customHeight="true" outlineLevel="0" collapsed="false">
      <c r="A21" s="131" t="s">
        <v>316</v>
      </c>
      <c r="B21" s="134" t="n">
        <v>68</v>
      </c>
      <c r="C21" s="134" t="n">
        <v>74</v>
      </c>
      <c r="D21" s="134" t="n">
        <v>81</v>
      </c>
      <c r="E21" s="134" t="n">
        <v>81</v>
      </c>
      <c r="F21" s="133" t="n">
        <v>19.1</v>
      </c>
      <c r="G21" s="133" t="n">
        <v>19.1</v>
      </c>
      <c r="H21" s="122"/>
      <c r="I21" s="122"/>
      <c r="J21" s="122"/>
      <c r="K21" s="122"/>
    </row>
    <row r="22" customFormat="false" ht="12.75" hidden="false" customHeight="true" outlineLevel="0" collapsed="false">
      <c r="A22" s="131" t="s">
        <v>317</v>
      </c>
      <c r="B22" s="134" t="n">
        <v>30</v>
      </c>
      <c r="C22" s="134" t="n">
        <v>34</v>
      </c>
      <c r="D22" s="134" t="n">
        <v>34</v>
      </c>
      <c r="E22" s="134" t="n">
        <v>34</v>
      </c>
      <c r="F22" s="133" t="n">
        <v>13.9</v>
      </c>
      <c r="G22" s="133" t="n">
        <v>13.9</v>
      </c>
      <c r="H22" s="122"/>
      <c r="I22" s="122"/>
      <c r="J22" s="122"/>
      <c r="K22" s="122"/>
    </row>
    <row r="23" customFormat="false" ht="12.75" hidden="false" customHeight="true" outlineLevel="0" collapsed="false">
      <c r="A23" s="131" t="s">
        <v>319</v>
      </c>
      <c r="B23" s="134" t="n">
        <v>37</v>
      </c>
      <c r="C23" s="134" t="n">
        <v>48</v>
      </c>
      <c r="D23" s="134" t="n">
        <v>44</v>
      </c>
      <c r="E23" s="134" t="n">
        <v>44</v>
      </c>
      <c r="F23" s="133" t="n">
        <v>18.7</v>
      </c>
      <c r="G23" s="133" t="n">
        <v>18.7</v>
      </c>
      <c r="H23" s="122"/>
      <c r="I23" s="122"/>
      <c r="J23" s="122"/>
      <c r="K23" s="122"/>
    </row>
    <row r="24" customFormat="false" ht="18.75" hidden="false" customHeight="true" outlineLevel="0" collapsed="false">
      <c r="A24" s="131" t="s">
        <v>321</v>
      </c>
      <c r="B24" s="134" t="n">
        <v>152</v>
      </c>
      <c r="C24" s="134" t="n">
        <v>178</v>
      </c>
      <c r="D24" s="134" t="n">
        <v>171</v>
      </c>
      <c r="E24" s="134" t="n">
        <v>171</v>
      </c>
      <c r="F24" s="133" t="n">
        <v>12.3</v>
      </c>
      <c r="G24" s="133" t="n">
        <v>12.3</v>
      </c>
      <c r="H24" s="122"/>
      <c r="I24" s="122"/>
      <c r="J24" s="122"/>
      <c r="K24" s="122"/>
    </row>
    <row r="25" customFormat="false" ht="12.75" hidden="false" customHeight="true" outlineLevel="0" collapsed="false">
      <c r="A25" s="131" t="s">
        <v>322</v>
      </c>
      <c r="B25" s="134" t="n">
        <v>80</v>
      </c>
      <c r="C25" s="134" t="n">
        <v>89</v>
      </c>
      <c r="D25" s="134" t="n">
        <v>88</v>
      </c>
      <c r="E25" s="134" t="n">
        <v>88</v>
      </c>
      <c r="F25" s="133" t="n">
        <v>10.3</v>
      </c>
      <c r="G25" s="133" t="n">
        <v>10.3</v>
      </c>
      <c r="H25" s="122"/>
      <c r="I25" s="122"/>
      <c r="J25" s="122"/>
      <c r="K25" s="122"/>
    </row>
    <row r="26" customFormat="false" ht="12.75" hidden="false" customHeight="true" outlineLevel="0" collapsed="false">
      <c r="A26" s="131" t="s">
        <v>323</v>
      </c>
      <c r="B26" s="134" t="n">
        <v>61</v>
      </c>
      <c r="C26" s="134" t="n">
        <v>79</v>
      </c>
      <c r="D26" s="134" t="n">
        <v>71</v>
      </c>
      <c r="E26" s="134" t="n">
        <v>71</v>
      </c>
      <c r="F26" s="133" t="n">
        <v>17.2</v>
      </c>
      <c r="G26" s="133" t="n">
        <v>17.2</v>
      </c>
      <c r="H26" s="122"/>
      <c r="I26" s="122"/>
      <c r="J26" s="122"/>
      <c r="K26" s="122"/>
    </row>
    <row r="27" customFormat="false" ht="18.75" hidden="false" customHeight="true" outlineLevel="0" collapsed="false">
      <c r="A27" s="131" t="s">
        <v>324</v>
      </c>
      <c r="B27" s="134" t="n">
        <v>128</v>
      </c>
      <c r="C27" s="134" t="n">
        <v>125</v>
      </c>
      <c r="D27" s="134" t="n">
        <v>113</v>
      </c>
      <c r="E27" s="134" t="n">
        <v>113</v>
      </c>
      <c r="F27" s="133" t="n">
        <v>-12.3</v>
      </c>
      <c r="G27" s="133" t="n">
        <v>-12.3</v>
      </c>
      <c r="H27" s="122"/>
      <c r="I27" s="122"/>
      <c r="J27" s="122"/>
      <c r="K27" s="122"/>
    </row>
    <row r="28" customFormat="false" ht="12.75" hidden="false" customHeight="true" outlineLevel="0" collapsed="false">
      <c r="A28" s="131" t="s">
        <v>405</v>
      </c>
      <c r="B28" s="134" t="n">
        <v>72</v>
      </c>
      <c r="C28" s="134" t="n">
        <v>63</v>
      </c>
      <c r="D28" s="134" t="n">
        <v>50</v>
      </c>
      <c r="E28" s="134" t="n">
        <v>50</v>
      </c>
      <c r="F28" s="133" t="n">
        <v>-30.4</v>
      </c>
      <c r="G28" s="133" t="n">
        <v>-30.4</v>
      </c>
      <c r="H28" s="122"/>
      <c r="I28" s="122"/>
      <c r="J28" s="122"/>
      <c r="K28" s="122"/>
    </row>
    <row r="29" customFormat="false" ht="12.75" hidden="false" customHeight="true" outlineLevel="0" collapsed="false">
      <c r="A29" s="131" t="s">
        <v>328</v>
      </c>
      <c r="B29" s="134" t="n">
        <v>22</v>
      </c>
      <c r="C29" s="134" t="n">
        <v>18</v>
      </c>
      <c r="D29" s="134" t="n">
        <v>24</v>
      </c>
      <c r="E29" s="134" t="n">
        <v>24</v>
      </c>
      <c r="F29" s="133" t="n">
        <v>11.2</v>
      </c>
      <c r="G29" s="133" t="n">
        <v>11.2</v>
      </c>
      <c r="H29" s="122"/>
      <c r="I29" s="122"/>
      <c r="J29" s="122"/>
      <c r="K29" s="122"/>
    </row>
    <row r="30" customFormat="false" ht="12.75" hidden="false" customHeight="true" outlineLevel="0" collapsed="false">
      <c r="A30" s="131" t="s">
        <v>406</v>
      </c>
      <c r="B30" s="134" t="n">
        <v>20</v>
      </c>
      <c r="C30" s="134" t="n">
        <v>30</v>
      </c>
      <c r="D30" s="134" t="n">
        <v>21</v>
      </c>
      <c r="E30" s="134" t="n">
        <v>21</v>
      </c>
      <c r="F30" s="133" t="n">
        <v>6.4</v>
      </c>
      <c r="G30" s="133" t="n">
        <v>6.4</v>
      </c>
      <c r="H30" s="122"/>
      <c r="I30" s="122"/>
      <c r="J30" s="122"/>
      <c r="K30" s="122"/>
    </row>
    <row r="31" customFormat="false" ht="18.75" hidden="false" customHeight="true" outlineLevel="0" collapsed="false">
      <c r="A31" s="131" t="s">
        <v>329</v>
      </c>
      <c r="B31" s="134" t="n">
        <v>60</v>
      </c>
      <c r="C31" s="134" t="n">
        <v>67</v>
      </c>
      <c r="D31" s="134" t="n">
        <v>69</v>
      </c>
      <c r="E31" s="134" t="n">
        <v>69</v>
      </c>
      <c r="F31" s="133" t="n">
        <v>15.9</v>
      </c>
      <c r="G31" s="133" t="n">
        <v>15.9</v>
      </c>
      <c r="H31" s="122"/>
      <c r="I31" s="122"/>
      <c r="J31" s="122"/>
      <c r="K31" s="122"/>
    </row>
    <row r="32" customFormat="false" ht="12.75" hidden="false" customHeight="true" outlineLevel="0" collapsed="false">
      <c r="A32" s="131" t="s">
        <v>330</v>
      </c>
      <c r="B32" s="134" t="n">
        <v>24</v>
      </c>
      <c r="C32" s="134" t="n">
        <v>21</v>
      </c>
      <c r="D32" s="134" t="n">
        <v>17</v>
      </c>
      <c r="E32" s="134" t="n">
        <v>17</v>
      </c>
      <c r="F32" s="133" t="n">
        <v>-29.5</v>
      </c>
      <c r="G32" s="133" t="n">
        <v>-29.5</v>
      </c>
      <c r="H32" s="122"/>
      <c r="I32" s="122"/>
      <c r="J32" s="122"/>
      <c r="K32" s="122"/>
    </row>
    <row r="33" customFormat="false" ht="12.75" hidden="false" customHeight="false" outlineLevel="0" collapsed="false">
      <c r="A33" s="131" t="s">
        <v>407</v>
      </c>
      <c r="B33" s="134" t="n">
        <v>21</v>
      </c>
      <c r="C33" s="134" t="n">
        <v>27</v>
      </c>
      <c r="D33" s="134" t="n">
        <v>27</v>
      </c>
      <c r="E33" s="134" t="n">
        <v>27</v>
      </c>
      <c r="F33" s="133" t="n">
        <v>28.5</v>
      </c>
      <c r="G33" s="133" t="n">
        <v>28.5</v>
      </c>
    </row>
    <row r="34" customFormat="false" ht="25.5" hidden="false" customHeight="true" outlineLevel="0" collapsed="false">
      <c r="A34" s="131" t="s">
        <v>331</v>
      </c>
      <c r="B34" s="134" t="n">
        <v>81</v>
      </c>
      <c r="C34" s="134" t="n">
        <v>79</v>
      </c>
      <c r="D34" s="134" t="n">
        <v>79</v>
      </c>
      <c r="E34" s="134" t="n">
        <v>79</v>
      </c>
      <c r="F34" s="133" t="n">
        <v>-2.8</v>
      </c>
      <c r="G34" s="133" t="n">
        <v>-2.8</v>
      </c>
      <c r="H34" s="122"/>
      <c r="I34" s="122"/>
      <c r="J34" s="122"/>
      <c r="K34" s="122"/>
    </row>
    <row r="35" customFormat="false" ht="18.75" hidden="false" customHeight="true" outlineLevel="0" collapsed="false">
      <c r="A35" s="131" t="s">
        <v>332</v>
      </c>
      <c r="B35" s="134" t="n">
        <v>35</v>
      </c>
      <c r="C35" s="134" t="n">
        <v>33</v>
      </c>
      <c r="D35" s="134" t="n">
        <v>33</v>
      </c>
      <c r="E35" s="134" t="n">
        <v>33</v>
      </c>
      <c r="F35" s="133" t="n">
        <v>-5.1</v>
      </c>
      <c r="G35" s="133" t="n">
        <v>-5.1</v>
      </c>
      <c r="H35" s="122"/>
      <c r="I35" s="122"/>
      <c r="J35" s="122"/>
      <c r="K35" s="122"/>
    </row>
    <row r="36" customFormat="false" ht="18.75" hidden="false" customHeight="true" outlineLevel="0" collapsed="false">
      <c r="A36" s="131" t="s">
        <v>335</v>
      </c>
      <c r="B36" s="134" t="n">
        <v>10</v>
      </c>
      <c r="C36" s="134" t="n">
        <v>9</v>
      </c>
      <c r="D36" s="134" t="n">
        <v>10</v>
      </c>
      <c r="E36" s="134" t="n">
        <v>10</v>
      </c>
      <c r="F36" s="133" t="n">
        <v>4.4</v>
      </c>
      <c r="G36" s="133" t="n">
        <v>4.4</v>
      </c>
      <c r="H36" s="122"/>
      <c r="I36" s="122"/>
      <c r="J36" s="122"/>
      <c r="K36" s="122"/>
    </row>
    <row r="37" customFormat="false" ht="18.75" hidden="false" customHeight="true" outlineLevel="0" collapsed="false">
      <c r="A37" s="131" t="s">
        <v>336</v>
      </c>
      <c r="B37" s="134" t="n">
        <v>0</v>
      </c>
      <c r="C37" s="134" t="n">
        <v>0</v>
      </c>
      <c r="D37" s="134" t="n">
        <v>0</v>
      </c>
      <c r="E37" s="134" t="n">
        <v>0</v>
      </c>
      <c r="F37" s="133" t="n">
        <v>77.6</v>
      </c>
      <c r="G37" s="133" t="n">
        <v>77.6</v>
      </c>
      <c r="H37" s="122"/>
      <c r="I37" s="122"/>
      <c r="J37" s="122"/>
      <c r="K37" s="122"/>
    </row>
    <row r="38" customFormat="false" ht="18.75" hidden="false" customHeight="true" outlineLevel="0" collapsed="false">
      <c r="A38" s="131" t="s">
        <v>337</v>
      </c>
      <c r="B38" s="134" t="n">
        <v>36</v>
      </c>
      <c r="C38" s="134" t="n">
        <v>38</v>
      </c>
      <c r="D38" s="134" t="n">
        <v>35</v>
      </c>
      <c r="E38" s="134" t="n">
        <v>35</v>
      </c>
      <c r="F38" s="133" t="n">
        <v>-2.5</v>
      </c>
      <c r="G38" s="133" t="n">
        <v>-2.5</v>
      </c>
      <c r="H38" s="122"/>
      <c r="I38" s="122"/>
      <c r="J38" s="122"/>
      <c r="K38" s="122"/>
    </row>
    <row r="39" customFormat="false" ht="12.75" hidden="false" customHeight="true" outlineLevel="0" collapsed="false">
      <c r="A39" s="131" t="s">
        <v>338</v>
      </c>
      <c r="B39" s="134" t="n">
        <v>36</v>
      </c>
      <c r="C39" s="134" t="n">
        <v>38</v>
      </c>
      <c r="D39" s="134" t="n">
        <v>35</v>
      </c>
      <c r="E39" s="134" t="n">
        <v>35</v>
      </c>
      <c r="F39" s="133" t="n">
        <v>-2.9</v>
      </c>
      <c r="G39" s="133" t="n">
        <v>-2.9</v>
      </c>
      <c r="H39" s="122"/>
      <c r="I39" s="122"/>
      <c r="J39" s="122"/>
      <c r="K39" s="122"/>
    </row>
    <row r="40" customFormat="false" ht="25.5" hidden="false" customHeight="true" outlineLevel="0" collapsed="false">
      <c r="A40" s="131" t="s">
        <v>339</v>
      </c>
      <c r="B40" s="134" t="n">
        <v>342</v>
      </c>
      <c r="C40" s="134" t="n">
        <v>394</v>
      </c>
      <c r="D40" s="134" t="n">
        <v>385</v>
      </c>
      <c r="E40" s="134" t="n">
        <v>385</v>
      </c>
      <c r="F40" s="133" t="n">
        <v>12.5</v>
      </c>
      <c r="G40" s="133" t="n">
        <v>12.5</v>
      </c>
      <c r="H40" s="122"/>
      <c r="I40" s="122"/>
      <c r="J40" s="122"/>
      <c r="K40" s="122"/>
    </row>
    <row r="41" customFormat="false" ht="12.75" hidden="false" customHeight="true" outlineLevel="0" collapsed="false">
      <c r="A41" s="131" t="s">
        <v>340</v>
      </c>
      <c r="B41" s="134" t="n">
        <v>247</v>
      </c>
      <c r="C41" s="134" t="n">
        <v>288</v>
      </c>
      <c r="D41" s="134" t="n">
        <v>280</v>
      </c>
      <c r="E41" s="134" t="n">
        <v>280</v>
      </c>
      <c r="F41" s="133" t="n">
        <v>13.3</v>
      </c>
      <c r="G41" s="133" t="n">
        <v>13.3</v>
      </c>
      <c r="H41" s="122"/>
      <c r="I41" s="122"/>
      <c r="J41" s="122"/>
      <c r="K41" s="122"/>
    </row>
    <row r="42" customFormat="false" ht="12.75" hidden="false" customHeight="true" outlineLevel="0" collapsed="false">
      <c r="A42" s="131" t="s">
        <v>341</v>
      </c>
      <c r="B42" s="134" t="n">
        <v>72</v>
      </c>
      <c r="C42" s="134" t="n">
        <v>76</v>
      </c>
      <c r="D42" s="134" t="n">
        <v>72</v>
      </c>
      <c r="E42" s="134" t="n">
        <v>72</v>
      </c>
      <c r="F42" s="133" t="n">
        <v>0.3</v>
      </c>
      <c r="G42" s="133" t="n">
        <v>0.3</v>
      </c>
      <c r="H42" s="122"/>
      <c r="I42" s="122"/>
      <c r="J42" s="122"/>
      <c r="K42" s="122"/>
    </row>
    <row r="43" customFormat="false" ht="12.75" hidden="false" customHeight="true" outlineLevel="0" collapsed="false">
      <c r="A43" s="131" t="s">
        <v>408</v>
      </c>
      <c r="B43" s="134" t="n">
        <v>23</v>
      </c>
      <c r="C43" s="134" t="n">
        <v>30</v>
      </c>
      <c r="D43" s="134" t="n">
        <v>32</v>
      </c>
      <c r="E43" s="134" t="n">
        <v>32</v>
      </c>
      <c r="F43" s="133" t="n">
        <v>42.2</v>
      </c>
      <c r="G43" s="133" t="n">
        <v>42.2</v>
      </c>
      <c r="H43" s="122"/>
      <c r="I43" s="122"/>
      <c r="J43" s="122"/>
      <c r="K43" s="122"/>
    </row>
    <row r="44" customFormat="false" ht="25.5" hidden="false" customHeight="true" outlineLevel="0" collapsed="false">
      <c r="A44" s="131" t="s">
        <v>342</v>
      </c>
      <c r="B44" s="134" t="n">
        <v>162</v>
      </c>
      <c r="C44" s="134" t="n">
        <v>189</v>
      </c>
      <c r="D44" s="134" t="n">
        <v>182</v>
      </c>
      <c r="E44" s="134" t="n">
        <v>182</v>
      </c>
      <c r="F44" s="133" t="n">
        <v>12.8</v>
      </c>
      <c r="G44" s="133" t="n">
        <v>12.8</v>
      </c>
      <c r="H44" s="122"/>
      <c r="I44" s="122"/>
      <c r="J44" s="122"/>
      <c r="K44" s="122"/>
    </row>
    <row r="45" customFormat="false" ht="18.75" hidden="false" customHeight="true" outlineLevel="0" collapsed="false">
      <c r="A45" s="131" t="s">
        <v>343</v>
      </c>
      <c r="B45" s="134" t="n">
        <v>138</v>
      </c>
      <c r="C45" s="134" t="n">
        <v>164</v>
      </c>
      <c r="D45" s="134" t="n">
        <v>157</v>
      </c>
      <c r="E45" s="134" t="n">
        <v>157</v>
      </c>
      <c r="F45" s="133" t="n">
        <v>13.5</v>
      </c>
      <c r="G45" s="133" t="n">
        <v>13.5</v>
      </c>
      <c r="H45" s="122"/>
      <c r="I45" s="122"/>
      <c r="J45" s="122"/>
      <c r="K45" s="122"/>
    </row>
    <row r="46" customFormat="false" ht="12.75" hidden="false" customHeight="true" outlineLevel="0" collapsed="false">
      <c r="A46" s="131" t="s">
        <v>344</v>
      </c>
      <c r="B46" s="134" t="n">
        <v>61</v>
      </c>
      <c r="C46" s="134" t="n">
        <v>80</v>
      </c>
      <c r="D46" s="134" t="n">
        <v>74</v>
      </c>
      <c r="E46" s="134" t="n">
        <v>74</v>
      </c>
      <c r="F46" s="133" t="n">
        <v>21.6</v>
      </c>
      <c r="G46" s="133" t="n">
        <v>21.6</v>
      </c>
      <c r="H46" s="122"/>
      <c r="I46" s="122"/>
      <c r="J46" s="122"/>
      <c r="K46" s="122"/>
    </row>
    <row r="47" customFormat="false" ht="12.75" hidden="false" customHeight="true" outlineLevel="0" collapsed="false">
      <c r="A47" s="131" t="s">
        <v>409</v>
      </c>
      <c r="B47" s="134" t="n">
        <v>24</v>
      </c>
      <c r="C47" s="134" t="n">
        <v>29</v>
      </c>
      <c r="D47" s="134" t="n">
        <v>29</v>
      </c>
      <c r="E47" s="134" t="n">
        <v>29</v>
      </c>
      <c r="F47" s="133" t="n">
        <v>21.7</v>
      </c>
      <c r="G47" s="133" t="n">
        <v>21.7</v>
      </c>
      <c r="H47" s="122"/>
      <c r="I47" s="122"/>
      <c r="J47" s="122"/>
      <c r="K47" s="122"/>
    </row>
    <row r="48" customFormat="false" ht="18.75" hidden="false" customHeight="true" outlineLevel="0" collapsed="false">
      <c r="A48" s="131" t="s">
        <v>345</v>
      </c>
      <c r="B48" s="134" t="n">
        <v>23</v>
      </c>
      <c r="C48" s="134" t="n">
        <v>25</v>
      </c>
      <c r="D48" s="134" t="n">
        <v>25</v>
      </c>
      <c r="E48" s="134" t="n">
        <v>25</v>
      </c>
      <c r="F48" s="133" t="n">
        <v>8.2</v>
      </c>
      <c r="G48" s="133" t="n">
        <v>8.2</v>
      </c>
      <c r="H48" s="122"/>
      <c r="I48" s="122"/>
      <c r="J48" s="122"/>
      <c r="K48" s="122"/>
    </row>
    <row r="49" customFormat="false" ht="25.5" hidden="false" customHeight="true" outlineLevel="0" collapsed="false">
      <c r="A49" s="131" t="s">
        <v>346</v>
      </c>
      <c r="B49" s="134" t="n">
        <v>1328</v>
      </c>
      <c r="C49" s="134" t="n">
        <v>1578</v>
      </c>
      <c r="D49" s="134" t="n">
        <v>1594</v>
      </c>
      <c r="E49" s="134" t="n">
        <v>1594</v>
      </c>
      <c r="F49" s="133" t="n">
        <v>20.1</v>
      </c>
      <c r="G49" s="133" t="n">
        <v>20.1</v>
      </c>
      <c r="H49" s="122"/>
      <c r="I49" s="122"/>
      <c r="J49" s="122"/>
      <c r="K49" s="122"/>
    </row>
    <row r="50" customFormat="false" ht="18.75" hidden="false" customHeight="true" outlineLevel="0" collapsed="false">
      <c r="A50" s="131" t="s">
        <v>347</v>
      </c>
      <c r="B50" s="134" t="n">
        <v>17</v>
      </c>
      <c r="C50" s="134" t="n">
        <v>21</v>
      </c>
      <c r="D50" s="134" t="n">
        <v>21</v>
      </c>
      <c r="E50" s="134" t="n">
        <v>21</v>
      </c>
      <c r="F50" s="133" t="n">
        <v>26.7</v>
      </c>
      <c r="G50" s="133" t="n">
        <v>26.7</v>
      </c>
      <c r="H50" s="122"/>
      <c r="I50" s="122"/>
      <c r="J50" s="122"/>
      <c r="K50" s="122"/>
    </row>
    <row r="51" customFormat="false" ht="18.75" hidden="false" customHeight="true" outlineLevel="0" collapsed="false">
      <c r="A51" s="131" t="s">
        <v>348</v>
      </c>
      <c r="B51" s="134" t="n">
        <v>102</v>
      </c>
      <c r="C51" s="134" t="n">
        <v>107</v>
      </c>
      <c r="D51" s="134" t="n">
        <v>104</v>
      </c>
      <c r="E51" s="134" t="n">
        <v>104</v>
      </c>
      <c r="F51" s="133" t="n">
        <v>1.8</v>
      </c>
      <c r="G51" s="133" t="n">
        <v>1.8</v>
      </c>
      <c r="H51" s="122"/>
      <c r="I51" s="122"/>
      <c r="J51" s="122"/>
      <c r="K51" s="122"/>
    </row>
    <row r="52" customFormat="false" ht="12.75" hidden="false" customHeight="true" outlineLevel="0" collapsed="false">
      <c r="A52" s="131" t="s">
        <v>410</v>
      </c>
      <c r="B52" s="134" t="n">
        <v>41</v>
      </c>
      <c r="C52" s="134" t="n">
        <v>47</v>
      </c>
      <c r="D52" s="134" t="n">
        <v>46</v>
      </c>
      <c r="E52" s="134" t="n">
        <v>46</v>
      </c>
      <c r="F52" s="133" t="n">
        <v>12.3</v>
      </c>
      <c r="G52" s="133" t="n">
        <v>12.3</v>
      </c>
      <c r="H52" s="122"/>
      <c r="I52" s="122"/>
      <c r="J52" s="122"/>
      <c r="K52" s="122"/>
    </row>
    <row r="53" customFormat="false" ht="12.75" hidden="false" customHeight="true" outlineLevel="0" collapsed="false">
      <c r="A53" s="131" t="s">
        <v>411</v>
      </c>
      <c r="B53" s="134" t="n">
        <v>32</v>
      </c>
      <c r="C53" s="134" t="n">
        <v>39</v>
      </c>
      <c r="D53" s="134" t="n">
        <v>38</v>
      </c>
      <c r="E53" s="134" t="n">
        <v>38</v>
      </c>
      <c r="F53" s="133" t="n">
        <v>17.5</v>
      </c>
      <c r="G53" s="133" t="n">
        <v>17.5</v>
      </c>
      <c r="H53" s="122"/>
      <c r="I53" s="122"/>
      <c r="J53" s="122"/>
      <c r="K53" s="122"/>
    </row>
    <row r="54" customFormat="false" ht="18.75" hidden="false" customHeight="true" outlineLevel="0" collapsed="false">
      <c r="A54" s="131" t="s">
        <v>349</v>
      </c>
      <c r="B54" s="134" t="n">
        <v>68</v>
      </c>
      <c r="C54" s="134" t="n">
        <v>76</v>
      </c>
      <c r="D54" s="134" t="n">
        <v>84</v>
      </c>
      <c r="E54" s="134" t="n">
        <v>84</v>
      </c>
      <c r="F54" s="133" t="n">
        <v>23.2</v>
      </c>
      <c r="G54" s="133" t="n">
        <v>23.2</v>
      </c>
      <c r="H54" s="122"/>
      <c r="I54" s="122"/>
      <c r="J54" s="122"/>
      <c r="K54" s="122"/>
    </row>
    <row r="55" customFormat="false" ht="12.75" hidden="false" customHeight="true" outlineLevel="0" collapsed="false">
      <c r="A55" s="131" t="s">
        <v>412</v>
      </c>
      <c r="B55" s="134" t="n">
        <v>34</v>
      </c>
      <c r="C55" s="134" t="n">
        <v>41</v>
      </c>
      <c r="D55" s="134" t="n">
        <v>50</v>
      </c>
      <c r="E55" s="134" t="n">
        <v>50</v>
      </c>
      <c r="F55" s="133" t="n">
        <v>49.8</v>
      </c>
      <c r="G55" s="133" t="n">
        <v>49.8</v>
      </c>
      <c r="H55" s="122"/>
      <c r="I55" s="122"/>
      <c r="J55" s="122"/>
      <c r="K55" s="122"/>
    </row>
    <row r="56" customFormat="false" ht="12.75" hidden="false" customHeight="true" outlineLevel="0" collapsed="false">
      <c r="A56" s="131" t="s">
        <v>413</v>
      </c>
      <c r="B56" s="134" t="n">
        <v>30</v>
      </c>
      <c r="C56" s="134" t="n">
        <v>31</v>
      </c>
      <c r="D56" s="134" t="n">
        <v>28</v>
      </c>
      <c r="E56" s="134" t="n">
        <v>28</v>
      </c>
      <c r="F56" s="133" t="n">
        <v>-4.4</v>
      </c>
      <c r="G56" s="133" t="n">
        <v>-4.4</v>
      </c>
      <c r="H56" s="122"/>
      <c r="I56" s="122"/>
      <c r="J56" s="122"/>
      <c r="K56" s="122"/>
    </row>
    <row r="57" customFormat="false" ht="18.75" hidden="false" customHeight="true" outlineLevel="0" collapsed="false">
      <c r="A57" s="131" t="s">
        <v>350</v>
      </c>
      <c r="B57" s="134" t="n">
        <v>868</v>
      </c>
      <c r="C57" s="134" t="n">
        <v>1085</v>
      </c>
      <c r="D57" s="134" t="n">
        <v>1089</v>
      </c>
      <c r="E57" s="134" t="n">
        <v>1089</v>
      </c>
      <c r="F57" s="133" t="n">
        <v>25.5</v>
      </c>
      <c r="G57" s="133" t="n">
        <v>25.5</v>
      </c>
      <c r="H57" s="122"/>
      <c r="I57" s="122"/>
      <c r="J57" s="122"/>
      <c r="K57" s="122"/>
    </row>
    <row r="58" customFormat="false" ht="12.75" hidden="false" customHeight="true" outlineLevel="0" collapsed="false">
      <c r="A58" s="131" t="s">
        <v>351</v>
      </c>
      <c r="B58" s="134" t="n">
        <v>502</v>
      </c>
      <c r="C58" s="134" t="n">
        <v>647</v>
      </c>
      <c r="D58" s="134" t="n">
        <v>691</v>
      </c>
      <c r="E58" s="134" t="n">
        <v>691</v>
      </c>
      <c r="F58" s="133" t="n">
        <v>37.6</v>
      </c>
      <c r="G58" s="133" t="n">
        <v>37.6</v>
      </c>
      <c r="H58" s="122"/>
      <c r="I58" s="122"/>
      <c r="J58" s="122"/>
      <c r="K58" s="122"/>
    </row>
    <row r="59" customFormat="false" ht="12.75" hidden="false" customHeight="true" outlineLevel="0" collapsed="false">
      <c r="A59" s="131" t="s">
        <v>353</v>
      </c>
      <c r="B59" s="134" t="n">
        <v>153</v>
      </c>
      <c r="C59" s="134" t="n">
        <v>185</v>
      </c>
      <c r="D59" s="134" t="n">
        <v>174</v>
      </c>
      <c r="E59" s="134" t="n">
        <v>174</v>
      </c>
      <c r="F59" s="133" t="n">
        <v>14.1</v>
      </c>
      <c r="G59" s="133" t="n">
        <v>14.1</v>
      </c>
      <c r="H59" s="122"/>
      <c r="I59" s="122"/>
      <c r="J59" s="122"/>
      <c r="K59" s="122"/>
    </row>
    <row r="60" customFormat="false" ht="12.75" hidden="false" customHeight="true" outlineLevel="0" collapsed="false">
      <c r="A60" s="131" t="s">
        <v>352</v>
      </c>
      <c r="B60" s="134" t="n">
        <v>78</v>
      </c>
      <c r="C60" s="134" t="n">
        <v>92</v>
      </c>
      <c r="D60" s="134" t="n">
        <v>75</v>
      </c>
      <c r="E60" s="134" t="n">
        <v>75</v>
      </c>
      <c r="F60" s="133" t="n">
        <v>-3.4</v>
      </c>
      <c r="G60" s="133" t="n">
        <v>-3.4</v>
      </c>
      <c r="H60" s="122"/>
      <c r="I60" s="122"/>
      <c r="J60" s="122"/>
      <c r="K60" s="122"/>
    </row>
    <row r="61" customFormat="false" ht="12.75" hidden="false" customHeight="true" outlineLevel="0" collapsed="false">
      <c r="A61" s="131" t="s">
        <v>355</v>
      </c>
      <c r="B61" s="134" t="n">
        <v>60</v>
      </c>
      <c r="C61" s="134" t="n">
        <v>56</v>
      </c>
      <c r="D61" s="134" t="n">
        <v>59</v>
      </c>
      <c r="E61" s="134" t="n">
        <v>59</v>
      </c>
      <c r="F61" s="133" t="n">
        <v>-1.4</v>
      </c>
      <c r="G61" s="133" t="n">
        <v>-1.4</v>
      </c>
      <c r="H61" s="122"/>
      <c r="I61" s="122"/>
      <c r="J61" s="122"/>
      <c r="K61" s="122"/>
    </row>
    <row r="62" customFormat="false" ht="12.75" hidden="false" customHeight="true" outlineLevel="0" collapsed="false">
      <c r="A62" s="131" t="s">
        <v>354</v>
      </c>
      <c r="B62" s="134" t="n">
        <v>71</v>
      </c>
      <c r="C62" s="134" t="n">
        <v>87</v>
      </c>
      <c r="D62" s="134" t="n">
        <v>79</v>
      </c>
      <c r="E62" s="134" t="n">
        <v>79</v>
      </c>
      <c r="F62" s="133" t="n">
        <v>11.8</v>
      </c>
      <c r="G62" s="133" t="n">
        <v>11.8</v>
      </c>
      <c r="H62" s="122"/>
      <c r="I62" s="122"/>
      <c r="J62" s="122"/>
      <c r="K62" s="122"/>
    </row>
    <row r="63" customFormat="false" ht="18.75" hidden="false" customHeight="true" outlineLevel="0" collapsed="false">
      <c r="A63" s="131" t="s">
        <v>356</v>
      </c>
      <c r="B63" s="134" t="n">
        <v>272</v>
      </c>
      <c r="C63" s="134" t="n">
        <v>289</v>
      </c>
      <c r="D63" s="134" t="n">
        <v>296</v>
      </c>
      <c r="E63" s="134" t="n">
        <v>296</v>
      </c>
      <c r="F63" s="133" t="n">
        <v>8.6</v>
      </c>
      <c r="G63" s="133" t="n">
        <v>8.6</v>
      </c>
      <c r="H63" s="122"/>
      <c r="I63" s="122"/>
      <c r="J63" s="122"/>
      <c r="K63" s="122"/>
    </row>
    <row r="64" customFormat="false" ht="12.75" hidden="false" customHeight="true" outlineLevel="0" collapsed="false">
      <c r="A64" s="131" t="s">
        <v>357</v>
      </c>
      <c r="B64" s="134" t="n">
        <v>181</v>
      </c>
      <c r="C64" s="134" t="n">
        <v>205</v>
      </c>
      <c r="D64" s="134" t="n">
        <v>211</v>
      </c>
      <c r="E64" s="134" t="n">
        <v>211</v>
      </c>
      <c r="F64" s="133" t="n">
        <v>16.6</v>
      </c>
      <c r="G64" s="133" t="n">
        <v>16.6</v>
      </c>
      <c r="H64" s="122"/>
      <c r="I64" s="122"/>
      <c r="J64" s="122"/>
      <c r="K64" s="122"/>
    </row>
    <row r="65" customFormat="false" ht="12.75" hidden="false" customHeight="true" outlineLevel="0" collapsed="false">
      <c r="A65" s="131" t="s">
        <v>358</v>
      </c>
      <c r="B65" s="134" t="n">
        <v>85</v>
      </c>
      <c r="C65" s="134" t="n">
        <v>84</v>
      </c>
      <c r="D65" s="134" t="n">
        <v>84</v>
      </c>
      <c r="E65" s="134" t="n">
        <v>84</v>
      </c>
      <c r="F65" s="133" t="n">
        <v>-2.1</v>
      </c>
      <c r="G65" s="133" t="n">
        <v>-2.1</v>
      </c>
      <c r="H65" s="122"/>
      <c r="I65" s="122"/>
      <c r="J65" s="122"/>
      <c r="K65" s="122"/>
    </row>
    <row r="66" customFormat="false" ht="12.75" hidden="false" customHeight="true" outlineLevel="0" collapsed="false">
      <c r="A66" s="131" t="s">
        <v>414</v>
      </c>
      <c r="B66" s="134" t="n">
        <v>6</v>
      </c>
      <c r="C66" s="134" t="n">
        <v>1</v>
      </c>
      <c r="D66" s="134" t="n">
        <v>1</v>
      </c>
      <c r="E66" s="134" t="n">
        <v>1</v>
      </c>
      <c r="F66" s="133" t="n">
        <v>-87.5</v>
      </c>
      <c r="G66" s="133" t="n">
        <v>-87.5</v>
      </c>
      <c r="H66" s="122"/>
      <c r="I66" s="122"/>
      <c r="J66" s="122"/>
      <c r="K66" s="122"/>
    </row>
    <row r="67" customFormat="false" ht="25.5" hidden="false" customHeight="true" outlineLevel="0" collapsed="false">
      <c r="A67" s="131" t="s">
        <v>359</v>
      </c>
      <c r="B67" s="134" t="n">
        <v>23</v>
      </c>
      <c r="C67" s="134" t="n">
        <v>14</v>
      </c>
      <c r="D67" s="134" t="n">
        <v>11</v>
      </c>
      <c r="E67" s="134" t="n">
        <v>11</v>
      </c>
      <c r="F67" s="133" t="n">
        <v>-51.5</v>
      </c>
      <c r="G67" s="133" t="n">
        <v>-51.5</v>
      </c>
      <c r="H67" s="122"/>
      <c r="I67" s="122"/>
      <c r="J67" s="122"/>
      <c r="K67" s="122"/>
    </row>
    <row r="68" customFormat="false" ht="12.75" hidden="false" customHeight="true" outlineLevel="0" collapsed="false">
      <c r="A68" s="136"/>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2" customFormat="false" ht="12.75" hidden="false" customHeight="true" outlineLevel="0" collapsed="false">
      <c r="A72" s="136"/>
      <c r="H72" s="122"/>
      <c r="I72" s="122"/>
      <c r="J72" s="122"/>
      <c r="K72"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36"/>
      <c r="H76" s="122"/>
      <c r="I76" s="122"/>
      <c r="J76" s="122"/>
      <c r="K76" s="122"/>
    </row>
    <row r="77" customFormat="false" ht="12.75" hidden="false" customHeight="true" outlineLevel="0" collapsed="false">
      <c r="A77" s="120" t="s">
        <v>70</v>
      </c>
      <c r="G77" s="19" t="s">
        <v>418</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9</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20</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9"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21</v>
      </c>
      <c r="B11" s="134" t="n">
        <v>28241</v>
      </c>
      <c r="C11" s="134" t="n">
        <v>29298</v>
      </c>
      <c r="D11" s="134" t="n">
        <v>29136</v>
      </c>
      <c r="E11" s="134" t="n">
        <v>29136</v>
      </c>
      <c r="F11" s="133" t="n">
        <v>3.2</v>
      </c>
      <c r="G11" s="133" t="n">
        <v>3.2</v>
      </c>
      <c r="H11" s="122"/>
      <c r="I11" s="122"/>
      <c r="J11" s="122"/>
      <c r="K11" s="122"/>
    </row>
    <row r="12" customFormat="false" ht="12.75" hidden="false" customHeight="true" outlineLevel="0" collapsed="false">
      <c r="A12" s="131" t="s">
        <v>422</v>
      </c>
      <c r="B12" s="134" t="n">
        <v>12972</v>
      </c>
      <c r="C12" s="134" t="n">
        <v>14294</v>
      </c>
      <c r="D12" s="134" t="n">
        <v>14056</v>
      </c>
      <c r="E12" s="134" t="n">
        <v>14056</v>
      </c>
      <c r="F12" s="133" t="n">
        <v>8.4</v>
      </c>
      <c r="G12" s="133" t="n">
        <v>8.4</v>
      </c>
      <c r="H12" s="122"/>
      <c r="I12" s="122"/>
      <c r="J12" s="122"/>
      <c r="K12" s="122"/>
    </row>
    <row r="13" customFormat="false" ht="12.75" hidden="false" customHeight="true" outlineLevel="0" collapsed="false">
      <c r="A13" s="131" t="s">
        <v>423</v>
      </c>
      <c r="B13" s="134" t="n">
        <v>3750</v>
      </c>
      <c r="C13" s="134" t="n">
        <v>3841</v>
      </c>
      <c r="D13" s="134" t="n">
        <v>3587</v>
      </c>
      <c r="E13" s="134" t="n">
        <v>3587</v>
      </c>
      <c r="F13" s="133" t="n">
        <v>-4.3</v>
      </c>
      <c r="G13" s="133" t="n">
        <v>-4.3</v>
      </c>
      <c r="H13" s="122"/>
      <c r="I13" s="122"/>
      <c r="J13" s="122"/>
      <c r="K13" s="122"/>
    </row>
    <row r="14" customFormat="false" ht="12.75" hidden="false" customHeight="true" outlineLevel="0" collapsed="false">
      <c r="A14" s="131" t="s">
        <v>424</v>
      </c>
      <c r="B14" s="134" t="n">
        <v>9222</v>
      </c>
      <c r="C14" s="134" t="n">
        <v>10453</v>
      </c>
      <c r="D14" s="134" t="n">
        <v>10468</v>
      </c>
      <c r="E14" s="134" t="n">
        <v>10468</v>
      </c>
      <c r="F14" s="133" t="n">
        <v>13.5</v>
      </c>
      <c r="G14" s="133" t="n">
        <v>13.5</v>
      </c>
      <c r="H14" s="122"/>
      <c r="I14" s="122"/>
      <c r="J14" s="122"/>
      <c r="K14" s="122"/>
    </row>
    <row r="15" customFormat="false" ht="12.75" hidden="false" customHeight="true" outlineLevel="0" collapsed="false">
      <c r="A15" s="131" t="s">
        <v>425</v>
      </c>
      <c r="B15" s="134" t="n">
        <v>10462</v>
      </c>
      <c r="C15" s="134" t="n">
        <v>9874</v>
      </c>
      <c r="D15" s="134" t="n">
        <v>11238</v>
      </c>
      <c r="E15" s="134" t="n">
        <v>11238</v>
      </c>
      <c r="F15" s="133" t="n">
        <v>7.4</v>
      </c>
      <c r="G15" s="133" t="n">
        <v>7.4</v>
      </c>
      <c r="H15" s="122"/>
      <c r="I15" s="122"/>
      <c r="J15" s="122"/>
      <c r="K15" s="122"/>
    </row>
    <row r="16" customFormat="false" ht="12.75" hidden="false" customHeight="true" outlineLevel="0" collapsed="false">
      <c r="A16" s="131" t="s">
        <v>426</v>
      </c>
      <c r="B16" s="134" t="n">
        <v>4969</v>
      </c>
      <c r="C16" s="134" t="n">
        <v>5490</v>
      </c>
      <c r="D16" s="134" t="n">
        <v>5575</v>
      </c>
      <c r="E16" s="134" t="n">
        <v>5575</v>
      </c>
      <c r="F16" s="133" t="n">
        <v>12.2</v>
      </c>
      <c r="G16" s="133" t="n">
        <v>12.2</v>
      </c>
      <c r="H16" s="122"/>
      <c r="I16" s="122"/>
      <c r="J16" s="122"/>
      <c r="K16" s="122"/>
    </row>
    <row r="17" customFormat="false" ht="12.75" hidden="false" customHeight="true" outlineLevel="0" collapsed="false">
      <c r="A17" s="131" t="s">
        <v>427</v>
      </c>
      <c r="B17" s="134" t="n">
        <v>4147</v>
      </c>
      <c r="C17" s="134" t="n">
        <v>5037</v>
      </c>
      <c r="D17" s="134" t="n">
        <v>5099</v>
      </c>
      <c r="E17" s="134" t="n">
        <v>5099</v>
      </c>
      <c r="F17" s="133" t="n">
        <v>23</v>
      </c>
      <c r="G17" s="133" t="n">
        <v>23</v>
      </c>
      <c r="H17" s="122"/>
      <c r="I17" s="122"/>
      <c r="J17" s="122"/>
      <c r="K17" s="122"/>
    </row>
    <row r="18" customFormat="false" ht="12.75" hidden="false" customHeight="true" outlineLevel="0" collapsed="false">
      <c r="A18" s="131" t="s">
        <v>428</v>
      </c>
      <c r="B18" s="134" t="n">
        <v>1463</v>
      </c>
      <c r="C18" s="134" t="n">
        <v>1717</v>
      </c>
      <c r="D18" s="134" t="n">
        <v>1959</v>
      </c>
      <c r="E18" s="134" t="n">
        <v>1959</v>
      </c>
      <c r="F18" s="133" t="n">
        <v>33.9</v>
      </c>
      <c r="G18" s="133" t="n">
        <v>33.9</v>
      </c>
      <c r="H18" s="122"/>
      <c r="I18" s="122"/>
      <c r="J18" s="122"/>
      <c r="K18" s="122"/>
    </row>
    <row r="19" customFormat="false" ht="12.75" hidden="false" customHeight="true" outlineLevel="0" collapsed="false">
      <c r="A19" s="131" t="s">
        <v>429</v>
      </c>
      <c r="B19" s="134" t="n">
        <v>1179</v>
      </c>
      <c r="C19" s="134" t="n">
        <v>1316</v>
      </c>
      <c r="D19" s="134" t="n">
        <v>1275</v>
      </c>
      <c r="E19" s="134" t="n">
        <v>1275</v>
      </c>
      <c r="F19" s="133" t="n">
        <v>8.1</v>
      </c>
      <c r="G19" s="133" t="n">
        <v>8.1</v>
      </c>
      <c r="H19" s="122"/>
      <c r="I19" s="122"/>
      <c r="J19" s="122"/>
      <c r="K19" s="122"/>
    </row>
    <row r="20" customFormat="false" ht="12.75" hidden="false" customHeight="true" outlineLevel="0" collapsed="false">
      <c r="A20" s="131" t="s">
        <v>430</v>
      </c>
      <c r="B20" s="134" t="n">
        <v>1436</v>
      </c>
      <c r="C20" s="134" t="n">
        <v>1259</v>
      </c>
      <c r="D20" s="134" t="n">
        <v>1167</v>
      </c>
      <c r="E20" s="134" t="n">
        <v>1167</v>
      </c>
      <c r="F20" s="133" t="n">
        <v>-18.7</v>
      </c>
      <c r="G20" s="133" t="n">
        <v>-18.7</v>
      </c>
      <c r="H20" s="122"/>
      <c r="I20" s="122"/>
      <c r="J20" s="122"/>
      <c r="K20" s="122"/>
    </row>
    <row r="21" customFormat="false" ht="12.75" hidden="false" customHeight="true" outlineLevel="0" collapsed="false">
      <c r="A21" s="131" t="s">
        <v>431</v>
      </c>
      <c r="B21" s="134" t="n">
        <v>979</v>
      </c>
      <c r="C21" s="134" t="n">
        <v>953</v>
      </c>
      <c r="D21" s="134" t="n">
        <v>1144</v>
      </c>
      <c r="E21" s="134" t="n">
        <v>1144</v>
      </c>
      <c r="F21" s="133" t="n">
        <v>16.9</v>
      </c>
      <c r="G21" s="133" t="n">
        <v>16.9</v>
      </c>
      <c r="H21" s="122"/>
      <c r="I21" s="122"/>
      <c r="J21" s="122"/>
      <c r="K21" s="122"/>
    </row>
    <row r="22" customFormat="false" ht="12.75" hidden="false" customHeight="true" outlineLevel="0" collapsed="false">
      <c r="A22" s="131" t="s">
        <v>432</v>
      </c>
      <c r="B22" s="134" t="n">
        <v>1059</v>
      </c>
      <c r="C22" s="134" t="n">
        <v>960</v>
      </c>
      <c r="D22" s="134" t="n">
        <v>1047</v>
      </c>
      <c r="E22" s="134" t="n">
        <v>1047</v>
      </c>
      <c r="F22" s="133" t="n">
        <v>-1.2</v>
      </c>
      <c r="G22" s="133" t="n">
        <v>-1.2</v>
      </c>
      <c r="H22" s="122"/>
      <c r="I22" s="122"/>
      <c r="J22" s="122"/>
      <c r="K22" s="122"/>
    </row>
    <row r="23" customFormat="false" ht="12.75" hidden="false" customHeight="true" outlineLevel="0" collapsed="false">
      <c r="A23" s="131" t="s">
        <v>433</v>
      </c>
      <c r="B23" s="134" t="n">
        <v>872</v>
      </c>
      <c r="C23" s="134" t="n">
        <v>973</v>
      </c>
      <c r="D23" s="134" t="n">
        <v>970</v>
      </c>
      <c r="E23" s="134" t="n">
        <v>970</v>
      </c>
      <c r="F23" s="133" t="n">
        <v>11.2</v>
      </c>
      <c r="G23" s="133" t="n">
        <v>11.2</v>
      </c>
      <c r="H23" s="122"/>
      <c r="I23" s="122"/>
      <c r="J23" s="122"/>
      <c r="K23" s="122"/>
    </row>
    <row r="24" customFormat="false" ht="12.75" hidden="false" customHeight="true" outlineLevel="0" collapsed="false">
      <c r="A24" s="131" t="s">
        <v>434</v>
      </c>
      <c r="B24" s="134" t="n">
        <v>939</v>
      </c>
      <c r="C24" s="134" t="n">
        <v>993</v>
      </c>
      <c r="D24" s="134" t="n">
        <v>823</v>
      </c>
      <c r="E24" s="134" t="n">
        <v>823</v>
      </c>
      <c r="F24" s="133" t="n">
        <v>-12.3</v>
      </c>
      <c r="G24" s="133" t="n">
        <v>-12.3</v>
      </c>
      <c r="H24" s="122"/>
      <c r="I24" s="122"/>
      <c r="J24" s="122"/>
      <c r="K24" s="122"/>
    </row>
    <row r="25" customFormat="false" ht="12.75" hidden="false" customHeight="true" outlineLevel="0" collapsed="false">
      <c r="A25" s="131" t="s">
        <v>435</v>
      </c>
      <c r="B25" s="134" t="n">
        <v>721</v>
      </c>
      <c r="C25" s="134" t="n">
        <v>831</v>
      </c>
      <c r="D25" s="134" t="n">
        <v>758</v>
      </c>
      <c r="E25" s="134" t="n">
        <v>758</v>
      </c>
      <c r="F25" s="133" t="n">
        <v>5.2</v>
      </c>
      <c r="G25" s="133" t="n">
        <v>5.2</v>
      </c>
      <c r="H25" s="122"/>
      <c r="I25" s="122"/>
      <c r="J25" s="122"/>
      <c r="K25" s="122"/>
    </row>
    <row r="26" customFormat="false" ht="12.75" hidden="false" customHeight="true" outlineLevel="0" collapsed="false">
      <c r="A26" s="131" t="s">
        <v>436</v>
      </c>
      <c r="B26" s="134" t="n">
        <v>674</v>
      </c>
      <c r="C26" s="134" t="n">
        <v>621</v>
      </c>
      <c r="D26" s="134" t="n">
        <v>659</v>
      </c>
      <c r="E26" s="134" t="n">
        <v>659</v>
      </c>
      <c r="F26" s="133" t="n">
        <v>-2.4</v>
      </c>
      <c r="G26" s="133" t="n">
        <v>-2.4</v>
      </c>
      <c r="H26" s="122"/>
      <c r="I26" s="122"/>
      <c r="J26" s="122"/>
      <c r="K26" s="122"/>
    </row>
    <row r="27" customFormat="false" ht="12.75" hidden="false" customHeight="true" outlineLevel="0" collapsed="false">
      <c r="A27" s="131" t="s">
        <v>437</v>
      </c>
      <c r="B27" s="134" t="n">
        <v>2248</v>
      </c>
      <c r="C27" s="134" t="n">
        <v>2788</v>
      </c>
      <c r="D27" s="134" t="n">
        <v>2557</v>
      </c>
      <c r="E27" s="134" t="n">
        <v>2557</v>
      </c>
      <c r="F27" s="133" t="n">
        <v>13.7</v>
      </c>
      <c r="G27" s="133" t="n">
        <v>13.7</v>
      </c>
      <c r="H27" s="122"/>
      <c r="I27" s="122"/>
      <c r="J27" s="122"/>
      <c r="K27" s="122"/>
    </row>
    <row r="28" customFormat="false" ht="25.5" hidden="false" customHeight="true" outlineLevel="0" collapsed="false">
      <c r="A28" s="18" t="s">
        <v>438</v>
      </c>
      <c r="B28" s="134"/>
      <c r="C28" s="134"/>
      <c r="D28" s="134"/>
      <c r="E28" s="134"/>
      <c r="F28" s="133"/>
      <c r="G28" s="133"/>
      <c r="H28" s="122"/>
      <c r="I28" s="122"/>
      <c r="J28" s="122"/>
      <c r="K28" s="122"/>
    </row>
    <row r="29" customFormat="false" ht="12.75" hidden="false" customHeight="true" outlineLevel="0" collapsed="false">
      <c r="A29" s="131" t="s">
        <v>439</v>
      </c>
      <c r="B29" s="134" t="n">
        <v>58707</v>
      </c>
      <c r="C29" s="134" t="n">
        <v>60971</v>
      </c>
      <c r="D29" s="134" t="n">
        <v>61778</v>
      </c>
      <c r="E29" s="134" t="n">
        <v>61778</v>
      </c>
      <c r="F29" s="133" t="n">
        <v>5.2</v>
      </c>
      <c r="G29" s="133" t="n">
        <v>5.2</v>
      </c>
      <c r="H29" s="122"/>
      <c r="I29" s="122"/>
      <c r="J29" s="122"/>
      <c r="K29" s="122"/>
    </row>
    <row r="30" customFormat="false" ht="12.75" hidden="false" customHeight="true" outlineLevel="0" collapsed="false">
      <c r="A30" s="131" t="s">
        <v>440</v>
      </c>
      <c r="B30" s="134" t="n">
        <v>13210</v>
      </c>
      <c r="C30" s="134" t="n">
        <v>14760</v>
      </c>
      <c r="D30" s="134" t="n">
        <v>14954</v>
      </c>
      <c r="E30" s="134" t="n">
        <v>14954</v>
      </c>
      <c r="F30" s="133" t="n">
        <v>13.2</v>
      </c>
      <c r="G30" s="133" t="n">
        <v>13.2</v>
      </c>
      <c r="H30" s="122"/>
      <c r="I30" s="122"/>
      <c r="J30" s="122"/>
      <c r="K30" s="122"/>
    </row>
    <row r="31" customFormat="false" ht="25.5" hidden="false" customHeight="true" outlineLevel="0" collapsed="false">
      <c r="A31" s="131" t="s">
        <v>441</v>
      </c>
      <c r="B31" s="134" t="n">
        <v>12428</v>
      </c>
      <c r="C31" s="134" t="n">
        <v>14500</v>
      </c>
      <c r="D31" s="134" t="n">
        <v>14347</v>
      </c>
      <c r="E31" s="134" t="n">
        <v>14347</v>
      </c>
      <c r="F31" s="133" t="n">
        <v>15.4</v>
      </c>
      <c r="G31" s="133" t="n">
        <v>15.4</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21</v>
      </c>
      <c r="B34" s="134" t="n">
        <v>16627</v>
      </c>
      <c r="C34" s="134" t="n">
        <v>17651</v>
      </c>
      <c r="D34" s="134" t="n">
        <v>17427</v>
      </c>
      <c r="E34" s="134" t="n">
        <v>17427</v>
      </c>
      <c r="F34" s="133" t="n">
        <v>4.8</v>
      </c>
      <c r="G34" s="133" t="n">
        <v>4.8</v>
      </c>
      <c r="H34" s="122"/>
      <c r="I34" s="122"/>
      <c r="J34" s="122"/>
      <c r="K34" s="122"/>
    </row>
    <row r="35" customFormat="false" ht="12.75" hidden="false" customHeight="true" outlineLevel="0" collapsed="false">
      <c r="A35" s="131" t="s">
        <v>422</v>
      </c>
      <c r="B35" s="134" t="n">
        <v>6924</v>
      </c>
      <c r="C35" s="134" t="n">
        <v>7707</v>
      </c>
      <c r="D35" s="134" t="n">
        <v>7503</v>
      </c>
      <c r="E35" s="134" t="n">
        <v>7503</v>
      </c>
      <c r="F35" s="133" t="n">
        <v>8.4</v>
      </c>
      <c r="G35" s="133" t="n">
        <v>8.4</v>
      </c>
      <c r="H35" s="122"/>
      <c r="I35" s="122"/>
      <c r="J35" s="122"/>
      <c r="K35" s="122"/>
    </row>
    <row r="36" customFormat="false" ht="12.75" hidden="false" customHeight="true" outlineLevel="0" collapsed="false">
      <c r="A36" s="131" t="s">
        <v>423</v>
      </c>
      <c r="B36" s="134" t="n">
        <v>2573</v>
      </c>
      <c r="C36" s="134" t="n">
        <v>2837</v>
      </c>
      <c r="D36" s="134" t="n">
        <v>2547</v>
      </c>
      <c r="E36" s="134" t="n">
        <v>2547</v>
      </c>
      <c r="F36" s="133" t="n">
        <v>-1</v>
      </c>
      <c r="G36" s="133" t="n">
        <v>-1</v>
      </c>
      <c r="H36" s="122"/>
      <c r="I36" s="122"/>
      <c r="J36" s="122"/>
      <c r="K36" s="122"/>
    </row>
    <row r="37" customFormat="false" ht="12.75" hidden="false" customHeight="true" outlineLevel="0" collapsed="false">
      <c r="A37" s="131" t="s">
        <v>424</v>
      </c>
      <c r="B37" s="134" t="n">
        <v>4352</v>
      </c>
      <c r="C37" s="134" t="n">
        <v>4869</v>
      </c>
      <c r="D37" s="134" t="n">
        <v>4956</v>
      </c>
      <c r="E37" s="134" t="n">
        <v>4956</v>
      </c>
      <c r="F37" s="133" t="n">
        <v>13.9</v>
      </c>
      <c r="G37" s="133" t="n">
        <v>13.9</v>
      </c>
      <c r="H37" s="122"/>
      <c r="I37" s="122"/>
      <c r="J37" s="122"/>
      <c r="K37" s="122"/>
    </row>
    <row r="38" customFormat="false" ht="12.75" hidden="false" customHeight="true" outlineLevel="0" collapsed="false">
      <c r="A38" s="131" t="s">
        <v>425</v>
      </c>
      <c r="B38" s="134" t="n">
        <v>7895</v>
      </c>
      <c r="C38" s="134" t="n">
        <v>7789</v>
      </c>
      <c r="D38" s="134" t="n">
        <v>8604</v>
      </c>
      <c r="E38" s="134" t="n">
        <v>8604</v>
      </c>
      <c r="F38" s="133" t="n">
        <v>9</v>
      </c>
      <c r="G38" s="133" t="n">
        <v>9</v>
      </c>
      <c r="H38" s="122"/>
      <c r="I38" s="122"/>
      <c r="J38" s="122"/>
      <c r="K38" s="122"/>
    </row>
    <row r="39" customFormat="false" ht="12.75" hidden="false" customHeight="true" outlineLevel="0" collapsed="false">
      <c r="A39" s="131" t="s">
        <v>426</v>
      </c>
      <c r="B39" s="134" t="n">
        <v>2904</v>
      </c>
      <c r="C39" s="134" t="n">
        <v>3120</v>
      </c>
      <c r="D39" s="134" t="n">
        <v>3191</v>
      </c>
      <c r="E39" s="134" t="n">
        <v>3191</v>
      </c>
      <c r="F39" s="133" t="n">
        <v>9.9</v>
      </c>
      <c r="G39" s="133" t="n">
        <v>9.9</v>
      </c>
      <c r="H39" s="122"/>
      <c r="I39" s="122"/>
      <c r="J39" s="122"/>
      <c r="K39" s="122"/>
    </row>
    <row r="40" customFormat="false" ht="12.75" hidden="false" customHeight="true" outlineLevel="0" collapsed="false">
      <c r="A40" s="131" t="s">
        <v>427</v>
      </c>
      <c r="B40" s="134" t="n">
        <v>2034</v>
      </c>
      <c r="C40" s="134" t="n">
        <v>2868</v>
      </c>
      <c r="D40" s="134" t="n">
        <v>2783</v>
      </c>
      <c r="E40" s="134" t="n">
        <v>2783</v>
      </c>
      <c r="F40" s="133" t="n">
        <v>36.8</v>
      </c>
      <c r="G40" s="133" t="n">
        <v>36.8</v>
      </c>
      <c r="H40" s="122"/>
      <c r="I40" s="122"/>
      <c r="J40" s="122"/>
      <c r="K40" s="122"/>
    </row>
    <row r="41" customFormat="false" ht="12.75" hidden="false" customHeight="true" outlineLevel="0" collapsed="false">
      <c r="A41" s="131" t="s">
        <v>428</v>
      </c>
      <c r="B41" s="134" t="n">
        <v>781</v>
      </c>
      <c r="C41" s="134" t="n">
        <v>1241</v>
      </c>
      <c r="D41" s="134" t="n">
        <v>1412</v>
      </c>
      <c r="E41" s="134" t="n">
        <v>1412</v>
      </c>
      <c r="F41" s="133" t="n">
        <v>80.7</v>
      </c>
      <c r="G41" s="133" t="n">
        <v>80.7</v>
      </c>
      <c r="H41" s="122"/>
      <c r="I41" s="122"/>
      <c r="J41" s="122"/>
      <c r="K41" s="122"/>
    </row>
    <row r="42" customFormat="false" ht="12.75" hidden="false" customHeight="true" outlineLevel="0" collapsed="false">
      <c r="A42" s="131" t="s">
        <v>429</v>
      </c>
      <c r="B42" s="134" t="n">
        <v>735</v>
      </c>
      <c r="C42" s="134" t="n">
        <v>895</v>
      </c>
      <c r="D42" s="134" t="n">
        <v>819</v>
      </c>
      <c r="E42" s="134" t="n">
        <v>819</v>
      </c>
      <c r="F42" s="133" t="n">
        <v>11.4</v>
      </c>
      <c r="G42" s="133" t="n">
        <v>11.4</v>
      </c>
      <c r="H42" s="122"/>
      <c r="I42" s="122"/>
      <c r="J42" s="122"/>
      <c r="K42" s="122"/>
    </row>
    <row r="43" customFormat="false" ht="12.75" hidden="false" customHeight="true" outlineLevel="0" collapsed="false">
      <c r="A43" s="131" t="s">
        <v>430</v>
      </c>
      <c r="B43" s="134" t="n">
        <v>739</v>
      </c>
      <c r="C43" s="134" t="n">
        <v>647</v>
      </c>
      <c r="D43" s="134" t="n">
        <v>678</v>
      </c>
      <c r="E43" s="134" t="n">
        <v>678</v>
      </c>
      <c r="F43" s="133" t="n">
        <v>-8.2</v>
      </c>
      <c r="G43" s="133" t="n">
        <v>-8.2</v>
      </c>
      <c r="H43" s="122"/>
      <c r="I43" s="122"/>
      <c r="J43" s="122"/>
      <c r="K43" s="122"/>
    </row>
    <row r="44" customFormat="false" ht="12.75" hidden="false" customHeight="true" outlineLevel="0" collapsed="false">
      <c r="A44" s="131" t="s">
        <v>431</v>
      </c>
      <c r="B44" s="134" t="n">
        <v>451</v>
      </c>
      <c r="C44" s="134" t="n">
        <v>359</v>
      </c>
      <c r="D44" s="134" t="n">
        <v>513</v>
      </c>
      <c r="E44" s="134" t="n">
        <v>513</v>
      </c>
      <c r="F44" s="133" t="n">
        <v>13.6</v>
      </c>
      <c r="G44" s="133" t="n">
        <v>13.6</v>
      </c>
      <c r="H44" s="122"/>
      <c r="I44" s="122"/>
      <c r="J44" s="122"/>
      <c r="K44" s="122"/>
    </row>
    <row r="45" customFormat="false" ht="12.75" hidden="false" customHeight="true" outlineLevel="0" collapsed="false">
      <c r="A45" s="131" t="s">
        <v>432</v>
      </c>
      <c r="B45" s="134" t="n">
        <v>617</v>
      </c>
      <c r="C45" s="134" t="n">
        <v>609</v>
      </c>
      <c r="D45" s="134" t="n">
        <v>731</v>
      </c>
      <c r="E45" s="134" t="n">
        <v>731</v>
      </c>
      <c r="F45" s="133" t="n">
        <v>18.5</v>
      </c>
      <c r="G45" s="133" t="n">
        <v>18.5</v>
      </c>
      <c r="H45" s="122"/>
      <c r="I45" s="122"/>
      <c r="J45" s="122"/>
      <c r="K45" s="122"/>
    </row>
    <row r="46" customFormat="false" ht="12.75" hidden="false" customHeight="true" outlineLevel="0" collapsed="false">
      <c r="A46" s="131" t="s">
        <v>433</v>
      </c>
      <c r="B46" s="134" t="n">
        <v>532</v>
      </c>
      <c r="C46" s="134" t="n">
        <v>625</v>
      </c>
      <c r="D46" s="134" t="n">
        <v>580</v>
      </c>
      <c r="E46" s="134" t="n">
        <v>580</v>
      </c>
      <c r="F46" s="133" t="n">
        <v>9.2</v>
      </c>
      <c r="G46" s="133" t="n">
        <v>9.2</v>
      </c>
      <c r="H46" s="122"/>
      <c r="I46" s="122"/>
      <c r="J46" s="122"/>
      <c r="K46" s="122"/>
    </row>
    <row r="47" customFormat="false" ht="12.75" hidden="false" customHeight="true" outlineLevel="0" collapsed="false">
      <c r="A47" s="131" t="s">
        <v>434</v>
      </c>
      <c r="B47" s="134" t="n">
        <v>833</v>
      </c>
      <c r="C47" s="134" t="n">
        <v>916</v>
      </c>
      <c r="D47" s="134" t="n">
        <v>773</v>
      </c>
      <c r="E47" s="134" t="n">
        <v>773</v>
      </c>
      <c r="F47" s="133" t="n">
        <v>-7.2</v>
      </c>
      <c r="G47" s="133" t="n">
        <v>-7.2</v>
      </c>
      <c r="H47" s="122"/>
      <c r="I47" s="122"/>
      <c r="J47" s="122"/>
      <c r="K47" s="122"/>
    </row>
    <row r="48" customFormat="false" ht="12.75" hidden="false" customHeight="true" outlineLevel="0" collapsed="false">
      <c r="A48" s="131" t="s">
        <v>435</v>
      </c>
      <c r="B48" s="134" t="n">
        <v>409</v>
      </c>
      <c r="C48" s="134" t="n">
        <v>396</v>
      </c>
      <c r="D48" s="134" t="n">
        <v>368</v>
      </c>
      <c r="E48" s="134" t="n">
        <v>368</v>
      </c>
      <c r="F48" s="133" t="n">
        <v>-10.1</v>
      </c>
      <c r="G48" s="133" t="n">
        <v>-10.1</v>
      </c>
      <c r="H48" s="122"/>
      <c r="I48" s="122"/>
      <c r="J48" s="122"/>
      <c r="K48" s="122"/>
    </row>
    <row r="49" customFormat="false" ht="12.75" hidden="false" customHeight="true" outlineLevel="0" collapsed="false">
      <c r="A49" s="131" t="s">
        <v>436</v>
      </c>
      <c r="B49" s="134" t="n">
        <v>360</v>
      </c>
      <c r="C49" s="134" t="n">
        <v>304</v>
      </c>
      <c r="D49" s="134" t="n">
        <v>304</v>
      </c>
      <c r="E49" s="134" t="n">
        <v>304</v>
      </c>
      <c r="F49" s="133" t="n">
        <v>-15.4</v>
      </c>
      <c r="G49" s="133" t="n">
        <v>-15.4</v>
      </c>
      <c r="H49" s="122"/>
      <c r="I49" s="122"/>
      <c r="J49" s="122"/>
      <c r="K49" s="122"/>
    </row>
    <row r="50" customFormat="false" ht="12.75" hidden="false" customHeight="true" outlineLevel="0" collapsed="false">
      <c r="A50" s="131" t="s">
        <v>437</v>
      </c>
      <c r="B50" s="134" t="n">
        <v>1228</v>
      </c>
      <c r="C50" s="134" t="n">
        <v>1548</v>
      </c>
      <c r="D50" s="134" t="n">
        <v>1317</v>
      </c>
      <c r="E50" s="134" t="n">
        <v>1317</v>
      </c>
      <c r="F50" s="133" t="n">
        <v>7.3</v>
      </c>
      <c r="G50" s="133" t="n">
        <v>7.3</v>
      </c>
      <c r="H50" s="122"/>
      <c r="I50" s="122"/>
      <c r="J50" s="122"/>
      <c r="K50" s="122"/>
    </row>
    <row r="51" customFormat="false" ht="25.5" hidden="false" customHeight="true" outlineLevel="0" collapsed="false">
      <c r="A51" s="18" t="s">
        <v>438</v>
      </c>
      <c r="B51" s="134"/>
      <c r="C51" s="134"/>
      <c r="D51" s="134"/>
      <c r="E51" s="134"/>
      <c r="F51" s="133"/>
      <c r="G51" s="133"/>
      <c r="H51" s="122"/>
      <c r="I51" s="122"/>
      <c r="J51" s="122"/>
      <c r="K51" s="122"/>
    </row>
    <row r="52" customFormat="false" ht="12.75" hidden="false" customHeight="true" outlineLevel="0" collapsed="false">
      <c r="A52" s="131" t="s">
        <v>439</v>
      </c>
      <c r="B52" s="134" t="n">
        <v>35813</v>
      </c>
      <c r="C52" s="134" t="n">
        <v>38306</v>
      </c>
      <c r="D52" s="134" t="n">
        <v>38522</v>
      </c>
      <c r="E52" s="134" t="n">
        <v>38522</v>
      </c>
      <c r="F52" s="133" t="n">
        <v>7.6</v>
      </c>
      <c r="G52" s="133" t="n">
        <v>7.6</v>
      </c>
      <c r="H52" s="122"/>
      <c r="I52" s="122"/>
      <c r="J52" s="122"/>
      <c r="K52" s="122"/>
    </row>
    <row r="53" customFormat="false" ht="12.75" hidden="false" customHeight="true" outlineLevel="0" collapsed="false">
      <c r="A53" s="131" t="s">
        <v>440</v>
      </c>
      <c r="B53" s="134" t="n">
        <v>7105</v>
      </c>
      <c r="C53" s="134" t="n">
        <v>8140</v>
      </c>
      <c r="D53" s="134" t="n">
        <v>8234</v>
      </c>
      <c r="E53" s="134" t="n">
        <v>8234</v>
      </c>
      <c r="F53" s="133" t="n">
        <v>15.9</v>
      </c>
      <c r="G53" s="133" t="n">
        <v>15.9</v>
      </c>
      <c r="H53" s="122"/>
      <c r="I53" s="122"/>
      <c r="J53" s="122"/>
      <c r="K53" s="122"/>
    </row>
    <row r="54" customFormat="false" ht="25.5" hidden="false" customHeight="true" outlineLevel="0" collapsed="false">
      <c r="A54" s="131" t="s">
        <v>441</v>
      </c>
      <c r="B54" s="134" t="n">
        <v>6256</v>
      </c>
      <c r="C54" s="134" t="n">
        <v>7227</v>
      </c>
      <c r="D54" s="134" t="n">
        <v>7210</v>
      </c>
      <c r="E54" s="134" t="n">
        <v>7210</v>
      </c>
      <c r="F54" s="133" t="n">
        <v>15.3</v>
      </c>
      <c r="G54" s="133" t="n">
        <v>15.3</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21</v>
      </c>
      <c r="B57" s="134" t="n">
        <v>11614</v>
      </c>
      <c r="C57" s="134" t="n">
        <v>11647</v>
      </c>
      <c r="D57" s="134" t="n">
        <v>11709</v>
      </c>
      <c r="E57" s="134" t="n">
        <v>11709</v>
      </c>
      <c r="F57" s="133" t="n">
        <v>0.8</v>
      </c>
      <c r="G57" s="133" t="n">
        <v>0.8</v>
      </c>
      <c r="H57" s="122"/>
      <c r="I57" s="122"/>
      <c r="J57" s="122"/>
      <c r="K57" s="122"/>
    </row>
    <row r="58" customFormat="false" ht="12.75" hidden="false" customHeight="true" outlineLevel="0" collapsed="false">
      <c r="A58" s="131" t="s">
        <v>422</v>
      </c>
      <c r="B58" s="134" t="n">
        <v>6048</v>
      </c>
      <c r="C58" s="134" t="n">
        <v>6587</v>
      </c>
      <c r="D58" s="134" t="n">
        <v>6553</v>
      </c>
      <c r="E58" s="134" t="n">
        <v>6553</v>
      </c>
      <c r="F58" s="133" t="n">
        <v>8.4</v>
      </c>
      <c r="G58" s="133" t="n">
        <v>8.4</v>
      </c>
      <c r="H58" s="122"/>
      <c r="I58" s="122"/>
      <c r="J58" s="122"/>
      <c r="K58" s="122"/>
    </row>
    <row r="59" customFormat="false" ht="12.75" hidden="false" customHeight="true" outlineLevel="0" collapsed="false">
      <c r="A59" s="131" t="s">
        <v>423</v>
      </c>
      <c r="B59" s="134" t="n">
        <v>1178</v>
      </c>
      <c r="C59" s="134" t="n">
        <v>1004</v>
      </c>
      <c r="D59" s="134" t="n">
        <v>1040</v>
      </c>
      <c r="E59" s="134" t="n">
        <v>1040</v>
      </c>
      <c r="F59" s="133" t="n">
        <v>-11.6</v>
      </c>
      <c r="G59" s="133" t="n">
        <v>-11.6</v>
      </c>
      <c r="H59" s="122"/>
      <c r="I59" s="122"/>
      <c r="J59" s="122"/>
      <c r="K59" s="122"/>
    </row>
    <row r="60" customFormat="false" ht="12.75" hidden="false" customHeight="true" outlineLevel="0" collapsed="false">
      <c r="A60" s="131" t="s">
        <v>424</v>
      </c>
      <c r="B60" s="134" t="n">
        <v>4870</v>
      </c>
      <c r="C60" s="134" t="n">
        <v>5583</v>
      </c>
      <c r="D60" s="134" t="n">
        <v>5512</v>
      </c>
      <c r="E60" s="134" t="n">
        <v>5512</v>
      </c>
      <c r="F60" s="133" t="n">
        <v>13.2</v>
      </c>
      <c r="G60" s="133" t="n">
        <v>13.2</v>
      </c>
      <c r="H60" s="122"/>
      <c r="I60" s="122"/>
      <c r="J60" s="122"/>
      <c r="K60" s="122"/>
    </row>
    <row r="61" customFormat="false" ht="12.75" hidden="false" customHeight="true" outlineLevel="0" collapsed="false">
      <c r="A61" s="131" t="s">
        <v>425</v>
      </c>
      <c r="B61" s="134" t="n">
        <v>2567</v>
      </c>
      <c r="C61" s="134" t="n">
        <v>2086</v>
      </c>
      <c r="D61" s="134" t="n">
        <v>2635</v>
      </c>
      <c r="E61" s="134" t="n">
        <v>2635</v>
      </c>
      <c r="F61" s="133" t="n">
        <v>2.6</v>
      </c>
      <c r="G61" s="133" t="n">
        <v>2.6</v>
      </c>
      <c r="H61" s="122"/>
      <c r="I61" s="122"/>
      <c r="J61" s="122"/>
      <c r="K61" s="122"/>
    </row>
    <row r="62" customFormat="false" ht="12.75" hidden="false" customHeight="true" outlineLevel="0" collapsed="false">
      <c r="A62" s="131" t="s">
        <v>426</v>
      </c>
      <c r="B62" s="134" t="n">
        <v>2065</v>
      </c>
      <c r="C62" s="134" t="n">
        <v>2370</v>
      </c>
      <c r="D62" s="134" t="n">
        <v>2384</v>
      </c>
      <c r="E62" s="134" t="n">
        <v>2384</v>
      </c>
      <c r="F62" s="133" t="n">
        <v>15.4</v>
      </c>
      <c r="G62" s="133" t="n">
        <v>15.4</v>
      </c>
      <c r="H62" s="122"/>
      <c r="I62" s="122"/>
      <c r="J62" s="122"/>
      <c r="K62" s="122"/>
    </row>
    <row r="63" customFormat="false" ht="12.75" hidden="false" customHeight="true" outlineLevel="0" collapsed="false">
      <c r="A63" s="131" t="s">
        <v>427</v>
      </c>
      <c r="B63" s="134" t="n">
        <v>2113</v>
      </c>
      <c r="C63" s="134" t="n">
        <v>2169</v>
      </c>
      <c r="D63" s="134" t="n">
        <v>2316</v>
      </c>
      <c r="E63" s="134" t="n">
        <v>2316</v>
      </c>
      <c r="F63" s="133" t="n">
        <v>9.6</v>
      </c>
      <c r="G63" s="133" t="n">
        <v>9.6</v>
      </c>
      <c r="H63" s="122"/>
      <c r="I63" s="122"/>
      <c r="J63" s="122"/>
      <c r="K63" s="122"/>
    </row>
    <row r="64" customFormat="false" ht="12.75" hidden="false" customHeight="true" outlineLevel="0" collapsed="false">
      <c r="A64" s="131" t="s">
        <v>428</v>
      </c>
      <c r="B64" s="134" t="n">
        <v>682</v>
      </c>
      <c r="C64" s="134" t="n">
        <v>476</v>
      </c>
      <c r="D64" s="134" t="n">
        <v>547</v>
      </c>
      <c r="E64" s="134" t="n">
        <v>547</v>
      </c>
      <c r="F64" s="133" t="n">
        <v>-19.7</v>
      </c>
      <c r="G64" s="133" t="n">
        <v>-19.7</v>
      </c>
      <c r="H64" s="122"/>
      <c r="I64" s="122"/>
      <c r="J64" s="122"/>
      <c r="K64" s="122"/>
    </row>
    <row r="65" customFormat="false" ht="12.75" hidden="false" customHeight="true" outlineLevel="0" collapsed="false">
      <c r="A65" s="131" t="s">
        <v>429</v>
      </c>
      <c r="B65" s="134" t="n">
        <v>444</v>
      </c>
      <c r="C65" s="134" t="n">
        <v>421</v>
      </c>
      <c r="D65" s="134" t="n">
        <v>456</v>
      </c>
      <c r="E65" s="134" t="n">
        <v>456</v>
      </c>
      <c r="F65" s="133" t="n">
        <v>2.7</v>
      </c>
      <c r="G65" s="133" t="n">
        <v>2.7</v>
      </c>
      <c r="H65" s="122"/>
      <c r="I65" s="122"/>
      <c r="J65" s="122"/>
      <c r="K65" s="122"/>
    </row>
    <row r="66" customFormat="false" ht="12.75" hidden="false" customHeight="true" outlineLevel="0" collapsed="false">
      <c r="A66" s="131" t="s">
        <v>430</v>
      </c>
      <c r="B66" s="134" t="n">
        <v>698</v>
      </c>
      <c r="C66" s="134" t="n">
        <v>612</v>
      </c>
      <c r="D66" s="134" t="n">
        <v>489</v>
      </c>
      <c r="E66" s="134" t="n">
        <v>489</v>
      </c>
      <c r="F66" s="133" t="n">
        <v>-29.9</v>
      </c>
      <c r="G66" s="133" t="n">
        <v>-29.9</v>
      </c>
      <c r="H66" s="122"/>
      <c r="I66" s="122"/>
      <c r="J66" s="122"/>
      <c r="K66" s="122"/>
    </row>
    <row r="67" customFormat="false" ht="12.75" hidden="false" customHeight="true" outlineLevel="0" collapsed="false">
      <c r="A67" s="131" t="s">
        <v>431</v>
      </c>
      <c r="B67" s="134" t="n">
        <v>528</v>
      </c>
      <c r="C67" s="134" t="n">
        <v>593</v>
      </c>
      <c r="D67" s="134" t="n">
        <v>631</v>
      </c>
      <c r="E67" s="134" t="n">
        <v>631</v>
      </c>
      <c r="F67" s="133" t="n">
        <v>19.6</v>
      </c>
      <c r="G67" s="133" t="n">
        <v>19.6</v>
      </c>
      <c r="H67" s="122"/>
      <c r="I67" s="122"/>
      <c r="J67" s="122"/>
      <c r="K67" s="122"/>
    </row>
    <row r="68" customFormat="false" ht="12.75" hidden="false" customHeight="true" outlineLevel="0" collapsed="false">
      <c r="A68" s="131" t="s">
        <v>432</v>
      </c>
      <c r="B68" s="134" t="n">
        <v>442</v>
      </c>
      <c r="C68" s="134" t="n">
        <v>351</v>
      </c>
      <c r="D68" s="134" t="n">
        <v>315</v>
      </c>
      <c r="E68" s="134" t="n">
        <v>315</v>
      </c>
      <c r="F68" s="133" t="n">
        <v>-28.7</v>
      </c>
      <c r="G68" s="133" t="n">
        <v>-28.7</v>
      </c>
      <c r="H68" s="122"/>
      <c r="I68" s="122"/>
      <c r="J68" s="122"/>
      <c r="K68" s="122"/>
    </row>
    <row r="69" customFormat="false" ht="12.75" hidden="false" customHeight="true" outlineLevel="0" collapsed="false">
      <c r="A69" s="131" t="s">
        <v>433</v>
      </c>
      <c r="B69" s="134" t="n">
        <v>341</v>
      </c>
      <c r="C69" s="134" t="n">
        <v>348</v>
      </c>
      <c r="D69" s="134" t="n">
        <v>389</v>
      </c>
      <c r="E69" s="134" t="n">
        <v>389</v>
      </c>
      <c r="F69" s="133" t="n">
        <v>14.3</v>
      </c>
      <c r="G69" s="133" t="n">
        <v>14.3</v>
      </c>
      <c r="H69" s="122"/>
      <c r="I69" s="122"/>
      <c r="J69" s="122"/>
      <c r="K69" s="122"/>
    </row>
    <row r="70" customFormat="false" ht="12.75" hidden="false" customHeight="true" outlineLevel="0" collapsed="false">
      <c r="A70" s="131" t="s">
        <v>434</v>
      </c>
      <c r="B70" s="134" t="n">
        <v>106</v>
      </c>
      <c r="C70" s="134" t="n">
        <v>77</v>
      </c>
      <c r="D70" s="134" t="n">
        <v>50</v>
      </c>
      <c r="E70" s="134" t="n">
        <v>50</v>
      </c>
      <c r="F70" s="133" t="n">
        <v>-52.4</v>
      </c>
      <c r="G70" s="133" t="n">
        <v>-52.4</v>
      </c>
      <c r="H70" s="122"/>
      <c r="I70" s="122"/>
      <c r="J70" s="122"/>
      <c r="K70" s="122"/>
    </row>
    <row r="71" customFormat="false" ht="12.75" hidden="false" customHeight="true" outlineLevel="0" collapsed="false">
      <c r="A71" s="131" t="s">
        <v>435</v>
      </c>
      <c r="B71" s="134" t="n">
        <v>312</v>
      </c>
      <c r="C71" s="134" t="n">
        <v>435</v>
      </c>
      <c r="D71" s="134" t="n">
        <v>390</v>
      </c>
      <c r="E71" s="134" t="n">
        <v>390</v>
      </c>
      <c r="F71" s="133" t="n">
        <v>25.1</v>
      </c>
      <c r="G71" s="133" t="n">
        <v>25.1</v>
      </c>
      <c r="H71" s="122"/>
      <c r="I71" s="122"/>
      <c r="J71" s="122"/>
      <c r="K71" s="122"/>
    </row>
    <row r="72" customFormat="false" ht="12.75" hidden="false" customHeight="true" outlineLevel="0" collapsed="false">
      <c r="A72" s="131" t="s">
        <v>436</v>
      </c>
      <c r="B72" s="134" t="n">
        <v>315</v>
      </c>
      <c r="C72" s="134" t="n">
        <v>317</v>
      </c>
      <c r="D72" s="134" t="n">
        <v>354</v>
      </c>
      <c r="E72" s="134" t="n">
        <v>354</v>
      </c>
      <c r="F72" s="133" t="n">
        <v>12.6</v>
      </c>
      <c r="G72" s="133" t="n">
        <v>12.6</v>
      </c>
      <c r="H72" s="122"/>
      <c r="I72" s="122"/>
      <c r="J72" s="122"/>
      <c r="K72" s="122"/>
    </row>
    <row r="73" customFormat="false" ht="12.75" hidden="false" customHeight="true" outlineLevel="0" collapsed="false">
      <c r="A73" s="131" t="s">
        <v>437</v>
      </c>
      <c r="B73" s="134" t="n">
        <v>1020</v>
      </c>
      <c r="C73" s="134" t="n">
        <v>1240</v>
      </c>
      <c r="D73" s="134" t="n">
        <v>1240</v>
      </c>
      <c r="E73" s="134" t="n">
        <v>1240</v>
      </c>
      <c r="F73" s="133" t="n">
        <v>21.5</v>
      </c>
      <c r="G73" s="133" t="n">
        <v>21.5</v>
      </c>
      <c r="H73" s="122"/>
      <c r="I73" s="122"/>
      <c r="J73" s="122"/>
      <c r="K73" s="122"/>
    </row>
    <row r="74" customFormat="false" ht="25.5" hidden="false" customHeight="true" outlineLevel="0" collapsed="false">
      <c r="A74" s="18" t="s">
        <v>438</v>
      </c>
      <c r="B74" s="134"/>
      <c r="C74" s="134"/>
      <c r="D74" s="134"/>
      <c r="E74" s="134"/>
      <c r="F74" s="133"/>
      <c r="G74" s="133"/>
      <c r="H74" s="122"/>
      <c r="I74" s="122"/>
      <c r="J74" s="122"/>
      <c r="K74" s="122"/>
    </row>
    <row r="75" customFormat="false" ht="12.75" hidden="false" customHeight="true" outlineLevel="0" collapsed="false">
      <c r="A75" s="131" t="s">
        <v>439</v>
      </c>
      <c r="B75" s="134" t="n">
        <v>22894</v>
      </c>
      <c r="C75" s="134" t="n">
        <v>22665</v>
      </c>
      <c r="D75" s="134" t="n">
        <v>23256</v>
      </c>
      <c r="E75" s="134" t="n">
        <v>23256</v>
      </c>
      <c r="F75" s="133" t="n">
        <v>1.6</v>
      </c>
      <c r="G75" s="133" t="n">
        <v>1.6</v>
      </c>
      <c r="H75" s="122"/>
      <c r="I75" s="122"/>
      <c r="J75" s="122"/>
      <c r="K75" s="122"/>
    </row>
    <row r="76" customFormat="false" ht="12.75" hidden="false" customHeight="true" outlineLevel="0" collapsed="false">
      <c r="A76" s="131" t="s">
        <v>440</v>
      </c>
      <c r="B76" s="134" t="n">
        <v>6105</v>
      </c>
      <c r="C76" s="134" t="n">
        <v>6620</v>
      </c>
      <c r="D76" s="134" t="n">
        <v>6720</v>
      </c>
      <c r="E76" s="134" t="n">
        <v>6720</v>
      </c>
      <c r="F76" s="133" t="n">
        <v>10.1</v>
      </c>
      <c r="G76" s="133" t="n">
        <v>10.1</v>
      </c>
      <c r="H76" s="122"/>
      <c r="I76" s="122"/>
      <c r="J76" s="122"/>
      <c r="K76" s="122"/>
    </row>
    <row r="77" customFormat="false" ht="25.5" hidden="false" customHeight="true" outlineLevel="0" collapsed="false">
      <c r="A77" s="131" t="s">
        <v>441</v>
      </c>
      <c r="B77" s="134" t="n">
        <v>6172</v>
      </c>
      <c r="C77" s="134" t="n">
        <v>7273</v>
      </c>
      <c r="D77" s="134" t="n">
        <v>7137</v>
      </c>
      <c r="E77" s="134" t="n">
        <v>7137</v>
      </c>
      <c r="F77" s="133" t="n">
        <v>15.6</v>
      </c>
      <c r="G77" s="133" t="n">
        <v>15.6</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1" customFormat="false" ht="12.75" hidden="false" customHeight="true" outlineLevel="0" collapsed="false">
      <c r="A81" s="120" t="s">
        <v>70</v>
      </c>
      <c r="G81" s="19" t="s">
        <v>442</v>
      </c>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H86" s="122"/>
      <c r="I86" s="122"/>
      <c r="J86" s="122"/>
      <c r="K86" s="122"/>
    </row>
    <row r="87" customFormat="false" ht="12.75" hidden="false" customHeight="false" outlineLevel="0" collapsed="false">
      <c r="A87" s="136"/>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43</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44</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45</v>
      </c>
      <c r="B11" s="134" t="n">
        <v>8431</v>
      </c>
      <c r="C11" s="134" t="n">
        <v>9140</v>
      </c>
      <c r="D11" s="134" t="n">
        <v>8626</v>
      </c>
      <c r="E11" s="134" t="n">
        <v>8626</v>
      </c>
      <c r="F11" s="133" t="n">
        <v>2.3</v>
      </c>
      <c r="G11" s="133" t="n">
        <v>2.3</v>
      </c>
      <c r="H11" s="122"/>
      <c r="I11" s="122"/>
      <c r="J11" s="122"/>
      <c r="K11" s="122"/>
    </row>
    <row r="12" customFormat="false" ht="12.75" hidden="false" customHeight="true" outlineLevel="0" collapsed="false">
      <c r="A12" s="131" t="s">
        <v>446</v>
      </c>
      <c r="B12" s="134" t="n">
        <v>7481</v>
      </c>
      <c r="C12" s="134" t="n">
        <v>7678</v>
      </c>
      <c r="D12" s="134" t="n">
        <v>8358</v>
      </c>
      <c r="E12" s="134" t="n">
        <v>8358</v>
      </c>
      <c r="F12" s="133" t="n">
        <v>11.7</v>
      </c>
      <c r="G12" s="133" t="n">
        <v>11.7</v>
      </c>
      <c r="H12" s="122"/>
      <c r="I12" s="122"/>
      <c r="J12" s="122"/>
      <c r="K12" s="122"/>
    </row>
    <row r="13" customFormat="false" ht="12.75" hidden="false" customHeight="true" outlineLevel="0" collapsed="false">
      <c r="A13" s="131" t="s">
        <v>447</v>
      </c>
      <c r="B13" s="134" t="n">
        <v>6840</v>
      </c>
      <c r="C13" s="134" t="n">
        <v>7523</v>
      </c>
      <c r="D13" s="134" t="n">
        <v>7373</v>
      </c>
      <c r="E13" s="134" t="n">
        <v>7373</v>
      </c>
      <c r="F13" s="133" t="n">
        <v>7.8</v>
      </c>
      <c r="G13" s="133" t="n">
        <v>7.8</v>
      </c>
      <c r="H13" s="122"/>
      <c r="I13" s="122"/>
      <c r="J13" s="122"/>
      <c r="K13" s="122"/>
    </row>
    <row r="14" customFormat="false" ht="12.75" hidden="false" customHeight="true" outlineLevel="0" collapsed="false">
      <c r="A14" s="131" t="s">
        <v>448</v>
      </c>
      <c r="B14" s="134" t="n">
        <v>4795</v>
      </c>
      <c r="C14" s="134" t="n">
        <v>5323</v>
      </c>
      <c r="D14" s="134" t="n">
        <v>5809</v>
      </c>
      <c r="E14" s="134" t="n">
        <v>5809</v>
      </c>
      <c r="F14" s="133" t="n">
        <v>21.1</v>
      </c>
      <c r="G14" s="133" t="n">
        <v>21.1</v>
      </c>
      <c r="H14" s="122"/>
      <c r="I14" s="122"/>
      <c r="J14" s="122"/>
      <c r="K14" s="122"/>
    </row>
    <row r="15" customFormat="false" ht="12.75" hidden="false" customHeight="true" outlineLevel="0" collapsed="false">
      <c r="A15" s="131" t="s">
        <v>449</v>
      </c>
      <c r="B15" s="134" t="n">
        <v>4040</v>
      </c>
      <c r="C15" s="134" t="n">
        <v>4642</v>
      </c>
      <c r="D15" s="134" t="n">
        <v>5452</v>
      </c>
      <c r="E15" s="134" t="n">
        <v>5452</v>
      </c>
      <c r="F15" s="133" t="n">
        <v>34.9</v>
      </c>
      <c r="G15" s="133" t="n">
        <v>34.9</v>
      </c>
      <c r="H15" s="122"/>
      <c r="I15" s="122"/>
      <c r="J15" s="122"/>
      <c r="K15" s="122"/>
    </row>
    <row r="16" customFormat="false" ht="12.75" hidden="false" customHeight="true" outlineLevel="0" collapsed="false">
      <c r="A16" s="131" t="s">
        <v>450</v>
      </c>
      <c r="B16" s="134" t="n">
        <v>4552</v>
      </c>
      <c r="C16" s="134" t="n">
        <v>4594</v>
      </c>
      <c r="D16" s="134" t="n">
        <v>5130</v>
      </c>
      <c r="E16" s="134" t="n">
        <v>5130</v>
      </c>
      <c r="F16" s="133" t="n">
        <v>12.7</v>
      </c>
      <c r="G16" s="133" t="n">
        <v>12.7</v>
      </c>
      <c r="H16" s="122"/>
      <c r="I16" s="122"/>
      <c r="J16" s="122"/>
      <c r="K16" s="122"/>
    </row>
    <row r="17" customFormat="false" ht="12.75" hidden="false" customHeight="true" outlineLevel="0" collapsed="false">
      <c r="A17" s="131" t="s">
        <v>451</v>
      </c>
      <c r="B17" s="134" t="n">
        <v>5045</v>
      </c>
      <c r="C17" s="134" t="n">
        <v>4765</v>
      </c>
      <c r="D17" s="134" t="n">
        <v>4849</v>
      </c>
      <c r="E17" s="134" t="n">
        <v>4849</v>
      </c>
      <c r="F17" s="133" t="n">
        <v>-3.9</v>
      </c>
      <c r="G17" s="133" t="n">
        <v>-3.9</v>
      </c>
      <c r="H17" s="122"/>
      <c r="I17" s="122"/>
      <c r="J17" s="122"/>
      <c r="K17" s="122"/>
    </row>
    <row r="18" customFormat="false" ht="12.75" hidden="false" customHeight="true" outlineLevel="0" collapsed="false">
      <c r="A18" s="131" t="s">
        <v>452</v>
      </c>
      <c r="B18" s="134" t="n">
        <v>2697</v>
      </c>
      <c r="C18" s="134" t="n">
        <v>4252</v>
      </c>
      <c r="D18" s="134" t="n">
        <v>3616</v>
      </c>
      <c r="E18" s="134" t="n">
        <v>3616</v>
      </c>
      <c r="F18" s="133" t="n">
        <v>34.1</v>
      </c>
      <c r="G18" s="133" t="n">
        <v>34.1</v>
      </c>
      <c r="H18" s="122"/>
      <c r="I18" s="122"/>
      <c r="J18" s="122"/>
      <c r="K18" s="122"/>
    </row>
    <row r="19" customFormat="false" ht="12.75" hidden="false" customHeight="true" outlineLevel="0" collapsed="false">
      <c r="A19" s="131" t="s">
        <v>453</v>
      </c>
      <c r="B19" s="134" t="n">
        <v>3244</v>
      </c>
      <c r="C19" s="134" t="n">
        <v>3037</v>
      </c>
      <c r="D19" s="134" t="n">
        <v>3108</v>
      </c>
      <c r="E19" s="134" t="n">
        <v>3108</v>
      </c>
      <c r="F19" s="133" t="n">
        <v>-4.2</v>
      </c>
      <c r="G19" s="133" t="n">
        <v>-4.2</v>
      </c>
      <c r="H19" s="122"/>
      <c r="I19" s="122"/>
      <c r="J19" s="122"/>
      <c r="K19" s="122"/>
    </row>
    <row r="20" customFormat="false" ht="12.75" hidden="false" customHeight="true" outlineLevel="0" collapsed="false">
      <c r="A20" s="131" t="s">
        <v>454</v>
      </c>
      <c r="B20" s="134" t="n">
        <v>2051</v>
      </c>
      <c r="C20" s="134" t="n">
        <v>2344</v>
      </c>
      <c r="D20" s="134" t="n">
        <v>3033</v>
      </c>
      <c r="E20" s="134" t="n">
        <v>3033</v>
      </c>
      <c r="F20" s="133" t="n">
        <v>47.9</v>
      </c>
      <c r="G20" s="133" t="n">
        <v>47.9</v>
      </c>
      <c r="H20" s="122"/>
      <c r="I20" s="122"/>
      <c r="J20" s="122"/>
      <c r="K20" s="122"/>
    </row>
    <row r="21" customFormat="false" ht="12.75" hidden="false" customHeight="true" outlineLevel="0" collapsed="false">
      <c r="A21" s="131" t="s">
        <v>455</v>
      </c>
      <c r="B21" s="134" t="n">
        <v>2680</v>
      </c>
      <c r="C21" s="134" t="n">
        <v>2752</v>
      </c>
      <c r="D21" s="134" t="n">
        <v>3027</v>
      </c>
      <c r="E21" s="134" t="n">
        <v>3027</v>
      </c>
      <c r="F21" s="133" t="n">
        <v>12.9</v>
      </c>
      <c r="G21" s="133" t="n">
        <v>12.9</v>
      </c>
      <c r="H21" s="122"/>
      <c r="I21" s="122"/>
      <c r="J21" s="122"/>
      <c r="K21" s="122"/>
    </row>
    <row r="22" customFormat="false" ht="12.75" hidden="false" customHeight="true" outlineLevel="0" collapsed="false">
      <c r="A22" s="131" t="s">
        <v>456</v>
      </c>
      <c r="B22" s="134" t="n">
        <v>2654</v>
      </c>
      <c r="C22" s="134" t="n">
        <v>3296</v>
      </c>
      <c r="D22" s="134" t="n">
        <v>3006</v>
      </c>
      <c r="E22" s="134" t="n">
        <v>3006</v>
      </c>
      <c r="F22" s="133" t="n">
        <v>13.3</v>
      </c>
      <c r="G22" s="133" t="n">
        <v>13.3</v>
      </c>
      <c r="H22" s="122"/>
      <c r="I22" s="122"/>
      <c r="J22" s="122"/>
      <c r="K22" s="122"/>
    </row>
    <row r="23" customFormat="false" ht="12.75" hidden="false" customHeight="true" outlineLevel="0" collapsed="false">
      <c r="A23" s="131" t="s">
        <v>457</v>
      </c>
      <c r="B23" s="134" t="n">
        <v>2371</v>
      </c>
      <c r="C23" s="134" t="n">
        <v>2914</v>
      </c>
      <c r="D23" s="134" t="n">
        <v>2432</v>
      </c>
      <c r="E23" s="134" t="n">
        <v>2432</v>
      </c>
      <c r="F23" s="133" t="n">
        <v>2.6</v>
      </c>
      <c r="G23" s="133" t="n">
        <v>2.6</v>
      </c>
      <c r="H23" s="122"/>
      <c r="I23" s="122"/>
      <c r="J23" s="122"/>
      <c r="K23" s="122"/>
    </row>
    <row r="24" customFormat="false" ht="12.75" hidden="false" customHeight="true" outlineLevel="0" collapsed="false">
      <c r="A24" s="131" t="s">
        <v>458</v>
      </c>
      <c r="B24" s="134" t="n">
        <v>2515</v>
      </c>
      <c r="C24" s="134" t="n">
        <v>1566</v>
      </c>
      <c r="D24" s="134" t="n">
        <v>2228</v>
      </c>
      <c r="E24" s="134" t="n">
        <v>2228</v>
      </c>
      <c r="F24" s="133" t="n">
        <v>-11.4</v>
      </c>
      <c r="G24" s="133" t="n">
        <v>-11.4</v>
      </c>
      <c r="H24" s="122"/>
      <c r="I24" s="122"/>
      <c r="J24" s="122"/>
      <c r="K24" s="122"/>
    </row>
    <row r="25" customFormat="false" ht="12.75" hidden="false" customHeight="true" outlineLevel="0" collapsed="false">
      <c r="A25" s="131" t="s">
        <v>459</v>
      </c>
      <c r="B25" s="134" t="n">
        <v>2065</v>
      </c>
      <c r="C25" s="134" t="n">
        <v>1840</v>
      </c>
      <c r="D25" s="134" t="n">
        <v>1451</v>
      </c>
      <c r="E25" s="134" t="n">
        <v>1451</v>
      </c>
      <c r="F25" s="133" t="n">
        <v>-29.7</v>
      </c>
      <c r="G25" s="133" t="n">
        <v>-29.7</v>
      </c>
      <c r="H25" s="122"/>
      <c r="I25" s="122"/>
      <c r="J25" s="122"/>
      <c r="K25" s="122"/>
    </row>
    <row r="26" customFormat="false" ht="12.75" hidden="false" customHeight="true" outlineLevel="0" collapsed="false">
      <c r="A26" s="131" t="s">
        <v>460</v>
      </c>
      <c r="B26" s="134" t="n">
        <v>1344</v>
      </c>
      <c r="C26" s="134" t="n">
        <v>1626</v>
      </c>
      <c r="D26" s="134" t="n">
        <v>1164</v>
      </c>
      <c r="E26" s="134" t="n">
        <v>1164</v>
      </c>
      <c r="F26" s="133" t="n">
        <v>-13.4</v>
      </c>
      <c r="G26" s="133" t="n">
        <v>-13.4</v>
      </c>
      <c r="H26" s="122"/>
      <c r="I26" s="122"/>
      <c r="J26" s="122"/>
      <c r="K26" s="122"/>
    </row>
    <row r="27" customFormat="false" ht="12.75" hidden="false" customHeight="true" outlineLevel="0" collapsed="false">
      <c r="A27" s="131" t="s">
        <v>461</v>
      </c>
      <c r="B27" s="134" t="n">
        <v>1375</v>
      </c>
      <c r="C27" s="134" t="n">
        <v>1149</v>
      </c>
      <c r="D27" s="134" t="n">
        <v>1134</v>
      </c>
      <c r="E27" s="134" t="n">
        <v>1134</v>
      </c>
      <c r="F27" s="133" t="n">
        <v>-17.5</v>
      </c>
      <c r="G27" s="133" t="n">
        <v>-17.5</v>
      </c>
      <c r="H27" s="122"/>
      <c r="I27" s="122"/>
      <c r="J27" s="122"/>
      <c r="K27" s="122"/>
    </row>
    <row r="28" customFormat="false" ht="12.75" hidden="false" customHeight="true" outlineLevel="0" collapsed="false">
      <c r="A28" s="131" t="s">
        <v>462</v>
      </c>
      <c r="B28" s="134" t="n">
        <v>1142</v>
      </c>
      <c r="C28" s="134" t="n">
        <v>1167</v>
      </c>
      <c r="D28" s="134" t="n">
        <v>1110</v>
      </c>
      <c r="E28" s="134" t="n">
        <v>1110</v>
      </c>
      <c r="F28" s="133" t="n">
        <v>-2.8</v>
      </c>
      <c r="G28" s="133" t="n">
        <v>-2.8</v>
      </c>
      <c r="H28" s="122"/>
      <c r="I28" s="122"/>
      <c r="J28" s="122"/>
      <c r="K28" s="122"/>
    </row>
    <row r="29" customFormat="false" ht="12.75" hidden="false" customHeight="true" outlineLevel="0" collapsed="false">
      <c r="A29" s="131" t="s">
        <v>463</v>
      </c>
      <c r="B29" s="134" t="n">
        <v>552</v>
      </c>
      <c r="C29" s="134" t="n">
        <v>945</v>
      </c>
      <c r="D29" s="134" t="n">
        <v>924</v>
      </c>
      <c r="E29" s="134" t="n">
        <v>924</v>
      </c>
      <c r="F29" s="133" t="n">
        <v>67.3</v>
      </c>
      <c r="G29" s="133" t="n">
        <v>67.3</v>
      </c>
      <c r="H29" s="122"/>
      <c r="I29" s="122"/>
      <c r="J29" s="122"/>
      <c r="K29" s="122"/>
    </row>
    <row r="30" customFormat="false" ht="12.75" hidden="false" customHeight="true" outlineLevel="0" collapsed="false">
      <c r="A30" s="131" t="s">
        <v>464</v>
      </c>
      <c r="B30" s="134" t="n">
        <v>1051</v>
      </c>
      <c r="C30" s="134" t="n">
        <v>884</v>
      </c>
      <c r="D30" s="134" t="n">
        <v>671</v>
      </c>
      <c r="E30" s="134" t="n">
        <v>671</v>
      </c>
      <c r="F30" s="133" t="n">
        <v>-36.2</v>
      </c>
      <c r="G30" s="133" t="n">
        <v>-36.2</v>
      </c>
      <c r="H30" s="122"/>
      <c r="I30" s="122"/>
      <c r="J30" s="122"/>
      <c r="K30" s="122"/>
    </row>
    <row r="31" customFormat="false" ht="12.75" hidden="false" customHeight="true" outlineLevel="0" collapsed="false">
      <c r="A31" s="131" t="s">
        <v>465</v>
      </c>
      <c r="B31" s="134" t="n">
        <v>5438</v>
      </c>
      <c r="C31" s="134" t="n">
        <v>4968</v>
      </c>
      <c r="D31" s="134" t="n">
        <v>4963</v>
      </c>
      <c r="E31" s="134" t="n">
        <v>4963</v>
      </c>
      <c r="F31" s="133" t="n">
        <v>-8.7</v>
      </c>
      <c r="G31" s="133" t="n">
        <v>-8.7</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45</v>
      </c>
      <c r="B34" s="134" t="n">
        <v>4143</v>
      </c>
      <c r="C34" s="134" t="n">
        <v>4392</v>
      </c>
      <c r="D34" s="134" t="n">
        <v>3898</v>
      </c>
      <c r="E34" s="134" t="n">
        <v>3898</v>
      </c>
      <c r="F34" s="133" t="n">
        <v>-5.9</v>
      </c>
      <c r="G34" s="133" t="n">
        <v>-5.9</v>
      </c>
      <c r="H34" s="122"/>
      <c r="I34" s="122"/>
      <c r="J34" s="122"/>
      <c r="K34" s="122"/>
    </row>
    <row r="35" customFormat="false" ht="12.75" hidden="false" customHeight="true" outlineLevel="0" collapsed="false">
      <c r="A35" s="131" t="s">
        <v>446</v>
      </c>
      <c r="B35" s="134" t="n">
        <v>4580</v>
      </c>
      <c r="C35" s="134" t="n">
        <v>4688</v>
      </c>
      <c r="D35" s="134" t="n">
        <v>5347</v>
      </c>
      <c r="E35" s="134" t="n">
        <v>5347</v>
      </c>
      <c r="F35" s="133" t="n">
        <v>16.7</v>
      </c>
      <c r="G35" s="133" t="n">
        <v>16.7</v>
      </c>
      <c r="H35" s="122"/>
      <c r="I35" s="122"/>
      <c r="J35" s="122"/>
      <c r="K35" s="122"/>
    </row>
    <row r="36" customFormat="false" ht="12.75" hidden="false" customHeight="true" outlineLevel="0" collapsed="false">
      <c r="A36" s="131" t="s">
        <v>447</v>
      </c>
      <c r="B36" s="134" t="n">
        <v>4041</v>
      </c>
      <c r="C36" s="134" t="n">
        <v>4329</v>
      </c>
      <c r="D36" s="134" t="n">
        <v>4214</v>
      </c>
      <c r="E36" s="134" t="n">
        <v>4214</v>
      </c>
      <c r="F36" s="133" t="n">
        <v>4.3</v>
      </c>
      <c r="G36" s="133" t="n">
        <v>4.3</v>
      </c>
      <c r="H36" s="122"/>
      <c r="I36" s="122"/>
      <c r="J36" s="122"/>
      <c r="K36" s="122"/>
    </row>
    <row r="37" customFormat="false" ht="12.75" hidden="false" customHeight="true" outlineLevel="0" collapsed="false">
      <c r="A37" s="131" t="s">
        <v>448</v>
      </c>
      <c r="B37" s="134" t="n">
        <v>2904</v>
      </c>
      <c r="C37" s="134" t="n">
        <v>3441</v>
      </c>
      <c r="D37" s="134" t="n">
        <v>3521</v>
      </c>
      <c r="E37" s="134" t="n">
        <v>3521</v>
      </c>
      <c r="F37" s="133" t="n">
        <v>21.3</v>
      </c>
      <c r="G37" s="133" t="n">
        <v>21.3</v>
      </c>
      <c r="H37" s="122"/>
      <c r="I37" s="122"/>
      <c r="J37" s="122"/>
      <c r="K37" s="122"/>
    </row>
    <row r="38" customFormat="false" ht="12.75" hidden="false" customHeight="true" outlineLevel="0" collapsed="false">
      <c r="A38" s="131" t="s">
        <v>449</v>
      </c>
      <c r="B38" s="134" t="n">
        <v>2301</v>
      </c>
      <c r="C38" s="134" t="n">
        <v>2659</v>
      </c>
      <c r="D38" s="134" t="n">
        <v>3044</v>
      </c>
      <c r="E38" s="134" t="n">
        <v>3044</v>
      </c>
      <c r="F38" s="133" t="n">
        <v>32.3</v>
      </c>
      <c r="G38" s="133" t="n">
        <v>32.3</v>
      </c>
      <c r="H38" s="122"/>
      <c r="I38" s="122"/>
      <c r="J38" s="122"/>
      <c r="K38" s="122"/>
    </row>
    <row r="39" customFormat="false" ht="12.75" hidden="false" customHeight="true" outlineLevel="0" collapsed="false">
      <c r="A39" s="131" t="s">
        <v>450</v>
      </c>
      <c r="B39" s="134" t="n">
        <v>3489</v>
      </c>
      <c r="C39" s="134" t="n">
        <v>3569</v>
      </c>
      <c r="D39" s="134" t="n">
        <v>4145</v>
      </c>
      <c r="E39" s="134" t="n">
        <v>4145</v>
      </c>
      <c r="F39" s="133" t="n">
        <v>18.8</v>
      </c>
      <c r="G39" s="133" t="n">
        <v>18.8</v>
      </c>
      <c r="H39" s="122"/>
      <c r="I39" s="122"/>
      <c r="J39" s="122"/>
      <c r="K39" s="122"/>
    </row>
    <row r="40" customFormat="false" ht="12.75" hidden="false" customHeight="true" outlineLevel="0" collapsed="false">
      <c r="A40" s="131" t="s">
        <v>451</v>
      </c>
      <c r="B40" s="134" t="n">
        <v>3455</v>
      </c>
      <c r="C40" s="134" t="n">
        <v>3493</v>
      </c>
      <c r="D40" s="134" t="n">
        <v>3849</v>
      </c>
      <c r="E40" s="134" t="n">
        <v>3849</v>
      </c>
      <c r="F40" s="133" t="n">
        <v>11.4</v>
      </c>
      <c r="G40" s="133" t="n">
        <v>11.4</v>
      </c>
      <c r="H40" s="122"/>
      <c r="I40" s="122"/>
      <c r="J40" s="122"/>
      <c r="K40" s="122"/>
    </row>
    <row r="41" customFormat="false" ht="12.75" hidden="false" customHeight="true" outlineLevel="0" collapsed="false">
      <c r="A41" s="131" t="s">
        <v>452</v>
      </c>
      <c r="B41" s="134" t="n">
        <v>1753</v>
      </c>
      <c r="C41" s="134" t="n">
        <v>2948</v>
      </c>
      <c r="D41" s="134" t="n">
        <v>2495</v>
      </c>
      <c r="E41" s="134" t="n">
        <v>2495</v>
      </c>
      <c r="F41" s="133" t="n">
        <v>42.3</v>
      </c>
      <c r="G41" s="133" t="n">
        <v>42.3</v>
      </c>
      <c r="H41" s="122"/>
      <c r="I41" s="122"/>
      <c r="J41" s="122"/>
      <c r="K41" s="122"/>
    </row>
    <row r="42" customFormat="false" ht="12.75" hidden="false" customHeight="true" outlineLevel="0" collapsed="false">
      <c r="A42" s="131" t="s">
        <v>453</v>
      </c>
      <c r="B42" s="134" t="n">
        <v>1516</v>
      </c>
      <c r="C42" s="134" t="n">
        <v>1530</v>
      </c>
      <c r="D42" s="134" t="n">
        <v>1545</v>
      </c>
      <c r="E42" s="134" t="n">
        <v>1545</v>
      </c>
      <c r="F42" s="133" t="n">
        <v>2</v>
      </c>
      <c r="G42" s="133" t="n">
        <v>2</v>
      </c>
      <c r="H42" s="122"/>
      <c r="I42" s="122"/>
      <c r="J42" s="122"/>
      <c r="K42" s="122"/>
    </row>
    <row r="43" customFormat="false" ht="12.75" hidden="false" customHeight="true" outlineLevel="0" collapsed="false">
      <c r="A43" s="131" t="s">
        <v>454</v>
      </c>
      <c r="B43" s="134" t="n">
        <v>1418</v>
      </c>
      <c r="C43" s="134" t="n">
        <v>1556</v>
      </c>
      <c r="D43" s="134" t="n">
        <v>2125</v>
      </c>
      <c r="E43" s="134" t="n">
        <v>2125</v>
      </c>
      <c r="F43" s="133" t="n">
        <v>49.8</v>
      </c>
      <c r="G43" s="133" t="n">
        <v>49.8</v>
      </c>
      <c r="H43" s="122"/>
      <c r="I43" s="122"/>
      <c r="J43" s="122"/>
      <c r="K43" s="122"/>
    </row>
    <row r="44" customFormat="false" ht="12.75" hidden="false" customHeight="true" outlineLevel="0" collapsed="false">
      <c r="A44" s="131" t="s">
        <v>455</v>
      </c>
      <c r="B44" s="134" t="n">
        <v>1518</v>
      </c>
      <c r="C44" s="134" t="n">
        <v>1682</v>
      </c>
      <c r="D44" s="134" t="n">
        <v>1742</v>
      </c>
      <c r="E44" s="134" t="n">
        <v>1742</v>
      </c>
      <c r="F44" s="133" t="n">
        <v>14.7</v>
      </c>
      <c r="G44" s="133" t="n">
        <v>14.7</v>
      </c>
      <c r="H44" s="122"/>
      <c r="I44" s="122"/>
      <c r="J44" s="122"/>
      <c r="K44" s="122"/>
    </row>
    <row r="45" customFormat="false" ht="12.75" hidden="false" customHeight="true" outlineLevel="0" collapsed="false">
      <c r="A45" s="131" t="s">
        <v>456</v>
      </c>
      <c r="B45" s="134" t="n">
        <v>1372</v>
      </c>
      <c r="C45" s="134" t="n">
        <v>1923</v>
      </c>
      <c r="D45" s="134" t="n">
        <v>1723</v>
      </c>
      <c r="E45" s="134" t="n">
        <v>1723</v>
      </c>
      <c r="F45" s="133" t="n">
        <v>25.5</v>
      </c>
      <c r="G45" s="133" t="n">
        <v>25.5</v>
      </c>
      <c r="H45" s="122"/>
      <c r="I45" s="122"/>
      <c r="J45" s="122"/>
      <c r="K45" s="122"/>
    </row>
    <row r="46" customFormat="false" ht="12.75" hidden="false" customHeight="true" outlineLevel="0" collapsed="false">
      <c r="A46" s="131" t="s">
        <v>457</v>
      </c>
      <c r="B46" s="134" t="n">
        <v>1294</v>
      </c>
      <c r="C46" s="134" t="n">
        <v>2352</v>
      </c>
      <c r="D46" s="134" t="n">
        <v>1541</v>
      </c>
      <c r="E46" s="134" t="n">
        <v>1541</v>
      </c>
      <c r="F46" s="133" t="n">
        <v>19.1</v>
      </c>
      <c r="G46" s="133" t="n">
        <v>19.1</v>
      </c>
      <c r="H46" s="122"/>
      <c r="I46" s="122"/>
      <c r="J46" s="122"/>
      <c r="K46" s="122"/>
    </row>
    <row r="47" customFormat="false" ht="12.75" hidden="false" customHeight="true" outlineLevel="0" collapsed="false">
      <c r="A47" s="131" t="s">
        <v>458</v>
      </c>
      <c r="B47" s="134" t="n">
        <v>1782</v>
      </c>
      <c r="C47" s="134" t="n">
        <v>932</v>
      </c>
      <c r="D47" s="134" t="n">
        <v>1572</v>
      </c>
      <c r="E47" s="134" t="n">
        <v>1572</v>
      </c>
      <c r="F47" s="133" t="n">
        <v>-11.8</v>
      </c>
      <c r="G47" s="133" t="n">
        <v>-11.8</v>
      </c>
      <c r="H47" s="122"/>
      <c r="I47" s="122"/>
      <c r="J47" s="122"/>
      <c r="K47" s="122"/>
    </row>
    <row r="48" customFormat="false" ht="12.75" hidden="false" customHeight="true" outlineLevel="0" collapsed="false">
      <c r="A48" s="131" t="s">
        <v>459</v>
      </c>
      <c r="B48" s="134" t="n">
        <v>1191</v>
      </c>
      <c r="C48" s="134" t="n">
        <v>1190</v>
      </c>
      <c r="D48" s="134" t="n">
        <v>888</v>
      </c>
      <c r="E48" s="134" t="n">
        <v>888</v>
      </c>
      <c r="F48" s="133" t="n">
        <v>-25.4</v>
      </c>
      <c r="G48" s="133" t="n">
        <v>-25.4</v>
      </c>
      <c r="H48" s="122"/>
      <c r="I48" s="122"/>
      <c r="J48" s="122"/>
      <c r="K48" s="122"/>
    </row>
    <row r="49" customFormat="false" ht="12.75" hidden="false" customHeight="true" outlineLevel="0" collapsed="false">
      <c r="A49" s="131" t="s">
        <v>460</v>
      </c>
      <c r="B49" s="134" t="n">
        <v>869</v>
      </c>
      <c r="C49" s="134" t="n">
        <v>1101</v>
      </c>
      <c r="D49" s="134" t="n">
        <v>607</v>
      </c>
      <c r="E49" s="134" t="n">
        <v>607</v>
      </c>
      <c r="F49" s="133" t="n">
        <v>-30.2</v>
      </c>
      <c r="G49" s="133" t="n">
        <v>-30.2</v>
      </c>
      <c r="H49" s="122"/>
      <c r="I49" s="122"/>
      <c r="J49" s="122"/>
      <c r="K49" s="122"/>
    </row>
    <row r="50" customFormat="false" ht="12.75" hidden="false" customHeight="true" outlineLevel="0" collapsed="false">
      <c r="A50" s="131" t="s">
        <v>461</v>
      </c>
      <c r="B50" s="134" t="n">
        <v>996</v>
      </c>
      <c r="C50" s="134" t="n">
        <v>826</v>
      </c>
      <c r="D50" s="134" t="n">
        <v>879</v>
      </c>
      <c r="E50" s="134" t="n">
        <v>879</v>
      </c>
      <c r="F50" s="133" t="n">
        <v>-11.8</v>
      </c>
      <c r="G50" s="133" t="n">
        <v>-11.8</v>
      </c>
      <c r="H50" s="122"/>
      <c r="I50" s="122"/>
      <c r="J50" s="122"/>
      <c r="K50" s="122"/>
    </row>
    <row r="51" customFormat="false" ht="12.75" hidden="false" customHeight="true" outlineLevel="0" collapsed="false">
      <c r="A51" s="131" t="s">
        <v>462</v>
      </c>
      <c r="B51" s="134" t="n">
        <v>694</v>
      </c>
      <c r="C51" s="134" t="n">
        <v>699</v>
      </c>
      <c r="D51" s="134" t="n">
        <v>693</v>
      </c>
      <c r="E51" s="134" t="n">
        <v>693</v>
      </c>
      <c r="F51" s="133" t="n">
        <v>-0.2</v>
      </c>
      <c r="G51" s="133" t="n">
        <v>-0.2</v>
      </c>
      <c r="H51" s="122"/>
      <c r="I51" s="122"/>
      <c r="J51" s="122"/>
      <c r="K51" s="122"/>
    </row>
    <row r="52" customFormat="false" ht="12.75" hidden="false" customHeight="true" outlineLevel="0" collapsed="false">
      <c r="A52" s="131" t="s">
        <v>463</v>
      </c>
      <c r="B52" s="134" t="n">
        <v>239</v>
      </c>
      <c r="C52" s="134" t="n">
        <v>517</v>
      </c>
      <c r="D52" s="134" t="n">
        <v>508</v>
      </c>
      <c r="E52" s="134" t="n">
        <v>508</v>
      </c>
      <c r="F52" s="133" t="n">
        <v>112.7</v>
      </c>
      <c r="G52" s="133" t="n">
        <v>112.7</v>
      </c>
      <c r="H52" s="122"/>
      <c r="I52" s="122"/>
      <c r="J52" s="122"/>
      <c r="K52" s="122"/>
    </row>
    <row r="53" customFormat="false" ht="12.75" hidden="false" customHeight="true" outlineLevel="0" collapsed="false">
      <c r="A53" s="131" t="s">
        <v>464</v>
      </c>
      <c r="B53" s="134" t="n">
        <v>758</v>
      </c>
      <c r="C53" s="134" t="n">
        <v>584</v>
      </c>
      <c r="D53" s="134" t="n">
        <v>443</v>
      </c>
      <c r="E53" s="134" t="n">
        <v>443</v>
      </c>
      <c r="F53" s="133" t="n">
        <v>-41.5</v>
      </c>
      <c r="G53" s="133" t="n">
        <v>-41.5</v>
      </c>
      <c r="H53" s="122"/>
      <c r="I53" s="122"/>
      <c r="J53" s="122"/>
      <c r="K53" s="122"/>
    </row>
    <row r="54" customFormat="false" ht="12.75" hidden="false" customHeight="true" outlineLevel="0" collapsed="false">
      <c r="A54" s="131" t="s">
        <v>465</v>
      </c>
      <c r="B54" s="134" t="n">
        <v>2755</v>
      </c>
      <c r="C54" s="134" t="n">
        <v>2263</v>
      </c>
      <c r="D54" s="134" t="n">
        <v>2226</v>
      </c>
      <c r="E54" s="134" t="n">
        <v>2226</v>
      </c>
      <c r="F54" s="133" t="n">
        <v>-19.2</v>
      </c>
      <c r="G54" s="133" t="n">
        <v>-19.2</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45</v>
      </c>
      <c r="B57" s="134" t="n">
        <v>4288</v>
      </c>
      <c r="C57" s="134" t="n">
        <v>4748</v>
      </c>
      <c r="D57" s="134" t="n">
        <v>4728</v>
      </c>
      <c r="E57" s="134" t="n">
        <v>4728</v>
      </c>
      <c r="F57" s="133" t="n">
        <v>10.3</v>
      </c>
      <c r="G57" s="133" t="n">
        <v>10.3</v>
      </c>
      <c r="H57" s="122"/>
      <c r="I57" s="122"/>
      <c r="J57" s="122"/>
      <c r="K57" s="122"/>
    </row>
    <row r="58" customFormat="false" ht="12.75" hidden="false" customHeight="true" outlineLevel="0" collapsed="false">
      <c r="A58" s="131" t="s">
        <v>446</v>
      </c>
      <c r="B58" s="134" t="n">
        <v>2901</v>
      </c>
      <c r="C58" s="134" t="n">
        <v>2990</v>
      </c>
      <c r="D58" s="134" t="n">
        <v>3011</v>
      </c>
      <c r="E58" s="134" t="n">
        <v>3011</v>
      </c>
      <c r="F58" s="133" t="n">
        <v>3.8</v>
      </c>
      <c r="G58" s="133" t="n">
        <v>3.8</v>
      </c>
      <c r="H58" s="122"/>
      <c r="I58" s="122"/>
      <c r="J58" s="122"/>
      <c r="K58" s="122"/>
    </row>
    <row r="59" customFormat="false" ht="12.75" hidden="false" customHeight="true" outlineLevel="0" collapsed="false">
      <c r="A59" s="131" t="s">
        <v>447</v>
      </c>
      <c r="B59" s="134" t="n">
        <v>2799</v>
      </c>
      <c r="C59" s="134" t="n">
        <v>3194</v>
      </c>
      <c r="D59" s="134" t="n">
        <v>3159</v>
      </c>
      <c r="E59" s="134" t="n">
        <v>3159</v>
      </c>
      <c r="F59" s="133" t="n">
        <v>12.9</v>
      </c>
      <c r="G59" s="133" t="n">
        <v>12.9</v>
      </c>
      <c r="H59" s="122"/>
      <c r="I59" s="122"/>
      <c r="J59" s="122"/>
      <c r="K59" s="122"/>
    </row>
    <row r="60" customFormat="false" ht="12.75" hidden="false" customHeight="true" outlineLevel="0" collapsed="false">
      <c r="A60" s="131" t="s">
        <v>448</v>
      </c>
      <c r="B60" s="134" t="n">
        <v>1891</v>
      </c>
      <c r="C60" s="134" t="n">
        <v>1882</v>
      </c>
      <c r="D60" s="134" t="n">
        <v>2287</v>
      </c>
      <c r="E60" s="134" t="n">
        <v>2287</v>
      </c>
      <c r="F60" s="133" t="n">
        <v>20.9</v>
      </c>
      <c r="G60" s="133" t="n">
        <v>20.9</v>
      </c>
      <c r="H60" s="122"/>
      <c r="I60" s="122"/>
      <c r="J60" s="122"/>
      <c r="K60" s="122"/>
    </row>
    <row r="61" customFormat="false" ht="12.75" hidden="false" customHeight="true" outlineLevel="0" collapsed="false">
      <c r="A61" s="131" t="s">
        <v>449</v>
      </c>
      <c r="B61" s="134" t="n">
        <v>1740</v>
      </c>
      <c r="C61" s="134" t="n">
        <v>1983</v>
      </c>
      <c r="D61" s="134" t="n">
        <v>2408</v>
      </c>
      <c r="E61" s="134" t="n">
        <v>2408</v>
      </c>
      <c r="F61" s="133" t="n">
        <v>38.4</v>
      </c>
      <c r="G61" s="133" t="n">
        <v>38.4</v>
      </c>
      <c r="H61" s="122"/>
      <c r="I61" s="122"/>
      <c r="J61" s="122"/>
      <c r="K61" s="122"/>
    </row>
    <row r="62" customFormat="false" ht="12.75" hidden="false" customHeight="true" outlineLevel="0" collapsed="false">
      <c r="A62" s="131" t="s">
        <v>450</v>
      </c>
      <c r="B62" s="134" t="n">
        <v>1063</v>
      </c>
      <c r="C62" s="134" t="n">
        <v>1025</v>
      </c>
      <c r="D62" s="134" t="n">
        <v>985</v>
      </c>
      <c r="E62" s="134" t="n">
        <v>985</v>
      </c>
      <c r="F62" s="133" t="n">
        <v>-7.4</v>
      </c>
      <c r="G62" s="133" t="n">
        <v>-7.4</v>
      </c>
      <c r="H62" s="122"/>
      <c r="I62" s="122"/>
      <c r="J62" s="122"/>
      <c r="K62" s="122"/>
    </row>
    <row r="63" customFormat="false" ht="12.75" hidden="false" customHeight="true" outlineLevel="0" collapsed="false">
      <c r="A63" s="131" t="s">
        <v>451</v>
      </c>
      <c r="B63" s="134" t="n">
        <v>1589</v>
      </c>
      <c r="C63" s="134" t="n">
        <v>1273</v>
      </c>
      <c r="D63" s="134" t="n">
        <v>1000</v>
      </c>
      <c r="E63" s="134" t="n">
        <v>1000</v>
      </c>
      <c r="F63" s="133" t="n">
        <v>-37.1</v>
      </c>
      <c r="G63" s="133" t="n">
        <v>-37.1</v>
      </c>
      <c r="H63" s="122"/>
      <c r="I63" s="122"/>
      <c r="J63" s="122"/>
      <c r="K63" s="122"/>
    </row>
    <row r="64" customFormat="false" ht="12.75" hidden="false" customHeight="true" outlineLevel="0" collapsed="false">
      <c r="A64" s="131" t="s">
        <v>452</v>
      </c>
      <c r="B64" s="134" t="n">
        <v>944</v>
      </c>
      <c r="C64" s="134" t="n">
        <v>1304</v>
      </c>
      <c r="D64" s="134" t="n">
        <v>1121</v>
      </c>
      <c r="E64" s="134" t="n">
        <v>1121</v>
      </c>
      <c r="F64" s="133" t="n">
        <v>18.8</v>
      </c>
      <c r="G64" s="133" t="n">
        <v>18.8</v>
      </c>
      <c r="H64" s="122"/>
      <c r="I64" s="122"/>
      <c r="J64" s="122"/>
      <c r="K64" s="122"/>
    </row>
    <row r="65" customFormat="false" ht="12.75" hidden="false" customHeight="true" outlineLevel="0" collapsed="false">
      <c r="A65" s="131" t="s">
        <v>453</v>
      </c>
      <c r="B65" s="134" t="n">
        <v>1728</v>
      </c>
      <c r="C65" s="134" t="n">
        <v>1507</v>
      </c>
      <c r="D65" s="134" t="n">
        <v>1563</v>
      </c>
      <c r="E65" s="134" t="n">
        <v>1563</v>
      </c>
      <c r="F65" s="133" t="n">
        <v>-9.5</v>
      </c>
      <c r="G65" s="133" t="n">
        <v>-9.5</v>
      </c>
      <c r="H65" s="122"/>
      <c r="I65" s="122"/>
      <c r="J65" s="122"/>
      <c r="K65" s="122"/>
    </row>
    <row r="66" customFormat="false" ht="12.75" hidden="false" customHeight="true" outlineLevel="0" collapsed="false">
      <c r="A66" s="131" t="s">
        <v>454</v>
      </c>
      <c r="B66" s="134" t="n">
        <v>632</v>
      </c>
      <c r="C66" s="134" t="n">
        <v>788</v>
      </c>
      <c r="D66" s="134" t="n">
        <v>908</v>
      </c>
      <c r="E66" s="134" t="n">
        <v>908</v>
      </c>
      <c r="F66" s="133" t="n">
        <v>43.6</v>
      </c>
      <c r="G66" s="133" t="n">
        <v>43.6</v>
      </c>
      <c r="H66" s="122"/>
      <c r="I66" s="122"/>
      <c r="J66" s="122"/>
      <c r="K66" s="122"/>
    </row>
    <row r="67" customFormat="false" ht="12.75" hidden="false" customHeight="true" outlineLevel="0" collapsed="false">
      <c r="A67" s="131" t="s">
        <v>455</v>
      </c>
      <c r="B67" s="134" t="n">
        <v>1162</v>
      </c>
      <c r="C67" s="134" t="n">
        <v>1070</v>
      </c>
      <c r="D67" s="134" t="n">
        <v>1285</v>
      </c>
      <c r="E67" s="134" t="n">
        <v>1285</v>
      </c>
      <c r="F67" s="133" t="n">
        <v>10.6</v>
      </c>
      <c r="G67" s="133" t="n">
        <v>10.6</v>
      </c>
      <c r="H67" s="122"/>
      <c r="I67" s="122"/>
      <c r="J67" s="122"/>
      <c r="K67" s="122"/>
    </row>
    <row r="68" customFormat="false" ht="12.75" hidden="false" customHeight="true" outlineLevel="0" collapsed="false">
      <c r="A68" s="131" t="s">
        <v>456</v>
      </c>
      <c r="B68" s="134" t="n">
        <v>1281</v>
      </c>
      <c r="C68" s="134" t="n">
        <v>1373</v>
      </c>
      <c r="D68" s="134" t="n">
        <v>1283</v>
      </c>
      <c r="E68" s="134" t="n">
        <v>1283</v>
      </c>
      <c r="F68" s="133" t="n">
        <v>0.2</v>
      </c>
      <c r="G68" s="133" t="n">
        <v>0.2</v>
      </c>
      <c r="H68" s="122"/>
      <c r="I68" s="122"/>
      <c r="J68" s="122"/>
      <c r="K68" s="122"/>
    </row>
    <row r="69" customFormat="false" ht="12.75" hidden="false" customHeight="true" outlineLevel="0" collapsed="false">
      <c r="A69" s="131" t="s">
        <v>457</v>
      </c>
      <c r="B69" s="134" t="n">
        <v>1077</v>
      </c>
      <c r="C69" s="134" t="n">
        <v>562</v>
      </c>
      <c r="D69" s="134" t="n">
        <v>890</v>
      </c>
      <c r="E69" s="134" t="n">
        <v>890</v>
      </c>
      <c r="F69" s="133" t="n">
        <v>-17.3</v>
      </c>
      <c r="G69" s="133" t="n">
        <v>-17.3</v>
      </c>
      <c r="H69" s="122"/>
      <c r="I69" s="122"/>
      <c r="J69" s="122"/>
      <c r="K69" s="122"/>
    </row>
    <row r="70" customFormat="false" ht="12.75" hidden="false" customHeight="true" outlineLevel="0" collapsed="false">
      <c r="A70" s="131" t="s">
        <v>458</v>
      </c>
      <c r="B70" s="134" t="n">
        <v>733</v>
      </c>
      <c r="C70" s="134" t="n">
        <v>634</v>
      </c>
      <c r="D70" s="134" t="n">
        <v>656</v>
      </c>
      <c r="E70" s="134" t="n">
        <v>656</v>
      </c>
      <c r="F70" s="133" t="n">
        <v>-10.6</v>
      </c>
      <c r="G70" s="133" t="n">
        <v>-10.6</v>
      </c>
      <c r="H70" s="122"/>
      <c r="I70" s="122"/>
      <c r="J70" s="122"/>
      <c r="K70" s="122"/>
    </row>
    <row r="71" customFormat="false" ht="12.75" hidden="false" customHeight="true" outlineLevel="0" collapsed="false">
      <c r="A71" s="131" t="s">
        <v>459</v>
      </c>
      <c r="B71" s="134" t="n">
        <v>873</v>
      </c>
      <c r="C71" s="134" t="n">
        <v>650</v>
      </c>
      <c r="D71" s="134" t="n">
        <v>562</v>
      </c>
      <c r="E71" s="134" t="n">
        <v>562</v>
      </c>
      <c r="F71" s="133" t="n">
        <v>-35.6</v>
      </c>
      <c r="G71" s="133" t="n">
        <v>-35.6</v>
      </c>
      <c r="H71" s="122"/>
      <c r="I71" s="122"/>
      <c r="J71" s="122"/>
      <c r="K71" s="122"/>
    </row>
    <row r="72" customFormat="false" ht="12.75" hidden="false" customHeight="true" outlineLevel="0" collapsed="false">
      <c r="A72" s="131" t="s">
        <v>460</v>
      </c>
      <c r="B72" s="134" t="n">
        <v>475</v>
      </c>
      <c r="C72" s="134" t="n">
        <v>524</v>
      </c>
      <c r="D72" s="134" t="n">
        <v>557</v>
      </c>
      <c r="E72" s="134" t="n">
        <v>557</v>
      </c>
      <c r="F72" s="133" t="n">
        <v>17.2</v>
      </c>
      <c r="G72" s="133" t="n">
        <v>17.2</v>
      </c>
      <c r="H72" s="122"/>
      <c r="I72" s="122"/>
      <c r="J72" s="122"/>
      <c r="K72" s="122"/>
    </row>
    <row r="73" customFormat="false" ht="12.75" hidden="false" customHeight="true" outlineLevel="0" collapsed="false">
      <c r="A73" s="131" t="s">
        <v>461</v>
      </c>
      <c r="B73" s="134" t="n">
        <v>379</v>
      </c>
      <c r="C73" s="134" t="n">
        <v>323</v>
      </c>
      <c r="D73" s="134" t="n">
        <v>256</v>
      </c>
      <c r="E73" s="134" t="n">
        <v>256</v>
      </c>
      <c r="F73" s="133" t="n">
        <v>-32.5</v>
      </c>
      <c r="G73" s="133" t="n">
        <v>-32.5</v>
      </c>
      <c r="H73" s="122"/>
      <c r="I73" s="122"/>
      <c r="J73" s="122"/>
      <c r="K73" s="122"/>
    </row>
    <row r="74" customFormat="false" ht="12.75" hidden="false" customHeight="true" outlineLevel="0" collapsed="false">
      <c r="A74" s="131" t="s">
        <v>462</v>
      </c>
      <c r="B74" s="134" t="n">
        <v>449</v>
      </c>
      <c r="C74" s="134" t="n">
        <v>468</v>
      </c>
      <c r="D74" s="134" t="n">
        <v>417</v>
      </c>
      <c r="E74" s="134" t="n">
        <v>417</v>
      </c>
      <c r="F74" s="133" t="n">
        <v>-7</v>
      </c>
      <c r="G74" s="133" t="n">
        <v>-7</v>
      </c>
      <c r="H74" s="122"/>
      <c r="I74" s="122"/>
      <c r="J74" s="122"/>
      <c r="K74" s="122"/>
    </row>
    <row r="75" customFormat="false" ht="12.75" hidden="false" customHeight="true" outlineLevel="0" collapsed="false">
      <c r="A75" s="131" t="s">
        <v>463</v>
      </c>
      <c r="B75" s="134" t="n">
        <v>313</v>
      </c>
      <c r="C75" s="134" t="n">
        <v>428</v>
      </c>
      <c r="D75" s="134" t="n">
        <v>415</v>
      </c>
      <c r="E75" s="134" t="n">
        <v>415</v>
      </c>
      <c r="F75" s="133" t="n">
        <v>32.7</v>
      </c>
      <c r="G75" s="133" t="n">
        <v>32.7</v>
      </c>
      <c r="H75" s="122"/>
      <c r="I75" s="122"/>
      <c r="J75" s="122"/>
      <c r="K75" s="122"/>
    </row>
    <row r="76" customFormat="false" ht="12.75" hidden="false" customHeight="true" outlineLevel="0" collapsed="false">
      <c r="A76" s="131" t="s">
        <v>464</v>
      </c>
      <c r="B76" s="134" t="n">
        <v>293</v>
      </c>
      <c r="C76" s="134" t="n">
        <v>300</v>
      </c>
      <c r="D76" s="134" t="n">
        <v>228</v>
      </c>
      <c r="E76" s="134" t="n">
        <v>228</v>
      </c>
      <c r="F76" s="133" t="n">
        <v>-22.3</v>
      </c>
      <c r="G76" s="133" t="n">
        <v>-22.3</v>
      </c>
      <c r="H76" s="122"/>
      <c r="I76" s="122"/>
      <c r="J76" s="122"/>
      <c r="K76" s="122"/>
    </row>
    <row r="77" customFormat="false" ht="12.75" hidden="false" customHeight="true" outlineLevel="0" collapsed="false">
      <c r="A77" s="131" t="s">
        <v>465</v>
      </c>
      <c r="B77" s="134" t="n">
        <v>2683</v>
      </c>
      <c r="C77" s="134" t="n">
        <v>2705</v>
      </c>
      <c r="D77" s="134" t="n">
        <v>2737</v>
      </c>
      <c r="E77" s="134" t="n">
        <v>2737</v>
      </c>
      <c r="F77" s="133" t="n">
        <v>2</v>
      </c>
      <c r="G77" s="133" t="n">
        <v>2</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20" t="s">
        <v>466</v>
      </c>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A86" s="136"/>
      <c r="H86" s="122"/>
      <c r="I86" s="122"/>
      <c r="J86" s="122"/>
      <c r="K86" s="122"/>
    </row>
    <row r="87" customFormat="false" ht="12.75" hidden="false" customHeight="false" outlineLevel="0" collapsed="false">
      <c r="A87" s="120" t="s">
        <v>70</v>
      </c>
      <c r="G87" s="19" t="s">
        <v>467</v>
      </c>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59" t="s">
        <v>468</v>
      </c>
      <c r="B1" s="59"/>
      <c r="C1" s="59"/>
      <c r="D1" s="59"/>
      <c r="E1" s="59"/>
      <c r="G1" s="142" t="s">
        <v>294</v>
      </c>
      <c r="H1" s="142" t="s">
        <v>294</v>
      </c>
      <c r="I1" s="142" t="s">
        <v>294</v>
      </c>
    </row>
    <row r="3" customFormat="false" ht="12.75" hidden="false" customHeight="false" outlineLevel="0" collapsed="false">
      <c r="G3" s="18" t="s">
        <v>469</v>
      </c>
      <c r="H3" s="18" t="s">
        <v>470</v>
      </c>
      <c r="I3" s="1" t="s">
        <v>4</v>
      </c>
    </row>
    <row r="4" customFormat="false" ht="12.75" hidden="false" customHeight="false" outlineLevel="0" collapsed="false">
      <c r="F4" s="65" t="s">
        <v>471</v>
      </c>
      <c r="G4" s="135" t="n">
        <v>3874</v>
      </c>
      <c r="H4" s="135" t="n">
        <v>5216</v>
      </c>
      <c r="I4" s="132" t="n">
        <v>5448</v>
      </c>
      <c r="J4" s="135"/>
    </row>
    <row r="5" customFormat="false" ht="12.75" hidden="false" customHeight="false" outlineLevel="0" collapsed="false">
      <c r="F5" s="65" t="s">
        <v>472</v>
      </c>
      <c r="G5" s="135" t="n">
        <v>4928</v>
      </c>
      <c r="H5" s="135" t="n">
        <v>5701</v>
      </c>
      <c r="I5" s="134" t="n">
        <v>5742</v>
      </c>
      <c r="J5" s="135"/>
    </row>
    <row r="6" customFormat="false" ht="12.75" hidden="false" customHeight="false" outlineLevel="0" collapsed="false">
      <c r="F6" s="65" t="s">
        <v>473</v>
      </c>
      <c r="G6" s="135" t="n">
        <v>2885</v>
      </c>
      <c r="H6" s="135" t="n">
        <v>3524</v>
      </c>
      <c r="I6" s="134" t="n">
        <v>3680</v>
      </c>
      <c r="J6" s="135"/>
    </row>
    <row r="7" customFormat="false" ht="12.75" hidden="false" customHeight="false" outlineLevel="0" collapsed="false">
      <c r="F7" s="65" t="s">
        <v>474</v>
      </c>
      <c r="G7" s="135" t="n">
        <v>16512</v>
      </c>
      <c r="H7" s="135" t="n">
        <v>14984</v>
      </c>
      <c r="I7" s="134" t="n">
        <v>16218</v>
      </c>
      <c r="J7" s="135"/>
    </row>
    <row r="8" customFormat="false" ht="12.75" hidden="false" customHeight="false" outlineLevel="0" collapsed="false">
      <c r="F8" s="65" t="s">
        <v>475</v>
      </c>
      <c r="G8" s="135" t="n">
        <v>5983</v>
      </c>
      <c r="H8" s="135" t="n">
        <v>5443</v>
      </c>
      <c r="I8" s="134" t="n">
        <v>5209</v>
      </c>
      <c r="J8" s="135"/>
    </row>
    <row r="9" customFormat="false" ht="12.75" hidden="false" customHeight="false" outlineLevel="0" collapsed="false">
      <c r="F9" s="65" t="s">
        <v>476</v>
      </c>
      <c r="G9" s="135" t="n">
        <v>2903</v>
      </c>
      <c r="H9" s="135" t="n">
        <v>3011</v>
      </c>
      <c r="I9" s="134" t="n">
        <v>3656</v>
      </c>
      <c r="J9" s="135"/>
    </row>
    <row r="10" customFormat="false" ht="12.75" hidden="false" customHeight="false" outlineLevel="0" collapsed="false">
      <c r="F10" s="65" t="s">
        <v>477</v>
      </c>
      <c r="G10" s="135" t="n">
        <v>2847</v>
      </c>
      <c r="H10" s="135" t="n">
        <v>3152</v>
      </c>
      <c r="I10" s="134" t="n">
        <v>3464</v>
      </c>
      <c r="J10" s="135"/>
    </row>
    <row r="11" customFormat="false" ht="12.75" hidden="false" customHeight="false" outlineLevel="0" collapsed="false">
      <c r="F11" s="65" t="s">
        <v>478</v>
      </c>
      <c r="G11" s="135" t="n">
        <v>1504</v>
      </c>
      <c r="H11" s="135" t="n">
        <v>1318</v>
      </c>
      <c r="I11" s="134" t="n">
        <v>1331</v>
      </c>
      <c r="J11" s="135"/>
    </row>
    <row r="12" customFormat="false" ht="12.75" hidden="false" customHeight="false" outlineLevel="0" collapsed="false">
      <c r="F12" s="65" t="s">
        <v>479</v>
      </c>
      <c r="G12" s="135" t="n">
        <v>4988</v>
      </c>
      <c r="H12" s="135" t="n">
        <v>5255</v>
      </c>
      <c r="I12" s="134" t="n">
        <v>5581</v>
      </c>
      <c r="J12" s="135"/>
    </row>
    <row r="13" customFormat="false" ht="12.75" hidden="false" customHeight="false" outlineLevel="0" collapsed="false">
      <c r="F13" s="65" t="s">
        <v>480</v>
      </c>
      <c r="G13" s="135" t="n">
        <v>22291</v>
      </c>
      <c r="H13" s="135" t="n">
        <v>24757</v>
      </c>
      <c r="I13" s="134" t="n">
        <v>27134</v>
      </c>
      <c r="J13" s="135"/>
    </row>
    <row r="14" customFormat="false" ht="12.75" hidden="false" customHeight="false" outlineLevel="0" collapsed="false">
      <c r="F14" s="143" t="s">
        <v>481</v>
      </c>
      <c r="G14" s="135" t="n">
        <v>68715</v>
      </c>
      <c r="H14" s="135" t="n">
        <v>72362</v>
      </c>
      <c r="I14" s="132" t="n">
        <v>77462</v>
      </c>
      <c r="J14" s="135"/>
    </row>
    <row r="16" customFormat="false" ht="12.75" hidden="false" customHeight="false" outlineLevel="0" collapsed="false">
      <c r="A16" s="37"/>
      <c r="B16" s="135"/>
      <c r="D16" s="135"/>
    </row>
    <row r="19" customFormat="false" ht="12.75" hidden="false" customHeight="false" outlineLevel="0" collapsed="false">
      <c r="G19" s="142" t="s">
        <v>294</v>
      </c>
      <c r="H19" s="142" t="s">
        <v>294</v>
      </c>
      <c r="I19" s="142" t="s">
        <v>294</v>
      </c>
    </row>
    <row r="20" customFormat="false" ht="12.75" hidden="false" customHeight="false" outlineLevel="0" collapsed="false">
      <c r="G20" s="18" t="s">
        <v>469</v>
      </c>
      <c r="H20" s="18" t="s">
        <v>470</v>
      </c>
      <c r="I20" s="1" t="s">
        <v>4</v>
      </c>
    </row>
    <row r="21" customFormat="false" ht="12.75" hidden="false" customHeight="false" outlineLevel="0" collapsed="false">
      <c r="F21" s="1" t="s">
        <v>482</v>
      </c>
      <c r="G21" s="19" t="n">
        <v>685</v>
      </c>
      <c r="H21" s="19" t="n">
        <v>760</v>
      </c>
      <c r="I21" s="134" t="n">
        <v>859</v>
      </c>
    </row>
    <row r="22" customFormat="false" ht="12.75" hidden="false" customHeight="false" outlineLevel="0" collapsed="false">
      <c r="F22" s="1" t="s">
        <v>483</v>
      </c>
      <c r="G22" s="19" t="n">
        <v>1044</v>
      </c>
      <c r="H22" s="19" t="n">
        <v>1194</v>
      </c>
      <c r="I22" s="134" t="n">
        <v>1368</v>
      </c>
    </row>
    <row r="23" customFormat="false" ht="12.75" hidden="false" customHeight="false" outlineLevel="0" collapsed="false">
      <c r="F23" s="1" t="s">
        <v>484</v>
      </c>
      <c r="G23" s="19" t="n">
        <v>319</v>
      </c>
      <c r="H23" s="19" t="n">
        <v>330</v>
      </c>
      <c r="I23" s="134" t="n">
        <v>388</v>
      </c>
    </row>
    <row r="24" customFormat="false" ht="12.75" hidden="false" customHeight="false" outlineLevel="0" collapsed="false">
      <c r="F24" s="1" t="s">
        <v>485</v>
      </c>
      <c r="G24" s="19" t="n">
        <v>132</v>
      </c>
      <c r="H24" s="19" t="n">
        <v>147</v>
      </c>
      <c r="I24" s="134" t="n">
        <v>169</v>
      </c>
    </row>
    <row r="25" customFormat="false" ht="12.75" hidden="false" customHeight="false" outlineLevel="0" collapsed="false">
      <c r="F25" s="1" t="s">
        <v>272</v>
      </c>
      <c r="G25" s="19" t="n">
        <v>8</v>
      </c>
      <c r="H25" s="19" t="n">
        <v>7</v>
      </c>
      <c r="I25" s="134" t="n">
        <v>8</v>
      </c>
    </row>
    <row r="26" customFormat="false" ht="12.75" hidden="false" customHeight="false" outlineLevel="0" collapsed="false">
      <c r="F26" s="1" t="s">
        <v>396</v>
      </c>
      <c r="G26" s="19" t="n">
        <v>48</v>
      </c>
      <c r="H26" s="19" t="n">
        <v>51</v>
      </c>
      <c r="I26" s="134" t="n">
        <v>51</v>
      </c>
    </row>
    <row r="27" customFormat="false" ht="12.75" hidden="false" customHeight="false" outlineLevel="0" collapsed="false">
      <c r="F27" s="1" t="s">
        <v>273</v>
      </c>
      <c r="G27" s="19" t="n">
        <v>23</v>
      </c>
      <c r="H27" s="19" t="n">
        <v>23</v>
      </c>
      <c r="I27" s="134" t="n">
        <v>23</v>
      </c>
    </row>
    <row r="28" customFormat="false" ht="12.75" hidden="false" customHeight="false" outlineLevel="0" collapsed="false">
      <c r="A28" s="107"/>
      <c r="F28" s="1" t="s">
        <v>486</v>
      </c>
      <c r="G28" s="19" t="n">
        <v>575</v>
      </c>
      <c r="H28" s="19" t="n">
        <v>361</v>
      </c>
      <c r="I28" s="134" t="n">
        <v>572</v>
      </c>
    </row>
    <row r="29" customFormat="false" ht="12.75" hidden="false" customHeight="false" outlineLevel="0" collapsed="false">
      <c r="A29" s="37"/>
      <c r="F29" s="1" t="s">
        <v>263</v>
      </c>
      <c r="G29" s="19" t="n">
        <v>9</v>
      </c>
      <c r="H29" s="19" t="n">
        <v>15</v>
      </c>
      <c r="I29" s="134" t="n">
        <v>9</v>
      </c>
    </row>
    <row r="30" customFormat="false" ht="12.75" hidden="false" customHeight="false" outlineLevel="0" collapsed="false">
      <c r="A30" s="37"/>
    </row>
    <row r="31" customFormat="false" ht="12.75" hidden="false" customHeight="false" outlineLevel="0" collapsed="false">
      <c r="A31" s="37"/>
    </row>
    <row r="33" s="11" customFormat="true" ht="30" hidden="false" customHeight="true" outlineLevel="0" collapsed="false">
      <c r="A33" s="59" t="s">
        <v>487</v>
      </c>
      <c r="B33" s="59"/>
      <c r="C33" s="59"/>
      <c r="D33" s="59"/>
      <c r="E33" s="59"/>
    </row>
    <row r="63" customFormat="false" ht="12.75" hidden="false" customHeight="true" outlineLevel="0" collapsed="false">
      <c r="A63" s="120" t="s">
        <v>70</v>
      </c>
      <c r="E63" s="19"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492</v>
      </c>
      <c r="B2" s="43"/>
      <c r="C2" s="43"/>
      <c r="D2" s="43"/>
      <c r="E2" s="43"/>
      <c r="F2" s="43"/>
      <c r="G2" s="43"/>
      <c r="H2" s="43"/>
      <c r="I2" s="43"/>
      <c r="J2" s="43"/>
      <c r="K2" s="43"/>
      <c r="L2" s="144"/>
      <c r="M2" s="43" t="s">
        <v>492</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497</v>
      </c>
      <c r="G4" s="146" t="s">
        <v>498</v>
      </c>
      <c r="H4" s="146" t="s">
        <v>499</v>
      </c>
      <c r="I4" s="146" t="s">
        <v>500</v>
      </c>
      <c r="J4" s="146" t="s">
        <v>229</v>
      </c>
      <c r="K4" s="147" t="s">
        <v>501</v>
      </c>
      <c r="L4" s="147" t="s">
        <v>502</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4"/>
      <c r="M11" s="145"/>
      <c r="N11" s="150"/>
      <c r="O11" s="149"/>
      <c r="P11" s="150"/>
      <c r="Q11" s="149"/>
      <c r="R11" s="150"/>
      <c r="S11" s="149"/>
      <c r="T11" s="152"/>
      <c r="U11" s="149"/>
      <c r="V11" s="149"/>
      <c r="W11" s="149"/>
      <c r="X11" s="152"/>
    </row>
    <row r="13" customFormat="false" ht="12.75" hidden="false" customHeight="false" outlineLevel="0" collapsed="false">
      <c r="A13" s="155" t="s">
        <v>514</v>
      </c>
      <c r="B13" s="155"/>
      <c r="C13" s="155"/>
      <c r="D13" s="155"/>
      <c r="E13" s="155"/>
      <c r="F13" s="155"/>
      <c r="G13" s="155"/>
      <c r="H13" s="155"/>
      <c r="I13" s="155"/>
      <c r="J13" s="155"/>
      <c r="K13" s="155"/>
      <c r="L13" s="155"/>
      <c r="M13" s="155" t="s">
        <v>514</v>
      </c>
      <c r="N13" s="155"/>
      <c r="O13" s="155"/>
      <c r="P13" s="155"/>
      <c r="Q13" s="155"/>
      <c r="R13" s="155"/>
      <c r="S13" s="155"/>
      <c r="T13" s="155"/>
      <c r="U13" s="155"/>
      <c r="V13" s="144" t="s">
        <v>515</v>
      </c>
      <c r="W13" s="144" t="s">
        <v>515</v>
      </c>
      <c r="X13" s="144" t="s">
        <v>516</v>
      </c>
    </row>
    <row r="14" customFormat="false" ht="25.5" hidden="false" customHeight="true" outlineLevel="0" collapsed="false">
      <c r="A14" s="131" t="s">
        <v>24</v>
      </c>
      <c r="B14" s="134" t="n">
        <v>2772</v>
      </c>
      <c r="C14" s="134" t="n">
        <v>3479</v>
      </c>
      <c r="D14" s="134" t="n">
        <v>3648</v>
      </c>
      <c r="E14" s="134" t="n">
        <v>12381</v>
      </c>
      <c r="F14" s="134" t="n">
        <v>4624</v>
      </c>
      <c r="G14" s="134" t="n">
        <v>1484</v>
      </c>
      <c r="H14" s="134" t="n">
        <v>2180</v>
      </c>
      <c r="I14" s="134" t="n">
        <v>277</v>
      </c>
      <c r="J14" s="134" t="n">
        <v>2261</v>
      </c>
      <c r="K14" s="134" t="n">
        <v>13897</v>
      </c>
      <c r="L14" s="134" t="n">
        <v>47004</v>
      </c>
      <c r="M14" s="131" t="s">
        <v>24</v>
      </c>
      <c r="N14" s="134" t="n">
        <v>24572</v>
      </c>
      <c r="O14" s="134" t="n">
        <v>11199</v>
      </c>
      <c r="P14" s="134" t="n">
        <v>13373</v>
      </c>
      <c r="Q14" s="134" t="n">
        <v>22432</v>
      </c>
      <c r="R14" s="134" t="n">
        <v>3613</v>
      </c>
      <c r="S14" s="134" t="n">
        <v>18819</v>
      </c>
      <c r="T14" s="134" t="n">
        <v>13920</v>
      </c>
      <c r="U14" s="134" t="n">
        <v>4899</v>
      </c>
      <c r="V14" s="134" t="n">
        <v>1751</v>
      </c>
      <c r="W14" s="134" t="n">
        <v>613</v>
      </c>
      <c r="X14" s="134" t="n">
        <v>1834</v>
      </c>
    </row>
    <row r="15" customFormat="false" ht="25.5" hidden="false" customHeight="true" outlineLevel="0" collapsed="false">
      <c r="A15" s="131" t="s">
        <v>307</v>
      </c>
      <c r="B15" s="134" t="n">
        <v>77</v>
      </c>
      <c r="C15" s="134" t="n">
        <v>99</v>
      </c>
      <c r="D15" s="134" t="s">
        <v>75</v>
      </c>
      <c r="E15" s="134" t="n">
        <v>228</v>
      </c>
      <c r="F15" s="134" t="n">
        <v>4</v>
      </c>
      <c r="G15" s="134" t="n">
        <v>14</v>
      </c>
      <c r="H15" s="134" t="n">
        <v>61</v>
      </c>
      <c r="I15" s="134" t="n">
        <v>29</v>
      </c>
      <c r="J15" s="134" t="n">
        <v>94</v>
      </c>
      <c r="K15" s="134" t="n">
        <v>258</v>
      </c>
      <c r="L15" s="134" t="n">
        <v>864</v>
      </c>
      <c r="M15" s="131" t="s">
        <v>307</v>
      </c>
      <c r="N15" s="134" t="n">
        <v>460</v>
      </c>
      <c r="O15" s="134" t="n">
        <v>164</v>
      </c>
      <c r="P15" s="134" t="n">
        <v>296</v>
      </c>
      <c r="Q15" s="134" t="n">
        <v>404</v>
      </c>
      <c r="R15" s="134" t="n">
        <v>59</v>
      </c>
      <c r="S15" s="134" t="n">
        <v>345</v>
      </c>
      <c r="T15" s="134" t="n">
        <v>260</v>
      </c>
      <c r="U15" s="134" t="n">
        <v>85</v>
      </c>
      <c r="V15" s="134" t="n">
        <v>119</v>
      </c>
      <c r="W15" s="134" t="n">
        <v>101</v>
      </c>
      <c r="X15" s="134" t="n">
        <v>26</v>
      </c>
    </row>
    <row r="16" customFormat="false" ht="12.75" hidden="false" customHeight="false" outlineLevel="0" collapsed="false">
      <c r="A16" s="131" t="s">
        <v>517</v>
      </c>
      <c r="B16" s="134" t="n">
        <v>28</v>
      </c>
      <c r="C16" s="134" t="n">
        <v>16</v>
      </c>
      <c r="D16" s="134" t="s">
        <v>75</v>
      </c>
      <c r="E16" s="134" t="n">
        <v>8</v>
      </c>
      <c r="F16" s="134" t="s">
        <v>75</v>
      </c>
      <c r="G16" s="134" t="n">
        <v>1</v>
      </c>
      <c r="H16" s="134" t="n">
        <v>11</v>
      </c>
      <c r="I16" s="134" t="n">
        <v>4</v>
      </c>
      <c r="J16" s="134" t="n">
        <v>56</v>
      </c>
      <c r="K16" s="134" t="n">
        <v>14</v>
      </c>
      <c r="L16" s="134" t="n">
        <v>138</v>
      </c>
      <c r="M16" s="131" t="s">
        <v>517</v>
      </c>
      <c r="N16" s="134" t="n">
        <v>96</v>
      </c>
      <c r="O16" s="134" t="n">
        <v>40</v>
      </c>
      <c r="P16" s="134" t="n">
        <v>55</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n">
        <v>23</v>
      </c>
      <c r="C17" s="134" t="n">
        <v>3</v>
      </c>
      <c r="D17" s="134" t="s">
        <v>75</v>
      </c>
      <c r="E17" s="134" t="n">
        <v>1</v>
      </c>
      <c r="F17" s="134" t="s">
        <v>75</v>
      </c>
      <c r="G17" s="134" t="s">
        <v>75</v>
      </c>
      <c r="H17" s="134" t="s">
        <v>75</v>
      </c>
      <c r="I17" s="134" t="s">
        <v>75</v>
      </c>
      <c r="J17" s="134" t="s">
        <v>75</v>
      </c>
      <c r="K17" s="134" t="n">
        <v>0</v>
      </c>
      <c r="L17" s="134" t="n">
        <v>28</v>
      </c>
      <c r="M17" s="131" t="s">
        <v>518</v>
      </c>
      <c r="N17" s="134" t="n">
        <v>28</v>
      </c>
      <c r="O17" s="134" t="n">
        <v>27</v>
      </c>
      <c r="P17" s="134" t="n">
        <v>1</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s">
        <v>75</v>
      </c>
      <c r="C18" s="134" t="n">
        <v>24</v>
      </c>
      <c r="D18" s="134" t="s">
        <v>75</v>
      </c>
      <c r="E18" s="134" t="n">
        <v>163</v>
      </c>
      <c r="F18" s="134" t="s">
        <v>75</v>
      </c>
      <c r="G18" s="134" t="n">
        <v>1</v>
      </c>
      <c r="H18" s="134" t="s">
        <v>75</v>
      </c>
      <c r="I18" s="134" t="n">
        <v>1</v>
      </c>
      <c r="J18" s="134" t="n">
        <v>4</v>
      </c>
      <c r="K18" s="134" t="n">
        <v>114</v>
      </c>
      <c r="L18" s="134" t="n">
        <v>307</v>
      </c>
      <c r="M18" s="131" t="s">
        <v>519</v>
      </c>
      <c r="N18" s="134" t="n">
        <v>192</v>
      </c>
      <c r="O18" s="134" t="n">
        <v>23</v>
      </c>
      <c r="P18" s="134" t="n">
        <v>169</v>
      </c>
      <c r="Q18" s="134" t="n">
        <v>115</v>
      </c>
      <c r="R18" s="134" t="n">
        <v>3</v>
      </c>
      <c r="S18" s="134" t="n">
        <v>112</v>
      </c>
      <c r="T18" s="134" t="n">
        <v>112</v>
      </c>
      <c r="U18" s="134" t="s">
        <v>75</v>
      </c>
      <c r="V18" s="134" t="n">
        <v>7</v>
      </c>
      <c r="W18" s="134" t="s">
        <v>75</v>
      </c>
      <c r="X18" s="134" t="n">
        <v>11</v>
      </c>
    </row>
    <row r="19" customFormat="false" ht="12.75" hidden="false" customHeight="false" outlineLevel="0" collapsed="false">
      <c r="A19" s="131" t="s">
        <v>520</v>
      </c>
      <c r="B19" s="134" t="n">
        <v>1</v>
      </c>
      <c r="C19" s="134" t="n">
        <v>13</v>
      </c>
      <c r="D19" s="134" t="s">
        <v>75</v>
      </c>
      <c r="E19" s="134" t="n">
        <v>4</v>
      </c>
      <c r="F19" s="134" t="s">
        <v>75</v>
      </c>
      <c r="G19" s="134" t="n">
        <v>2</v>
      </c>
      <c r="H19" s="134" t="n">
        <v>35</v>
      </c>
      <c r="I19" s="134" t="n">
        <v>0</v>
      </c>
      <c r="J19" s="134" t="n">
        <v>11</v>
      </c>
      <c r="K19" s="134" t="n">
        <v>59</v>
      </c>
      <c r="L19" s="134" t="n">
        <v>124</v>
      </c>
      <c r="M19" s="131" t="s">
        <v>520</v>
      </c>
      <c r="N19" s="134" t="n">
        <v>33</v>
      </c>
      <c r="O19" s="134" t="n">
        <v>20</v>
      </c>
      <c r="P19" s="134" t="n">
        <v>13</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16</v>
      </c>
      <c r="C20" s="134" t="n">
        <v>25</v>
      </c>
      <c r="D20" s="134" t="s">
        <v>75</v>
      </c>
      <c r="E20" s="134" t="n">
        <v>4</v>
      </c>
      <c r="F20" s="134" t="n">
        <v>4</v>
      </c>
      <c r="G20" s="134" t="n">
        <v>6</v>
      </c>
      <c r="H20" s="134" t="n">
        <v>12</v>
      </c>
      <c r="I20" s="134" t="s">
        <v>75</v>
      </c>
      <c r="J20" s="134" t="n">
        <v>18</v>
      </c>
      <c r="K20" s="134" t="n">
        <v>70</v>
      </c>
      <c r="L20" s="134" t="n">
        <v>156</v>
      </c>
      <c r="M20" s="131" t="s">
        <v>521</v>
      </c>
      <c r="N20" s="134" t="n">
        <v>12</v>
      </c>
      <c r="O20" s="134" t="n">
        <v>8</v>
      </c>
      <c r="P20" s="134" t="n">
        <v>3</v>
      </c>
      <c r="Q20" s="134" t="n">
        <v>144</v>
      </c>
      <c r="R20" s="134" t="n">
        <v>7</v>
      </c>
      <c r="S20" s="134" t="n">
        <v>137</v>
      </c>
      <c r="T20" s="134" t="n">
        <v>137</v>
      </c>
      <c r="U20" s="134" t="s">
        <v>75</v>
      </c>
      <c r="V20" s="134" t="n">
        <v>9</v>
      </c>
      <c r="W20" s="134" t="n">
        <v>0</v>
      </c>
      <c r="X20" s="134" t="n">
        <v>13</v>
      </c>
    </row>
    <row r="21" customFormat="false" ht="12.75" hidden="false" customHeight="false" outlineLevel="0" collapsed="false">
      <c r="A21" s="131" t="s">
        <v>522</v>
      </c>
      <c r="B21" s="134" t="n">
        <v>5</v>
      </c>
      <c r="C21" s="134" t="n">
        <v>17</v>
      </c>
      <c r="D21" s="134" t="s">
        <v>75</v>
      </c>
      <c r="E21" s="134" t="n">
        <v>47</v>
      </c>
      <c r="F21" s="134" t="s">
        <v>75</v>
      </c>
      <c r="G21" s="134" t="n">
        <v>3</v>
      </c>
      <c r="H21" s="134" t="n">
        <v>3</v>
      </c>
      <c r="I21" s="134" t="n">
        <v>23</v>
      </c>
      <c r="J21" s="134" t="n">
        <v>4</v>
      </c>
      <c r="K21" s="134" t="n">
        <v>2</v>
      </c>
      <c r="L21" s="134" t="n">
        <v>104</v>
      </c>
      <c r="M21" s="131" t="s">
        <v>522</v>
      </c>
      <c r="N21" s="134" t="n">
        <v>93</v>
      </c>
      <c r="O21" s="134" t="n">
        <v>40</v>
      </c>
      <c r="P21" s="134" t="n">
        <v>53</v>
      </c>
      <c r="Q21" s="134" t="n">
        <v>10</v>
      </c>
      <c r="R21" s="134" t="n">
        <v>10</v>
      </c>
      <c r="S21" s="134" t="s">
        <v>75</v>
      </c>
      <c r="T21" s="134" t="s">
        <v>75</v>
      </c>
      <c r="U21" s="134" t="s">
        <v>75</v>
      </c>
      <c r="V21" s="134" t="s">
        <v>75</v>
      </c>
      <c r="W21" s="134" t="s">
        <v>75</v>
      </c>
      <c r="X21" s="134" t="s">
        <v>75</v>
      </c>
    </row>
    <row r="22" customFormat="false" ht="12.75" hidden="false" customHeight="false" outlineLevel="0" collapsed="false">
      <c r="A22" s="131" t="s">
        <v>523</v>
      </c>
      <c r="B22" s="134" t="n">
        <v>4</v>
      </c>
      <c r="C22" s="134" t="s">
        <v>75</v>
      </c>
      <c r="D22" s="134" t="s">
        <v>75</v>
      </c>
      <c r="E22" s="134" t="n">
        <v>1</v>
      </c>
      <c r="F22" s="134" t="s">
        <v>75</v>
      </c>
      <c r="G22" s="134" t="n">
        <v>1</v>
      </c>
      <c r="H22" s="134" t="s">
        <v>75</v>
      </c>
      <c r="I22" s="134" t="n">
        <v>1</v>
      </c>
      <c r="J22" s="134" t="s">
        <v>75</v>
      </c>
      <c r="K22" s="134" t="s">
        <v>75</v>
      </c>
      <c r="L22" s="134" t="n">
        <v>7</v>
      </c>
      <c r="M22" s="131" t="s">
        <v>523</v>
      </c>
      <c r="N22" s="134" t="n">
        <v>6</v>
      </c>
      <c r="O22" s="134" t="n">
        <v>5</v>
      </c>
      <c r="P22" s="134" t="n">
        <v>1</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24</v>
      </c>
      <c r="B23" s="134" t="n">
        <v>2695</v>
      </c>
      <c r="C23" s="134" t="n">
        <v>3380</v>
      </c>
      <c r="D23" s="134" t="n">
        <v>3648</v>
      </c>
      <c r="E23" s="134" t="n">
        <v>12153</v>
      </c>
      <c r="F23" s="134" t="n">
        <v>4620</v>
      </c>
      <c r="G23" s="134" t="n">
        <v>1470</v>
      </c>
      <c r="H23" s="134" t="n">
        <v>2119</v>
      </c>
      <c r="I23" s="134" t="n">
        <v>248</v>
      </c>
      <c r="J23" s="134" t="n">
        <v>2168</v>
      </c>
      <c r="K23" s="134" t="n">
        <v>13638</v>
      </c>
      <c r="L23" s="134" t="n">
        <v>46140</v>
      </c>
      <c r="M23" s="156" t="s">
        <v>524</v>
      </c>
      <c r="N23" s="134" t="n">
        <v>24112</v>
      </c>
      <c r="O23" s="134" t="n">
        <v>11036</v>
      </c>
      <c r="P23" s="134" t="n">
        <v>13076</v>
      </c>
      <c r="Q23" s="134" t="n">
        <v>22028</v>
      </c>
      <c r="R23" s="134" t="n">
        <v>3554</v>
      </c>
      <c r="S23" s="134" t="n">
        <v>18474</v>
      </c>
      <c r="T23" s="134" t="n">
        <v>13660</v>
      </c>
      <c r="U23" s="134" t="n">
        <v>4814</v>
      </c>
      <c r="V23" s="134" t="n">
        <v>1632</v>
      </c>
      <c r="W23" s="134" t="n">
        <v>512</v>
      </c>
      <c r="X23" s="134" t="n">
        <v>1808</v>
      </c>
    </row>
    <row r="24" customFormat="false" ht="25.5" hidden="false" customHeight="true" outlineLevel="0" collapsed="false">
      <c r="A24" s="131" t="s">
        <v>309</v>
      </c>
      <c r="B24" s="134" t="n">
        <v>1538</v>
      </c>
      <c r="C24" s="134" t="n">
        <v>649</v>
      </c>
      <c r="D24" s="134" t="n">
        <v>1575</v>
      </c>
      <c r="E24" s="134" t="n">
        <v>10763</v>
      </c>
      <c r="F24" s="134" t="n">
        <v>2139</v>
      </c>
      <c r="G24" s="134" t="n">
        <v>1023</v>
      </c>
      <c r="H24" s="134" t="n">
        <v>1679</v>
      </c>
      <c r="I24" s="134" t="n">
        <v>245</v>
      </c>
      <c r="J24" s="134" t="n">
        <v>1370</v>
      </c>
      <c r="K24" s="134" t="n">
        <v>8184</v>
      </c>
      <c r="L24" s="134" t="n">
        <v>29164</v>
      </c>
      <c r="M24" s="131" t="s">
        <v>309</v>
      </c>
      <c r="N24" s="134" t="n">
        <v>16861</v>
      </c>
      <c r="O24" s="134" t="n">
        <v>5335</v>
      </c>
      <c r="P24" s="134" t="n">
        <v>11525</v>
      </c>
      <c r="Q24" s="134" t="n">
        <v>12303</v>
      </c>
      <c r="R24" s="134" t="n">
        <v>2534</v>
      </c>
      <c r="S24" s="134" t="n">
        <v>9769</v>
      </c>
      <c r="T24" s="134" t="n">
        <v>4956</v>
      </c>
      <c r="U24" s="134" t="n">
        <v>4813</v>
      </c>
      <c r="V24" s="134" t="n">
        <v>923</v>
      </c>
      <c r="W24" s="134" t="n">
        <v>512</v>
      </c>
      <c r="X24" s="134" t="n">
        <v>669</v>
      </c>
    </row>
    <row r="25" customFormat="false" ht="12.75" hidden="false" customHeight="false" outlineLevel="0" collapsed="false">
      <c r="A25" s="131" t="s">
        <v>525</v>
      </c>
      <c r="B25" s="134" t="n">
        <v>1310</v>
      </c>
      <c r="C25" s="134" t="n">
        <v>527</v>
      </c>
      <c r="D25" s="134" t="n">
        <v>1223</v>
      </c>
      <c r="E25" s="134" t="n">
        <v>4885</v>
      </c>
      <c r="F25" s="134" t="n">
        <v>805</v>
      </c>
      <c r="G25" s="134" t="n">
        <v>661</v>
      </c>
      <c r="H25" s="134" t="n">
        <v>701</v>
      </c>
      <c r="I25" s="134" t="n">
        <v>158</v>
      </c>
      <c r="J25" s="134" t="n">
        <v>1165</v>
      </c>
      <c r="K25" s="134" t="n">
        <v>7314</v>
      </c>
      <c r="L25" s="134" t="n">
        <v>18750</v>
      </c>
      <c r="M25" s="131" t="s">
        <v>525</v>
      </c>
      <c r="N25" s="134" t="n">
        <v>8348</v>
      </c>
      <c r="O25" s="134" t="n">
        <v>2951</v>
      </c>
      <c r="P25" s="134" t="n">
        <v>5397</v>
      </c>
      <c r="Q25" s="134" t="n">
        <v>10401</v>
      </c>
      <c r="R25" s="134" t="n">
        <v>1933</v>
      </c>
      <c r="S25" s="134" t="n">
        <v>8469</v>
      </c>
      <c r="T25" s="134" t="n">
        <v>3765</v>
      </c>
      <c r="U25" s="134" t="n">
        <v>4704</v>
      </c>
      <c r="V25" s="134" t="n">
        <v>791</v>
      </c>
      <c r="W25" s="134" t="n">
        <v>496</v>
      </c>
      <c r="X25" s="134" t="n">
        <v>475</v>
      </c>
    </row>
    <row r="26" customFormat="false" ht="12.75" hidden="false" customHeight="false" outlineLevel="0" collapsed="false">
      <c r="A26" s="131" t="s">
        <v>311</v>
      </c>
      <c r="B26" s="134" t="n">
        <v>228</v>
      </c>
      <c r="C26" s="134" t="n">
        <v>122</v>
      </c>
      <c r="D26" s="134" t="n">
        <v>352</v>
      </c>
      <c r="E26" s="134" t="n">
        <v>5878</v>
      </c>
      <c r="F26" s="134" t="n">
        <v>1334</v>
      </c>
      <c r="G26" s="134" t="n">
        <v>361</v>
      </c>
      <c r="H26" s="134" t="n">
        <v>977</v>
      </c>
      <c r="I26" s="134" t="n">
        <v>87</v>
      </c>
      <c r="J26" s="134" t="n">
        <v>205</v>
      </c>
      <c r="K26" s="134" t="n">
        <v>870</v>
      </c>
      <c r="L26" s="134" t="n">
        <v>10414</v>
      </c>
      <c r="M26" s="131" t="s">
        <v>311</v>
      </c>
      <c r="N26" s="134" t="n">
        <v>8512</v>
      </c>
      <c r="O26" s="134" t="n">
        <v>2384</v>
      </c>
      <c r="P26" s="134" t="n">
        <v>6128</v>
      </c>
      <c r="Q26" s="134" t="n">
        <v>1902</v>
      </c>
      <c r="R26" s="134" t="n">
        <v>602</v>
      </c>
      <c r="S26" s="134" t="n">
        <v>1300</v>
      </c>
      <c r="T26" s="134" t="n">
        <v>1191</v>
      </c>
      <c r="U26" s="134" t="n">
        <v>109</v>
      </c>
      <c r="V26" s="134" t="n">
        <v>132</v>
      </c>
      <c r="W26" s="134" t="n">
        <v>17</v>
      </c>
      <c r="X26" s="134" t="n">
        <v>194</v>
      </c>
    </row>
    <row r="27" customFormat="false" ht="18.75" hidden="false" customHeight="true" outlineLevel="0" collapsed="false">
      <c r="A27" s="131" t="s">
        <v>312</v>
      </c>
      <c r="B27" s="134" t="n">
        <v>1335</v>
      </c>
      <c r="C27" s="134" t="n">
        <v>277</v>
      </c>
      <c r="D27" s="134" t="n">
        <v>1033</v>
      </c>
      <c r="E27" s="134" t="n">
        <v>3827</v>
      </c>
      <c r="F27" s="134" t="n">
        <v>317</v>
      </c>
      <c r="G27" s="134" t="n">
        <v>561</v>
      </c>
      <c r="H27" s="134" t="n">
        <v>149</v>
      </c>
      <c r="I27" s="134" t="n">
        <v>171</v>
      </c>
      <c r="J27" s="134" t="n">
        <v>907</v>
      </c>
      <c r="K27" s="134" t="n">
        <v>6926</v>
      </c>
      <c r="L27" s="134" t="n">
        <v>15504</v>
      </c>
      <c r="M27" s="131" t="s">
        <v>312</v>
      </c>
      <c r="N27" s="134" t="n">
        <v>5662</v>
      </c>
      <c r="O27" s="134" t="n">
        <v>1657</v>
      </c>
      <c r="P27" s="134" t="n">
        <v>4005</v>
      </c>
      <c r="Q27" s="134" t="n">
        <v>9842</v>
      </c>
      <c r="R27" s="134" t="n">
        <v>1647</v>
      </c>
      <c r="S27" s="134" t="n">
        <v>8195</v>
      </c>
      <c r="T27" s="134" t="n">
        <v>3536</v>
      </c>
      <c r="U27" s="134" t="n">
        <v>4659</v>
      </c>
      <c r="V27" s="134" t="n">
        <v>783</v>
      </c>
      <c r="W27" s="134" t="n">
        <v>493</v>
      </c>
      <c r="X27" s="134" t="n">
        <v>473</v>
      </c>
    </row>
    <row r="28" customFormat="false" ht="12.75" hidden="false" customHeight="false" outlineLevel="0" collapsed="false">
      <c r="A28" s="131" t="s">
        <v>313</v>
      </c>
      <c r="B28" s="134" t="n">
        <v>729</v>
      </c>
      <c r="C28" s="134" t="n">
        <v>33</v>
      </c>
      <c r="D28" s="134" t="n">
        <v>2</v>
      </c>
      <c r="E28" s="134" t="n">
        <v>129</v>
      </c>
      <c r="F28" s="134" t="n">
        <v>119</v>
      </c>
      <c r="G28" s="134" t="n">
        <v>143</v>
      </c>
      <c r="H28" s="134" t="n">
        <v>49</v>
      </c>
      <c r="I28" s="134" t="n">
        <v>3</v>
      </c>
      <c r="J28" s="134" t="n">
        <v>259</v>
      </c>
      <c r="K28" s="134" t="n">
        <v>2926</v>
      </c>
      <c r="L28" s="134" t="n">
        <v>4391</v>
      </c>
      <c r="M28" s="131" t="s">
        <v>313</v>
      </c>
      <c r="N28" s="134" t="n">
        <v>323</v>
      </c>
      <c r="O28" s="134" t="n">
        <v>173</v>
      </c>
      <c r="P28" s="134" t="n">
        <v>149</v>
      </c>
      <c r="Q28" s="134" t="n">
        <v>4068</v>
      </c>
      <c r="R28" s="134" t="n">
        <v>766</v>
      </c>
      <c r="S28" s="134" t="n">
        <v>3302</v>
      </c>
      <c r="T28" s="134" t="n">
        <v>754</v>
      </c>
      <c r="U28" s="134" t="n">
        <v>2548</v>
      </c>
      <c r="V28" s="134" t="n">
        <v>226</v>
      </c>
      <c r="W28" s="134" t="n">
        <v>172</v>
      </c>
      <c r="X28" s="134" t="n">
        <v>84</v>
      </c>
    </row>
    <row r="29" customFormat="false" ht="12.75" hidden="false" customHeight="false" outlineLevel="0" collapsed="false">
      <c r="A29" s="131" t="s">
        <v>314</v>
      </c>
      <c r="B29" s="134" t="n">
        <v>215</v>
      </c>
      <c r="C29" s="134" t="n">
        <v>35</v>
      </c>
      <c r="D29" s="134" t="n">
        <v>38</v>
      </c>
      <c r="E29" s="134" t="n">
        <v>108</v>
      </c>
      <c r="F29" s="134" t="n">
        <v>12</v>
      </c>
      <c r="G29" s="134" t="n">
        <v>88</v>
      </c>
      <c r="H29" s="134" t="n">
        <v>27</v>
      </c>
      <c r="I29" s="134" t="n">
        <v>11</v>
      </c>
      <c r="J29" s="134" t="n">
        <v>404</v>
      </c>
      <c r="K29" s="134" t="n">
        <v>2061</v>
      </c>
      <c r="L29" s="134" t="n">
        <v>2999</v>
      </c>
      <c r="M29" s="131" t="s">
        <v>314</v>
      </c>
      <c r="N29" s="134" t="n">
        <v>247</v>
      </c>
      <c r="O29" s="134" t="n">
        <v>90</v>
      </c>
      <c r="P29" s="134" t="n">
        <v>156</v>
      </c>
      <c r="Q29" s="134" t="n">
        <v>2752</v>
      </c>
      <c r="R29" s="134" t="n">
        <v>377</v>
      </c>
      <c r="S29" s="134" t="n">
        <v>2375</v>
      </c>
      <c r="T29" s="134" t="n">
        <v>1226</v>
      </c>
      <c r="U29" s="134" t="n">
        <v>1149</v>
      </c>
      <c r="V29" s="134" t="n">
        <v>133</v>
      </c>
      <c r="W29" s="134" t="n">
        <v>64</v>
      </c>
      <c r="X29" s="134" t="n">
        <v>114</v>
      </c>
    </row>
    <row r="30" customFormat="false" ht="12.75" hidden="false" customHeight="false" outlineLevel="0" collapsed="false">
      <c r="A30" s="131" t="s">
        <v>526</v>
      </c>
      <c r="B30" s="134" t="n">
        <v>156</v>
      </c>
      <c r="C30" s="134" t="n">
        <v>25</v>
      </c>
      <c r="D30" s="134" t="n">
        <v>183</v>
      </c>
      <c r="E30" s="134" t="n">
        <v>2798</v>
      </c>
      <c r="F30" s="134" t="n">
        <v>45</v>
      </c>
      <c r="G30" s="134" t="n">
        <v>247</v>
      </c>
      <c r="H30" s="134" t="n">
        <v>12</v>
      </c>
      <c r="I30" s="134" t="n">
        <v>38</v>
      </c>
      <c r="J30" s="134" t="n">
        <v>83</v>
      </c>
      <c r="K30" s="134" t="n">
        <v>460</v>
      </c>
      <c r="L30" s="134" t="n">
        <v>4047</v>
      </c>
      <c r="M30" s="131" t="s">
        <v>526</v>
      </c>
      <c r="N30" s="134" t="n">
        <v>3057</v>
      </c>
      <c r="O30" s="134" t="n">
        <v>260</v>
      </c>
      <c r="P30" s="134" t="n">
        <v>2798</v>
      </c>
      <c r="Q30" s="134" t="n">
        <v>990</v>
      </c>
      <c r="R30" s="134" t="n">
        <v>286</v>
      </c>
      <c r="S30" s="134" t="n">
        <v>704</v>
      </c>
      <c r="T30" s="134" t="n">
        <v>647</v>
      </c>
      <c r="U30" s="134" t="n">
        <v>58</v>
      </c>
      <c r="V30" s="134" t="n">
        <v>81</v>
      </c>
      <c r="W30" s="134" t="n">
        <v>5</v>
      </c>
      <c r="X30" s="134" t="n">
        <v>132</v>
      </c>
    </row>
    <row r="31" customFormat="false" ht="12.75" hidden="false" customHeight="false" outlineLevel="0" collapsed="false">
      <c r="A31" s="131" t="s">
        <v>316</v>
      </c>
      <c r="B31" s="134" t="n">
        <v>118</v>
      </c>
      <c r="C31" s="134" t="n">
        <v>79</v>
      </c>
      <c r="D31" s="134" t="n">
        <v>24</v>
      </c>
      <c r="E31" s="134" t="n">
        <v>242</v>
      </c>
      <c r="F31" s="134" t="n">
        <v>113</v>
      </c>
      <c r="G31" s="134" t="n">
        <v>39</v>
      </c>
      <c r="H31" s="134" t="n">
        <v>56</v>
      </c>
      <c r="I31" s="134" t="n">
        <v>4</v>
      </c>
      <c r="J31" s="134" t="n">
        <v>30</v>
      </c>
      <c r="K31" s="134" t="n">
        <v>859</v>
      </c>
      <c r="L31" s="134" t="n">
        <v>1564</v>
      </c>
      <c r="M31" s="131" t="s">
        <v>316</v>
      </c>
      <c r="N31" s="134" t="n">
        <v>464</v>
      </c>
      <c r="O31" s="134" t="n">
        <v>216</v>
      </c>
      <c r="P31" s="134" t="n">
        <v>248</v>
      </c>
      <c r="Q31" s="134" t="n">
        <v>1100</v>
      </c>
      <c r="R31" s="134" t="n">
        <v>124</v>
      </c>
      <c r="S31" s="134" t="n">
        <v>976</v>
      </c>
      <c r="T31" s="134" t="n">
        <v>287</v>
      </c>
      <c r="U31" s="134" t="n">
        <v>689</v>
      </c>
      <c r="V31" s="134" t="n">
        <v>254</v>
      </c>
      <c r="W31" s="134" t="n">
        <v>230</v>
      </c>
      <c r="X31" s="134" t="n">
        <v>38</v>
      </c>
    </row>
    <row r="32" customFormat="false" ht="12.75" hidden="false" customHeight="false" outlineLevel="0" collapsed="false">
      <c r="A32" s="131" t="s">
        <v>317</v>
      </c>
      <c r="B32" s="134" t="n">
        <v>44</v>
      </c>
      <c r="C32" s="134" t="n">
        <v>11</v>
      </c>
      <c r="D32" s="134" t="n">
        <v>403</v>
      </c>
      <c r="E32" s="134" t="n">
        <v>241</v>
      </c>
      <c r="F32" s="134" t="n">
        <v>12</v>
      </c>
      <c r="G32" s="134" t="n">
        <v>11</v>
      </c>
      <c r="H32" s="134" t="n">
        <v>0</v>
      </c>
      <c r="I32" s="134" t="s">
        <v>75</v>
      </c>
      <c r="J32" s="134" t="n">
        <v>77</v>
      </c>
      <c r="K32" s="134" t="n">
        <v>146</v>
      </c>
      <c r="L32" s="134" t="n">
        <v>946</v>
      </c>
      <c r="M32" s="131" t="s">
        <v>317</v>
      </c>
      <c r="N32" s="134" t="n">
        <v>725</v>
      </c>
      <c r="O32" s="134" t="n">
        <v>409</v>
      </c>
      <c r="P32" s="134" t="n">
        <v>316</v>
      </c>
      <c r="Q32" s="134" t="n">
        <v>221</v>
      </c>
      <c r="R32" s="134" t="n">
        <v>42</v>
      </c>
      <c r="S32" s="134" t="n">
        <v>180</v>
      </c>
      <c r="T32" s="134" t="n">
        <v>85</v>
      </c>
      <c r="U32" s="134" t="n">
        <v>95</v>
      </c>
      <c r="V32" s="134" t="n">
        <v>14</v>
      </c>
      <c r="W32" s="134" t="n">
        <v>5</v>
      </c>
      <c r="X32" s="134" t="n">
        <v>15</v>
      </c>
    </row>
    <row r="33" customFormat="false" ht="12.75" hidden="false" customHeight="false" outlineLevel="0" collapsed="false">
      <c r="A33" s="131" t="s">
        <v>318</v>
      </c>
      <c r="B33" s="134" t="n">
        <v>16</v>
      </c>
      <c r="C33" s="134" t="n">
        <v>71</v>
      </c>
      <c r="D33" s="134" t="n">
        <v>157</v>
      </c>
      <c r="E33" s="134" t="n">
        <v>227</v>
      </c>
      <c r="F33" s="134" t="n">
        <v>5</v>
      </c>
      <c r="G33" s="134" t="n">
        <v>13</v>
      </c>
      <c r="H33" s="134" t="n">
        <v>2</v>
      </c>
      <c r="I33" s="134" t="n">
        <v>9</v>
      </c>
      <c r="J33" s="134" t="n">
        <v>38</v>
      </c>
      <c r="K33" s="134" t="n">
        <v>256</v>
      </c>
      <c r="L33" s="134" t="n">
        <v>792</v>
      </c>
      <c r="M33" s="131" t="s">
        <v>318</v>
      </c>
      <c r="N33" s="134" t="n">
        <v>427</v>
      </c>
      <c r="O33" s="134" t="n">
        <v>182</v>
      </c>
      <c r="P33" s="134" t="n">
        <v>245</v>
      </c>
      <c r="Q33" s="134" t="n">
        <v>365</v>
      </c>
      <c r="R33" s="134" t="n">
        <v>6</v>
      </c>
      <c r="S33" s="134" t="n">
        <v>360</v>
      </c>
      <c r="T33" s="134" t="n">
        <v>360</v>
      </c>
      <c r="U33" s="134" t="n">
        <v>0</v>
      </c>
      <c r="V33" s="134" t="n">
        <v>37</v>
      </c>
      <c r="W33" s="134" t="n">
        <v>0</v>
      </c>
      <c r="X33" s="134" t="n">
        <v>57</v>
      </c>
    </row>
    <row r="34" customFormat="false" ht="12.75" hidden="false" customHeight="false" outlineLevel="0" collapsed="false">
      <c r="A34" s="131" t="s">
        <v>319</v>
      </c>
      <c r="B34" s="134" t="n">
        <v>7</v>
      </c>
      <c r="C34" s="134" t="n">
        <v>21</v>
      </c>
      <c r="D34" s="134" t="n">
        <v>15</v>
      </c>
      <c r="E34" s="134" t="s">
        <v>75</v>
      </c>
      <c r="F34" s="134" t="n">
        <v>2</v>
      </c>
      <c r="G34" s="134" t="n">
        <v>14</v>
      </c>
      <c r="H34" s="134" t="n">
        <v>0</v>
      </c>
      <c r="I34" s="134" t="n">
        <v>79</v>
      </c>
      <c r="J34" s="134" t="n">
        <v>6</v>
      </c>
      <c r="K34" s="134" t="n">
        <v>167</v>
      </c>
      <c r="L34" s="134" t="n">
        <v>312</v>
      </c>
      <c r="M34" s="131" t="s">
        <v>319</v>
      </c>
      <c r="N34" s="134" t="n">
        <v>93</v>
      </c>
      <c r="O34" s="134" t="n">
        <v>82</v>
      </c>
      <c r="P34" s="134" t="n">
        <v>11</v>
      </c>
      <c r="Q34" s="134" t="n">
        <v>219</v>
      </c>
      <c r="R34" s="134" t="n">
        <v>22</v>
      </c>
      <c r="S34" s="134" t="n">
        <v>197</v>
      </c>
      <c r="T34" s="134" t="n">
        <v>92</v>
      </c>
      <c r="U34" s="134" t="n">
        <v>105</v>
      </c>
      <c r="V34" s="134" t="n">
        <v>29</v>
      </c>
      <c r="W34" s="134" t="n">
        <v>15</v>
      </c>
      <c r="X34" s="134" t="n">
        <v>20</v>
      </c>
    </row>
    <row r="35" customFormat="false" ht="12.75" hidden="false" customHeight="false" outlineLevel="0" collapsed="false">
      <c r="A35" s="131" t="s">
        <v>320</v>
      </c>
      <c r="B35" s="134" t="n">
        <v>49</v>
      </c>
      <c r="C35" s="134" t="n">
        <v>2</v>
      </c>
      <c r="D35" s="134" t="n">
        <v>211</v>
      </c>
      <c r="E35" s="134" t="n">
        <v>83</v>
      </c>
      <c r="F35" s="134" t="n">
        <v>9</v>
      </c>
      <c r="G35" s="134" t="n">
        <v>5</v>
      </c>
      <c r="H35" s="134" t="n">
        <v>3</v>
      </c>
      <c r="I35" s="134" t="n">
        <v>27</v>
      </c>
      <c r="J35" s="134" t="n">
        <v>11</v>
      </c>
      <c r="K35" s="134" t="n">
        <v>50</v>
      </c>
      <c r="L35" s="134" t="n">
        <v>453</v>
      </c>
      <c r="M35" s="131" t="s">
        <v>320</v>
      </c>
      <c r="N35" s="134" t="n">
        <v>326</v>
      </c>
      <c r="O35" s="134" t="n">
        <v>243</v>
      </c>
      <c r="P35" s="134" t="n">
        <v>83</v>
      </c>
      <c r="Q35" s="134" t="n">
        <v>126</v>
      </c>
      <c r="R35" s="134" t="n">
        <v>24</v>
      </c>
      <c r="S35" s="134" t="n">
        <v>102</v>
      </c>
      <c r="T35" s="134" t="n">
        <v>88</v>
      </c>
      <c r="U35" s="134" t="n">
        <v>14</v>
      </c>
      <c r="V35" s="134" t="n">
        <v>9</v>
      </c>
      <c r="W35" s="134" t="n">
        <v>1</v>
      </c>
      <c r="X35" s="134" t="n">
        <v>13</v>
      </c>
    </row>
    <row r="36" customFormat="false" ht="18.75" hidden="false" customHeight="true" outlineLevel="0" collapsed="false">
      <c r="A36" s="131" t="s">
        <v>321</v>
      </c>
      <c r="B36" s="134" t="n">
        <v>132</v>
      </c>
      <c r="C36" s="134" t="n">
        <v>124</v>
      </c>
      <c r="D36" s="134" t="n">
        <v>177</v>
      </c>
      <c r="E36" s="134" t="n">
        <v>6518</v>
      </c>
      <c r="F36" s="134" t="n">
        <v>1317</v>
      </c>
      <c r="G36" s="134" t="n">
        <v>337</v>
      </c>
      <c r="H36" s="134" t="n">
        <v>1367</v>
      </c>
      <c r="I36" s="134" t="n">
        <v>51</v>
      </c>
      <c r="J36" s="134" t="n">
        <v>167</v>
      </c>
      <c r="K36" s="134" t="n">
        <v>618</v>
      </c>
      <c r="L36" s="134" t="n">
        <v>10808</v>
      </c>
      <c r="M36" s="131" t="s">
        <v>321</v>
      </c>
      <c r="N36" s="134" t="n">
        <v>9401</v>
      </c>
      <c r="O36" s="134" t="n">
        <v>2551</v>
      </c>
      <c r="P36" s="134" t="n">
        <v>6851</v>
      </c>
      <c r="Q36" s="134" t="n">
        <v>1407</v>
      </c>
      <c r="R36" s="134" t="n">
        <v>663</v>
      </c>
      <c r="S36" s="134" t="n">
        <v>743</v>
      </c>
      <c r="T36" s="134" t="n">
        <v>590</v>
      </c>
      <c r="U36" s="134" t="n">
        <v>153</v>
      </c>
      <c r="V36" s="134" t="n">
        <v>80</v>
      </c>
      <c r="W36" s="134" t="n">
        <v>19</v>
      </c>
      <c r="X36" s="134" t="n">
        <v>101</v>
      </c>
    </row>
    <row r="37" customFormat="false" ht="12.75" hidden="false" customHeight="false" outlineLevel="0" collapsed="false">
      <c r="A37" s="131" t="s">
        <v>322</v>
      </c>
      <c r="B37" s="134" t="n">
        <v>32</v>
      </c>
      <c r="C37" s="134" t="n">
        <v>48</v>
      </c>
      <c r="D37" s="134" t="n">
        <v>169</v>
      </c>
      <c r="E37" s="134" t="n">
        <v>3050</v>
      </c>
      <c r="F37" s="134" t="n">
        <v>1289</v>
      </c>
      <c r="G37" s="134" t="n">
        <v>77</v>
      </c>
      <c r="H37" s="134" t="n">
        <v>945</v>
      </c>
      <c r="I37" s="134" t="n">
        <v>43</v>
      </c>
      <c r="J37" s="134" t="n">
        <v>112</v>
      </c>
      <c r="K37" s="134" t="n">
        <v>330</v>
      </c>
      <c r="L37" s="134" t="n">
        <v>6095</v>
      </c>
      <c r="M37" s="131" t="s">
        <v>322</v>
      </c>
      <c r="N37" s="134" t="n">
        <v>5401</v>
      </c>
      <c r="O37" s="134" t="n">
        <v>2100</v>
      </c>
      <c r="P37" s="134" t="n">
        <v>3301</v>
      </c>
      <c r="Q37" s="134" t="n">
        <v>694</v>
      </c>
      <c r="R37" s="134" t="n">
        <v>240</v>
      </c>
      <c r="S37" s="134" t="n">
        <v>454</v>
      </c>
      <c r="T37" s="134" t="n">
        <v>403</v>
      </c>
      <c r="U37" s="134" t="n">
        <v>51</v>
      </c>
      <c r="V37" s="134" t="n">
        <v>39</v>
      </c>
      <c r="W37" s="134" t="n">
        <v>12</v>
      </c>
      <c r="X37" s="134" t="n">
        <v>42</v>
      </c>
    </row>
    <row r="38" customFormat="false" ht="12.75" hidden="false" customHeight="false" outlineLevel="0" collapsed="false">
      <c r="A38" s="131" t="s">
        <v>323</v>
      </c>
      <c r="B38" s="134" t="n">
        <v>49</v>
      </c>
      <c r="C38" s="134" t="n">
        <v>63</v>
      </c>
      <c r="D38" s="134" t="n">
        <v>6</v>
      </c>
      <c r="E38" s="134" t="n">
        <v>3418</v>
      </c>
      <c r="F38" s="134" t="n">
        <v>5</v>
      </c>
      <c r="G38" s="134" t="n">
        <v>226</v>
      </c>
      <c r="H38" s="134" t="n">
        <v>306</v>
      </c>
      <c r="I38" s="134" t="n">
        <v>2</v>
      </c>
      <c r="J38" s="134" t="n">
        <v>43</v>
      </c>
      <c r="K38" s="134" t="n">
        <v>254</v>
      </c>
      <c r="L38" s="134" t="n">
        <v>4371</v>
      </c>
      <c r="M38" s="131" t="s">
        <v>323</v>
      </c>
      <c r="N38" s="134" t="n">
        <v>3827</v>
      </c>
      <c r="O38" s="134" t="n">
        <v>332</v>
      </c>
      <c r="P38" s="134" t="n">
        <v>3495</v>
      </c>
      <c r="Q38" s="134" t="n">
        <v>544</v>
      </c>
      <c r="R38" s="134" t="n">
        <v>298</v>
      </c>
      <c r="S38" s="134" t="n">
        <v>247</v>
      </c>
      <c r="T38" s="134" t="n">
        <v>162</v>
      </c>
      <c r="U38" s="134" t="n">
        <v>85</v>
      </c>
      <c r="V38" s="134" t="n">
        <v>34</v>
      </c>
      <c r="W38" s="134" t="n">
        <v>4</v>
      </c>
      <c r="X38" s="134" t="n">
        <v>54</v>
      </c>
    </row>
    <row r="39" customFormat="false" ht="18.75" hidden="false" customHeight="true" outlineLevel="0" collapsed="false">
      <c r="A39" s="131" t="s">
        <v>324</v>
      </c>
      <c r="B39" s="134" t="n">
        <v>48</v>
      </c>
      <c r="C39" s="134" t="n">
        <v>163</v>
      </c>
      <c r="D39" s="134" t="n">
        <v>317</v>
      </c>
      <c r="E39" s="134" t="n">
        <v>324</v>
      </c>
      <c r="F39" s="134" t="n">
        <v>500</v>
      </c>
      <c r="G39" s="134" t="n">
        <v>110</v>
      </c>
      <c r="H39" s="134" t="n">
        <v>107</v>
      </c>
      <c r="I39" s="134" t="n">
        <v>23</v>
      </c>
      <c r="J39" s="134" t="n">
        <v>276</v>
      </c>
      <c r="K39" s="134" t="n">
        <v>480</v>
      </c>
      <c r="L39" s="134" t="n">
        <v>2347</v>
      </c>
      <c r="M39" s="131" t="s">
        <v>324</v>
      </c>
      <c r="N39" s="134" t="n">
        <v>1618</v>
      </c>
      <c r="O39" s="134" t="n">
        <v>1052</v>
      </c>
      <c r="P39" s="134" t="n">
        <v>566</v>
      </c>
      <c r="Q39" s="134" t="n">
        <v>729</v>
      </c>
      <c r="R39" s="134" t="n">
        <v>195</v>
      </c>
      <c r="S39" s="134" t="n">
        <v>535</v>
      </c>
      <c r="T39" s="134" t="n">
        <v>535</v>
      </c>
      <c r="U39" s="134" t="n">
        <v>0</v>
      </c>
      <c r="V39" s="134" t="n">
        <v>37</v>
      </c>
      <c r="W39" s="134" t="n">
        <v>0</v>
      </c>
      <c r="X39" s="134" t="n">
        <v>58</v>
      </c>
    </row>
    <row r="40" customFormat="false" ht="12.75" hidden="false" customHeight="false" outlineLevel="0" collapsed="false">
      <c r="A40" s="131" t="s">
        <v>325</v>
      </c>
      <c r="B40" s="134" t="n">
        <v>6</v>
      </c>
      <c r="C40" s="134" t="n">
        <v>117</v>
      </c>
      <c r="D40" s="134" t="n">
        <v>150</v>
      </c>
      <c r="E40" s="134" t="n">
        <v>237</v>
      </c>
      <c r="F40" s="134" t="n">
        <v>461</v>
      </c>
      <c r="G40" s="134" t="n">
        <v>18</v>
      </c>
      <c r="H40" s="134" t="n">
        <v>12</v>
      </c>
      <c r="I40" s="134" t="n">
        <v>9</v>
      </c>
      <c r="J40" s="134" t="n">
        <v>143</v>
      </c>
      <c r="K40" s="134" t="n">
        <v>66</v>
      </c>
      <c r="L40" s="134" t="n">
        <v>1219</v>
      </c>
      <c r="M40" s="131" t="s">
        <v>325</v>
      </c>
      <c r="N40" s="134" t="n">
        <v>1083</v>
      </c>
      <c r="O40" s="134" t="n">
        <v>688</v>
      </c>
      <c r="P40" s="134" t="n">
        <v>394</v>
      </c>
      <c r="Q40" s="134" t="n">
        <v>137</v>
      </c>
      <c r="R40" s="134" t="n">
        <v>32</v>
      </c>
      <c r="S40" s="134" t="n">
        <v>104</v>
      </c>
      <c r="T40" s="134" t="n">
        <v>104</v>
      </c>
      <c r="U40" s="134" t="s">
        <v>75</v>
      </c>
      <c r="V40" s="134" t="n">
        <v>7</v>
      </c>
      <c r="W40" s="134" t="s">
        <v>75</v>
      </c>
      <c r="X40" s="134" t="n">
        <v>11</v>
      </c>
    </row>
    <row r="41" customFormat="false" ht="12.75" hidden="false" customHeight="false" outlineLevel="0" collapsed="false">
      <c r="A41" s="131" t="s">
        <v>326</v>
      </c>
      <c r="B41" s="134" t="n">
        <v>1</v>
      </c>
      <c r="C41" s="134" t="n">
        <v>5</v>
      </c>
      <c r="D41" s="134" t="n">
        <v>1</v>
      </c>
      <c r="E41" s="134" t="n">
        <v>8</v>
      </c>
      <c r="F41" s="134" t="n">
        <v>9</v>
      </c>
      <c r="G41" s="134" t="n">
        <v>56</v>
      </c>
      <c r="H41" s="134" t="n">
        <v>14</v>
      </c>
      <c r="I41" s="134" t="n">
        <v>13</v>
      </c>
      <c r="J41" s="134" t="n">
        <v>64</v>
      </c>
      <c r="K41" s="134" t="n">
        <v>156</v>
      </c>
      <c r="L41" s="134" t="n">
        <v>327</v>
      </c>
      <c r="M41" s="131" t="s">
        <v>326</v>
      </c>
      <c r="N41" s="134" t="n">
        <v>107</v>
      </c>
      <c r="O41" s="134" t="n">
        <v>38</v>
      </c>
      <c r="P41" s="134" t="n">
        <v>68</v>
      </c>
      <c r="Q41" s="134" t="n">
        <v>220</v>
      </c>
      <c r="R41" s="134" t="n">
        <v>20</v>
      </c>
      <c r="S41" s="134" t="n">
        <v>200</v>
      </c>
      <c r="T41" s="134" t="n">
        <v>200</v>
      </c>
      <c r="U41" s="134" t="n">
        <v>0</v>
      </c>
      <c r="V41" s="134" t="n">
        <v>17</v>
      </c>
      <c r="W41" s="134" t="n">
        <v>0</v>
      </c>
      <c r="X41" s="134" t="n">
        <v>26</v>
      </c>
    </row>
    <row r="42" customFormat="false" ht="12.75" hidden="false" customHeight="false" outlineLevel="0" collapsed="false">
      <c r="A42" s="131" t="s">
        <v>327</v>
      </c>
      <c r="B42" s="134" t="n">
        <v>37</v>
      </c>
      <c r="C42" s="134" t="n">
        <v>19</v>
      </c>
      <c r="D42" s="134" t="s">
        <v>75</v>
      </c>
      <c r="E42" s="134" t="n">
        <v>55</v>
      </c>
      <c r="F42" s="134" t="n">
        <v>2</v>
      </c>
      <c r="G42" s="134" t="n">
        <v>7</v>
      </c>
      <c r="H42" s="134" t="n">
        <v>7</v>
      </c>
      <c r="I42" s="134" t="s">
        <v>75</v>
      </c>
      <c r="J42" s="134" t="n">
        <v>8</v>
      </c>
      <c r="K42" s="134" t="n">
        <v>36</v>
      </c>
      <c r="L42" s="134" t="n">
        <v>171</v>
      </c>
      <c r="M42" s="131" t="s">
        <v>327</v>
      </c>
      <c r="N42" s="134" t="n">
        <v>126</v>
      </c>
      <c r="O42" s="134" t="n">
        <v>53</v>
      </c>
      <c r="P42" s="134" t="n">
        <v>73</v>
      </c>
      <c r="Q42" s="134" t="n">
        <v>46</v>
      </c>
      <c r="R42" s="134" t="n">
        <v>9</v>
      </c>
      <c r="S42" s="134" t="n">
        <v>36</v>
      </c>
      <c r="T42" s="134" t="n">
        <v>36</v>
      </c>
      <c r="U42" s="134" t="s">
        <v>75</v>
      </c>
      <c r="V42" s="134" t="n">
        <v>3</v>
      </c>
      <c r="W42" s="134" t="s">
        <v>75</v>
      </c>
      <c r="X42" s="134" t="n">
        <v>6</v>
      </c>
    </row>
    <row r="43" customFormat="false" ht="12.75" hidden="false" customHeight="false" outlineLevel="0" collapsed="false">
      <c r="A43" s="136" t="s">
        <v>527</v>
      </c>
      <c r="B43" s="134" t="n">
        <v>2</v>
      </c>
      <c r="C43" s="134" t="n">
        <v>6</v>
      </c>
      <c r="D43" s="134" t="n">
        <v>166</v>
      </c>
      <c r="E43" s="134" t="n">
        <v>0</v>
      </c>
      <c r="F43" s="134" t="n">
        <v>28</v>
      </c>
      <c r="G43" s="134" t="n">
        <v>28</v>
      </c>
      <c r="H43" s="134" t="n">
        <v>50</v>
      </c>
      <c r="I43" s="134" t="s">
        <v>75</v>
      </c>
      <c r="J43" s="134" t="n">
        <v>16</v>
      </c>
      <c r="K43" s="134" t="n">
        <v>192</v>
      </c>
      <c r="L43" s="134" t="n">
        <v>488</v>
      </c>
      <c r="M43" s="136" t="s">
        <v>527</v>
      </c>
      <c r="N43" s="134" t="n">
        <v>251</v>
      </c>
      <c r="O43" s="134" t="n">
        <v>244</v>
      </c>
      <c r="P43" s="134" t="n">
        <v>8</v>
      </c>
      <c r="Q43" s="134" t="n">
        <v>236</v>
      </c>
      <c r="R43" s="134" t="n">
        <v>69</v>
      </c>
      <c r="S43" s="134" t="n">
        <v>168</v>
      </c>
      <c r="T43" s="134" t="n">
        <v>168</v>
      </c>
      <c r="U43" s="134" t="s">
        <v>75</v>
      </c>
      <c r="V43" s="134" t="n">
        <v>9</v>
      </c>
      <c r="W43" s="134" t="s">
        <v>75</v>
      </c>
      <c r="X43" s="134" t="n">
        <v>13</v>
      </c>
    </row>
    <row r="44" customFormat="false" ht="18.75" hidden="false" customHeight="true" outlineLevel="0" collapsed="false">
      <c r="A44" s="131" t="s">
        <v>329</v>
      </c>
      <c r="B44" s="134" t="n">
        <v>23</v>
      </c>
      <c r="C44" s="134" t="n">
        <v>84</v>
      </c>
      <c r="D44" s="134" t="n">
        <v>50</v>
      </c>
      <c r="E44" s="134" t="n">
        <v>94</v>
      </c>
      <c r="F44" s="134" t="n">
        <v>4</v>
      </c>
      <c r="G44" s="134" t="n">
        <v>16</v>
      </c>
      <c r="H44" s="134" t="n">
        <v>56</v>
      </c>
      <c r="I44" s="134" t="s">
        <v>75</v>
      </c>
      <c r="J44" s="134" t="n">
        <v>19</v>
      </c>
      <c r="K44" s="134" t="n">
        <v>160</v>
      </c>
      <c r="L44" s="134" t="n">
        <v>505</v>
      </c>
      <c r="M44" s="131" t="s">
        <v>329</v>
      </c>
      <c r="N44" s="134" t="n">
        <v>180</v>
      </c>
      <c r="O44" s="134" t="n">
        <v>76</v>
      </c>
      <c r="P44" s="134" t="n">
        <v>103</v>
      </c>
      <c r="Q44" s="134" t="n">
        <v>325</v>
      </c>
      <c r="R44" s="134" t="n">
        <v>30</v>
      </c>
      <c r="S44" s="134" t="n">
        <v>296</v>
      </c>
      <c r="T44" s="134" t="n">
        <v>296</v>
      </c>
      <c r="U44" s="134" t="s">
        <v>75</v>
      </c>
      <c r="V44" s="134" t="n">
        <v>23</v>
      </c>
      <c r="W44" s="134" t="s">
        <v>75</v>
      </c>
      <c r="X44" s="134" t="n">
        <v>36</v>
      </c>
    </row>
    <row r="45" customFormat="false" ht="12.75" hidden="false" customHeight="false" outlineLevel="0" collapsed="false">
      <c r="A45" s="131" t="s">
        <v>330</v>
      </c>
      <c r="B45" s="134" t="n">
        <v>2</v>
      </c>
      <c r="C45" s="134" t="n">
        <v>28</v>
      </c>
      <c r="D45" s="134" t="s">
        <v>75</v>
      </c>
      <c r="E45" s="134" t="n">
        <v>57</v>
      </c>
      <c r="F45" s="134" t="n">
        <v>0</v>
      </c>
      <c r="G45" s="134" t="n">
        <v>5</v>
      </c>
      <c r="H45" s="134" t="n">
        <v>18</v>
      </c>
      <c r="I45" s="134" t="s">
        <v>75</v>
      </c>
      <c r="J45" s="134" t="n">
        <v>14</v>
      </c>
      <c r="K45" s="134" t="n">
        <v>34</v>
      </c>
      <c r="L45" s="134" t="n">
        <v>160</v>
      </c>
      <c r="M45" s="131" t="s">
        <v>330</v>
      </c>
      <c r="N45" s="134" t="n">
        <v>76</v>
      </c>
      <c r="O45" s="134" t="n">
        <v>9</v>
      </c>
      <c r="P45" s="134" t="n">
        <v>67</v>
      </c>
      <c r="Q45" s="134" t="n">
        <v>84</v>
      </c>
      <c r="R45" s="134" t="n">
        <v>4</v>
      </c>
      <c r="S45" s="134" t="n">
        <v>80</v>
      </c>
      <c r="T45" s="134" t="n">
        <v>80</v>
      </c>
      <c r="U45" s="134" t="s">
        <v>75</v>
      </c>
      <c r="V45" s="134" t="n">
        <v>4</v>
      </c>
      <c r="W45" s="134" t="s">
        <v>75</v>
      </c>
      <c r="X45" s="134" t="n">
        <v>6</v>
      </c>
    </row>
    <row r="46" customFormat="false" ht="25.5" hidden="false" customHeight="true" outlineLevel="0" collapsed="false">
      <c r="A46" s="131" t="s">
        <v>331</v>
      </c>
      <c r="B46" s="134" t="n">
        <v>68</v>
      </c>
      <c r="C46" s="134" t="n">
        <v>53</v>
      </c>
      <c r="D46" s="134" t="n">
        <v>737</v>
      </c>
      <c r="E46" s="134" t="n">
        <v>1092</v>
      </c>
      <c r="F46" s="134" t="n">
        <v>749</v>
      </c>
      <c r="G46" s="134" t="n">
        <v>13</v>
      </c>
      <c r="H46" s="134" t="n">
        <v>7</v>
      </c>
      <c r="I46" s="134" t="n">
        <v>0</v>
      </c>
      <c r="J46" s="134" t="n">
        <v>4</v>
      </c>
      <c r="K46" s="134" t="n">
        <v>144</v>
      </c>
      <c r="L46" s="134" t="n">
        <v>2867</v>
      </c>
      <c r="M46" s="131" t="s">
        <v>331</v>
      </c>
      <c r="N46" s="134" t="n">
        <v>2574</v>
      </c>
      <c r="O46" s="134" t="n">
        <v>1484</v>
      </c>
      <c r="P46" s="134" t="n">
        <v>1091</v>
      </c>
      <c r="Q46" s="134" t="n">
        <v>293</v>
      </c>
      <c r="R46" s="134" t="n">
        <v>47</v>
      </c>
      <c r="S46" s="134" t="n">
        <v>246</v>
      </c>
      <c r="T46" s="134" t="n">
        <v>245</v>
      </c>
      <c r="U46" s="134" t="n">
        <v>0</v>
      </c>
      <c r="V46" s="134" t="n">
        <v>20</v>
      </c>
      <c r="W46" s="134" t="n">
        <v>0</v>
      </c>
      <c r="X46" s="134" t="n">
        <v>30</v>
      </c>
    </row>
    <row r="47" customFormat="false" ht="18.75" hidden="false" customHeight="true" outlineLevel="0" collapsed="false">
      <c r="A47" s="131" t="s">
        <v>332</v>
      </c>
      <c r="B47" s="134" t="n">
        <v>15</v>
      </c>
      <c r="C47" s="134" t="n">
        <v>12</v>
      </c>
      <c r="D47" s="134" t="s">
        <v>75</v>
      </c>
      <c r="E47" s="134" t="n">
        <v>697</v>
      </c>
      <c r="F47" s="134" t="n">
        <v>1</v>
      </c>
      <c r="G47" s="134" t="n">
        <v>8</v>
      </c>
      <c r="H47" s="134" t="n">
        <v>5</v>
      </c>
      <c r="I47" s="134" t="s">
        <v>75</v>
      </c>
      <c r="J47" s="134" t="n">
        <v>3</v>
      </c>
      <c r="K47" s="134" t="n">
        <v>42</v>
      </c>
      <c r="L47" s="134" t="n">
        <v>783</v>
      </c>
      <c r="M47" s="131" t="s">
        <v>332</v>
      </c>
      <c r="N47" s="134" t="n">
        <v>700</v>
      </c>
      <c r="O47" s="134" t="n">
        <v>4</v>
      </c>
      <c r="P47" s="134" t="n">
        <v>697</v>
      </c>
      <c r="Q47" s="134" t="n">
        <v>83</v>
      </c>
      <c r="R47" s="134" t="n">
        <v>9</v>
      </c>
      <c r="S47" s="134" t="n">
        <v>74</v>
      </c>
      <c r="T47" s="134" t="n">
        <v>74</v>
      </c>
      <c r="U47" s="134" t="s">
        <v>75</v>
      </c>
      <c r="V47" s="134" t="n">
        <v>7</v>
      </c>
      <c r="W47" s="134" t="s">
        <v>75</v>
      </c>
      <c r="X47" s="134" t="n">
        <v>13</v>
      </c>
    </row>
    <row r="48" customFormat="false" ht="12.75" hidden="false" customHeight="false" outlineLevel="0" collapsed="false">
      <c r="A48" s="131" t="s">
        <v>333</v>
      </c>
      <c r="B48" s="134" t="n">
        <v>0</v>
      </c>
      <c r="C48" s="134" t="n">
        <v>1</v>
      </c>
      <c r="D48" s="134" t="s">
        <v>75</v>
      </c>
      <c r="E48" s="134" t="n">
        <v>129</v>
      </c>
      <c r="F48" s="134" t="s">
        <v>75</v>
      </c>
      <c r="G48" s="134" t="s">
        <v>75</v>
      </c>
      <c r="H48" s="134" t="n">
        <v>0</v>
      </c>
      <c r="I48" s="134" t="s">
        <v>75</v>
      </c>
      <c r="J48" s="134" t="s">
        <v>75</v>
      </c>
      <c r="K48" s="134" t="n">
        <v>2</v>
      </c>
      <c r="L48" s="134" t="n">
        <v>132</v>
      </c>
      <c r="M48" s="131" t="s">
        <v>333</v>
      </c>
      <c r="N48" s="134" t="n">
        <v>129</v>
      </c>
      <c r="O48" s="134" t="s">
        <v>75</v>
      </c>
      <c r="P48" s="134" t="n">
        <v>129</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s">
        <v>75</v>
      </c>
      <c r="D49" s="134" t="s">
        <v>75</v>
      </c>
      <c r="E49" s="134" t="n">
        <v>460</v>
      </c>
      <c r="F49" s="134" t="s">
        <v>75</v>
      </c>
      <c r="G49" s="134" t="s">
        <v>75</v>
      </c>
      <c r="H49" s="134" t="s">
        <v>75</v>
      </c>
      <c r="I49" s="134" t="s">
        <v>75</v>
      </c>
      <c r="J49" s="134" t="s">
        <v>75</v>
      </c>
      <c r="K49" s="134" t="n">
        <v>0</v>
      </c>
      <c r="L49" s="134" t="n">
        <v>460</v>
      </c>
      <c r="M49" s="131" t="s">
        <v>528</v>
      </c>
      <c r="N49" s="134" t="n">
        <v>460</v>
      </c>
      <c r="O49" s="134" t="s">
        <v>75</v>
      </c>
      <c r="P49" s="134" t="n">
        <v>460</v>
      </c>
      <c r="Q49" s="134" t="n">
        <v>0</v>
      </c>
      <c r="R49" s="134" t="n">
        <v>0</v>
      </c>
      <c r="S49" s="134" t="s">
        <v>75</v>
      </c>
      <c r="T49" s="134" t="s">
        <v>75</v>
      </c>
      <c r="U49" s="134" t="s">
        <v>75</v>
      </c>
      <c r="V49" s="134" t="n">
        <v>1</v>
      </c>
      <c r="W49" s="134" t="s">
        <v>75</v>
      </c>
      <c r="X49" s="134" t="n">
        <v>1</v>
      </c>
    </row>
    <row r="50" customFormat="false" ht="18.75" hidden="false" customHeight="true" outlineLevel="0" collapsed="false">
      <c r="A50" s="131" t="s">
        <v>335</v>
      </c>
      <c r="B50" s="134" t="n">
        <v>49</v>
      </c>
      <c r="C50" s="134" t="n">
        <v>28</v>
      </c>
      <c r="D50" s="134" t="s">
        <v>75</v>
      </c>
      <c r="E50" s="134" t="n">
        <v>394</v>
      </c>
      <c r="F50" s="134" t="n">
        <v>357</v>
      </c>
      <c r="G50" s="134" t="n">
        <v>0</v>
      </c>
      <c r="H50" s="134" t="n">
        <v>0</v>
      </c>
      <c r="I50" s="134" t="n">
        <v>0</v>
      </c>
      <c r="J50" s="134" t="n">
        <v>0</v>
      </c>
      <c r="K50" s="134" t="n">
        <v>9</v>
      </c>
      <c r="L50" s="134" t="n">
        <v>838</v>
      </c>
      <c r="M50" s="131" t="s">
        <v>335</v>
      </c>
      <c r="N50" s="134" t="n">
        <v>747</v>
      </c>
      <c r="O50" s="134" t="n">
        <v>352</v>
      </c>
      <c r="P50" s="134" t="n">
        <v>394</v>
      </c>
      <c r="Q50" s="134" t="n">
        <v>91</v>
      </c>
      <c r="R50" s="134" t="n">
        <v>22</v>
      </c>
      <c r="S50" s="134" t="n">
        <v>68</v>
      </c>
      <c r="T50" s="134" t="n">
        <v>68</v>
      </c>
      <c r="U50" s="134" t="s">
        <v>75</v>
      </c>
      <c r="V50" s="134" t="n">
        <v>5</v>
      </c>
      <c r="W50" s="134" t="n">
        <v>0</v>
      </c>
      <c r="X50" s="134" t="n">
        <v>6</v>
      </c>
    </row>
    <row r="51" customFormat="false" ht="18.75" hidden="false" customHeight="true" outlineLevel="0" collapsed="false">
      <c r="A51" s="131" t="s">
        <v>336</v>
      </c>
      <c r="B51" s="134" t="s">
        <v>75</v>
      </c>
      <c r="C51" s="134" t="s">
        <v>75</v>
      </c>
      <c r="D51" s="134" t="s">
        <v>75</v>
      </c>
      <c r="E51" s="134" t="s">
        <v>75</v>
      </c>
      <c r="F51" s="134" t="s">
        <v>75</v>
      </c>
      <c r="G51" s="134" t="s">
        <v>75</v>
      </c>
      <c r="H51" s="134" t="s">
        <v>75</v>
      </c>
      <c r="I51" s="134" t="s">
        <v>75</v>
      </c>
      <c r="J51" s="134" t="s">
        <v>75</v>
      </c>
      <c r="K51" s="134" t="s">
        <v>75</v>
      </c>
      <c r="L51" s="134" t="s">
        <v>75</v>
      </c>
      <c r="M51" s="131" t="s">
        <v>336</v>
      </c>
      <c r="N51" s="134" t="s">
        <v>75</v>
      </c>
      <c r="O51" s="134" t="s">
        <v>75</v>
      </c>
      <c r="P51" s="134" t="s">
        <v>75</v>
      </c>
      <c r="Q51" s="134" t="s">
        <v>75</v>
      </c>
      <c r="R51" s="134" t="s">
        <v>75</v>
      </c>
      <c r="S51" s="134" t="s">
        <v>75</v>
      </c>
      <c r="T51" s="134" t="s">
        <v>75</v>
      </c>
      <c r="U51" s="134" t="s">
        <v>75</v>
      </c>
      <c r="V51" s="134" t="s">
        <v>75</v>
      </c>
      <c r="W51" s="134" t="s">
        <v>75</v>
      </c>
      <c r="X51" s="134" t="s">
        <v>75</v>
      </c>
    </row>
    <row r="52" customFormat="false" ht="18.75" hidden="false" customHeight="true" outlineLevel="0" collapsed="false">
      <c r="A52" s="131" t="s">
        <v>337</v>
      </c>
      <c r="B52" s="134" t="n">
        <v>4</v>
      </c>
      <c r="C52" s="134" t="n">
        <v>14</v>
      </c>
      <c r="D52" s="134" t="n">
        <v>737</v>
      </c>
      <c r="E52" s="134" t="n">
        <v>1</v>
      </c>
      <c r="F52" s="134" t="n">
        <v>392</v>
      </c>
      <c r="G52" s="134" t="n">
        <v>4</v>
      </c>
      <c r="H52" s="134" t="n">
        <v>1</v>
      </c>
      <c r="I52" s="134" t="n">
        <v>0</v>
      </c>
      <c r="J52" s="134" t="n">
        <v>1</v>
      </c>
      <c r="K52" s="134" t="n">
        <v>93</v>
      </c>
      <c r="L52" s="134" t="n">
        <v>1247</v>
      </c>
      <c r="M52" s="131" t="s">
        <v>337</v>
      </c>
      <c r="N52" s="134" t="n">
        <v>1128</v>
      </c>
      <c r="O52" s="134" t="n">
        <v>1128</v>
      </c>
      <c r="P52" s="134" t="s">
        <v>75</v>
      </c>
      <c r="Q52" s="134" t="n">
        <v>120</v>
      </c>
      <c r="R52" s="134" t="n">
        <v>16</v>
      </c>
      <c r="S52" s="134" t="n">
        <v>103</v>
      </c>
      <c r="T52" s="134" t="n">
        <v>103</v>
      </c>
      <c r="U52" s="134" t="n">
        <v>0</v>
      </c>
      <c r="V52" s="134" t="n">
        <v>7</v>
      </c>
      <c r="W52" s="134" t="n">
        <v>0</v>
      </c>
      <c r="X52" s="134" t="n">
        <v>12</v>
      </c>
    </row>
    <row r="53" customFormat="false" ht="12.75" hidden="false" customHeight="false" outlineLevel="0" collapsed="false">
      <c r="A53" s="131" t="s">
        <v>338</v>
      </c>
      <c r="B53" s="134" t="n">
        <v>4</v>
      </c>
      <c r="C53" s="134" t="n">
        <v>13</v>
      </c>
      <c r="D53" s="134" t="n">
        <v>737</v>
      </c>
      <c r="E53" s="134" t="n">
        <v>1</v>
      </c>
      <c r="F53" s="134" t="n">
        <v>392</v>
      </c>
      <c r="G53" s="134" t="n">
        <v>4</v>
      </c>
      <c r="H53" s="134" t="n">
        <v>1</v>
      </c>
      <c r="I53" s="134" t="n">
        <v>0</v>
      </c>
      <c r="J53" s="134" t="n">
        <v>1</v>
      </c>
      <c r="K53" s="134" t="n">
        <v>93</v>
      </c>
      <c r="L53" s="134" t="n">
        <v>1247</v>
      </c>
      <c r="M53" s="131" t="s">
        <v>338</v>
      </c>
      <c r="N53" s="134" t="n">
        <v>1128</v>
      </c>
      <c r="O53" s="134" t="n">
        <v>1128</v>
      </c>
      <c r="P53" s="134" t="s">
        <v>75</v>
      </c>
      <c r="Q53" s="134" t="n">
        <v>120</v>
      </c>
      <c r="R53" s="134" t="n">
        <v>16</v>
      </c>
      <c r="S53" s="134" t="n">
        <v>103</v>
      </c>
      <c r="T53" s="134" t="n">
        <v>103</v>
      </c>
      <c r="U53" s="134" t="n">
        <v>0</v>
      </c>
      <c r="V53" s="134" t="n">
        <v>7</v>
      </c>
      <c r="W53" s="134" t="n">
        <v>0</v>
      </c>
      <c r="X53" s="134" t="n">
        <v>12</v>
      </c>
    </row>
    <row r="54" customFormat="false" ht="25.5" hidden="false" customHeight="true" outlineLevel="0" collapsed="false">
      <c r="A54" s="131" t="s">
        <v>339</v>
      </c>
      <c r="B54" s="134" t="n">
        <v>200</v>
      </c>
      <c r="C54" s="134" t="n">
        <v>854</v>
      </c>
      <c r="D54" s="134" t="n">
        <v>516</v>
      </c>
      <c r="E54" s="134" t="n">
        <v>87</v>
      </c>
      <c r="F54" s="134" t="n">
        <v>159</v>
      </c>
      <c r="G54" s="134" t="n">
        <v>28</v>
      </c>
      <c r="H54" s="134" t="n">
        <v>55</v>
      </c>
      <c r="I54" s="134" t="n">
        <v>0</v>
      </c>
      <c r="J54" s="134" t="n">
        <v>224</v>
      </c>
      <c r="K54" s="134" t="n">
        <v>701</v>
      </c>
      <c r="L54" s="134" t="n">
        <v>2824</v>
      </c>
      <c r="M54" s="131" t="s">
        <v>339</v>
      </c>
      <c r="N54" s="134" t="n">
        <v>1381</v>
      </c>
      <c r="O54" s="134" t="n">
        <v>1288</v>
      </c>
      <c r="P54" s="134" t="n">
        <v>93</v>
      </c>
      <c r="Q54" s="134" t="n">
        <v>1443</v>
      </c>
      <c r="R54" s="134" t="n">
        <v>244</v>
      </c>
      <c r="S54" s="134" t="n">
        <v>1199</v>
      </c>
      <c r="T54" s="134" t="n">
        <v>1198</v>
      </c>
      <c r="U54" s="134" t="n">
        <v>1</v>
      </c>
      <c r="V54" s="134" t="n">
        <v>101</v>
      </c>
      <c r="W54" s="134" t="n">
        <v>0</v>
      </c>
      <c r="X54" s="134" t="n">
        <v>180</v>
      </c>
    </row>
    <row r="55" customFormat="false" ht="12.75" hidden="false" customHeight="false" outlineLevel="0" collapsed="false">
      <c r="A55" s="131" t="s">
        <v>340</v>
      </c>
      <c r="B55" s="134" t="n">
        <v>111</v>
      </c>
      <c r="C55" s="134" t="n">
        <v>532</v>
      </c>
      <c r="D55" s="134" t="n">
        <v>400</v>
      </c>
      <c r="E55" s="134" t="n">
        <v>86</v>
      </c>
      <c r="F55" s="134" t="n">
        <v>5</v>
      </c>
      <c r="G55" s="134" t="n">
        <v>13</v>
      </c>
      <c r="H55" s="134" t="n">
        <v>41</v>
      </c>
      <c r="I55" s="134" t="n">
        <v>0</v>
      </c>
      <c r="J55" s="134" t="n">
        <v>136</v>
      </c>
      <c r="K55" s="134" t="n">
        <v>534</v>
      </c>
      <c r="L55" s="134" t="n">
        <v>1859</v>
      </c>
      <c r="M55" s="131" t="s">
        <v>340</v>
      </c>
      <c r="N55" s="134" t="n">
        <v>900</v>
      </c>
      <c r="O55" s="134" t="n">
        <v>818</v>
      </c>
      <c r="P55" s="134" t="n">
        <v>82</v>
      </c>
      <c r="Q55" s="134" t="n">
        <v>959</v>
      </c>
      <c r="R55" s="134" t="n">
        <v>156</v>
      </c>
      <c r="S55" s="134" t="n">
        <v>802</v>
      </c>
      <c r="T55" s="134" t="n">
        <v>801</v>
      </c>
      <c r="U55" s="134" t="n">
        <v>1</v>
      </c>
      <c r="V55" s="134" t="n">
        <v>74</v>
      </c>
      <c r="W55" s="134" t="n">
        <v>0</v>
      </c>
      <c r="X55" s="134" t="n">
        <v>132</v>
      </c>
    </row>
    <row r="56" customFormat="false" ht="12.75" hidden="false" customHeight="false" outlineLevel="0" collapsed="false">
      <c r="A56" s="131" t="s">
        <v>341</v>
      </c>
      <c r="B56" s="134" t="n">
        <v>64</v>
      </c>
      <c r="C56" s="134" t="n">
        <v>169</v>
      </c>
      <c r="D56" s="134" t="s">
        <v>75</v>
      </c>
      <c r="E56" s="134" t="n">
        <v>1</v>
      </c>
      <c r="F56" s="134" t="n">
        <v>154</v>
      </c>
      <c r="G56" s="134" t="n">
        <v>15</v>
      </c>
      <c r="H56" s="134" t="n">
        <v>9</v>
      </c>
      <c r="I56" s="134" t="s">
        <v>75</v>
      </c>
      <c r="J56" s="134" t="n">
        <v>37</v>
      </c>
      <c r="K56" s="134" t="n">
        <v>124</v>
      </c>
      <c r="L56" s="134" t="n">
        <v>574</v>
      </c>
      <c r="M56" s="131" t="s">
        <v>341</v>
      </c>
      <c r="N56" s="134" t="n">
        <v>277</v>
      </c>
      <c r="O56" s="134" t="n">
        <v>277</v>
      </c>
      <c r="P56" s="134" t="s">
        <v>75</v>
      </c>
      <c r="Q56" s="134" t="n">
        <v>298</v>
      </c>
      <c r="R56" s="134" t="n">
        <v>21</v>
      </c>
      <c r="S56" s="134" t="n">
        <v>276</v>
      </c>
      <c r="T56" s="134" t="n">
        <v>276</v>
      </c>
      <c r="U56" s="134" t="s">
        <v>75</v>
      </c>
      <c r="V56" s="134" t="n">
        <v>20</v>
      </c>
      <c r="W56" s="134" t="s">
        <v>75</v>
      </c>
      <c r="X56" s="134" t="n">
        <v>34</v>
      </c>
    </row>
    <row r="57" customFormat="false" ht="25.5" hidden="false" customHeight="true" outlineLevel="0" collapsed="false">
      <c r="A57" s="131" t="s">
        <v>342</v>
      </c>
      <c r="B57" s="134" t="n">
        <v>387</v>
      </c>
      <c r="C57" s="134" t="n">
        <v>742</v>
      </c>
      <c r="D57" s="134" t="n">
        <v>418</v>
      </c>
      <c r="E57" s="134" t="n">
        <v>192</v>
      </c>
      <c r="F57" s="134" t="n">
        <v>1354</v>
      </c>
      <c r="G57" s="134" t="n">
        <v>186</v>
      </c>
      <c r="H57" s="134" t="n">
        <v>127</v>
      </c>
      <c r="I57" s="134" t="n">
        <v>0</v>
      </c>
      <c r="J57" s="134" t="n">
        <v>92</v>
      </c>
      <c r="K57" s="134" t="n">
        <v>371</v>
      </c>
      <c r="L57" s="134" t="n">
        <v>3870</v>
      </c>
      <c r="M57" s="131" t="s">
        <v>342</v>
      </c>
      <c r="N57" s="134" t="n">
        <v>2448</v>
      </c>
      <c r="O57" s="134" t="n">
        <v>2256</v>
      </c>
      <c r="P57" s="134" t="n">
        <v>193</v>
      </c>
      <c r="Q57" s="134" t="n">
        <v>1422</v>
      </c>
      <c r="R57" s="134" t="n">
        <v>547</v>
      </c>
      <c r="S57" s="134" t="n">
        <v>875</v>
      </c>
      <c r="T57" s="134" t="n">
        <v>875</v>
      </c>
      <c r="U57" s="134" t="s">
        <v>75</v>
      </c>
      <c r="V57" s="134" t="n">
        <v>51</v>
      </c>
      <c r="W57" s="134" t="s">
        <v>75</v>
      </c>
      <c r="X57" s="134" t="n">
        <v>80</v>
      </c>
    </row>
    <row r="58" customFormat="false" ht="18.75" hidden="false" customHeight="true" outlineLevel="0" collapsed="false">
      <c r="A58" s="131" t="s">
        <v>529</v>
      </c>
      <c r="B58" s="134" t="n">
        <v>317</v>
      </c>
      <c r="C58" s="134" t="n">
        <v>604</v>
      </c>
      <c r="D58" s="134" t="n">
        <v>312</v>
      </c>
      <c r="E58" s="134" t="n">
        <v>192</v>
      </c>
      <c r="F58" s="134" t="n">
        <v>1160</v>
      </c>
      <c r="G58" s="134" t="n">
        <v>88</v>
      </c>
      <c r="H58" s="134" t="n">
        <v>127</v>
      </c>
      <c r="I58" s="134" t="n">
        <v>0</v>
      </c>
      <c r="J58" s="134" t="n">
        <v>79</v>
      </c>
      <c r="K58" s="134" t="n">
        <v>360</v>
      </c>
      <c r="L58" s="134" t="n">
        <v>3240</v>
      </c>
      <c r="M58" s="131" t="s">
        <v>529</v>
      </c>
      <c r="N58" s="134" t="n">
        <v>2112</v>
      </c>
      <c r="O58" s="134" t="n">
        <v>1919</v>
      </c>
      <c r="P58" s="134" t="n">
        <v>193</v>
      </c>
      <c r="Q58" s="134" t="n">
        <v>1127</v>
      </c>
      <c r="R58" s="134" t="n">
        <v>391</v>
      </c>
      <c r="S58" s="134" t="n">
        <v>736</v>
      </c>
      <c r="T58" s="134" t="n">
        <v>736</v>
      </c>
      <c r="U58" s="134" t="s">
        <v>75</v>
      </c>
      <c r="V58" s="134" t="n">
        <v>42</v>
      </c>
      <c r="W58" s="134" t="s">
        <v>75</v>
      </c>
      <c r="X58" s="134" t="n">
        <v>66</v>
      </c>
    </row>
    <row r="59" customFormat="false" ht="12.75" hidden="false" customHeight="false" outlineLevel="0" collapsed="false">
      <c r="A59" s="131" t="s">
        <v>344</v>
      </c>
      <c r="B59" s="134" t="n">
        <v>40</v>
      </c>
      <c r="C59" s="134" t="n">
        <v>416</v>
      </c>
      <c r="D59" s="134" t="s">
        <v>75</v>
      </c>
      <c r="E59" s="134" t="n">
        <v>112</v>
      </c>
      <c r="F59" s="134" t="n">
        <v>1100</v>
      </c>
      <c r="G59" s="134" t="n">
        <v>55</v>
      </c>
      <c r="H59" s="134" t="n">
        <v>125</v>
      </c>
      <c r="I59" s="134" t="s">
        <v>75</v>
      </c>
      <c r="J59" s="134" t="n">
        <v>63</v>
      </c>
      <c r="K59" s="134" t="n">
        <v>197</v>
      </c>
      <c r="L59" s="134" t="n">
        <v>2109</v>
      </c>
      <c r="M59" s="131" t="s">
        <v>344</v>
      </c>
      <c r="N59" s="134" t="n">
        <v>1592</v>
      </c>
      <c r="O59" s="134" t="n">
        <v>1480</v>
      </c>
      <c r="P59" s="134" t="n">
        <v>112</v>
      </c>
      <c r="Q59" s="134" t="n">
        <v>517</v>
      </c>
      <c r="R59" s="134" t="n">
        <v>100</v>
      </c>
      <c r="S59" s="134" t="n">
        <v>416</v>
      </c>
      <c r="T59" s="134" t="n">
        <v>416</v>
      </c>
      <c r="U59" s="134" t="s">
        <v>75</v>
      </c>
      <c r="V59" s="134" t="n">
        <v>23</v>
      </c>
      <c r="W59" s="134" t="s">
        <v>75</v>
      </c>
      <c r="X59" s="134" t="n">
        <v>36</v>
      </c>
    </row>
    <row r="60" customFormat="false" ht="18.75" hidden="false" customHeight="true" outlineLevel="0" collapsed="false">
      <c r="A60" s="131" t="s">
        <v>530</v>
      </c>
      <c r="B60" s="134" t="n">
        <v>69</v>
      </c>
      <c r="C60" s="134" t="n">
        <v>138</v>
      </c>
      <c r="D60" s="134" t="n">
        <v>106</v>
      </c>
      <c r="E60" s="134" t="s">
        <v>75</v>
      </c>
      <c r="F60" s="134" t="n">
        <v>194</v>
      </c>
      <c r="G60" s="134" t="n">
        <v>98</v>
      </c>
      <c r="H60" s="134" t="n">
        <v>0</v>
      </c>
      <c r="I60" s="134" t="n">
        <v>0</v>
      </c>
      <c r="J60" s="134" t="n">
        <v>13</v>
      </c>
      <c r="K60" s="134" t="n">
        <v>11</v>
      </c>
      <c r="L60" s="134" t="n">
        <v>630</v>
      </c>
      <c r="M60" s="131" t="s">
        <v>530</v>
      </c>
      <c r="N60" s="134" t="n">
        <v>336</v>
      </c>
      <c r="O60" s="134" t="n">
        <v>336</v>
      </c>
      <c r="P60" s="134" t="s">
        <v>75</v>
      </c>
      <c r="Q60" s="134" t="n">
        <v>294</v>
      </c>
      <c r="R60" s="134" t="n">
        <v>156</v>
      </c>
      <c r="S60" s="134" t="n">
        <v>138</v>
      </c>
      <c r="T60" s="134" t="n">
        <v>138</v>
      </c>
      <c r="U60" s="134" t="s">
        <v>75</v>
      </c>
      <c r="V60" s="134" t="n">
        <v>8</v>
      </c>
      <c r="W60" s="134" t="s">
        <v>75</v>
      </c>
      <c r="X60" s="134" t="n">
        <v>13</v>
      </c>
    </row>
    <row r="61" customFormat="false" ht="25.5" hidden="false" customHeight="true" outlineLevel="0" collapsed="false">
      <c r="A61" s="131" t="s">
        <v>346</v>
      </c>
      <c r="B61" s="134" t="n">
        <v>487</v>
      </c>
      <c r="C61" s="134" t="n">
        <v>1045</v>
      </c>
      <c r="D61" s="134" t="n">
        <v>173</v>
      </c>
      <c r="E61" s="134" t="n">
        <v>19</v>
      </c>
      <c r="F61" s="134" t="n">
        <v>191</v>
      </c>
      <c r="G61" s="134" t="n">
        <v>220</v>
      </c>
      <c r="H61" s="134" t="n">
        <v>251</v>
      </c>
      <c r="I61" s="134" t="n">
        <v>2</v>
      </c>
      <c r="J61" s="134" t="n">
        <v>477</v>
      </c>
      <c r="K61" s="134" t="n">
        <v>4235</v>
      </c>
      <c r="L61" s="134" t="n">
        <v>7101</v>
      </c>
      <c r="M61" s="131" t="s">
        <v>346</v>
      </c>
      <c r="N61" s="134" t="n">
        <v>571</v>
      </c>
      <c r="O61" s="134" t="n">
        <v>417</v>
      </c>
      <c r="P61" s="134" t="n">
        <v>154</v>
      </c>
      <c r="Q61" s="134" t="n">
        <v>6530</v>
      </c>
      <c r="R61" s="134" t="n">
        <v>179</v>
      </c>
      <c r="S61" s="134" t="n">
        <v>6351</v>
      </c>
      <c r="T61" s="134" t="n">
        <v>6350</v>
      </c>
      <c r="U61" s="134" t="n">
        <v>0</v>
      </c>
      <c r="V61" s="134" t="n">
        <v>536</v>
      </c>
      <c r="W61" s="134" t="n">
        <v>0</v>
      </c>
      <c r="X61" s="134" t="n">
        <v>847</v>
      </c>
    </row>
    <row r="62" customFormat="false" ht="18.75" hidden="false" customHeight="true" outlineLevel="0" collapsed="false">
      <c r="A62" s="131" t="s">
        <v>347</v>
      </c>
      <c r="B62" s="134" t="n">
        <v>4</v>
      </c>
      <c r="C62" s="134" t="n">
        <v>11</v>
      </c>
      <c r="D62" s="134" t="s">
        <v>75</v>
      </c>
      <c r="E62" s="134" t="s">
        <v>75</v>
      </c>
      <c r="F62" s="134" t="n">
        <v>0</v>
      </c>
      <c r="G62" s="134" t="n">
        <v>2</v>
      </c>
      <c r="H62" s="134" t="n">
        <v>2</v>
      </c>
      <c r="I62" s="134" t="n">
        <v>1</v>
      </c>
      <c r="J62" s="134" t="n">
        <v>11</v>
      </c>
      <c r="K62" s="134" t="n">
        <v>19</v>
      </c>
      <c r="L62" s="134" t="n">
        <v>50</v>
      </c>
      <c r="M62" s="131" t="s">
        <v>347</v>
      </c>
      <c r="N62" s="134" t="s">
        <v>75</v>
      </c>
      <c r="O62" s="134" t="s">
        <v>75</v>
      </c>
      <c r="P62" s="134" t="s">
        <v>75</v>
      </c>
      <c r="Q62" s="134" t="n">
        <v>50</v>
      </c>
      <c r="R62" s="134" t="n">
        <v>0</v>
      </c>
      <c r="S62" s="134" t="n">
        <v>50</v>
      </c>
      <c r="T62" s="134" t="n">
        <v>50</v>
      </c>
      <c r="U62" s="134" t="s">
        <v>75</v>
      </c>
      <c r="V62" s="134" t="n">
        <v>5</v>
      </c>
      <c r="W62" s="134" t="s">
        <v>75</v>
      </c>
      <c r="X62" s="134" t="n">
        <v>7</v>
      </c>
    </row>
    <row r="63" customFormat="false" ht="18.75" hidden="false" customHeight="true" outlineLevel="0" collapsed="false">
      <c r="A63" s="131" t="s">
        <v>531</v>
      </c>
      <c r="B63" s="134" t="n">
        <v>8</v>
      </c>
      <c r="C63" s="134" t="n">
        <v>6</v>
      </c>
      <c r="D63" s="134" t="s">
        <v>75</v>
      </c>
      <c r="E63" s="134" t="n">
        <v>5</v>
      </c>
      <c r="F63" s="134" t="n">
        <v>5</v>
      </c>
      <c r="G63" s="134" t="n">
        <v>8</v>
      </c>
      <c r="H63" s="134" t="n">
        <v>5</v>
      </c>
      <c r="I63" s="134" t="s">
        <v>75</v>
      </c>
      <c r="J63" s="134" t="n">
        <v>11</v>
      </c>
      <c r="K63" s="134" t="n">
        <v>130</v>
      </c>
      <c r="L63" s="134" t="n">
        <v>176</v>
      </c>
      <c r="M63" s="131" t="s">
        <v>531</v>
      </c>
      <c r="N63" s="134" t="n">
        <v>5</v>
      </c>
      <c r="O63" s="134" t="s">
        <v>75</v>
      </c>
      <c r="P63" s="134" t="n">
        <v>5</v>
      </c>
      <c r="Q63" s="134" t="n">
        <v>172</v>
      </c>
      <c r="R63" s="134" t="n">
        <v>0</v>
      </c>
      <c r="S63" s="134" t="n">
        <v>172</v>
      </c>
      <c r="T63" s="134" t="n">
        <v>172</v>
      </c>
      <c r="U63" s="134" t="s">
        <v>75</v>
      </c>
      <c r="V63" s="134" t="n">
        <v>13</v>
      </c>
      <c r="W63" s="134" t="s">
        <v>75</v>
      </c>
      <c r="X63" s="134" t="n">
        <v>20</v>
      </c>
    </row>
    <row r="64" customFormat="false" ht="18.75" hidden="false" customHeight="true" outlineLevel="0" collapsed="false">
      <c r="A64" s="131" t="s">
        <v>349</v>
      </c>
      <c r="B64" s="134" t="n">
        <v>44</v>
      </c>
      <c r="C64" s="134" t="n">
        <v>56</v>
      </c>
      <c r="D64" s="134" t="n">
        <v>0</v>
      </c>
      <c r="E64" s="134" t="n">
        <v>0</v>
      </c>
      <c r="F64" s="134" t="n">
        <v>136</v>
      </c>
      <c r="G64" s="134" t="n">
        <v>20</v>
      </c>
      <c r="H64" s="134" t="n">
        <v>39</v>
      </c>
      <c r="I64" s="134" t="s">
        <v>75</v>
      </c>
      <c r="J64" s="134" t="n">
        <v>30</v>
      </c>
      <c r="K64" s="134" t="n">
        <v>236</v>
      </c>
      <c r="L64" s="134" t="n">
        <v>561</v>
      </c>
      <c r="M64" s="131" t="s">
        <v>349</v>
      </c>
      <c r="N64" s="134" t="n">
        <v>144</v>
      </c>
      <c r="O64" s="134" t="n">
        <v>144</v>
      </c>
      <c r="P64" s="134" t="s">
        <v>75</v>
      </c>
      <c r="Q64" s="134" t="n">
        <v>418</v>
      </c>
      <c r="R64" s="134" t="n">
        <v>2</v>
      </c>
      <c r="S64" s="134" t="n">
        <v>416</v>
      </c>
      <c r="T64" s="134" t="n">
        <v>416</v>
      </c>
      <c r="U64" s="134" t="s">
        <v>75</v>
      </c>
      <c r="V64" s="134" t="n">
        <v>31</v>
      </c>
      <c r="W64" s="134" t="s">
        <v>75</v>
      </c>
      <c r="X64" s="134" t="n">
        <v>45</v>
      </c>
    </row>
    <row r="65" customFormat="false" ht="18.75" hidden="false" customHeight="true" outlineLevel="0" collapsed="false">
      <c r="A65" s="131" t="s">
        <v>350</v>
      </c>
      <c r="B65" s="134" t="n">
        <v>187</v>
      </c>
      <c r="C65" s="134" t="n">
        <v>473</v>
      </c>
      <c r="D65" s="134" t="n">
        <v>0</v>
      </c>
      <c r="E65" s="134" t="n">
        <v>12</v>
      </c>
      <c r="F65" s="134" t="n">
        <v>9</v>
      </c>
      <c r="G65" s="134" t="n">
        <v>165</v>
      </c>
      <c r="H65" s="134" t="n">
        <v>154</v>
      </c>
      <c r="I65" s="134" t="n">
        <v>2</v>
      </c>
      <c r="J65" s="134" t="n">
        <v>338</v>
      </c>
      <c r="K65" s="134" t="n">
        <v>3218</v>
      </c>
      <c r="L65" s="134" t="n">
        <v>4558</v>
      </c>
      <c r="M65" s="131" t="s">
        <v>350</v>
      </c>
      <c r="N65" s="134" t="n">
        <v>28</v>
      </c>
      <c r="O65" s="134" t="n">
        <v>12</v>
      </c>
      <c r="P65" s="134" t="n">
        <v>15</v>
      </c>
      <c r="Q65" s="134" t="n">
        <v>4531</v>
      </c>
      <c r="R65" s="134" t="n">
        <v>169</v>
      </c>
      <c r="S65" s="134" t="n">
        <v>4361</v>
      </c>
      <c r="T65" s="134" t="n">
        <v>4361</v>
      </c>
      <c r="U65" s="134" t="n">
        <v>0</v>
      </c>
      <c r="V65" s="134" t="n">
        <v>383</v>
      </c>
      <c r="W65" s="134" t="n">
        <v>0</v>
      </c>
      <c r="X65" s="134" t="n">
        <v>614</v>
      </c>
    </row>
    <row r="66" customFormat="false" ht="12.75" hidden="false" customHeight="false" outlineLevel="0" collapsed="false">
      <c r="A66" s="131" t="s">
        <v>351</v>
      </c>
      <c r="B66" s="134" t="n">
        <v>137</v>
      </c>
      <c r="C66" s="134" t="n">
        <v>402</v>
      </c>
      <c r="D66" s="134" t="s">
        <v>75</v>
      </c>
      <c r="E66" s="134" t="n">
        <v>11</v>
      </c>
      <c r="F66" s="134" t="n">
        <v>6</v>
      </c>
      <c r="G66" s="134" t="n">
        <v>128</v>
      </c>
      <c r="H66" s="134" t="n">
        <v>140</v>
      </c>
      <c r="I66" s="134" t="n">
        <v>2</v>
      </c>
      <c r="J66" s="134" t="n">
        <v>236</v>
      </c>
      <c r="K66" s="134" t="n">
        <v>2058</v>
      </c>
      <c r="L66" s="134" t="n">
        <v>3120</v>
      </c>
      <c r="M66" s="131" t="s">
        <v>351</v>
      </c>
      <c r="N66" s="134" t="n">
        <v>28</v>
      </c>
      <c r="O66" s="134" t="n">
        <v>12</v>
      </c>
      <c r="P66" s="134" t="n">
        <v>15</v>
      </c>
      <c r="Q66" s="134" t="n">
        <v>3092</v>
      </c>
      <c r="R66" s="134" t="n">
        <v>10</v>
      </c>
      <c r="S66" s="134" t="n">
        <v>3082</v>
      </c>
      <c r="T66" s="134" t="n">
        <v>3082</v>
      </c>
      <c r="U66" s="134" t="s">
        <v>75</v>
      </c>
      <c r="V66" s="134" t="n">
        <v>263</v>
      </c>
      <c r="W66" s="134" t="s">
        <v>75</v>
      </c>
      <c r="X66" s="134" t="n">
        <v>422</v>
      </c>
    </row>
    <row r="67" customFormat="false" ht="12.75" hidden="false" customHeight="false" outlineLevel="0" collapsed="false">
      <c r="A67" s="131" t="s">
        <v>352</v>
      </c>
      <c r="B67" s="134" t="n">
        <v>10</v>
      </c>
      <c r="C67" s="134" t="n">
        <v>3</v>
      </c>
      <c r="D67" s="134" t="s">
        <v>75</v>
      </c>
      <c r="E67" s="134" t="n">
        <v>0</v>
      </c>
      <c r="F67" s="134" t="n">
        <v>0</v>
      </c>
      <c r="G67" s="134" t="n">
        <v>9</v>
      </c>
      <c r="H67" s="134" t="n">
        <v>1</v>
      </c>
      <c r="I67" s="134" t="s">
        <v>75</v>
      </c>
      <c r="J67" s="134" t="n">
        <v>18</v>
      </c>
      <c r="K67" s="134" t="n">
        <v>180</v>
      </c>
      <c r="L67" s="134" t="n">
        <v>220</v>
      </c>
      <c r="M67" s="131" t="s">
        <v>352</v>
      </c>
      <c r="N67" s="134" t="s">
        <v>75</v>
      </c>
      <c r="O67" s="134" t="s">
        <v>75</v>
      </c>
      <c r="P67" s="134" t="s">
        <v>75</v>
      </c>
      <c r="Q67" s="134" t="n">
        <v>220</v>
      </c>
      <c r="R67" s="134" t="n">
        <v>88</v>
      </c>
      <c r="S67" s="134" t="n">
        <v>132</v>
      </c>
      <c r="T67" s="134" t="n">
        <v>132</v>
      </c>
      <c r="U67" s="134" t="n">
        <v>0</v>
      </c>
      <c r="V67" s="134" t="n">
        <v>15</v>
      </c>
      <c r="W67" s="134" t="n">
        <v>0</v>
      </c>
      <c r="X67" s="134" t="n">
        <v>25</v>
      </c>
    </row>
    <row r="68" customFormat="false" ht="12.75" hidden="false" customHeight="false" outlineLevel="0" collapsed="false">
      <c r="A68" s="131" t="s">
        <v>353</v>
      </c>
      <c r="B68" s="134" t="n">
        <v>5</v>
      </c>
      <c r="C68" s="134" t="n">
        <v>27</v>
      </c>
      <c r="D68" s="134" t="n">
        <v>0</v>
      </c>
      <c r="E68" s="134" t="n">
        <v>1</v>
      </c>
      <c r="F68" s="134" t="n">
        <v>0</v>
      </c>
      <c r="G68" s="134" t="n">
        <v>10</v>
      </c>
      <c r="H68" s="134" t="n">
        <v>8</v>
      </c>
      <c r="I68" s="134" t="s">
        <v>75</v>
      </c>
      <c r="J68" s="134" t="n">
        <v>21</v>
      </c>
      <c r="K68" s="134" t="n">
        <v>571</v>
      </c>
      <c r="L68" s="134" t="n">
        <v>644</v>
      </c>
      <c r="M68" s="131" t="s">
        <v>353</v>
      </c>
      <c r="N68" s="134" t="s">
        <v>75</v>
      </c>
      <c r="O68" s="134" t="s">
        <v>75</v>
      </c>
      <c r="P68" s="134" t="s">
        <v>75</v>
      </c>
      <c r="Q68" s="134" t="n">
        <v>644</v>
      </c>
      <c r="R68" s="134" t="n">
        <v>1</v>
      </c>
      <c r="S68" s="134" t="n">
        <v>643</v>
      </c>
      <c r="T68" s="134" t="n">
        <v>643</v>
      </c>
      <c r="U68" s="134" t="s">
        <v>75</v>
      </c>
      <c r="V68" s="134" t="n">
        <v>63</v>
      </c>
      <c r="W68" s="134" t="s">
        <v>75</v>
      </c>
      <c r="X68" s="134" t="n">
        <v>101</v>
      </c>
    </row>
    <row r="69" customFormat="false" ht="12.75" hidden="false" customHeight="false" outlineLevel="0" collapsed="false">
      <c r="A69" s="131" t="s">
        <v>354</v>
      </c>
      <c r="B69" s="134" t="n">
        <v>24</v>
      </c>
      <c r="C69" s="134" t="n">
        <v>24</v>
      </c>
      <c r="D69" s="134" t="s">
        <v>75</v>
      </c>
      <c r="E69" s="134" t="s">
        <v>75</v>
      </c>
      <c r="F69" s="134" t="n">
        <v>2</v>
      </c>
      <c r="G69" s="134" t="n">
        <v>10</v>
      </c>
      <c r="H69" s="134" t="n">
        <v>5</v>
      </c>
      <c r="I69" s="134" t="s">
        <v>75</v>
      </c>
      <c r="J69" s="134" t="n">
        <v>44</v>
      </c>
      <c r="K69" s="134" t="n">
        <v>202</v>
      </c>
      <c r="L69" s="134" t="n">
        <v>311</v>
      </c>
      <c r="M69" s="131" t="s">
        <v>354</v>
      </c>
      <c r="N69" s="134" t="s">
        <v>75</v>
      </c>
      <c r="O69" s="134" t="s">
        <v>75</v>
      </c>
      <c r="P69" s="134" t="s">
        <v>75</v>
      </c>
      <c r="Q69" s="134" t="n">
        <v>311</v>
      </c>
      <c r="R69" s="134" t="n">
        <v>66</v>
      </c>
      <c r="S69" s="134" t="n">
        <v>244</v>
      </c>
      <c r="T69" s="134" t="n">
        <v>244</v>
      </c>
      <c r="U69" s="134" t="s">
        <v>75</v>
      </c>
      <c r="V69" s="134" t="n">
        <v>21</v>
      </c>
      <c r="W69" s="134" t="s">
        <v>75</v>
      </c>
      <c r="X69" s="134" t="n">
        <v>34</v>
      </c>
    </row>
    <row r="70" customFormat="false" ht="12.75" hidden="false" customHeight="false" outlineLevel="0" collapsed="false">
      <c r="A70" s="131" t="s">
        <v>355</v>
      </c>
      <c r="B70" s="134" t="n">
        <v>7</v>
      </c>
      <c r="C70" s="134" t="n">
        <v>4</v>
      </c>
      <c r="D70" s="134" t="s">
        <v>75</v>
      </c>
      <c r="E70" s="134" t="s">
        <v>75</v>
      </c>
      <c r="F70" s="134" t="n">
        <v>0</v>
      </c>
      <c r="G70" s="134" t="n">
        <v>8</v>
      </c>
      <c r="H70" s="134" t="n">
        <v>0</v>
      </c>
      <c r="I70" s="134" t="s">
        <v>75</v>
      </c>
      <c r="J70" s="134" t="n">
        <v>17</v>
      </c>
      <c r="K70" s="134" t="n">
        <v>186</v>
      </c>
      <c r="L70" s="134" t="n">
        <v>222</v>
      </c>
      <c r="M70" s="131" t="s">
        <v>355</v>
      </c>
      <c r="N70" s="134" t="s">
        <v>75</v>
      </c>
      <c r="O70" s="134" t="s">
        <v>75</v>
      </c>
      <c r="P70" s="134" t="s">
        <v>75</v>
      </c>
      <c r="Q70" s="134" t="n">
        <v>222</v>
      </c>
      <c r="R70" s="134" t="n">
        <v>1</v>
      </c>
      <c r="S70" s="134" t="n">
        <v>221</v>
      </c>
      <c r="T70" s="134" t="n">
        <v>221</v>
      </c>
      <c r="U70" s="134" t="s">
        <v>75</v>
      </c>
      <c r="V70" s="134" t="n">
        <v>19</v>
      </c>
      <c r="W70" s="134" t="s">
        <v>75</v>
      </c>
      <c r="X70" s="134" t="n">
        <v>28</v>
      </c>
    </row>
    <row r="71" customFormat="false" ht="18.75" hidden="false" customHeight="true" outlineLevel="0" collapsed="false">
      <c r="A71" s="131" t="s">
        <v>356</v>
      </c>
      <c r="B71" s="134" t="n">
        <v>244</v>
      </c>
      <c r="C71" s="134" t="n">
        <v>499</v>
      </c>
      <c r="D71" s="134" t="n">
        <v>173</v>
      </c>
      <c r="E71" s="134" t="n">
        <v>2</v>
      </c>
      <c r="F71" s="134" t="n">
        <v>41</v>
      </c>
      <c r="G71" s="134" t="n">
        <v>24</v>
      </c>
      <c r="H71" s="134" t="n">
        <v>51</v>
      </c>
      <c r="I71" s="134" t="s">
        <v>75</v>
      </c>
      <c r="J71" s="134" t="n">
        <v>88</v>
      </c>
      <c r="K71" s="134" t="n">
        <v>633</v>
      </c>
      <c r="L71" s="134" t="n">
        <v>1755</v>
      </c>
      <c r="M71" s="131" t="s">
        <v>356</v>
      </c>
      <c r="N71" s="134" t="n">
        <v>395</v>
      </c>
      <c r="O71" s="134" t="n">
        <v>261</v>
      </c>
      <c r="P71" s="134" t="n">
        <v>134</v>
      </c>
      <c r="Q71" s="134" t="n">
        <v>1360</v>
      </c>
      <c r="R71" s="134" t="n">
        <v>8</v>
      </c>
      <c r="S71" s="134" t="n">
        <v>1352</v>
      </c>
      <c r="T71" s="134" t="n">
        <v>1352</v>
      </c>
      <c r="U71" s="134" t="s">
        <v>75</v>
      </c>
      <c r="V71" s="134" t="n">
        <v>104</v>
      </c>
      <c r="W71" s="134" t="s">
        <v>75</v>
      </c>
      <c r="X71" s="134" t="n">
        <v>161</v>
      </c>
    </row>
    <row r="72" customFormat="false" ht="12.75" hidden="false" customHeight="false" outlineLevel="0" collapsed="false">
      <c r="A72" s="131" t="s">
        <v>357</v>
      </c>
      <c r="B72" s="134" t="n">
        <v>141</v>
      </c>
      <c r="C72" s="134" t="n">
        <v>269</v>
      </c>
      <c r="D72" s="134" t="s">
        <v>75</v>
      </c>
      <c r="E72" s="134" t="n">
        <v>0</v>
      </c>
      <c r="F72" s="134" t="n">
        <v>1</v>
      </c>
      <c r="G72" s="134" t="n">
        <v>16</v>
      </c>
      <c r="H72" s="134" t="n">
        <v>39</v>
      </c>
      <c r="I72" s="134" t="s">
        <v>75</v>
      </c>
      <c r="J72" s="134" t="n">
        <v>61</v>
      </c>
      <c r="K72" s="134" t="n">
        <v>417</v>
      </c>
      <c r="L72" s="134" t="n">
        <v>944</v>
      </c>
      <c r="M72" s="131" t="s">
        <v>357</v>
      </c>
      <c r="N72" s="134" t="n">
        <v>1</v>
      </c>
      <c r="O72" s="134" t="s">
        <v>75</v>
      </c>
      <c r="P72" s="134" t="n">
        <v>1</v>
      </c>
      <c r="Q72" s="134" t="n">
        <v>943</v>
      </c>
      <c r="R72" s="134" t="n">
        <v>0</v>
      </c>
      <c r="S72" s="134" t="n">
        <v>943</v>
      </c>
      <c r="T72" s="134" t="n">
        <v>943</v>
      </c>
      <c r="U72" s="134" t="s">
        <v>75</v>
      </c>
      <c r="V72" s="134" t="n">
        <v>74</v>
      </c>
      <c r="W72" s="134" t="s">
        <v>75</v>
      </c>
      <c r="X72" s="134" t="n">
        <v>113</v>
      </c>
    </row>
    <row r="73" customFormat="false" ht="12.75" hidden="false" customHeight="false" outlineLevel="0" collapsed="false">
      <c r="A73" s="131" t="s">
        <v>358</v>
      </c>
      <c r="B73" s="134" t="n">
        <v>102</v>
      </c>
      <c r="C73" s="134" t="n">
        <v>98</v>
      </c>
      <c r="D73" s="134" t="n">
        <v>110</v>
      </c>
      <c r="E73" s="134" t="n">
        <v>1</v>
      </c>
      <c r="F73" s="134" t="n">
        <v>0</v>
      </c>
      <c r="G73" s="134" t="n">
        <v>9</v>
      </c>
      <c r="H73" s="134" t="n">
        <v>12</v>
      </c>
      <c r="I73" s="134" t="s">
        <v>75</v>
      </c>
      <c r="J73" s="134" t="n">
        <v>26</v>
      </c>
      <c r="K73" s="134" t="n">
        <v>213</v>
      </c>
      <c r="L73" s="134" t="n">
        <v>572</v>
      </c>
      <c r="M73" s="131" t="s">
        <v>358</v>
      </c>
      <c r="N73" s="134" t="n">
        <v>160</v>
      </c>
      <c r="O73" s="134" t="n">
        <v>110</v>
      </c>
      <c r="P73" s="134" t="n">
        <v>50</v>
      </c>
      <c r="Q73" s="134" t="n">
        <v>412</v>
      </c>
      <c r="R73" s="134" t="n">
        <v>8</v>
      </c>
      <c r="S73" s="134" t="n">
        <v>404</v>
      </c>
      <c r="T73" s="134" t="n">
        <v>404</v>
      </c>
      <c r="U73" s="134" t="s">
        <v>75</v>
      </c>
      <c r="V73" s="134" t="n">
        <v>30</v>
      </c>
      <c r="W73" s="134" t="s">
        <v>75</v>
      </c>
      <c r="X73" s="134" t="n">
        <v>47</v>
      </c>
    </row>
    <row r="74" customFormat="false" ht="25.5" hidden="false" customHeight="true" outlineLevel="0" collapsed="false">
      <c r="A74" s="131" t="s">
        <v>532</v>
      </c>
      <c r="B74" s="134" t="n">
        <v>15</v>
      </c>
      <c r="C74" s="134" t="n">
        <v>37</v>
      </c>
      <c r="D74" s="134" t="n">
        <v>229</v>
      </c>
      <c r="E74" s="134" t="n">
        <v>0</v>
      </c>
      <c r="F74" s="134" t="n">
        <v>28</v>
      </c>
      <c r="G74" s="134" t="n">
        <v>0</v>
      </c>
      <c r="H74" s="134" t="n">
        <v>0</v>
      </c>
      <c r="I74" s="134" t="n">
        <v>0</v>
      </c>
      <c r="J74" s="134" t="n">
        <v>1</v>
      </c>
      <c r="K74" s="134" t="n">
        <v>4</v>
      </c>
      <c r="L74" s="134" t="n">
        <v>314</v>
      </c>
      <c r="M74" s="131" t="s">
        <v>532</v>
      </c>
      <c r="N74" s="134" t="n">
        <v>276</v>
      </c>
      <c r="O74" s="134" t="n">
        <v>256</v>
      </c>
      <c r="P74" s="134" t="n">
        <v>20</v>
      </c>
      <c r="Q74" s="134" t="n">
        <v>38</v>
      </c>
      <c r="R74" s="134" t="n">
        <v>2</v>
      </c>
      <c r="S74" s="134" t="n">
        <v>35</v>
      </c>
      <c r="T74" s="134" t="n">
        <v>35</v>
      </c>
      <c r="U74" s="134" t="n">
        <v>0</v>
      </c>
      <c r="V74" s="134" t="n">
        <v>2</v>
      </c>
      <c r="W74" s="134" t="n">
        <v>0</v>
      </c>
      <c r="X74" s="134" t="n">
        <v>3</v>
      </c>
    </row>
    <row r="75" customFormat="false" ht="25.5" hidden="false" customHeight="true" outlineLevel="0" collapsed="false">
      <c r="A75" s="131" t="s">
        <v>533</v>
      </c>
      <c r="B75" s="134" t="n">
        <v>2469</v>
      </c>
      <c r="C75" s="134" t="n">
        <v>58</v>
      </c>
      <c r="D75" s="134" t="n">
        <v>3</v>
      </c>
      <c r="E75" s="134" t="n">
        <v>2</v>
      </c>
      <c r="F75" s="134" t="n">
        <v>4</v>
      </c>
      <c r="G75" s="134" t="n">
        <v>57</v>
      </c>
      <c r="H75" s="134" t="n">
        <v>29</v>
      </c>
      <c r="I75" s="134" t="n">
        <v>2</v>
      </c>
      <c r="J75" s="134" t="n">
        <v>18</v>
      </c>
      <c r="K75" s="134" t="n">
        <v>4568</v>
      </c>
      <c r="L75" s="134" t="n">
        <v>7210</v>
      </c>
      <c r="M75" s="123" t="s">
        <v>514</v>
      </c>
      <c r="N75" s="123" t="s">
        <v>378</v>
      </c>
      <c r="O75" s="123" t="s">
        <v>378</v>
      </c>
      <c r="P75" s="123" t="s">
        <v>378</v>
      </c>
      <c r="Q75" s="123" t="n">
        <v>6077</v>
      </c>
      <c r="R75" s="123" t="s">
        <v>378</v>
      </c>
      <c r="S75" s="123" t="n">
        <v>6077</v>
      </c>
      <c r="T75" s="123" t="n">
        <v>3086</v>
      </c>
      <c r="U75" s="123" t="n">
        <v>2991</v>
      </c>
      <c r="V75" s="123" t="n">
        <v>7210</v>
      </c>
      <c r="W75" s="123" t="n">
        <v>3498</v>
      </c>
      <c r="X75" s="123" t="n">
        <v>371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210</v>
      </c>
      <c r="W76" s="134" t="n">
        <v>3498</v>
      </c>
      <c r="X76" s="134" t="n">
        <v>3712</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20" t="s">
        <v>70</v>
      </c>
      <c r="L80" s="19" t="s">
        <v>534</v>
      </c>
      <c r="M80" s="120" t="s">
        <v>70</v>
      </c>
      <c r="N80" s="29"/>
      <c r="X80" s="19" t="s">
        <v>53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536</v>
      </c>
      <c r="B2" s="43"/>
      <c r="C2" s="43"/>
      <c r="D2" s="43"/>
      <c r="E2" s="43"/>
      <c r="F2" s="43"/>
      <c r="G2" s="43"/>
      <c r="H2" s="43"/>
      <c r="I2" s="43"/>
      <c r="J2" s="43"/>
      <c r="K2" s="43"/>
      <c r="L2" s="144"/>
      <c r="M2" s="43" t="s">
        <v>536</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537</v>
      </c>
      <c r="G4" s="146" t="s">
        <v>498</v>
      </c>
      <c r="H4" s="146" t="s">
        <v>499</v>
      </c>
      <c r="I4" s="146" t="s">
        <v>500</v>
      </c>
      <c r="J4" s="146" t="s">
        <v>229</v>
      </c>
      <c r="K4" s="147" t="s">
        <v>501</v>
      </c>
      <c r="L4" s="147" t="s">
        <v>538</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2"/>
      <c r="M11" s="145"/>
      <c r="N11" s="150"/>
      <c r="O11" s="149"/>
      <c r="P11" s="150"/>
      <c r="Q11" s="149"/>
      <c r="R11" s="150"/>
      <c r="S11" s="149"/>
      <c r="T11" s="152"/>
      <c r="U11" s="149"/>
      <c r="V11" s="149"/>
      <c r="W11" s="149"/>
      <c r="X11" s="152"/>
    </row>
    <row r="13" customFormat="false" ht="12.75" hidden="false" customHeight="false" outlineLevel="0" collapsed="false">
      <c r="A13" s="43" t="s">
        <v>514</v>
      </c>
      <c r="B13" s="43"/>
      <c r="C13" s="43"/>
      <c r="D13" s="43"/>
      <c r="E13" s="43"/>
      <c r="F13" s="43"/>
      <c r="G13" s="43"/>
      <c r="H13" s="43"/>
      <c r="I13" s="43"/>
      <c r="J13" s="43"/>
      <c r="K13" s="43"/>
      <c r="L13" s="43"/>
      <c r="M13" s="43" t="s">
        <v>514</v>
      </c>
      <c r="N13" s="43"/>
      <c r="O13" s="43"/>
      <c r="P13" s="43"/>
      <c r="Q13" s="43"/>
      <c r="R13" s="43"/>
      <c r="S13" s="43"/>
      <c r="T13" s="43"/>
      <c r="U13" s="43"/>
      <c r="V13" s="144" t="n">
        <v>1000</v>
      </c>
      <c r="W13" s="144" t="n">
        <v>1000</v>
      </c>
      <c r="X13" s="144" t="s">
        <v>516</v>
      </c>
    </row>
    <row r="14" customFormat="false" ht="25.5" hidden="false" customHeight="true" outlineLevel="0" collapsed="false">
      <c r="A14" s="131" t="s">
        <v>24</v>
      </c>
      <c r="B14" s="134" t="n">
        <v>2676</v>
      </c>
      <c r="C14" s="134" t="n">
        <v>2263</v>
      </c>
      <c r="D14" s="134" t="n">
        <v>31</v>
      </c>
      <c r="E14" s="134" t="n">
        <v>3837</v>
      </c>
      <c r="F14" s="134" t="n">
        <v>585</v>
      </c>
      <c r="G14" s="134" t="n">
        <v>2171</v>
      </c>
      <c r="H14" s="134" t="n">
        <v>1284</v>
      </c>
      <c r="I14" s="134" t="n">
        <v>1053</v>
      </c>
      <c r="J14" s="134" t="n">
        <v>3320</v>
      </c>
      <c r="K14" s="134" t="n">
        <v>13237</v>
      </c>
      <c r="L14" s="134" t="n">
        <v>30458</v>
      </c>
      <c r="M14" s="131" t="s">
        <v>24</v>
      </c>
      <c r="N14" s="134" t="n">
        <v>8791</v>
      </c>
      <c r="O14" s="134" t="n">
        <v>4050</v>
      </c>
      <c r="P14" s="134" t="n">
        <v>4740</v>
      </c>
      <c r="Q14" s="134" t="n">
        <v>22432</v>
      </c>
      <c r="R14" s="134" t="n">
        <v>3613</v>
      </c>
      <c r="S14" s="134" t="n">
        <v>18819</v>
      </c>
      <c r="T14" s="134" t="n">
        <v>13920</v>
      </c>
      <c r="U14" s="134" t="n">
        <v>4899</v>
      </c>
      <c r="V14" s="134" t="n">
        <v>1707</v>
      </c>
      <c r="W14" s="134" t="n">
        <v>609</v>
      </c>
      <c r="X14" s="134" t="n">
        <v>1775</v>
      </c>
    </row>
    <row r="15" customFormat="false" ht="25.5" hidden="false" customHeight="true" outlineLevel="0" collapsed="false">
      <c r="A15" s="131" t="s">
        <v>307</v>
      </c>
      <c r="B15" s="134" t="n">
        <v>80</v>
      </c>
      <c r="C15" s="134" t="n">
        <v>115</v>
      </c>
      <c r="D15" s="134" t="n">
        <v>1</v>
      </c>
      <c r="E15" s="134" t="n">
        <v>298</v>
      </c>
      <c r="F15" s="134" t="n">
        <v>7</v>
      </c>
      <c r="G15" s="134" t="n">
        <v>13</v>
      </c>
      <c r="H15" s="134" t="n">
        <v>53</v>
      </c>
      <c r="I15" s="134" t="n">
        <v>31</v>
      </c>
      <c r="J15" s="134" t="n">
        <v>85</v>
      </c>
      <c r="K15" s="134" t="n">
        <v>240</v>
      </c>
      <c r="L15" s="134" t="n">
        <v>923</v>
      </c>
      <c r="M15" s="131" t="s">
        <v>307</v>
      </c>
      <c r="N15" s="134" t="n">
        <v>530</v>
      </c>
      <c r="O15" s="134" t="n">
        <v>164</v>
      </c>
      <c r="P15" s="134" t="n">
        <v>366</v>
      </c>
      <c r="Q15" s="134" t="n">
        <v>404</v>
      </c>
      <c r="R15" s="134" t="n">
        <v>59</v>
      </c>
      <c r="S15" s="134" t="n">
        <v>345</v>
      </c>
      <c r="T15" s="134" t="n">
        <v>260</v>
      </c>
      <c r="U15" s="134" t="n">
        <v>85</v>
      </c>
      <c r="V15" s="134" t="n">
        <v>119</v>
      </c>
      <c r="W15" s="134" t="n">
        <v>101</v>
      </c>
      <c r="X15" s="134" t="n">
        <v>27</v>
      </c>
    </row>
    <row r="16" customFormat="false" ht="12.75" hidden="false" customHeight="false" outlineLevel="0" collapsed="false">
      <c r="A16" s="131" t="s">
        <v>517</v>
      </c>
      <c r="B16" s="134" t="n">
        <v>8</v>
      </c>
      <c r="C16" s="134" t="n">
        <v>34</v>
      </c>
      <c r="D16" s="134" t="s">
        <v>75</v>
      </c>
      <c r="E16" s="134" t="n">
        <v>6</v>
      </c>
      <c r="F16" s="134" t="s">
        <v>75</v>
      </c>
      <c r="G16" s="134" t="n">
        <v>1</v>
      </c>
      <c r="H16" s="134" t="n">
        <v>25</v>
      </c>
      <c r="I16" s="134" t="n">
        <v>11</v>
      </c>
      <c r="J16" s="134" t="n">
        <v>4</v>
      </c>
      <c r="K16" s="134" t="n">
        <v>12</v>
      </c>
      <c r="L16" s="134" t="n">
        <v>100</v>
      </c>
      <c r="M16" s="131" t="s">
        <v>517</v>
      </c>
      <c r="N16" s="134" t="n">
        <v>60</v>
      </c>
      <c r="O16" s="134" t="n">
        <v>53</v>
      </c>
      <c r="P16" s="134" t="n">
        <v>7</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s">
        <v>75</v>
      </c>
      <c r="C17" s="134" t="s">
        <v>75</v>
      </c>
      <c r="D17" s="134" t="s">
        <v>75</v>
      </c>
      <c r="E17" s="134" t="n">
        <v>2</v>
      </c>
      <c r="F17" s="134" t="s">
        <v>75</v>
      </c>
      <c r="G17" s="134" t="s">
        <v>75</v>
      </c>
      <c r="H17" s="134" t="s">
        <v>75</v>
      </c>
      <c r="I17" s="134" t="n">
        <v>2</v>
      </c>
      <c r="J17" s="134" t="n">
        <v>2</v>
      </c>
      <c r="K17" s="134" t="n">
        <v>1</v>
      </c>
      <c r="L17" s="134" t="n">
        <v>7</v>
      </c>
      <c r="M17" s="131" t="s">
        <v>518</v>
      </c>
      <c r="N17" s="134" t="n">
        <v>6</v>
      </c>
      <c r="O17" s="134" t="n">
        <v>2</v>
      </c>
      <c r="P17" s="134" t="n">
        <v>4</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n">
        <v>5</v>
      </c>
      <c r="C18" s="134" t="n">
        <v>24</v>
      </c>
      <c r="D18" s="134" t="s">
        <v>75</v>
      </c>
      <c r="E18" s="134" t="n">
        <v>42</v>
      </c>
      <c r="F18" s="134" t="s">
        <v>75</v>
      </c>
      <c r="G18" s="134" t="s">
        <v>75</v>
      </c>
      <c r="H18" s="134" t="n">
        <v>0</v>
      </c>
      <c r="I18" s="134" t="s">
        <v>75</v>
      </c>
      <c r="J18" s="134" t="n">
        <v>7</v>
      </c>
      <c r="K18" s="134" t="n">
        <v>138</v>
      </c>
      <c r="L18" s="134" t="n">
        <v>216</v>
      </c>
      <c r="M18" s="131" t="s">
        <v>519</v>
      </c>
      <c r="N18" s="134" t="n">
        <v>78</v>
      </c>
      <c r="O18" s="134" t="n">
        <v>29</v>
      </c>
      <c r="P18" s="134" t="n">
        <v>49</v>
      </c>
      <c r="Q18" s="134" t="n">
        <v>115</v>
      </c>
      <c r="R18" s="134" t="n">
        <v>3</v>
      </c>
      <c r="S18" s="134" t="n">
        <v>112</v>
      </c>
      <c r="T18" s="134" t="n">
        <v>112</v>
      </c>
      <c r="U18" s="134" t="s">
        <v>75</v>
      </c>
      <c r="V18" s="134" t="n">
        <v>9</v>
      </c>
      <c r="W18" s="134" t="s">
        <v>75</v>
      </c>
      <c r="X18" s="134" t="n">
        <v>13</v>
      </c>
    </row>
    <row r="19" customFormat="false" ht="12.75" hidden="false" customHeight="false" outlineLevel="0" collapsed="false">
      <c r="A19" s="131" t="s">
        <v>520</v>
      </c>
      <c r="B19" s="134" t="n">
        <v>10</v>
      </c>
      <c r="C19" s="134" t="s">
        <v>75</v>
      </c>
      <c r="D19" s="134" t="s">
        <v>75</v>
      </c>
      <c r="E19" s="134" t="n">
        <v>59</v>
      </c>
      <c r="F19" s="134" t="s">
        <v>75</v>
      </c>
      <c r="G19" s="134" t="s">
        <v>75</v>
      </c>
      <c r="H19" s="134" t="n">
        <v>28</v>
      </c>
      <c r="I19" s="134" t="n">
        <v>10</v>
      </c>
      <c r="J19" s="134" t="n">
        <v>11</v>
      </c>
      <c r="K19" s="134" t="n">
        <v>55</v>
      </c>
      <c r="L19" s="134" t="n">
        <v>173</v>
      </c>
      <c r="M19" s="131" t="s">
        <v>520</v>
      </c>
      <c r="N19" s="134" t="n">
        <v>90</v>
      </c>
      <c r="O19" s="134" t="n">
        <v>20</v>
      </c>
      <c r="P19" s="134" t="n">
        <v>70</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57</v>
      </c>
      <c r="C20" s="134" t="n">
        <v>56</v>
      </c>
      <c r="D20" s="134" t="n">
        <v>1</v>
      </c>
      <c r="E20" s="134" t="n">
        <v>145</v>
      </c>
      <c r="F20" s="134" t="s">
        <v>75</v>
      </c>
      <c r="G20" s="134" t="n">
        <v>5</v>
      </c>
      <c r="H20" s="134" t="n">
        <v>0</v>
      </c>
      <c r="I20" s="134" t="n">
        <v>2</v>
      </c>
      <c r="J20" s="134" t="n">
        <v>14</v>
      </c>
      <c r="K20" s="134" t="n">
        <v>34</v>
      </c>
      <c r="L20" s="134" t="n">
        <v>313</v>
      </c>
      <c r="M20" s="131" t="s">
        <v>521</v>
      </c>
      <c r="N20" s="134" t="n">
        <v>190</v>
      </c>
      <c r="O20" s="134" t="n">
        <v>46</v>
      </c>
      <c r="P20" s="134" t="n">
        <v>144</v>
      </c>
      <c r="Q20" s="134" t="n">
        <v>144</v>
      </c>
      <c r="R20" s="134" t="n">
        <v>7</v>
      </c>
      <c r="S20" s="134" t="n">
        <v>137</v>
      </c>
      <c r="T20" s="134" t="n">
        <v>137</v>
      </c>
      <c r="U20" s="134" t="s">
        <v>75</v>
      </c>
      <c r="V20" s="134" t="n">
        <v>8</v>
      </c>
      <c r="W20" s="134" t="s">
        <v>75</v>
      </c>
      <c r="X20" s="134" t="n">
        <v>12</v>
      </c>
    </row>
    <row r="21" customFormat="false" ht="12.75" hidden="false" customHeight="false" outlineLevel="0" collapsed="false">
      <c r="A21" s="131" t="s">
        <v>522</v>
      </c>
      <c r="B21" s="134" t="n">
        <v>1</v>
      </c>
      <c r="C21" s="134" t="n">
        <v>2</v>
      </c>
      <c r="D21" s="134" t="s">
        <v>75</v>
      </c>
      <c r="E21" s="134" t="n">
        <v>44</v>
      </c>
      <c r="F21" s="134" t="s">
        <v>75</v>
      </c>
      <c r="G21" s="134" t="n">
        <v>7</v>
      </c>
      <c r="H21" s="134" t="s">
        <v>75</v>
      </c>
      <c r="I21" s="134" t="n">
        <v>6</v>
      </c>
      <c r="J21" s="134" t="n">
        <v>47</v>
      </c>
      <c r="K21" s="134" t="n">
        <v>0</v>
      </c>
      <c r="L21" s="134" t="n">
        <v>106</v>
      </c>
      <c r="M21" s="131" t="s">
        <v>522</v>
      </c>
      <c r="N21" s="134" t="n">
        <v>99</v>
      </c>
      <c r="O21" s="134" t="n">
        <v>8</v>
      </c>
      <c r="P21" s="134" t="n">
        <v>91</v>
      </c>
      <c r="Q21" s="134" t="n">
        <v>10</v>
      </c>
      <c r="R21" s="134" t="n">
        <v>10</v>
      </c>
      <c r="S21" s="134" t="s">
        <v>75</v>
      </c>
      <c r="T21" s="134" t="s">
        <v>75</v>
      </c>
      <c r="U21" s="134" t="s">
        <v>75</v>
      </c>
      <c r="V21" s="134" t="n">
        <v>0</v>
      </c>
      <c r="W21" s="134" t="n">
        <v>0</v>
      </c>
      <c r="X21" s="134" t="s">
        <v>75</v>
      </c>
    </row>
    <row r="22" customFormat="false" ht="12.75" hidden="false" customHeight="false" outlineLevel="0" collapsed="false">
      <c r="A22" s="131" t="s">
        <v>523</v>
      </c>
      <c r="B22" s="134" t="s">
        <v>75</v>
      </c>
      <c r="C22" s="134" t="s">
        <v>75</v>
      </c>
      <c r="D22" s="134" t="s">
        <v>75</v>
      </c>
      <c r="E22" s="134" t="s">
        <v>75</v>
      </c>
      <c r="F22" s="134" t="n">
        <v>7</v>
      </c>
      <c r="G22" s="134" t="s">
        <v>75</v>
      </c>
      <c r="H22" s="134" t="s">
        <v>75</v>
      </c>
      <c r="I22" s="134" t="s">
        <v>75</v>
      </c>
      <c r="J22" s="134" t="s">
        <v>75</v>
      </c>
      <c r="K22" s="134" t="s">
        <v>75</v>
      </c>
      <c r="L22" s="134" t="n">
        <v>7</v>
      </c>
      <c r="M22" s="131" t="s">
        <v>523</v>
      </c>
      <c r="N22" s="134" t="n">
        <v>7</v>
      </c>
      <c r="O22" s="134" t="n">
        <v>7</v>
      </c>
      <c r="P22" s="134" t="s">
        <v>75</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39</v>
      </c>
      <c r="B23" s="134" t="n">
        <v>2596</v>
      </c>
      <c r="C23" s="134" t="n">
        <v>2148</v>
      </c>
      <c r="D23" s="134" t="n">
        <v>30</v>
      </c>
      <c r="E23" s="134" t="n">
        <v>3539</v>
      </c>
      <c r="F23" s="134" t="n">
        <v>578</v>
      </c>
      <c r="G23" s="134" t="n">
        <v>2159</v>
      </c>
      <c r="H23" s="134" t="n">
        <v>1231</v>
      </c>
      <c r="I23" s="134" t="n">
        <v>1022</v>
      </c>
      <c r="J23" s="134" t="n">
        <v>3235</v>
      </c>
      <c r="K23" s="134" t="n">
        <v>12997</v>
      </c>
      <c r="L23" s="134" t="n">
        <v>29535</v>
      </c>
      <c r="M23" s="156" t="s">
        <v>539</v>
      </c>
      <c r="N23" s="134" t="n">
        <v>8261</v>
      </c>
      <c r="O23" s="134" t="n">
        <v>3886</v>
      </c>
      <c r="P23" s="134" t="n">
        <v>4374</v>
      </c>
      <c r="Q23" s="134" t="n">
        <v>22028</v>
      </c>
      <c r="R23" s="134" t="n">
        <v>3554</v>
      </c>
      <c r="S23" s="134" t="n">
        <v>18474</v>
      </c>
      <c r="T23" s="134" t="n">
        <v>13660</v>
      </c>
      <c r="U23" s="134" t="n">
        <v>4814</v>
      </c>
      <c r="V23" s="134" t="n">
        <v>1587</v>
      </c>
      <c r="W23" s="134" t="n">
        <v>508</v>
      </c>
      <c r="X23" s="134" t="n">
        <v>1749</v>
      </c>
    </row>
    <row r="24" customFormat="false" ht="25.5" hidden="false" customHeight="true" outlineLevel="0" collapsed="false">
      <c r="A24" s="131" t="s">
        <v>309</v>
      </c>
      <c r="B24" s="134" t="n">
        <v>1120</v>
      </c>
      <c r="C24" s="134" t="n">
        <v>1113</v>
      </c>
      <c r="D24" s="134" t="n">
        <v>10</v>
      </c>
      <c r="E24" s="134" t="n">
        <v>2422</v>
      </c>
      <c r="F24" s="134" t="n">
        <v>358</v>
      </c>
      <c r="G24" s="134" t="n">
        <v>1161</v>
      </c>
      <c r="H24" s="134" t="n">
        <v>911</v>
      </c>
      <c r="I24" s="134" t="n">
        <v>515</v>
      </c>
      <c r="J24" s="134" t="n">
        <v>1332</v>
      </c>
      <c r="K24" s="134" t="n">
        <v>8324</v>
      </c>
      <c r="L24" s="134" t="n">
        <v>17265</v>
      </c>
      <c r="M24" s="131" t="s">
        <v>309</v>
      </c>
      <c r="N24" s="134" t="n">
        <v>5597</v>
      </c>
      <c r="O24" s="134" t="n">
        <v>2483</v>
      </c>
      <c r="P24" s="134" t="n">
        <v>3114</v>
      </c>
      <c r="Q24" s="134" t="n">
        <v>12303</v>
      </c>
      <c r="R24" s="134" t="n">
        <v>2534</v>
      </c>
      <c r="S24" s="134" t="n">
        <v>9769</v>
      </c>
      <c r="T24" s="134" t="n">
        <v>4956</v>
      </c>
      <c r="U24" s="134" t="n">
        <v>4813</v>
      </c>
      <c r="V24" s="134" t="n">
        <v>900</v>
      </c>
      <c r="W24" s="134" t="n">
        <v>508</v>
      </c>
      <c r="X24" s="134" t="n">
        <v>636</v>
      </c>
    </row>
    <row r="25" customFormat="false" ht="12.75" hidden="false" customHeight="false" outlineLevel="0" collapsed="false">
      <c r="A25" s="131" t="s">
        <v>525</v>
      </c>
      <c r="B25" s="134" t="n">
        <v>908</v>
      </c>
      <c r="C25" s="134" t="n">
        <v>737</v>
      </c>
      <c r="D25" s="134" t="n">
        <v>9</v>
      </c>
      <c r="E25" s="134" t="n">
        <v>2359</v>
      </c>
      <c r="F25" s="134" t="n">
        <v>243</v>
      </c>
      <c r="G25" s="134" t="n">
        <v>1015</v>
      </c>
      <c r="H25" s="134" t="n">
        <v>674</v>
      </c>
      <c r="I25" s="134" t="n">
        <v>466</v>
      </c>
      <c r="J25" s="134" t="n">
        <v>1092</v>
      </c>
      <c r="K25" s="134" t="n">
        <v>6989</v>
      </c>
      <c r="L25" s="134" t="n">
        <v>14492</v>
      </c>
      <c r="M25" s="131" t="s">
        <v>525</v>
      </c>
      <c r="N25" s="134" t="n">
        <v>4988</v>
      </c>
      <c r="O25" s="134" t="n">
        <v>1994</v>
      </c>
      <c r="P25" s="134" t="n">
        <v>2994</v>
      </c>
      <c r="Q25" s="134" t="n">
        <v>10401</v>
      </c>
      <c r="R25" s="134" t="n">
        <v>1933</v>
      </c>
      <c r="S25" s="134" t="n">
        <v>8469</v>
      </c>
      <c r="T25" s="134" t="n">
        <v>3765</v>
      </c>
      <c r="U25" s="134" t="n">
        <v>4704</v>
      </c>
      <c r="V25" s="134" t="n">
        <v>766</v>
      </c>
      <c r="W25" s="134" t="n">
        <v>491</v>
      </c>
      <c r="X25" s="134" t="n">
        <v>439</v>
      </c>
    </row>
    <row r="26" customFormat="false" ht="12.75" hidden="false" customHeight="false" outlineLevel="0" collapsed="false">
      <c r="A26" s="131" t="s">
        <v>311</v>
      </c>
      <c r="B26" s="134" t="n">
        <v>211</v>
      </c>
      <c r="C26" s="134" t="n">
        <v>376</v>
      </c>
      <c r="D26" s="134" t="n">
        <v>1</v>
      </c>
      <c r="E26" s="134" t="n">
        <v>63</v>
      </c>
      <c r="F26" s="134" t="n">
        <v>115</v>
      </c>
      <c r="G26" s="134" t="n">
        <v>146</v>
      </c>
      <c r="H26" s="134" t="n">
        <v>237</v>
      </c>
      <c r="I26" s="134" t="n">
        <v>49</v>
      </c>
      <c r="J26" s="134" t="n">
        <v>240</v>
      </c>
      <c r="K26" s="134" t="n">
        <v>1334</v>
      </c>
      <c r="L26" s="134" t="n">
        <v>2773</v>
      </c>
      <c r="M26" s="131" t="s">
        <v>311</v>
      </c>
      <c r="N26" s="134" t="n">
        <v>609</v>
      </c>
      <c r="O26" s="134" t="n">
        <v>489</v>
      </c>
      <c r="P26" s="134" t="n">
        <v>120</v>
      </c>
      <c r="Q26" s="134" t="n">
        <v>1902</v>
      </c>
      <c r="R26" s="134" t="n">
        <v>602</v>
      </c>
      <c r="S26" s="134" t="n">
        <v>1300</v>
      </c>
      <c r="T26" s="134" t="n">
        <v>1191</v>
      </c>
      <c r="U26" s="134" t="n">
        <v>109</v>
      </c>
      <c r="V26" s="134" t="n">
        <v>134</v>
      </c>
      <c r="W26" s="134" t="n">
        <v>17</v>
      </c>
      <c r="X26" s="134" t="n">
        <v>197</v>
      </c>
    </row>
    <row r="27" customFormat="false" ht="18.75" hidden="false" customHeight="true" outlineLevel="0" collapsed="false">
      <c r="A27" s="131" t="s">
        <v>312</v>
      </c>
      <c r="B27" s="134" t="n">
        <v>587</v>
      </c>
      <c r="C27" s="134" t="n">
        <v>854</v>
      </c>
      <c r="D27" s="134" t="n">
        <v>1</v>
      </c>
      <c r="E27" s="134" t="n">
        <v>155</v>
      </c>
      <c r="F27" s="134" t="n">
        <v>97</v>
      </c>
      <c r="G27" s="134" t="n">
        <v>232</v>
      </c>
      <c r="H27" s="134" t="n">
        <v>426</v>
      </c>
      <c r="I27" s="134" t="n">
        <v>150</v>
      </c>
      <c r="J27" s="134" t="n">
        <v>596</v>
      </c>
      <c r="K27" s="134" t="n">
        <v>6765</v>
      </c>
      <c r="L27" s="134" t="n">
        <v>9864</v>
      </c>
      <c r="M27" s="131" t="s">
        <v>312</v>
      </c>
      <c r="N27" s="134" t="n">
        <v>1214</v>
      </c>
      <c r="O27" s="134" t="n">
        <v>919</v>
      </c>
      <c r="P27" s="134" t="n">
        <v>296</v>
      </c>
      <c r="Q27" s="134" t="n">
        <v>9842</v>
      </c>
      <c r="R27" s="134" t="n">
        <v>1647</v>
      </c>
      <c r="S27" s="134" t="n">
        <v>8195</v>
      </c>
      <c r="T27" s="134" t="n">
        <v>3536</v>
      </c>
      <c r="U27" s="134" t="n">
        <v>4659</v>
      </c>
      <c r="V27" s="134" t="n">
        <v>783</v>
      </c>
      <c r="W27" s="134" t="n">
        <v>489</v>
      </c>
      <c r="X27" s="134" t="n">
        <v>479</v>
      </c>
    </row>
    <row r="28" customFormat="false" ht="12.75" hidden="false" customHeight="false" outlineLevel="0" collapsed="false">
      <c r="A28" s="131" t="s">
        <v>313</v>
      </c>
      <c r="B28" s="134" t="n">
        <v>179</v>
      </c>
      <c r="C28" s="134" t="n">
        <v>147</v>
      </c>
      <c r="D28" s="134" t="n">
        <v>0</v>
      </c>
      <c r="E28" s="134" t="n">
        <v>68</v>
      </c>
      <c r="F28" s="134" t="n">
        <v>9</v>
      </c>
      <c r="G28" s="134" t="n">
        <v>83</v>
      </c>
      <c r="H28" s="134" t="n">
        <v>148</v>
      </c>
      <c r="I28" s="134" t="n">
        <v>19</v>
      </c>
      <c r="J28" s="134" t="n">
        <v>134</v>
      </c>
      <c r="K28" s="134" t="n">
        <v>2599</v>
      </c>
      <c r="L28" s="134" t="n">
        <v>3386</v>
      </c>
      <c r="M28" s="131" t="s">
        <v>313</v>
      </c>
      <c r="N28" s="134" t="n">
        <v>365</v>
      </c>
      <c r="O28" s="134" t="n">
        <v>252</v>
      </c>
      <c r="P28" s="134" t="n">
        <v>113</v>
      </c>
      <c r="Q28" s="134" t="n">
        <v>4068</v>
      </c>
      <c r="R28" s="134" t="n">
        <v>766</v>
      </c>
      <c r="S28" s="134" t="n">
        <v>3302</v>
      </c>
      <c r="T28" s="134" t="n">
        <v>754</v>
      </c>
      <c r="U28" s="134" t="n">
        <v>2548</v>
      </c>
      <c r="V28" s="134" t="n">
        <v>217</v>
      </c>
      <c r="W28" s="134" t="n">
        <v>169</v>
      </c>
      <c r="X28" s="134" t="n">
        <v>76</v>
      </c>
    </row>
    <row r="29" customFormat="false" ht="12.75" hidden="false" customHeight="false" outlineLevel="0" collapsed="false">
      <c r="A29" s="131" t="s">
        <v>314</v>
      </c>
      <c r="B29" s="134" t="n">
        <v>56</v>
      </c>
      <c r="C29" s="134" t="n">
        <v>111</v>
      </c>
      <c r="D29" s="134" t="s">
        <v>75</v>
      </c>
      <c r="E29" s="134" t="n">
        <v>1</v>
      </c>
      <c r="F29" s="134" t="n">
        <v>84</v>
      </c>
      <c r="G29" s="134" t="n">
        <v>45</v>
      </c>
      <c r="H29" s="134" t="n">
        <v>70</v>
      </c>
      <c r="I29" s="134" t="n">
        <v>51</v>
      </c>
      <c r="J29" s="134" t="n">
        <v>205</v>
      </c>
      <c r="K29" s="134" t="n">
        <v>1251</v>
      </c>
      <c r="L29" s="134" t="n">
        <v>1874</v>
      </c>
      <c r="M29" s="131" t="s">
        <v>314</v>
      </c>
      <c r="N29" s="134" t="n">
        <v>314</v>
      </c>
      <c r="O29" s="134" t="n">
        <v>237</v>
      </c>
      <c r="P29" s="134" t="n">
        <v>77</v>
      </c>
      <c r="Q29" s="134" t="n">
        <v>2752</v>
      </c>
      <c r="R29" s="134" t="n">
        <v>377</v>
      </c>
      <c r="S29" s="134" t="n">
        <v>2375</v>
      </c>
      <c r="T29" s="134" t="n">
        <v>1226</v>
      </c>
      <c r="U29" s="134" t="n">
        <v>1149</v>
      </c>
      <c r="V29" s="134" t="n">
        <v>123</v>
      </c>
      <c r="W29" s="134" t="n">
        <v>57</v>
      </c>
      <c r="X29" s="134" t="n">
        <v>110</v>
      </c>
    </row>
    <row r="30" customFormat="false" ht="12.75" hidden="false" customHeight="false" outlineLevel="0" collapsed="false">
      <c r="A30" s="131" t="s">
        <v>526</v>
      </c>
      <c r="B30" s="134" t="n">
        <v>71</v>
      </c>
      <c r="C30" s="134" t="n">
        <v>294</v>
      </c>
      <c r="D30" s="134" t="n">
        <v>1</v>
      </c>
      <c r="E30" s="134" t="n">
        <v>4</v>
      </c>
      <c r="F30" s="134" t="n">
        <v>0</v>
      </c>
      <c r="G30" s="134" t="n">
        <v>49</v>
      </c>
      <c r="H30" s="134" t="n">
        <v>93</v>
      </c>
      <c r="I30" s="134" t="n">
        <v>0</v>
      </c>
      <c r="J30" s="134" t="n">
        <v>124</v>
      </c>
      <c r="K30" s="134" t="n">
        <v>872</v>
      </c>
      <c r="L30" s="134" t="n">
        <v>1508</v>
      </c>
      <c r="M30" s="131" t="s">
        <v>526</v>
      </c>
      <c r="N30" s="134" t="n">
        <v>32</v>
      </c>
      <c r="O30" s="134" t="n">
        <v>32</v>
      </c>
      <c r="P30" s="134" t="s">
        <v>75</v>
      </c>
      <c r="Q30" s="134" t="n">
        <v>990</v>
      </c>
      <c r="R30" s="134" t="n">
        <v>286</v>
      </c>
      <c r="S30" s="134" t="n">
        <v>704</v>
      </c>
      <c r="T30" s="134" t="n">
        <v>647</v>
      </c>
      <c r="U30" s="134" t="n">
        <v>58</v>
      </c>
      <c r="V30" s="134" t="n">
        <v>83</v>
      </c>
      <c r="W30" s="134" t="n">
        <v>6</v>
      </c>
      <c r="X30" s="134" t="n">
        <v>134</v>
      </c>
    </row>
    <row r="31" customFormat="false" ht="12.75" hidden="false" customHeight="false" outlineLevel="0" collapsed="false">
      <c r="A31" s="131" t="s">
        <v>316</v>
      </c>
      <c r="B31" s="134" t="n">
        <v>114</v>
      </c>
      <c r="C31" s="134" t="n">
        <v>101</v>
      </c>
      <c r="D31" s="134" t="n">
        <v>0</v>
      </c>
      <c r="E31" s="134" t="n">
        <v>42</v>
      </c>
      <c r="F31" s="134" t="n">
        <v>1</v>
      </c>
      <c r="G31" s="134" t="n">
        <v>19</v>
      </c>
      <c r="H31" s="134" t="n">
        <v>66</v>
      </c>
      <c r="I31" s="134" t="n">
        <v>29</v>
      </c>
      <c r="J31" s="134" t="n">
        <v>30</v>
      </c>
      <c r="K31" s="134" t="n">
        <v>1019</v>
      </c>
      <c r="L31" s="134" t="n">
        <v>1421</v>
      </c>
      <c r="M31" s="131" t="s">
        <v>316</v>
      </c>
      <c r="N31" s="134" t="n">
        <v>249</v>
      </c>
      <c r="O31" s="134" t="n">
        <v>199</v>
      </c>
      <c r="P31" s="134" t="n">
        <v>49</v>
      </c>
      <c r="Q31" s="134" t="n">
        <v>1100</v>
      </c>
      <c r="R31" s="134" t="n">
        <v>124</v>
      </c>
      <c r="S31" s="134" t="n">
        <v>976</v>
      </c>
      <c r="T31" s="134" t="n">
        <v>287</v>
      </c>
      <c r="U31" s="134" t="n">
        <v>689</v>
      </c>
      <c r="V31" s="134" t="n">
        <v>264</v>
      </c>
      <c r="W31" s="134" t="n">
        <v>236</v>
      </c>
      <c r="X31" s="134" t="n">
        <v>43</v>
      </c>
    </row>
    <row r="32" customFormat="false" ht="12.75" hidden="false" customHeight="false" outlineLevel="0" collapsed="false">
      <c r="A32" s="131" t="s">
        <v>317</v>
      </c>
      <c r="B32" s="134" t="n">
        <v>7</v>
      </c>
      <c r="C32" s="134" t="n">
        <v>45</v>
      </c>
      <c r="D32" s="134" t="s">
        <v>75</v>
      </c>
      <c r="E32" s="134" t="n">
        <v>1</v>
      </c>
      <c r="F32" s="134" t="s">
        <v>75</v>
      </c>
      <c r="G32" s="134" t="n">
        <v>1</v>
      </c>
      <c r="H32" s="134" t="n">
        <v>20</v>
      </c>
      <c r="I32" s="134" t="s">
        <v>75</v>
      </c>
      <c r="J32" s="134" t="n">
        <v>8</v>
      </c>
      <c r="K32" s="134" t="n">
        <v>203</v>
      </c>
      <c r="L32" s="134" t="n">
        <v>284</v>
      </c>
      <c r="M32" s="131" t="s">
        <v>317</v>
      </c>
      <c r="N32" s="134" t="n">
        <v>10</v>
      </c>
      <c r="O32" s="134" t="n">
        <v>10</v>
      </c>
      <c r="P32" s="134" t="s">
        <v>75</v>
      </c>
      <c r="Q32" s="134" t="n">
        <v>221</v>
      </c>
      <c r="R32" s="134" t="n">
        <v>42</v>
      </c>
      <c r="S32" s="134" t="n">
        <v>180</v>
      </c>
      <c r="T32" s="134" t="n">
        <v>85</v>
      </c>
      <c r="U32" s="134" t="n">
        <v>95</v>
      </c>
      <c r="V32" s="134" t="n">
        <v>17</v>
      </c>
      <c r="W32" s="134" t="n">
        <v>6</v>
      </c>
      <c r="X32" s="134" t="n">
        <v>19</v>
      </c>
    </row>
    <row r="33" customFormat="false" ht="12.75" hidden="false" customHeight="false" outlineLevel="0" collapsed="false">
      <c r="A33" s="131" t="s">
        <v>318</v>
      </c>
      <c r="B33" s="134" t="n">
        <v>144</v>
      </c>
      <c r="C33" s="134" t="n">
        <v>93</v>
      </c>
      <c r="D33" s="134" t="s">
        <v>75</v>
      </c>
      <c r="E33" s="134" t="n">
        <v>38</v>
      </c>
      <c r="F33" s="134" t="n">
        <v>0</v>
      </c>
      <c r="G33" s="134" t="n">
        <v>20</v>
      </c>
      <c r="H33" s="134" t="n">
        <v>16</v>
      </c>
      <c r="I33" s="134" t="n">
        <v>51</v>
      </c>
      <c r="J33" s="134" t="n">
        <v>54</v>
      </c>
      <c r="K33" s="134" t="n">
        <v>401</v>
      </c>
      <c r="L33" s="134" t="n">
        <v>817</v>
      </c>
      <c r="M33" s="131" t="s">
        <v>318</v>
      </c>
      <c r="N33" s="134" t="n">
        <v>210</v>
      </c>
      <c r="O33" s="134" t="n">
        <v>172</v>
      </c>
      <c r="P33" s="134" t="n">
        <v>38</v>
      </c>
      <c r="Q33" s="134" t="n">
        <v>365</v>
      </c>
      <c r="R33" s="134" t="n">
        <v>6</v>
      </c>
      <c r="S33" s="134" t="n">
        <v>360</v>
      </c>
      <c r="T33" s="134" t="n">
        <v>360</v>
      </c>
      <c r="U33" s="134" t="n">
        <v>0</v>
      </c>
      <c r="V33" s="134" t="n">
        <v>38</v>
      </c>
      <c r="W33" s="134" t="s">
        <v>75</v>
      </c>
      <c r="X33" s="134" t="n">
        <v>58</v>
      </c>
    </row>
    <row r="34" customFormat="false" ht="12.75" hidden="false" customHeight="false" outlineLevel="0" collapsed="false">
      <c r="A34" s="131" t="s">
        <v>319</v>
      </c>
      <c r="B34" s="134" t="n">
        <v>11</v>
      </c>
      <c r="C34" s="134" t="n">
        <v>40</v>
      </c>
      <c r="D34" s="134" t="s">
        <v>75</v>
      </c>
      <c r="E34" s="134" t="n">
        <v>0</v>
      </c>
      <c r="F34" s="134" t="s">
        <v>75</v>
      </c>
      <c r="G34" s="134" t="n">
        <v>3</v>
      </c>
      <c r="H34" s="134" t="n">
        <v>9</v>
      </c>
      <c r="I34" s="134" t="s">
        <v>75</v>
      </c>
      <c r="J34" s="134" t="n">
        <v>12</v>
      </c>
      <c r="K34" s="134" t="n">
        <v>302</v>
      </c>
      <c r="L34" s="134" t="n">
        <v>377</v>
      </c>
      <c r="M34" s="131" t="s">
        <v>319</v>
      </c>
      <c r="N34" s="134" t="n">
        <v>14</v>
      </c>
      <c r="O34" s="134" t="n">
        <v>14</v>
      </c>
      <c r="P34" s="134" t="s">
        <v>75</v>
      </c>
      <c r="Q34" s="134" t="n">
        <v>219</v>
      </c>
      <c r="R34" s="134" t="n">
        <v>22</v>
      </c>
      <c r="S34" s="134" t="n">
        <v>197</v>
      </c>
      <c r="T34" s="134" t="n">
        <v>92</v>
      </c>
      <c r="U34" s="134" t="n">
        <v>105</v>
      </c>
      <c r="V34" s="134" t="n">
        <v>28</v>
      </c>
      <c r="W34" s="134" t="n">
        <v>14</v>
      </c>
      <c r="X34" s="134" t="n">
        <v>24</v>
      </c>
    </row>
    <row r="35" customFormat="false" ht="12.75" hidden="false" customHeight="false" outlineLevel="0" collapsed="false">
      <c r="A35" s="131" t="s">
        <v>320</v>
      </c>
      <c r="B35" s="134" t="n">
        <v>5</v>
      </c>
      <c r="C35" s="134" t="n">
        <v>24</v>
      </c>
      <c r="D35" s="134" t="s">
        <v>75</v>
      </c>
      <c r="E35" s="134" t="n">
        <v>0</v>
      </c>
      <c r="F35" s="134" t="n">
        <v>3</v>
      </c>
      <c r="G35" s="134" t="n">
        <v>12</v>
      </c>
      <c r="H35" s="134" t="n">
        <v>6</v>
      </c>
      <c r="I35" s="134" t="s">
        <v>75</v>
      </c>
      <c r="J35" s="134" t="n">
        <v>28</v>
      </c>
      <c r="K35" s="134" t="n">
        <v>119</v>
      </c>
      <c r="L35" s="134" t="n">
        <v>197</v>
      </c>
      <c r="M35" s="131" t="s">
        <v>320</v>
      </c>
      <c r="N35" s="134" t="n">
        <v>21</v>
      </c>
      <c r="O35" s="134" t="n">
        <v>3</v>
      </c>
      <c r="P35" s="134" t="n">
        <v>18</v>
      </c>
      <c r="Q35" s="134" t="n">
        <v>126</v>
      </c>
      <c r="R35" s="134" t="n">
        <v>24</v>
      </c>
      <c r="S35" s="134" t="n">
        <v>102</v>
      </c>
      <c r="T35" s="134" t="n">
        <v>88</v>
      </c>
      <c r="U35" s="134" t="n">
        <v>14</v>
      </c>
      <c r="V35" s="134" t="n">
        <v>12</v>
      </c>
      <c r="W35" s="134" t="n">
        <v>2</v>
      </c>
      <c r="X35" s="134" t="n">
        <v>15</v>
      </c>
    </row>
    <row r="36" customFormat="false" ht="18.75" hidden="false" customHeight="true" outlineLevel="0" collapsed="false">
      <c r="A36" s="131" t="s">
        <v>321</v>
      </c>
      <c r="B36" s="134" t="n">
        <v>253</v>
      </c>
      <c r="C36" s="134" t="n">
        <v>150</v>
      </c>
      <c r="D36" s="134" t="n">
        <v>2</v>
      </c>
      <c r="E36" s="134" t="n">
        <v>855</v>
      </c>
      <c r="F36" s="134" t="n">
        <v>53</v>
      </c>
      <c r="G36" s="134" t="n">
        <v>477</v>
      </c>
      <c r="H36" s="134" t="n">
        <v>433</v>
      </c>
      <c r="I36" s="134" t="n">
        <v>205</v>
      </c>
      <c r="J36" s="134" t="n">
        <v>293</v>
      </c>
      <c r="K36" s="134" t="n">
        <v>890</v>
      </c>
      <c r="L36" s="134" t="n">
        <v>3611</v>
      </c>
      <c r="M36" s="131" t="s">
        <v>321</v>
      </c>
      <c r="N36" s="134" t="n">
        <v>1966</v>
      </c>
      <c r="O36" s="134" t="n">
        <v>863</v>
      </c>
      <c r="P36" s="134" t="n">
        <v>1103</v>
      </c>
      <c r="Q36" s="134" t="n">
        <v>1407</v>
      </c>
      <c r="R36" s="134" t="n">
        <v>663</v>
      </c>
      <c r="S36" s="134" t="n">
        <v>743</v>
      </c>
      <c r="T36" s="134" t="n">
        <v>590</v>
      </c>
      <c r="U36" s="134" t="n">
        <v>153</v>
      </c>
      <c r="V36" s="134" t="n">
        <v>62</v>
      </c>
      <c r="W36" s="134" t="n">
        <v>19</v>
      </c>
      <c r="X36" s="134" t="n">
        <v>69</v>
      </c>
    </row>
    <row r="37" customFormat="false" ht="12.75" hidden="false" customHeight="false" outlineLevel="0" collapsed="false">
      <c r="A37" s="131" t="s">
        <v>322</v>
      </c>
      <c r="B37" s="134" t="n">
        <v>42</v>
      </c>
      <c r="C37" s="134" t="n">
        <v>75</v>
      </c>
      <c r="D37" s="134" t="n">
        <v>0</v>
      </c>
      <c r="E37" s="134" t="n">
        <v>22</v>
      </c>
      <c r="F37" s="134" t="n">
        <v>16</v>
      </c>
      <c r="G37" s="134" t="n">
        <v>81</v>
      </c>
      <c r="H37" s="134" t="n">
        <v>142</v>
      </c>
      <c r="I37" s="134" t="n">
        <v>43</v>
      </c>
      <c r="J37" s="134" t="n">
        <v>85</v>
      </c>
      <c r="K37" s="134" t="n">
        <v>341</v>
      </c>
      <c r="L37" s="134" t="n">
        <v>848</v>
      </c>
      <c r="M37" s="131" t="s">
        <v>322</v>
      </c>
      <c r="N37" s="134" t="n">
        <v>331</v>
      </c>
      <c r="O37" s="134" t="n">
        <v>246</v>
      </c>
      <c r="P37" s="134" t="n">
        <v>85</v>
      </c>
      <c r="Q37" s="134" t="n">
        <v>694</v>
      </c>
      <c r="R37" s="134" t="n">
        <v>240</v>
      </c>
      <c r="S37" s="134" t="n">
        <v>454</v>
      </c>
      <c r="T37" s="134" t="n">
        <v>403</v>
      </c>
      <c r="U37" s="134" t="n">
        <v>51</v>
      </c>
      <c r="V37" s="134" t="n">
        <v>41</v>
      </c>
      <c r="W37" s="134" t="n">
        <v>11</v>
      </c>
      <c r="X37" s="134" t="n">
        <v>46</v>
      </c>
    </row>
    <row r="38" customFormat="false" ht="12.75" hidden="false" customHeight="false" outlineLevel="0" collapsed="false">
      <c r="A38" s="131" t="s">
        <v>323</v>
      </c>
      <c r="B38" s="134" t="n">
        <v>167</v>
      </c>
      <c r="C38" s="134" t="n">
        <v>61</v>
      </c>
      <c r="D38" s="134" t="n">
        <v>2</v>
      </c>
      <c r="E38" s="134" t="n">
        <v>688</v>
      </c>
      <c r="F38" s="134" t="n">
        <v>33</v>
      </c>
      <c r="G38" s="134" t="n">
        <v>387</v>
      </c>
      <c r="H38" s="134" t="n">
        <v>223</v>
      </c>
      <c r="I38" s="134" t="n">
        <v>103</v>
      </c>
      <c r="J38" s="134" t="n">
        <v>177</v>
      </c>
      <c r="K38" s="134" t="n">
        <v>496</v>
      </c>
      <c r="L38" s="134" t="n">
        <v>2335</v>
      </c>
      <c r="M38" s="131" t="s">
        <v>323</v>
      </c>
      <c r="N38" s="134" t="n">
        <v>1318</v>
      </c>
      <c r="O38" s="134" t="n">
        <v>470</v>
      </c>
      <c r="P38" s="134" t="n">
        <v>849</v>
      </c>
      <c r="Q38" s="134" t="n">
        <v>544</v>
      </c>
      <c r="R38" s="134" t="n">
        <v>298</v>
      </c>
      <c r="S38" s="134" t="n">
        <v>247</v>
      </c>
      <c r="T38" s="134" t="n">
        <v>162</v>
      </c>
      <c r="U38" s="134" t="n">
        <v>85</v>
      </c>
      <c r="V38" s="134" t="n">
        <v>13</v>
      </c>
      <c r="W38" s="134" t="n">
        <v>3</v>
      </c>
      <c r="X38" s="134" t="n">
        <v>17</v>
      </c>
    </row>
    <row r="39" customFormat="false" ht="18.75" hidden="false" customHeight="true" outlineLevel="0" collapsed="false">
      <c r="A39" s="131" t="s">
        <v>324</v>
      </c>
      <c r="B39" s="134" t="n">
        <v>149</v>
      </c>
      <c r="C39" s="134" t="n">
        <v>60</v>
      </c>
      <c r="D39" s="134" t="n">
        <v>3</v>
      </c>
      <c r="E39" s="134" t="n">
        <v>1373</v>
      </c>
      <c r="F39" s="134" t="n">
        <v>83</v>
      </c>
      <c r="G39" s="134" t="n">
        <v>194</v>
      </c>
      <c r="H39" s="134" t="n">
        <v>37</v>
      </c>
      <c r="I39" s="134" t="n">
        <v>105</v>
      </c>
      <c r="J39" s="134" t="n">
        <v>379</v>
      </c>
      <c r="K39" s="134" t="n">
        <v>445</v>
      </c>
      <c r="L39" s="134" t="n">
        <v>2828</v>
      </c>
      <c r="M39" s="131" t="s">
        <v>324</v>
      </c>
      <c r="N39" s="134" t="n">
        <v>2069</v>
      </c>
      <c r="O39" s="134" t="n">
        <v>396</v>
      </c>
      <c r="P39" s="134" t="n">
        <v>1673</v>
      </c>
      <c r="Q39" s="134" t="n">
        <v>729</v>
      </c>
      <c r="R39" s="134" t="n">
        <v>195</v>
      </c>
      <c r="S39" s="134" t="n">
        <v>535</v>
      </c>
      <c r="T39" s="134" t="n">
        <v>535</v>
      </c>
      <c r="U39" s="134" t="n">
        <v>0</v>
      </c>
      <c r="V39" s="134" t="n">
        <v>36</v>
      </c>
      <c r="W39" s="134" t="n">
        <v>0</v>
      </c>
      <c r="X39" s="134" t="n">
        <v>54</v>
      </c>
    </row>
    <row r="40" customFormat="false" ht="12.75" hidden="false" customHeight="false" outlineLevel="0" collapsed="false">
      <c r="A40" s="131" t="s">
        <v>325</v>
      </c>
      <c r="B40" s="134" t="n">
        <v>8</v>
      </c>
      <c r="C40" s="134" t="n">
        <v>14</v>
      </c>
      <c r="D40" s="134" t="s">
        <v>75</v>
      </c>
      <c r="E40" s="134" t="n">
        <v>515</v>
      </c>
      <c r="F40" s="134" t="n">
        <v>3</v>
      </c>
      <c r="G40" s="134" t="n">
        <v>15</v>
      </c>
      <c r="H40" s="134" t="n">
        <v>9</v>
      </c>
      <c r="I40" s="134" t="n">
        <v>12</v>
      </c>
      <c r="J40" s="134" t="n">
        <v>234</v>
      </c>
      <c r="K40" s="134" t="n">
        <v>67</v>
      </c>
      <c r="L40" s="134" t="n">
        <v>878</v>
      </c>
      <c r="M40" s="131" t="s">
        <v>325</v>
      </c>
      <c r="N40" s="134" t="n">
        <v>774</v>
      </c>
      <c r="O40" s="134" t="n">
        <v>62</v>
      </c>
      <c r="P40" s="134" t="n">
        <v>712</v>
      </c>
      <c r="Q40" s="134" t="n">
        <v>137</v>
      </c>
      <c r="R40" s="134" t="n">
        <v>32</v>
      </c>
      <c r="S40" s="134" t="n">
        <v>104</v>
      </c>
      <c r="T40" s="134" t="n">
        <v>104</v>
      </c>
      <c r="U40" s="134" t="s">
        <v>75</v>
      </c>
      <c r="V40" s="134" t="n">
        <v>7</v>
      </c>
      <c r="W40" s="134" t="s">
        <v>75</v>
      </c>
      <c r="X40" s="134" t="n">
        <v>10</v>
      </c>
    </row>
    <row r="41" customFormat="false" ht="12.75" hidden="false" customHeight="false" outlineLevel="0" collapsed="false">
      <c r="A41" s="131" t="s">
        <v>326</v>
      </c>
      <c r="B41" s="134" t="n">
        <v>4</v>
      </c>
      <c r="C41" s="134" t="n">
        <v>28</v>
      </c>
      <c r="D41" s="134" t="s">
        <v>75</v>
      </c>
      <c r="E41" s="134" t="n">
        <v>64</v>
      </c>
      <c r="F41" s="134" t="n">
        <v>11</v>
      </c>
      <c r="G41" s="134" t="n">
        <v>15</v>
      </c>
      <c r="H41" s="134" t="n">
        <v>8</v>
      </c>
      <c r="I41" s="134" t="s">
        <v>75</v>
      </c>
      <c r="J41" s="134" t="n">
        <v>67</v>
      </c>
      <c r="K41" s="134" t="n">
        <v>179</v>
      </c>
      <c r="L41" s="134" t="n">
        <v>377</v>
      </c>
      <c r="M41" s="131" t="s">
        <v>326</v>
      </c>
      <c r="N41" s="134" t="n">
        <v>125</v>
      </c>
      <c r="O41" s="134" t="n">
        <v>16</v>
      </c>
      <c r="P41" s="134" t="n">
        <v>109</v>
      </c>
      <c r="Q41" s="134" t="n">
        <v>220</v>
      </c>
      <c r="R41" s="134" t="n">
        <v>20</v>
      </c>
      <c r="S41" s="134" t="n">
        <v>200</v>
      </c>
      <c r="T41" s="134" t="n">
        <v>200</v>
      </c>
      <c r="U41" s="134" t="n">
        <v>0</v>
      </c>
      <c r="V41" s="134" t="n">
        <v>16</v>
      </c>
      <c r="W41" s="134" t="n">
        <v>0</v>
      </c>
      <c r="X41" s="134" t="n">
        <v>24</v>
      </c>
    </row>
    <row r="42" customFormat="false" ht="12.75" hidden="false" customHeight="false" outlineLevel="0" collapsed="false">
      <c r="A42" s="131" t="s">
        <v>327</v>
      </c>
      <c r="B42" s="134" t="n">
        <v>6</v>
      </c>
      <c r="C42" s="134" t="n">
        <v>13</v>
      </c>
      <c r="D42" s="134" t="n">
        <v>3</v>
      </c>
      <c r="E42" s="134" t="n">
        <v>588</v>
      </c>
      <c r="F42" s="134" t="n">
        <v>38</v>
      </c>
      <c r="G42" s="134" t="n">
        <v>58</v>
      </c>
      <c r="H42" s="134" t="n">
        <v>15</v>
      </c>
      <c r="I42" s="134" t="n">
        <v>82</v>
      </c>
      <c r="J42" s="134" t="n">
        <v>66</v>
      </c>
      <c r="K42" s="134" t="n">
        <v>39</v>
      </c>
      <c r="L42" s="134" t="n">
        <v>906</v>
      </c>
      <c r="M42" s="131" t="s">
        <v>327</v>
      </c>
      <c r="N42" s="134" t="n">
        <v>793</v>
      </c>
      <c r="O42" s="134" t="n">
        <v>149</v>
      </c>
      <c r="P42" s="134" t="n">
        <v>644</v>
      </c>
      <c r="Q42" s="134" t="n">
        <v>46</v>
      </c>
      <c r="R42" s="134" t="n">
        <v>9</v>
      </c>
      <c r="S42" s="134" t="n">
        <v>36</v>
      </c>
      <c r="T42" s="134" t="n">
        <v>36</v>
      </c>
      <c r="U42" s="134" t="s">
        <v>75</v>
      </c>
      <c r="V42" s="134" t="n">
        <v>5</v>
      </c>
      <c r="W42" s="134" t="s">
        <v>75</v>
      </c>
      <c r="X42" s="134" t="n">
        <v>7</v>
      </c>
    </row>
    <row r="43" customFormat="false" ht="12.75" hidden="false" customHeight="false" outlineLevel="0" collapsed="false">
      <c r="A43" s="136" t="s">
        <v>527</v>
      </c>
      <c r="B43" s="134" t="n">
        <v>91</v>
      </c>
      <c r="C43" s="134" t="s">
        <v>75</v>
      </c>
      <c r="D43" s="134" t="n">
        <v>0</v>
      </c>
      <c r="E43" s="134" t="n">
        <v>184</v>
      </c>
      <c r="F43" s="134" t="n">
        <v>31</v>
      </c>
      <c r="G43" s="134" t="n">
        <v>93</v>
      </c>
      <c r="H43" s="134" t="n">
        <v>1</v>
      </c>
      <c r="I43" s="134" t="s">
        <v>75</v>
      </c>
      <c r="J43" s="134" t="n">
        <v>1</v>
      </c>
      <c r="K43" s="134" t="n">
        <v>137</v>
      </c>
      <c r="L43" s="134" t="n">
        <v>538</v>
      </c>
      <c r="M43" s="136" t="s">
        <v>527</v>
      </c>
      <c r="N43" s="134" t="n">
        <v>298</v>
      </c>
      <c r="O43" s="134" t="n">
        <v>120</v>
      </c>
      <c r="P43" s="134" t="n">
        <v>177</v>
      </c>
      <c r="Q43" s="134" t="n">
        <v>236</v>
      </c>
      <c r="R43" s="134" t="n">
        <v>69</v>
      </c>
      <c r="S43" s="134" t="n">
        <v>168</v>
      </c>
      <c r="T43" s="134" t="n">
        <v>168</v>
      </c>
      <c r="U43" s="134" t="s">
        <v>75</v>
      </c>
      <c r="V43" s="134" t="n">
        <v>7</v>
      </c>
      <c r="W43" s="134" t="s">
        <v>75</v>
      </c>
      <c r="X43" s="134" t="n">
        <v>11</v>
      </c>
    </row>
    <row r="44" customFormat="false" ht="18.75" hidden="false" customHeight="true" outlineLevel="0" collapsed="false">
      <c r="A44" s="131" t="s">
        <v>329</v>
      </c>
      <c r="B44" s="134" t="n">
        <v>130</v>
      </c>
      <c r="C44" s="134" t="n">
        <v>49</v>
      </c>
      <c r="D44" s="134" t="n">
        <v>5</v>
      </c>
      <c r="E44" s="134" t="n">
        <v>39</v>
      </c>
      <c r="F44" s="134" t="n">
        <v>124</v>
      </c>
      <c r="G44" s="134" t="n">
        <v>258</v>
      </c>
      <c r="H44" s="134" t="n">
        <v>15</v>
      </c>
      <c r="I44" s="134" t="n">
        <v>55</v>
      </c>
      <c r="J44" s="134" t="n">
        <v>64</v>
      </c>
      <c r="K44" s="134" t="n">
        <v>224</v>
      </c>
      <c r="L44" s="134" t="n">
        <v>963</v>
      </c>
      <c r="M44" s="131" t="s">
        <v>329</v>
      </c>
      <c r="N44" s="134" t="n">
        <v>348</v>
      </c>
      <c r="O44" s="134" t="n">
        <v>306</v>
      </c>
      <c r="P44" s="134" t="n">
        <v>42</v>
      </c>
      <c r="Q44" s="134" t="n">
        <v>325</v>
      </c>
      <c r="R44" s="134" t="n">
        <v>30</v>
      </c>
      <c r="S44" s="134" t="n">
        <v>296</v>
      </c>
      <c r="T44" s="134" t="n">
        <v>296</v>
      </c>
      <c r="U44" s="134" t="s">
        <v>75</v>
      </c>
      <c r="V44" s="134" t="n">
        <v>20</v>
      </c>
      <c r="W44" s="134" t="s">
        <v>75</v>
      </c>
      <c r="X44" s="134" t="n">
        <v>33</v>
      </c>
    </row>
    <row r="45" customFormat="false" ht="12.75" hidden="false" customHeight="false" outlineLevel="0" collapsed="false">
      <c r="A45" s="131" t="s">
        <v>330</v>
      </c>
      <c r="B45" s="134" t="n">
        <v>15</v>
      </c>
      <c r="C45" s="134" t="n">
        <v>5</v>
      </c>
      <c r="D45" s="134" t="n">
        <v>1</v>
      </c>
      <c r="E45" s="134" t="n">
        <v>1</v>
      </c>
      <c r="F45" s="134" t="n">
        <v>2</v>
      </c>
      <c r="G45" s="134" t="n">
        <v>221</v>
      </c>
      <c r="H45" s="134" t="n">
        <v>6</v>
      </c>
      <c r="I45" s="134" t="n">
        <v>24</v>
      </c>
      <c r="J45" s="134" t="n">
        <v>13</v>
      </c>
      <c r="K45" s="134" t="n">
        <v>75</v>
      </c>
      <c r="L45" s="134" t="n">
        <v>364</v>
      </c>
      <c r="M45" s="131" t="s">
        <v>330</v>
      </c>
      <c r="N45" s="134" t="n">
        <v>28</v>
      </c>
      <c r="O45" s="134" t="n">
        <v>28</v>
      </c>
      <c r="P45" s="134" t="s">
        <v>75</v>
      </c>
      <c r="Q45" s="134" t="n">
        <v>84</v>
      </c>
      <c r="R45" s="134" t="n">
        <v>4</v>
      </c>
      <c r="S45" s="134" t="n">
        <v>80</v>
      </c>
      <c r="T45" s="134" t="n">
        <v>80</v>
      </c>
      <c r="U45" s="134" t="s">
        <v>75</v>
      </c>
      <c r="V45" s="134" t="n">
        <v>6</v>
      </c>
      <c r="W45" s="134" t="s">
        <v>75</v>
      </c>
      <c r="X45" s="134" t="n">
        <v>11</v>
      </c>
    </row>
    <row r="46" customFormat="false" ht="25.5" hidden="false" customHeight="true" outlineLevel="0" collapsed="false">
      <c r="A46" s="131" t="s">
        <v>331</v>
      </c>
      <c r="B46" s="134" t="n">
        <v>175</v>
      </c>
      <c r="C46" s="134" t="n">
        <v>59</v>
      </c>
      <c r="D46" s="134" t="s">
        <v>75</v>
      </c>
      <c r="E46" s="134" t="n">
        <v>140</v>
      </c>
      <c r="F46" s="134" t="n">
        <v>29</v>
      </c>
      <c r="G46" s="134" t="n">
        <v>49</v>
      </c>
      <c r="H46" s="134" t="n">
        <v>54</v>
      </c>
      <c r="I46" s="134" t="n">
        <v>18</v>
      </c>
      <c r="J46" s="134" t="n">
        <v>157</v>
      </c>
      <c r="K46" s="134" t="n">
        <v>388</v>
      </c>
      <c r="L46" s="134" t="n">
        <v>1069</v>
      </c>
      <c r="M46" s="131" t="s">
        <v>331</v>
      </c>
      <c r="N46" s="134" t="n">
        <v>474</v>
      </c>
      <c r="O46" s="134" t="n">
        <v>245</v>
      </c>
      <c r="P46" s="134" t="n">
        <v>229</v>
      </c>
      <c r="Q46" s="134" t="n">
        <v>293</v>
      </c>
      <c r="R46" s="134" t="n">
        <v>47</v>
      </c>
      <c r="S46" s="134" t="n">
        <v>246</v>
      </c>
      <c r="T46" s="134" t="n">
        <v>245</v>
      </c>
      <c r="U46" s="134" t="n">
        <v>0</v>
      </c>
      <c r="V46" s="134" t="n">
        <v>30</v>
      </c>
      <c r="W46" s="134" t="n">
        <v>0</v>
      </c>
      <c r="X46" s="134" t="n">
        <v>48</v>
      </c>
    </row>
    <row r="47" customFormat="false" ht="18.75" hidden="false" customHeight="true" outlineLevel="0" collapsed="false">
      <c r="A47" s="131" t="s">
        <v>332</v>
      </c>
      <c r="B47" s="134" t="n">
        <v>108</v>
      </c>
      <c r="C47" s="134" t="n">
        <v>31</v>
      </c>
      <c r="D47" s="134" t="s">
        <v>75</v>
      </c>
      <c r="E47" s="134" t="n">
        <v>100</v>
      </c>
      <c r="F47" s="134" t="n">
        <v>29</v>
      </c>
      <c r="G47" s="134" t="n">
        <v>36</v>
      </c>
      <c r="H47" s="134" t="n">
        <v>24</v>
      </c>
      <c r="I47" s="134" t="n">
        <v>0</v>
      </c>
      <c r="J47" s="134" t="n">
        <v>100</v>
      </c>
      <c r="K47" s="134" t="n">
        <v>151</v>
      </c>
      <c r="L47" s="134" t="n">
        <v>579</v>
      </c>
      <c r="M47" s="131" t="s">
        <v>332</v>
      </c>
      <c r="N47" s="134" t="n">
        <v>309</v>
      </c>
      <c r="O47" s="134" t="n">
        <v>145</v>
      </c>
      <c r="P47" s="134" t="n">
        <v>164</v>
      </c>
      <c r="Q47" s="134" t="n">
        <v>83</v>
      </c>
      <c r="R47" s="134" t="n">
        <v>9</v>
      </c>
      <c r="S47" s="134" t="n">
        <v>74</v>
      </c>
      <c r="T47" s="134" t="n">
        <v>74</v>
      </c>
      <c r="U47" s="134" t="s">
        <v>75</v>
      </c>
      <c r="V47" s="134" t="n">
        <v>13</v>
      </c>
      <c r="W47" s="134" t="s">
        <v>75</v>
      </c>
      <c r="X47" s="134" t="n">
        <v>21</v>
      </c>
    </row>
    <row r="48" customFormat="false" ht="12.75" hidden="false" customHeight="false" outlineLevel="0" collapsed="false">
      <c r="A48" s="131" t="s">
        <v>333</v>
      </c>
      <c r="B48" s="134" t="n">
        <v>23</v>
      </c>
      <c r="C48" s="134" t="n">
        <v>0</v>
      </c>
      <c r="D48" s="134" t="s">
        <v>75</v>
      </c>
      <c r="E48" s="134" t="n">
        <v>0</v>
      </c>
      <c r="F48" s="134" t="s">
        <v>75</v>
      </c>
      <c r="G48" s="134" t="n">
        <v>14</v>
      </c>
      <c r="H48" s="134" t="n">
        <v>3</v>
      </c>
      <c r="I48" s="134" t="s">
        <v>75</v>
      </c>
      <c r="J48" s="134" t="n">
        <v>2</v>
      </c>
      <c r="K48" s="134" t="n">
        <v>7</v>
      </c>
      <c r="L48" s="134" t="n">
        <v>48</v>
      </c>
      <c r="M48" s="131" t="s">
        <v>333</v>
      </c>
      <c r="N48" s="134" t="n">
        <v>23</v>
      </c>
      <c r="O48" s="134" t="n">
        <v>23</v>
      </c>
      <c r="P48" s="134" t="s">
        <v>75</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n">
        <v>14</v>
      </c>
      <c r="D49" s="134" t="s">
        <v>75</v>
      </c>
      <c r="E49" s="134" t="n">
        <v>0</v>
      </c>
      <c r="F49" s="134" t="s">
        <v>75</v>
      </c>
      <c r="G49" s="134" t="n">
        <v>4</v>
      </c>
      <c r="H49" s="134" t="n">
        <v>4</v>
      </c>
      <c r="I49" s="134" t="n">
        <v>0</v>
      </c>
      <c r="J49" s="134" t="n">
        <v>1</v>
      </c>
      <c r="K49" s="134" t="n">
        <v>9</v>
      </c>
      <c r="L49" s="134" t="n">
        <v>31</v>
      </c>
      <c r="M49" s="131" t="s">
        <v>528</v>
      </c>
      <c r="N49" s="134" t="n">
        <v>1</v>
      </c>
      <c r="O49" s="134" t="n">
        <v>1</v>
      </c>
      <c r="P49" s="134" t="s">
        <v>75</v>
      </c>
      <c r="Q49" s="134" t="n">
        <v>0</v>
      </c>
      <c r="R49" s="134" t="n">
        <v>0</v>
      </c>
      <c r="S49" s="134" t="s">
        <v>75</v>
      </c>
      <c r="T49" s="134" t="s">
        <v>75</v>
      </c>
      <c r="U49" s="134" t="s">
        <v>75</v>
      </c>
      <c r="V49" s="134" t="n">
        <v>0</v>
      </c>
      <c r="W49" s="134" t="s">
        <v>75</v>
      </c>
      <c r="X49" s="134" t="n">
        <v>1</v>
      </c>
    </row>
    <row r="50" customFormat="false" ht="18.75" hidden="false" customHeight="true" outlineLevel="0" collapsed="false">
      <c r="A50" s="131" t="s">
        <v>335</v>
      </c>
      <c r="B50" s="134" t="n">
        <v>10</v>
      </c>
      <c r="C50" s="134" t="n">
        <v>22</v>
      </c>
      <c r="D50" s="134" t="s">
        <v>75</v>
      </c>
      <c r="E50" s="134" t="n">
        <v>38</v>
      </c>
      <c r="F50" s="134" t="n">
        <v>0</v>
      </c>
      <c r="G50" s="134" t="n">
        <v>3</v>
      </c>
      <c r="H50" s="134" t="n">
        <v>13</v>
      </c>
      <c r="I50" s="134" t="n">
        <v>0</v>
      </c>
      <c r="J50" s="134" t="n">
        <v>9</v>
      </c>
      <c r="K50" s="134" t="n">
        <v>64</v>
      </c>
      <c r="L50" s="134" t="n">
        <v>159</v>
      </c>
      <c r="M50" s="131" t="s">
        <v>335</v>
      </c>
      <c r="N50" s="134" t="n">
        <v>50</v>
      </c>
      <c r="O50" s="134" t="n">
        <v>15</v>
      </c>
      <c r="P50" s="134" t="n">
        <v>35</v>
      </c>
      <c r="Q50" s="134" t="n">
        <v>91</v>
      </c>
      <c r="R50" s="134" t="n">
        <v>22</v>
      </c>
      <c r="S50" s="134" t="n">
        <v>68</v>
      </c>
      <c r="T50" s="134" t="n">
        <v>68</v>
      </c>
      <c r="U50" s="134" t="s">
        <v>75</v>
      </c>
      <c r="V50" s="134" t="n">
        <v>3</v>
      </c>
      <c r="W50" s="134" t="n">
        <v>0</v>
      </c>
      <c r="X50" s="134" t="n">
        <v>4</v>
      </c>
    </row>
    <row r="51" customFormat="false" ht="18.75" hidden="false" customHeight="true" outlineLevel="0" collapsed="false">
      <c r="A51" s="131" t="s">
        <v>336</v>
      </c>
      <c r="B51" s="134" t="n">
        <v>46</v>
      </c>
      <c r="C51" s="134" t="n">
        <v>0</v>
      </c>
      <c r="D51" s="134" t="s">
        <v>75</v>
      </c>
      <c r="E51" s="134" t="n">
        <v>0</v>
      </c>
      <c r="F51" s="134" t="s">
        <v>75</v>
      </c>
      <c r="G51" s="134" t="n">
        <v>0</v>
      </c>
      <c r="H51" s="134" t="n">
        <v>0</v>
      </c>
      <c r="I51" s="134" t="n">
        <v>6</v>
      </c>
      <c r="J51" s="134" t="n">
        <v>0</v>
      </c>
      <c r="K51" s="134" t="n">
        <v>3</v>
      </c>
      <c r="L51" s="134" t="n">
        <v>55</v>
      </c>
      <c r="M51" s="131" t="s">
        <v>336</v>
      </c>
      <c r="N51" s="134" t="n">
        <v>52</v>
      </c>
      <c r="O51" s="134" t="n">
        <v>52</v>
      </c>
      <c r="P51" s="134" t="s">
        <v>75</v>
      </c>
      <c r="Q51" s="134" t="s">
        <v>75</v>
      </c>
      <c r="R51" s="134" t="s">
        <v>75</v>
      </c>
      <c r="S51" s="134" t="s">
        <v>75</v>
      </c>
      <c r="T51" s="134" t="s">
        <v>75</v>
      </c>
      <c r="U51" s="134" t="s">
        <v>75</v>
      </c>
      <c r="V51" s="134" t="n">
        <v>0</v>
      </c>
      <c r="W51" s="134" t="n">
        <v>0</v>
      </c>
      <c r="X51" s="134" t="n">
        <v>0</v>
      </c>
    </row>
    <row r="52" customFormat="false" ht="18.75" hidden="false" customHeight="true" outlineLevel="0" collapsed="false">
      <c r="A52" s="131" t="s">
        <v>337</v>
      </c>
      <c r="B52" s="134" t="n">
        <v>12</v>
      </c>
      <c r="C52" s="134" t="n">
        <v>5</v>
      </c>
      <c r="D52" s="134" t="s">
        <v>75</v>
      </c>
      <c r="E52" s="134" t="n">
        <v>2</v>
      </c>
      <c r="F52" s="134" t="s">
        <v>75</v>
      </c>
      <c r="G52" s="134" t="n">
        <v>10</v>
      </c>
      <c r="H52" s="134" t="n">
        <v>17</v>
      </c>
      <c r="I52" s="134" t="n">
        <v>12</v>
      </c>
      <c r="J52" s="134" t="n">
        <v>48</v>
      </c>
      <c r="K52" s="134" t="n">
        <v>169</v>
      </c>
      <c r="L52" s="134" t="n">
        <v>275</v>
      </c>
      <c r="M52" s="131" t="s">
        <v>337</v>
      </c>
      <c r="N52" s="134" t="n">
        <v>63</v>
      </c>
      <c r="O52" s="134" t="n">
        <v>33</v>
      </c>
      <c r="P52" s="134" t="n">
        <v>30</v>
      </c>
      <c r="Q52" s="134" t="n">
        <v>120</v>
      </c>
      <c r="R52" s="134" t="n">
        <v>16</v>
      </c>
      <c r="S52" s="134" t="n">
        <v>103</v>
      </c>
      <c r="T52" s="134" t="n">
        <v>103</v>
      </c>
      <c r="U52" s="134" t="n">
        <v>0</v>
      </c>
      <c r="V52" s="134" t="n">
        <v>15</v>
      </c>
      <c r="W52" s="134" t="n">
        <v>0</v>
      </c>
      <c r="X52" s="134" t="n">
        <v>23</v>
      </c>
    </row>
    <row r="53" customFormat="false" ht="12.75" hidden="false" customHeight="false" outlineLevel="0" collapsed="false">
      <c r="A53" s="131" t="s">
        <v>338</v>
      </c>
      <c r="B53" s="134" t="n">
        <v>2</v>
      </c>
      <c r="C53" s="134" t="n">
        <v>3</v>
      </c>
      <c r="D53" s="134" t="s">
        <v>75</v>
      </c>
      <c r="E53" s="134" t="n">
        <v>2</v>
      </c>
      <c r="F53" s="134" t="s">
        <v>75</v>
      </c>
      <c r="G53" s="134" t="n">
        <v>10</v>
      </c>
      <c r="H53" s="134" t="n">
        <v>5</v>
      </c>
      <c r="I53" s="134" t="n">
        <v>12</v>
      </c>
      <c r="J53" s="134" t="n">
        <v>18</v>
      </c>
      <c r="K53" s="134" t="n">
        <v>169</v>
      </c>
      <c r="L53" s="134" t="n">
        <v>221</v>
      </c>
      <c r="M53" s="131" t="s">
        <v>338</v>
      </c>
      <c r="N53" s="134" t="n">
        <v>11</v>
      </c>
      <c r="O53" s="134" t="n">
        <v>11</v>
      </c>
      <c r="P53" s="134" t="s">
        <v>75</v>
      </c>
      <c r="Q53" s="134" t="n">
        <v>120</v>
      </c>
      <c r="R53" s="134" t="n">
        <v>16</v>
      </c>
      <c r="S53" s="134" t="n">
        <v>103</v>
      </c>
      <c r="T53" s="134" t="n">
        <v>103</v>
      </c>
      <c r="U53" s="134" t="n">
        <v>0</v>
      </c>
      <c r="V53" s="134" t="n">
        <v>14</v>
      </c>
      <c r="W53" s="134" t="n">
        <v>0</v>
      </c>
      <c r="X53" s="134" t="n">
        <v>23</v>
      </c>
    </row>
    <row r="54" customFormat="false" ht="25.5" hidden="false" customHeight="true" outlineLevel="0" collapsed="false">
      <c r="A54" s="131" t="s">
        <v>339</v>
      </c>
      <c r="B54" s="134" t="n">
        <v>264</v>
      </c>
      <c r="C54" s="134" t="n">
        <v>327</v>
      </c>
      <c r="D54" s="134" t="n">
        <v>3</v>
      </c>
      <c r="E54" s="134" t="n">
        <v>922</v>
      </c>
      <c r="F54" s="134" t="n">
        <v>9</v>
      </c>
      <c r="G54" s="134" t="n">
        <v>214</v>
      </c>
      <c r="H54" s="134" t="n">
        <v>29</v>
      </c>
      <c r="I54" s="134" t="n">
        <v>13</v>
      </c>
      <c r="J54" s="134" t="n">
        <v>271</v>
      </c>
      <c r="K54" s="134" t="n">
        <v>1178</v>
      </c>
      <c r="L54" s="134" t="n">
        <v>3227</v>
      </c>
      <c r="M54" s="131" t="s">
        <v>339</v>
      </c>
      <c r="N54" s="134" t="n">
        <v>994</v>
      </c>
      <c r="O54" s="134" t="n">
        <v>55</v>
      </c>
      <c r="P54" s="134" t="n">
        <v>939</v>
      </c>
      <c r="Q54" s="134" t="n">
        <v>1443</v>
      </c>
      <c r="R54" s="134" t="n">
        <v>244</v>
      </c>
      <c r="S54" s="134" t="n">
        <v>1199</v>
      </c>
      <c r="T54" s="134" t="n">
        <v>1198</v>
      </c>
      <c r="U54" s="134" t="n">
        <v>1</v>
      </c>
      <c r="V54" s="134" t="n">
        <v>118</v>
      </c>
      <c r="W54" s="134" t="n">
        <v>0</v>
      </c>
      <c r="X54" s="134" t="n">
        <v>206</v>
      </c>
    </row>
    <row r="55" customFormat="false" ht="12.75" hidden="false" customHeight="false" outlineLevel="0" collapsed="false">
      <c r="A55" s="131" t="s">
        <v>340</v>
      </c>
      <c r="B55" s="134" t="n">
        <v>252</v>
      </c>
      <c r="C55" s="134" t="n">
        <v>225</v>
      </c>
      <c r="D55" s="134" t="n">
        <v>2</v>
      </c>
      <c r="E55" s="134" t="n">
        <v>920</v>
      </c>
      <c r="F55" s="134" t="n">
        <v>0</v>
      </c>
      <c r="G55" s="134" t="n">
        <v>168</v>
      </c>
      <c r="H55" s="134" t="n">
        <v>17</v>
      </c>
      <c r="I55" s="134" t="n">
        <v>11</v>
      </c>
      <c r="J55" s="134" t="n">
        <v>190</v>
      </c>
      <c r="K55" s="134" t="n">
        <v>837</v>
      </c>
      <c r="L55" s="134" t="n">
        <v>2623</v>
      </c>
      <c r="M55" s="131" t="s">
        <v>340</v>
      </c>
      <c r="N55" s="134" t="n">
        <v>977</v>
      </c>
      <c r="O55" s="134" t="n">
        <v>52</v>
      </c>
      <c r="P55" s="134" t="n">
        <v>924</v>
      </c>
      <c r="Q55" s="134" t="n">
        <v>959</v>
      </c>
      <c r="R55" s="134" t="n">
        <v>156</v>
      </c>
      <c r="S55" s="134" t="n">
        <v>802</v>
      </c>
      <c r="T55" s="134" t="n">
        <v>801</v>
      </c>
      <c r="U55" s="134" t="n">
        <v>1</v>
      </c>
      <c r="V55" s="134" t="n">
        <v>84</v>
      </c>
      <c r="W55" s="134" t="n">
        <v>0</v>
      </c>
      <c r="X55" s="134" t="n">
        <v>148</v>
      </c>
    </row>
    <row r="56" customFormat="false" ht="12.75" hidden="false" customHeight="false" outlineLevel="0" collapsed="false">
      <c r="A56" s="131" t="s">
        <v>341</v>
      </c>
      <c r="B56" s="134" t="n">
        <v>9</v>
      </c>
      <c r="C56" s="134" t="n">
        <v>56</v>
      </c>
      <c r="D56" s="134" t="n">
        <v>0</v>
      </c>
      <c r="E56" s="134" t="n">
        <v>0</v>
      </c>
      <c r="F56" s="134" t="n">
        <v>6</v>
      </c>
      <c r="G56" s="134" t="n">
        <v>31</v>
      </c>
      <c r="H56" s="134" t="n">
        <v>11</v>
      </c>
      <c r="I56" s="134" t="n">
        <v>0</v>
      </c>
      <c r="J56" s="134" t="n">
        <v>71</v>
      </c>
      <c r="K56" s="134" t="n">
        <v>176</v>
      </c>
      <c r="L56" s="134" t="n">
        <v>361</v>
      </c>
      <c r="M56" s="131" t="s">
        <v>341</v>
      </c>
      <c r="N56" s="134" t="n">
        <v>14</v>
      </c>
      <c r="O56" s="134" t="s">
        <v>75</v>
      </c>
      <c r="P56" s="134" t="n">
        <v>14</v>
      </c>
      <c r="Q56" s="134" t="n">
        <v>298</v>
      </c>
      <c r="R56" s="134" t="n">
        <v>21</v>
      </c>
      <c r="S56" s="134" t="n">
        <v>276</v>
      </c>
      <c r="T56" s="134" t="n">
        <v>276</v>
      </c>
      <c r="U56" s="134" t="s">
        <v>75</v>
      </c>
      <c r="V56" s="134" t="n">
        <v>23</v>
      </c>
      <c r="W56" s="134" t="s">
        <v>75</v>
      </c>
      <c r="X56" s="134" t="n">
        <v>38</v>
      </c>
    </row>
    <row r="57" customFormat="false" ht="25.5" hidden="false" customHeight="true" outlineLevel="0" collapsed="false">
      <c r="A57" s="131" t="s">
        <v>342</v>
      </c>
      <c r="B57" s="134" t="n">
        <v>16</v>
      </c>
      <c r="C57" s="134" t="n">
        <v>70</v>
      </c>
      <c r="D57" s="134" t="n">
        <v>4</v>
      </c>
      <c r="E57" s="134" t="n">
        <v>8</v>
      </c>
      <c r="F57" s="134" t="n">
        <v>0</v>
      </c>
      <c r="G57" s="134" t="n">
        <v>48</v>
      </c>
      <c r="H57" s="134" t="n">
        <v>16</v>
      </c>
      <c r="I57" s="134" t="n">
        <v>322</v>
      </c>
      <c r="J57" s="134" t="n">
        <v>204</v>
      </c>
      <c r="K57" s="134" t="n">
        <v>465</v>
      </c>
      <c r="L57" s="134" t="n">
        <v>1153</v>
      </c>
      <c r="M57" s="131" t="s">
        <v>342</v>
      </c>
      <c r="N57" s="134" t="n">
        <v>372</v>
      </c>
      <c r="O57" s="134" t="n">
        <v>317</v>
      </c>
      <c r="P57" s="134" t="n">
        <v>55</v>
      </c>
      <c r="Q57" s="134" t="n">
        <v>1422</v>
      </c>
      <c r="R57" s="134" t="n">
        <v>547</v>
      </c>
      <c r="S57" s="134" t="n">
        <v>875</v>
      </c>
      <c r="T57" s="134" t="n">
        <v>875</v>
      </c>
      <c r="U57" s="134" t="s">
        <v>75</v>
      </c>
      <c r="V57" s="134" t="n">
        <v>63</v>
      </c>
      <c r="W57" s="134" t="n">
        <v>0</v>
      </c>
      <c r="X57" s="134" t="n">
        <v>103</v>
      </c>
    </row>
    <row r="58" customFormat="false" ht="18.75" hidden="false" customHeight="true" outlineLevel="0" collapsed="false">
      <c r="A58" s="131" t="s">
        <v>529</v>
      </c>
      <c r="B58" s="134" t="n">
        <v>14</v>
      </c>
      <c r="C58" s="134" t="n">
        <v>61</v>
      </c>
      <c r="D58" s="134" t="n">
        <v>3</v>
      </c>
      <c r="E58" s="134" t="n">
        <v>5</v>
      </c>
      <c r="F58" s="134" t="n">
        <v>0</v>
      </c>
      <c r="G58" s="134" t="n">
        <v>43</v>
      </c>
      <c r="H58" s="134" t="n">
        <v>12</v>
      </c>
      <c r="I58" s="134" t="n">
        <v>321</v>
      </c>
      <c r="J58" s="134" t="n">
        <v>137</v>
      </c>
      <c r="K58" s="134" t="n">
        <v>408</v>
      </c>
      <c r="L58" s="134" t="n">
        <v>1004</v>
      </c>
      <c r="M58" s="131" t="s">
        <v>529</v>
      </c>
      <c r="N58" s="134" t="n">
        <v>327</v>
      </c>
      <c r="O58" s="134" t="n">
        <v>317</v>
      </c>
      <c r="P58" s="134" t="n">
        <v>9</v>
      </c>
      <c r="Q58" s="134" t="n">
        <v>1127</v>
      </c>
      <c r="R58" s="134" t="n">
        <v>391</v>
      </c>
      <c r="S58" s="134" t="n">
        <v>736</v>
      </c>
      <c r="T58" s="134" t="n">
        <v>736</v>
      </c>
      <c r="U58" s="134" t="s">
        <v>75</v>
      </c>
      <c r="V58" s="134" t="n">
        <v>56</v>
      </c>
      <c r="W58" s="134" t="n">
        <v>0</v>
      </c>
      <c r="X58" s="134" t="n">
        <v>91</v>
      </c>
    </row>
    <row r="59" customFormat="false" ht="12.75" hidden="false" customHeight="false" outlineLevel="0" collapsed="false">
      <c r="A59" s="131" t="s">
        <v>344</v>
      </c>
      <c r="B59" s="134" t="n">
        <v>5</v>
      </c>
      <c r="C59" s="134" t="n">
        <v>16</v>
      </c>
      <c r="D59" s="134" t="s">
        <v>75</v>
      </c>
      <c r="E59" s="134" t="n">
        <v>2</v>
      </c>
      <c r="F59" s="134" t="n">
        <v>0</v>
      </c>
      <c r="G59" s="134" t="n">
        <v>19</v>
      </c>
      <c r="H59" s="134" t="n">
        <v>4</v>
      </c>
      <c r="I59" s="134" t="n">
        <v>290</v>
      </c>
      <c r="J59" s="134" t="n">
        <v>47</v>
      </c>
      <c r="K59" s="134" t="n">
        <v>150</v>
      </c>
      <c r="L59" s="134" t="n">
        <v>533</v>
      </c>
      <c r="M59" s="131" t="s">
        <v>344</v>
      </c>
      <c r="N59" s="134" t="n">
        <v>290</v>
      </c>
      <c r="O59" s="134" t="n">
        <v>290</v>
      </c>
      <c r="P59" s="134" t="s">
        <v>75</v>
      </c>
      <c r="Q59" s="134" t="n">
        <v>517</v>
      </c>
      <c r="R59" s="134" t="n">
        <v>100</v>
      </c>
      <c r="S59" s="134" t="n">
        <v>416</v>
      </c>
      <c r="T59" s="134" t="n">
        <v>416</v>
      </c>
      <c r="U59" s="134" t="s">
        <v>75</v>
      </c>
      <c r="V59" s="134" t="n">
        <v>23</v>
      </c>
      <c r="W59" s="134" t="s">
        <v>75</v>
      </c>
      <c r="X59" s="134" t="n">
        <v>38</v>
      </c>
    </row>
    <row r="60" customFormat="false" ht="18.75" hidden="false" customHeight="true" outlineLevel="0" collapsed="false">
      <c r="A60" s="131" t="s">
        <v>530</v>
      </c>
      <c r="B60" s="134" t="n">
        <v>2</v>
      </c>
      <c r="C60" s="134" t="n">
        <v>8</v>
      </c>
      <c r="D60" s="134" t="n">
        <v>1</v>
      </c>
      <c r="E60" s="134" t="n">
        <v>2</v>
      </c>
      <c r="F60" s="134" t="n">
        <v>0</v>
      </c>
      <c r="G60" s="134" t="n">
        <v>5</v>
      </c>
      <c r="H60" s="134" t="n">
        <v>4</v>
      </c>
      <c r="I60" s="134" t="n">
        <v>1</v>
      </c>
      <c r="J60" s="134" t="n">
        <v>67</v>
      </c>
      <c r="K60" s="134" t="n">
        <v>57</v>
      </c>
      <c r="L60" s="134" t="n">
        <v>148</v>
      </c>
      <c r="M60" s="131" t="s">
        <v>530</v>
      </c>
      <c r="N60" s="134" t="n">
        <v>46</v>
      </c>
      <c r="O60" s="134" t="s">
        <v>75</v>
      </c>
      <c r="P60" s="134" t="n">
        <v>46</v>
      </c>
      <c r="Q60" s="134" t="n">
        <v>294</v>
      </c>
      <c r="R60" s="134" t="n">
        <v>156</v>
      </c>
      <c r="S60" s="134" t="n">
        <v>138</v>
      </c>
      <c r="T60" s="134" t="n">
        <v>138</v>
      </c>
      <c r="U60" s="134" t="s">
        <v>75</v>
      </c>
      <c r="V60" s="134" t="n">
        <v>8</v>
      </c>
      <c r="W60" s="134" t="n">
        <v>0</v>
      </c>
      <c r="X60" s="134" t="n">
        <v>12</v>
      </c>
    </row>
    <row r="61" customFormat="false" ht="25.5" hidden="false" customHeight="true" outlineLevel="0" collapsed="false">
      <c r="A61" s="131" t="s">
        <v>346</v>
      </c>
      <c r="B61" s="134" t="n">
        <v>1021</v>
      </c>
      <c r="C61" s="134" t="n">
        <v>571</v>
      </c>
      <c r="D61" s="134" t="n">
        <v>13</v>
      </c>
      <c r="E61" s="134" t="n">
        <v>47</v>
      </c>
      <c r="F61" s="134" t="n">
        <v>182</v>
      </c>
      <c r="G61" s="134" t="n">
        <v>679</v>
      </c>
      <c r="H61" s="134" t="n">
        <v>220</v>
      </c>
      <c r="I61" s="134" t="n">
        <v>134</v>
      </c>
      <c r="J61" s="134" t="n">
        <v>1263</v>
      </c>
      <c r="K61" s="134" t="n">
        <v>2570</v>
      </c>
      <c r="L61" s="134" t="n">
        <v>6700</v>
      </c>
      <c r="M61" s="131" t="s">
        <v>346</v>
      </c>
      <c r="N61" s="134" t="n">
        <v>803</v>
      </c>
      <c r="O61" s="134" t="n">
        <v>765</v>
      </c>
      <c r="P61" s="134" t="n">
        <v>38</v>
      </c>
      <c r="Q61" s="134" t="n">
        <v>6530</v>
      </c>
      <c r="R61" s="134" t="n">
        <v>179</v>
      </c>
      <c r="S61" s="134" t="n">
        <v>6351</v>
      </c>
      <c r="T61" s="134" t="n">
        <v>6350</v>
      </c>
      <c r="U61" s="134" t="n">
        <v>0</v>
      </c>
      <c r="V61" s="134" t="n">
        <v>470</v>
      </c>
      <c r="W61" s="134" t="n">
        <v>0</v>
      </c>
      <c r="X61" s="134" t="n">
        <v>748</v>
      </c>
    </row>
    <row r="62" customFormat="false" ht="18.75" hidden="false" customHeight="true" outlineLevel="0" collapsed="false">
      <c r="A62" s="131" t="s">
        <v>347</v>
      </c>
      <c r="B62" s="134" t="n">
        <v>41</v>
      </c>
      <c r="C62" s="134" t="n">
        <v>19</v>
      </c>
      <c r="D62" s="134" t="n">
        <v>0</v>
      </c>
      <c r="E62" s="134" t="n">
        <v>2</v>
      </c>
      <c r="F62" s="134" t="n">
        <v>0</v>
      </c>
      <c r="G62" s="134" t="n">
        <v>8</v>
      </c>
      <c r="H62" s="134" t="n">
        <v>64</v>
      </c>
      <c r="I62" s="134" t="n">
        <v>0</v>
      </c>
      <c r="J62" s="134" t="n">
        <v>31</v>
      </c>
      <c r="K62" s="134" t="n">
        <v>82</v>
      </c>
      <c r="L62" s="134" t="n">
        <v>248</v>
      </c>
      <c r="M62" s="131" t="s">
        <v>347</v>
      </c>
      <c r="N62" s="134" t="n">
        <v>81</v>
      </c>
      <c r="O62" s="134" t="n">
        <v>81</v>
      </c>
      <c r="P62" s="134" t="s">
        <v>75</v>
      </c>
      <c r="Q62" s="134" t="n">
        <v>50</v>
      </c>
      <c r="R62" s="134" t="n">
        <v>0</v>
      </c>
      <c r="S62" s="134" t="n">
        <v>50</v>
      </c>
      <c r="T62" s="134" t="n">
        <v>50</v>
      </c>
      <c r="U62" s="134" t="s">
        <v>75</v>
      </c>
      <c r="V62" s="134" t="n">
        <v>9</v>
      </c>
      <c r="W62" s="134" t="s">
        <v>75</v>
      </c>
      <c r="X62" s="134" t="n">
        <v>14</v>
      </c>
    </row>
    <row r="63" customFormat="false" ht="18.75" hidden="false" customHeight="true" outlineLevel="0" collapsed="false">
      <c r="A63" s="131" t="s">
        <v>531</v>
      </c>
      <c r="B63" s="134" t="n">
        <v>582</v>
      </c>
      <c r="C63" s="134" t="n">
        <v>134</v>
      </c>
      <c r="D63" s="134" t="n">
        <v>1</v>
      </c>
      <c r="E63" s="134" t="n">
        <v>4</v>
      </c>
      <c r="F63" s="134" t="n">
        <v>3</v>
      </c>
      <c r="G63" s="134" t="n">
        <v>166</v>
      </c>
      <c r="H63" s="134" t="n">
        <v>22</v>
      </c>
      <c r="I63" s="134" t="n">
        <v>65</v>
      </c>
      <c r="J63" s="134" t="n">
        <v>136</v>
      </c>
      <c r="K63" s="134" t="n">
        <v>539</v>
      </c>
      <c r="L63" s="134" t="n">
        <v>1651</v>
      </c>
      <c r="M63" s="131" t="s">
        <v>531</v>
      </c>
      <c r="N63" s="134" t="n">
        <v>613</v>
      </c>
      <c r="O63" s="134" t="n">
        <v>613</v>
      </c>
      <c r="P63" s="134" t="s">
        <v>75</v>
      </c>
      <c r="Q63" s="134" t="n">
        <v>172</v>
      </c>
      <c r="R63" s="134" t="n">
        <v>0</v>
      </c>
      <c r="S63" s="134" t="n">
        <v>172</v>
      </c>
      <c r="T63" s="134" t="n">
        <v>172</v>
      </c>
      <c r="U63" s="134" t="s">
        <v>75</v>
      </c>
      <c r="V63" s="134" t="n">
        <v>51</v>
      </c>
      <c r="W63" s="134" t="n">
        <v>0</v>
      </c>
      <c r="X63" s="134" t="n">
        <v>84</v>
      </c>
    </row>
    <row r="64" customFormat="false" ht="18.75" hidden="false" customHeight="true" outlineLevel="0" collapsed="false">
      <c r="A64" s="131" t="s">
        <v>349</v>
      </c>
      <c r="B64" s="134" t="n">
        <v>17</v>
      </c>
      <c r="C64" s="134" t="n">
        <v>17</v>
      </c>
      <c r="D64" s="134" t="n">
        <v>0</v>
      </c>
      <c r="E64" s="134" t="n">
        <v>3</v>
      </c>
      <c r="F64" s="134" t="n">
        <v>20</v>
      </c>
      <c r="G64" s="134" t="n">
        <v>41</v>
      </c>
      <c r="H64" s="134" t="n">
        <v>12</v>
      </c>
      <c r="I64" s="134" t="n">
        <v>36</v>
      </c>
      <c r="J64" s="134" t="n">
        <v>109</v>
      </c>
      <c r="K64" s="134" t="n">
        <v>130</v>
      </c>
      <c r="L64" s="134" t="n">
        <v>386</v>
      </c>
      <c r="M64" s="131" t="s">
        <v>349</v>
      </c>
      <c r="N64" s="134" t="n">
        <v>33</v>
      </c>
      <c r="O64" s="134" t="n">
        <v>32</v>
      </c>
      <c r="P64" s="134" t="n">
        <v>1</v>
      </c>
      <c r="Q64" s="134" t="n">
        <v>418</v>
      </c>
      <c r="R64" s="134" t="n">
        <v>2</v>
      </c>
      <c r="S64" s="134" t="n">
        <v>416</v>
      </c>
      <c r="T64" s="134" t="n">
        <v>416</v>
      </c>
      <c r="U64" s="134" t="s">
        <v>75</v>
      </c>
      <c r="V64" s="134" t="n">
        <v>26</v>
      </c>
      <c r="W64" s="134" t="s">
        <v>75</v>
      </c>
      <c r="X64" s="134" t="n">
        <v>39</v>
      </c>
    </row>
    <row r="65" customFormat="false" ht="18.75" hidden="false" customHeight="true" outlineLevel="0" collapsed="false">
      <c r="A65" s="131" t="s">
        <v>350</v>
      </c>
      <c r="B65" s="134" t="n">
        <v>330</v>
      </c>
      <c r="C65" s="134" t="n">
        <v>270</v>
      </c>
      <c r="D65" s="134" t="n">
        <v>9</v>
      </c>
      <c r="E65" s="134" t="n">
        <v>29</v>
      </c>
      <c r="F65" s="134" t="n">
        <v>105</v>
      </c>
      <c r="G65" s="134" t="n">
        <v>332</v>
      </c>
      <c r="H65" s="134" t="n">
        <v>74</v>
      </c>
      <c r="I65" s="134" t="n">
        <v>8</v>
      </c>
      <c r="J65" s="134" t="n">
        <v>692</v>
      </c>
      <c r="K65" s="134" t="n">
        <v>1247</v>
      </c>
      <c r="L65" s="134" t="n">
        <v>3096</v>
      </c>
      <c r="M65" s="131" t="s">
        <v>350</v>
      </c>
      <c r="N65" s="134" t="n">
        <v>37</v>
      </c>
      <c r="O65" s="134" t="s">
        <v>75</v>
      </c>
      <c r="P65" s="134" t="n">
        <v>37</v>
      </c>
      <c r="Q65" s="134" t="n">
        <v>4531</v>
      </c>
      <c r="R65" s="134" t="n">
        <v>169</v>
      </c>
      <c r="S65" s="134" t="n">
        <v>4361</v>
      </c>
      <c r="T65" s="134" t="n">
        <v>4361</v>
      </c>
      <c r="U65" s="134" t="n">
        <v>0</v>
      </c>
      <c r="V65" s="134" t="n">
        <v>295</v>
      </c>
      <c r="W65" s="134" t="n">
        <v>0</v>
      </c>
      <c r="X65" s="134" t="n">
        <v>476</v>
      </c>
    </row>
    <row r="66" customFormat="false" ht="12.75" hidden="false" customHeight="false" outlineLevel="0" collapsed="false">
      <c r="A66" s="131" t="s">
        <v>351</v>
      </c>
      <c r="B66" s="134" t="n">
        <v>152</v>
      </c>
      <c r="C66" s="134" t="n">
        <v>83</v>
      </c>
      <c r="D66" s="134" t="n">
        <v>1</v>
      </c>
      <c r="E66" s="134" t="n">
        <v>15</v>
      </c>
      <c r="F66" s="134" t="n">
        <v>79</v>
      </c>
      <c r="G66" s="134" t="n">
        <v>150</v>
      </c>
      <c r="H66" s="134" t="n">
        <v>29</v>
      </c>
      <c r="I66" s="134" t="n">
        <v>2</v>
      </c>
      <c r="J66" s="134" t="n">
        <v>330</v>
      </c>
      <c r="K66" s="134" t="n">
        <v>716</v>
      </c>
      <c r="L66" s="134" t="n">
        <v>1557</v>
      </c>
      <c r="M66" s="131" t="s">
        <v>351</v>
      </c>
      <c r="N66" s="134" t="s">
        <v>75</v>
      </c>
      <c r="O66" s="134" t="s">
        <v>75</v>
      </c>
      <c r="P66" s="134" t="s">
        <v>75</v>
      </c>
      <c r="Q66" s="134" t="n">
        <v>3092</v>
      </c>
      <c r="R66" s="134" t="n">
        <v>10</v>
      </c>
      <c r="S66" s="134" t="n">
        <v>3082</v>
      </c>
      <c r="T66" s="134" t="n">
        <v>3082</v>
      </c>
      <c r="U66" s="134" t="s">
        <v>75</v>
      </c>
      <c r="V66" s="134" t="n">
        <v>168</v>
      </c>
      <c r="W66" s="134" t="s">
        <v>75</v>
      </c>
      <c r="X66" s="134" t="n">
        <v>269</v>
      </c>
    </row>
    <row r="67" customFormat="false" ht="12.75" hidden="false" customHeight="false" outlineLevel="0" collapsed="false">
      <c r="A67" s="131" t="s">
        <v>352</v>
      </c>
      <c r="B67" s="134" t="n">
        <v>83</v>
      </c>
      <c r="C67" s="134" t="n">
        <v>65</v>
      </c>
      <c r="D67" s="134" t="n">
        <v>2</v>
      </c>
      <c r="E67" s="134" t="n">
        <v>1</v>
      </c>
      <c r="F67" s="134" t="n">
        <v>1</v>
      </c>
      <c r="G67" s="134" t="n">
        <v>91</v>
      </c>
      <c r="H67" s="134" t="n">
        <v>19</v>
      </c>
      <c r="I67" s="134" t="n">
        <v>1</v>
      </c>
      <c r="J67" s="134" t="n">
        <v>62</v>
      </c>
      <c r="K67" s="134" t="n">
        <v>147</v>
      </c>
      <c r="L67" s="134" t="n">
        <v>474</v>
      </c>
      <c r="M67" s="131" t="s">
        <v>352</v>
      </c>
      <c r="N67" s="134" t="s">
        <v>75</v>
      </c>
      <c r="O67" s="134" t="s">
        <v>75</v>
      </c>
      <c r="P67" s="134" t="s">
        <v>75</v>
      </c>
      <c r="Q67" s="134" t="n">
        <v>220</v>
      </c>
      <c r="R67" s="134" t="n">
        <v>88</v>
      </c>
      <c r="S67" s="134" t="n">
        <v>132</v>
      </c>
      <c r="T67" s="134" t="n">
        <v>132</v>
      </c>
      <c r="U67" s="134" t="n">
        <v>0</v>
      </c>
      <c r="V67" s="134" t="n">
        <v>30</v>
      </c>
      <c r="W67" s="134" t="n">
        <v>0</v>
      </c>
      <c r="X67" s="134" t="n">
        <v>51</v>
      </c>
    </row>
    <row r="68" customFormat="false" ht="12.75" hidden="false" customHeight="false" outlineLevel="0" collapsed="false">
      <c r="A68" s="131" t="s">
        <v>353</v>
      </c>
      <c r="B68" s="134" t="n">
        <v>38</v>
      </c>
      <c r="C68" s="134" t="n">
        <v>51</v>
      </c>
      <c r="D68" s="134" t="n">
        <v>0</v>
      </c>
      <c r="E68" s="134" t="n">
        <v>2</v>
      </c>
      <c r="F68" s="134" t="n">
        <v>12</v>
      </c>
      <c r="G68" s="134" t="n">
        <v>22</v>
      </c>
      <c r="H68" s="134" t="n">
        <v>4</v>
      </c>
      <c r="I68" s="134" t="n">
        <v>2</v>
      </c>
      <c r="J68" s="134" t="n">
        <v>106</v>
      </c>
      <c r="K68" s="134" t="n">
        <v>119</v>
      </c>
      <c r="L68" s="134" t="n">
        <v>357</v>
      </c>
      <c r="M68" s="131" t="s">
        <v>353</v>
      </c>
      <c r="N68" s="134" t="s">
        <v>75</v>
      </c>
      <c r="O68" s="134" t="s">
        <v>75</v>
      </c>
      <c r="P68" s="134" t="s">
        <v>75</v>
      </c>
      <c r="Q68" s="134" t="n">
        <v>644</v>
      </c>
      <c r="R68" s="134" t="n">
        <v>1</v>
      </c>
      <c r="S68" s="134" t="n">
        <v>643</v>
      </c>
      <c r="T68" s="134" t="n">
        <v>643</v>
      </c>
      <c r="U68" s="134" t="s">
        <v>75</v>
      </c>
      <c r="V68" s="134" t="n">
        <v>46</v>
      </c>
      <c r="W68" s="134" t="s">
        <v>75</v>
      </c>
      <c r="X68" s="134" t="n">
        <v>73</v>
      </c>
    </row>
    <row r="69" customFormat="false" ht="12.75" hidden="false" customHeight="false" outlineLevel="0" collapsed="false">
      <c r="A69" s="131" t="s">
        <v>354</v>
      </c>
      <c r="B69" s="134" t="n">
        <v>36</v>
      </c>
      <c r="C69" s="134" t="n">
        <v>45</v>
      </c>
      <c r="D69" s="134" t="n">
        <v>1</v>
      </c>
      <c r="E69" s="134" t="n">
        <v>4</v>
      </c>
      <c r="F69" s="134" t="n">
        <v>4</v>
      </c>
      <c r="G69" s="134" t="n">
        <v>42</v>
      </c>
      <c r="H69" s="134" t="n">
        <v>6</v>
      </c>
      <c r="I69" s="134" t="n">
        <v>2</v>
      </c>
      <c r="J69" s="134" t="n">
        <v>77</v>
      </c>
      <c r="K69" s="134" t="n">
        <v>161</v>
      </c>
      <c r="L69" s="134" t="n">
        <v>377</v>
      </c>
      <c r="M69" s="131" t="s">
        <v>354</v>
      </c>
      <c r="N69" s="134" t="s">
        <v>75</v>
      </c>
      <c r="O69" s="134" t="s">
        <v>75</v>
      </c>
      <c r="P69" s="134" t="s">
        <v>75</v>
      </c>
      <c r="Q69" s="134" t="n">
        <v>311</v>
      </c>
      <c r="R69" s="134" t="n">
        <v>66</v>
      </c>
      <c r="S69" s="134" t="n">
        <v>244</v>
      </c>
      <c r="T69" s="134" t="n">
        <v>244</v>
      </c>
      <c r="U69" s="134" t="s">
        <v>75</v>
      </c>
      <c r="V69" s="134" t="n">
        <v>27</v>
      </c>
      <c r="W69" s="134" t="n">
        <v>0</v>
      </c>
      <c r="X69" s="134" t="n">
        <v>45</v>
      </c>
    </row>
    <row r="70" customFormat="false" ht="12.75" hidden="false" customHeight="false" outlineLevel="0" collapsed="false">
      <c r="A70" s="131" t="s">
        <v>355</v>
      </c>
      <c r="B70" s="134" t="n">
        <v>21</v>
      </c>
      <c r="C70" s="134" t="n">
        <v>24</v>
      </c>
      <c r="D70" s="134" t="n">
        <v>5</v>
      </c>
      <c r="E70" s="134" t="n">
        <v>7</v>
      </c>
      <c r="F70" s="134" t="n">
        <v>9</v>
      </c>
      <c r="G70" s="134" t="n">
        <v>27</v>
      </c>
      <c r="H70" s="134" t="n">
        <v>15</v>
      </c>
      <c r="I70" s="134" t="n">
        <v>1</v>
      </c>
      <c r="J70" s="134" t="n">
        <v>77</v>
      </c>
      <c r="K70" s="134" t="n">
        <v>88</v>
      </c>
      <c r="L70" s="134" t="n">
        <v>272</v>
      </c>
      <c r="M70" s="131" t="s">
        <v>355</v>
      </c>
      <c r="N70" s="134" t="s">
        <v>75</v>
      </c>
      <c r="O70" s="134" t="s">
        <v>75</v>
      </c>
      <c r="P70" s="134" t="s">
        <v>75</v>
      </c>
      <c r="Q70" s="134" t="n">
        <v>222</v>
      </c>
      <c r="R70" s="134" t="n">
        <v>1</v>
      </c>
      <c r="S70" s="134" t="n">
        <v>221</v>
      </c>
      <c r="T70" s="134" t="n">
        <v>221</v>
      </c>
      <c r="U70" s="134" t="s">
        <v>75</v>
      </c>
      <c r="V70" s="134" t="n">
        <v>19</v>
      </c>
      <c r="W70" s="134" t="n">
        <v>0</v>
      </c>
      <c r="X70" s="134" t="n">
        <v>31</v>
      </c>
    </row>
    <row r="71" customFormat="false" ht="18.75" hidden="false" customHeight="true" outlineLevel="0" collapsed="false">
      <c r="A71" s="131" t="s">
        <v>356</v>
      </c>
      <c r="B71" s="134" t="n">
        <v>51</v>
      </c>
      <c r="C71" s="134" t="n">
        <v>131</v>
      </c>
      <c r="D71" s="134" t="n">
        <v>3</v>
      </c>
      <c r="E71" s="134" t="n">
        <v>9</v>
      </c>
      <c r="F71" s="134" t="n">
        <v>54</v>
      </c>
      <c r="G71" s="134" t="n">
        <v>132</v>
      </c>
      <c r="H71" s="134" t="n">
        <v>47</v>
      </c>
      <c r="I71" s="134" t="n">
        <v>24</v>
      </c>
      <c r="J71" s="134" t="n">
        <v>295</v>
      </c>
      <c r="K71" s="134" t="n">
        <v>572</v>
      </c>
      <c r="L71" s="134" t="n">
        <v>1319</v>
      </c>
      <c r="M71" s="131" t="s">
        <v>356</v>
      </c>
      <c r="N71" s="134" t="n">
        <v>39</v>
      </c>
      <c r="O71" s="134" t="n">
        <v>39</v>
      </c>
      <c r="P71" s="134" t="s">
        <v>75</v>
      </c>
      <c r="Q71" s="134" t="n">
        <v>1360</v>
      </c>
      <c r="R71" s="134" t="n">
        <v>8</v>
      </c>
      <c r="S71" s="134" t="n">
        <v>1352</v>
      </c>
      <c r="T71" s="134" t="n">
        <v>1352</v>
      </c>
      <c r="U71" s="134" t="s">
        <v>75</v>
      </c>
      <c r="V71" s="134" t="n">
        <v>89</v>
      </c>
      <c r="W71" s="134" t="n">
        <v>0</v>
      </c>
      <c r="X71" s="134" t="n">
        <v>135</v>
      </c>
    </row>
    <row r="72" customFormat="false" ht="12.75" hidden="false" customHeight="false" outlineLevel="0" collapsed="false">
      <c r="A72" s="131" t="s">
        <v>357</v>
      </c>
      <c r="B72" s="134" t="n">
        <v>32</v>
      </c>
      <c r="C72" s="134" t="n">
        <v>105</v>
      </c>
      <c r="D72" s="134" t="n">
        <v>2</v>
      </c>
      <c r="E72" s="134" t="n">
        <v>5</v>
      </c>
      <c r="F72" s="134" t="n">
        <v>6</v>
      </c>
      <c r="G72" s="134" t="n">
        <v>100</v>
      </c>
      <c r="H72" s="134" t="n">
        <v>36</v>
      </c>
      <c r="I72" s="134" t="n">
        <v>12</v>
      </c>
      <c r="J72" s="134" t="n">
        <v>209</v>
      </c>
      <c r="K72" s="134" t="n">
        <v>393</v>
      </c>
      <c r="L72" s="134" t="n">
        <v>899</v>
      </c>
      <c r="M72" s="131" t="s">
        <v>357</v>
      </c>
      <c r="N72" s="134" t="s">
        <v>75</v>
      </c>
      <c r="O72" s="134" t="s">
        <v>75</v>
      </c>
      <c r="P72" s="134" t="s">
        <v>75</v>
      </c>
      <c r="Q72" s="134" t="n">
        <v>943</v>
      </c>
      <c r="R72" s="134" t="n">
        <v>0</v>
      </c>
      <c r="S72" s="134" t="n">
        <v>943</v>
      </c>
      <c r="T72" s="134" t="n">
        <v>943</v>
      </c>
      <c r="U72" s="134" t="s">
        <v>75</v>
      </c>
      <c r="V72" s="134" t="n">
        <v>64</v>
      </c>
      <c r="W72" s="134" t="n">
        <v>0</v>
      </c>
      <c r="X72" s="134" t="n">
        <v>98</v>
      </c>
    </row>
    <row r="73" customFormat="false" ht="12.75" hidden="false" customHeight="false" outlineLevel="0" collapsed="false">
      <c r="A73" s="131" t="s">
        <v>358</v>
      </c>
      <c r="B73" s="134" t="n">
        <v>19</v>
      </c>
      <c r="C73" s="134" t="n">
        <v>25</v>
      </c>
      <c r="D73" s="134" t="n">
        <v>1</v>
      </c>
      <c r="E73" s="134" t="n">
        <v>5</v>
      </c>
      <c r="F73" s="134" t="n">
        <v>48</v>
      </c>
      <c r="G73" s="134" t="n">
        <v>33</v>
      </c>
      <c r="H73" s="134" t="n">
        <v>12</v>
      </c>
      <c r="I73" s="134" t="n">
        <v>12</v>
      </c>
      <c r="J73" s="134" t="n">
        <v>85</v>
      </c>
      <c r="K73" s="134" t="n">
        <v>179</v>
      </c>
      <c r="L73" s="134" t="n">
        <v>418</v>
      </c>
      <c r="M73" s="131" t="s">
        <v>358</v>
      </c>
      <c r="N73" s="134" t="n">
        <v>39</v>
      </c>
      <c r="O73" s="134" t="n">
        <v>39</v>
      </c>
      <c r="P73" s="134" t="s">
        <v>75</v>
      </c>
      <c r="Q73" s="134" t="n">
        <v>412</v>
      </c>
      <c r="R73" s="134" t="n">
        <v>8</v>
      </c>
      <c r="S73" s="134" t="n">
        <v>404</v>
      </c>
      <c r="T73" s="134" t="n">
        <v>404</v>
      </c>
      <c r="U73" s="134" t="s">
        <v>75</v>
      </c>
      <c r="V73" s="134" t="n">
        <v>25</v>
      </c>
      <c r="W73" s="134" t="n">
        <v>0</v>
      </c>
      <c r="X73" s="134" t="n">
        <v>37</v>
      </c>
    </row>
    <row r="74" customFormat="false" ht="25.5" hidden="false" customHeight="true" outlineLevel="0" collapsed="false">
      <c r="A74" s="131" t="s">
        <v>532</v>
      </c>
      <c r="B74" s="134" t="n">
        <v>1</v>
      </c>
      <c r="C74" s="134" t="n">
        <v>10</v>
      </c>
      <c r="D74" s="134" t="n">
        <v>0</v>
      </c>
      <c r="E74" s="134" t="n">
        <v>0</v>
      </c>
      <c r="F74" s="134" t="n">
        <v>0</v>
      </c>
      <c r="G74" s="134" t="n">
        <v>7</v>
      </c>
      <c r="H74" s="134" t="n">
        <v>1</v>
      </c>
      <c r="I74" s="134" t="n">
        <v>20</v>
      </c>
      <c r="J74" s="134" t="n">
        <v>9</v>
      </c>
      <c r="K74" s="134" t="n">
        <v>73</v>
      </c>
      <c r="L74" s="134" t="n">
        <v>121</v>
      </c>
      <c r="M74" s="131" t="s">
        <v>532</v>
      </c>
      <c r="N74" s="134" t="n">
        <v>21</v>
      </c>
      <c r="O74" s="134" t="n">
        <v>21</v>
      </c>
      <c r="P74" s="134" t="s">
        <v>75</v>
      </c>
      <c r="Q74" s="134" t="n">
        <v>38</v>
      </c>
      <c r="R74" s="134" t="n">
        <v>2</v>
      </c>
      <c r="S74" s="134" t="n">
        <v>35</v>
      </c>
      <c r="T74" s="134" t="n">
        <v>35</v>
      </c>
      <c r="U74" s="134" t="n">
        <v>0</v>
      </c>
      <c r="V74" s="134" t="n">
        <v>6</v>
      </c>
      <c r="W74" s="134" t="n">
        <v>0</v>
      </c>
      <c r="X74" s="134" t="n">
        <v>8</v>
      </c>
    </row>
    <row r="75" customFormat="false" ht="25.5" hidden="false" customHeight="true" outlineLevel="0" collapsed="false">
      <c r="A75" s="131" t="s">
        <v>533</v>
      </c>
      <c r="B75" s="134" t="n">
        <v>2378</v>
      </c>
      <c r="C75" s="134" t="n">
        <v>56</v>
      </c>
      <c r="D75" s="134" t="n">
        <v>0</v>
      </c>
      <c r="E75" s="134" t="n">
        <v>3</v>
      </c>
      <c r="F75" s="134" t="n">
        <v>0</v>
      </c>
      <c r="G75" s="134" t="n">
        <v>30</v>
      </c>
      <c r="H75" s="134" t="n">
        <v>29</v>
      </c>
      <c r="I75" s="134" t="n">
        <v>1</v>
      </c>
      <c r="J75" s="134" t="n">
        <v>37</v>
      </c>
      <c r="K75" s="134" t="n">
        <v>4603</v>
      </c>
      <c r="L75" s="134" t="n">
        <v>7137</v>
      </c>
      <c r="M75" s="130" t="s">
        <v>514</v>
      </c>
      <c r="N75" s="130" t="s">
        <v>378</v>
      </c>
      <c r="O75" s="130" t="s">
        <v>378</v>
      </c>
      <c r="P75" s="130" t="s">
        <v>378</v>
      </c>
      <c r="Q75" s="130" t="n">
        <v>6077</v>
      </c>
      <c r="R75" s="130" t="s">
        <v>378</v>
      </c>
      <c r="S75" s="130" t="n">
        <v>6077</v>
      </c>
      <c r="T75" s="130" t="n">
        <v>3086</v>
      </c>
      <c r="U75" s="130" t="n">
        <v>2991</v>
      </c>
      <c r="V75" s="130" t="n">
        <v>7137</v>
      </c>
      <c r="W75" s="130" t="n">
        <v>3545</v>
      </c>
      <c r="X75" s="130" t="n">
        <v>359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137</v>
      </c>
      <c r="W76" s="134" t="n">
        <v>3545</v>
      </c>
      <c r="X76" s="134" t="n">
        <v>3592</v>
      </c>
      <c r="Y76" s="134"/>
      <c r="Z76" s="134"/>
      <c r="AA76" s="134"/>
      <c r="AB76" s="134"/>
      <c r="AC76" s="134"/>
      <c r="AD76" s="134"/>
      <c r="AE76" s="134"/>
      <c r="AF76" s="134"/>
      <c r="AG76" s="134"/>
      <c r="AH76" s="134"/>
      <c r="AI76" s="134"/>
      <c r="AJ76" s="134"/>
      <c r="AK76" s="134"/>
      <c r="AL76" s="134"/>
      <c r="AM76" s="134"/>
      <c r="AN76" s="134"/>
      <c r="AO76" s="134"/>
      <c r="AP76" s="134"/>
      <c r="AQ76" s="134"/>
      <c r="AR76" s="134"/>
      <c r="AS76" s="134"/>
      <c r="AT76" s="134"/>
      <c r="AU76" s="134"/>
      <c r="AV76" s="134"/>
      <c r="AW76" s="134"/>
      <c r="AX76" s="134"/>
      <c r="AY76" s="134"/>
      <c r="AZ76" s="134"/>
      <c r="BA76" s="134"/>
      <c r="BB76" s="134"/>
      <c r="BC76" s="134"/>
      <c r="BD76" s="134"/>
      <c r="BE76" s="134"/>
      <c r="BF76" s="134"/>
      <c r="BG76" s="134"/>
      <c r="BH76" s="134"/>
      <c r="BI76" s="134"/>
      <c r="BJ76" s="134"/>
      <c r="BK76" s="134"/>
      <c r="BL76" s="134"/>
      <c r="BM76" s="134"/>
      <c r="BN76" s="134"/>
      <c r="BO76" s="134"/>
      <c r="BP76" s="134"/>
      <c r="BQ76" s="134"/>
      <c r="BR76" s="134"/>
      <c r="BS76" s="134"/>
      <c r="BT76" s="134"/>
      <c r="BU76" s="134"/>
      <c r="BV76" s="134"/>
      <c r="BW76" s="134"/>
      <c r="BX76" s="134"/>
      <c r="BY76" s="134"/>
      <c r="BZ76" s="134"/>
      <c r="CA76" s="134"/>
      <c r="CB76" s="134"/>
      <c r="CC76" s="134"/>
      <c r="CD76" s="134"/>
      <c r="CE76" s="134"/>
      <c r="CF76" s="134"/>
      <c r="CG76" s="134"/>
      <c r="CH76" s="134"/>
      <c r="CI76" s="134"/>
      <c r="CJ76" s="134"/>
      <c r="CK76" s="134"/>
      <c r="CL76" s="134"/>
      <c r="CM76" s="134"/>
      <c r="CN76" s="134"/>
      <c r="CO76" s="134"/>
      <c r="CP76" s="134"/>
      <c r="CQ76" s="134"/>
      <c r="CR76" s="134"/>
      <c r="CS76" s="134"/>
      <c r="CT76" s="134"/>
      <c r="CU76" s="134"/>
      <c r="CV76" s="134"/>
      <c r="CW76" s="134"/>
      <c r="CX76" s="134"/>
      <c r="CY76" s="134"/>
      <c r="CZ76" s="134"/>
      <c r="DA76" s="134"/>
      <c r="DB76" s="134"/>
      <c r="DC76" s="134"/>
      <c r="DD76" s="134"/>
      <c r="DE76" s="134"/>
      <c r="DF76" s="134"/>
      <c r="DG76" s="134"/>
      <c r="DH76" s="134"/>
      <c r="DI76" s="134"/>
      <c r="DJ76" s="134"/>
      <c r="DK76" s="134"/>
      <c r="DL76" s="134"/>
      <c r="DM76" s="134"/>
      <c r="DN76" s="134"/>
      <c r="DO76" s="134"/>
      <c r="DP76" s="134"/>
      <c r="DQ76" s="134"/>
      <c r="DR76" s="134"/>
      <c r="DS76" s="134"/>
      <c r="DT76" s="134"/>
      <c r="DU76" s="134"/>
      <c r="DV76" s="134"/>
      <c r="DW76" s="134"/>
      <c r="DX76" s="134"/>
      <c r="DY76" s="134"/>
      <c r="DZ76" s="134"/>
      <c r="EA76" s="134"/>
      <c r="EB76" s="134"/>
      <c r="EC76" s="134"/>
      <c r="ED76" s="134"/>
      <c r="EE76" s="134"/>
      <c r="EF76" s="134"/>
      <c r="EG76" s="134"/>
      <c r="EH76" s="134"/>
      <c r="EI76" s="134"/>
      <c r="EJ76" s="134"/>
      <c r="EK76" s="134"/>
      <c r="EL76" s="134"/>
      <c r="EM76" s="134"/>
      <c r="EN76" s="134"/>
      <c r="EO76" s="134"/>
      <c r="EP76" s="134"/>
      <c r="EQ76" s="134"/>
      <c r="ER76" s="134"/>
      <c r="ES76" s="134"/>
      <c r="ET76" s="134"/>
      <c r="EU76" s="134"/>
      <c r="EV76" s="134"/>
      <c r="EW76" s="134"/>
      <c r="EX76" s="134"/>
      <c r="EY76" s="134"/>
      <c r="EZ76" s="134"/>
      <c r="FA76" s="134"/>
      <c r="FB76" s="134"/>
      <c r="FC76" s="134"/>
      <c r="FD76" s="134"/>
      <c r="FE76" s="134"/>
      <c r="FF76" s="134"/>
      <c r="FG76" s="134"/>
      <c r="FH76" s="134"/>
      <c r="FI76" s="134"/>
      <c r="FJ76" s="134"/>
      <c r="FK76" s="134"/>
      <c r="FL76" s="134"/>
      <c r="FM76" s="134"/>
      <c r="FN76" s="134"/>
      <c r="FO76" s="134"/>
      <c r="FP76" s="134"/>
      <c r="FQ76" s="134"/>
      <c r="FR76" s="134"/>
      <c r="FS76" s="134"/>
      <c r="FT76" s="134"/>
      <c r="FU76" s="134"/>
      <c r="FV76" s="134"/>
      <c r="FW76" s="134"/>
      <c r="FX76" s="134"/>
      <c r="FY76" s="134"/>
      <c r="FZ76" s="134"/>
      <c r="GA76" s="134"/>
      <c r="GB76" s="134"/>
      <c r="GC76" s="134"/>
      <c r="GD76" s="134"/>
      <c r="GE76" s="134"/>
      <c r="GF76" s="134"/>
      <c r="GG76" s="134"/>
      <c r="GH76" s="134"/>
      <c r="GI76" s="134"/>
      <c r="GJ76" s="134"/>
      <c r="GK76" s="134"/>
      <c r="GL76" s="134"/>
      <c r="GM76" s="134"/>
      <c r="GN76" s="134"/>
      <c r="GO76" s="134"/>
      <c r="GP76" s="134"/>
      <c r="GQ76" s="134"/>
      <c r="GR76" s="134"/>
      <c r="GS76" s="134"/>
      <c r="GT76" s="134"/>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20" t="s">
        <v>70</v>
      </c>
      <c r="L80" s="19" t="s">
        <v>540</v>
      </c>
      <c r="M80" s="120" t="s">
        <v>70</v>
      </c>
      <c r="N80" s="29"/>
      <c r="X80" s="19" t="s">
        <v>541</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9" width="92.99"/>
    <col collapsed="false" customWidth="true" hidden="false" outlineLevel="0" max="3" min="3" style="19" width="9.85"/>
    <col collapsed="false" customWidth="false" hidden="false" outlineLevel="0" max="257" min="4" style="19" width="11.42"/>
  </cols>
  <sheetData>
    <row r="1" customFormat="false" ht="47.25" hidden="false" customHeight="true" outlineLevel="0" collapsed="false">
      <c r="A1" s="20" t="s">
        <v>13</v>
      </c>
      <c r="B1" s="20"/>
      <c r="C1"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9" t="n">
        <v>4</v>
      </c>
    </row>
    <row r="6" customFormat="false" ht="12.75" hidden="false" customHeight="false" outlineLevel="0" collapsed="false">
      <c r="A6" s="25" t="s">
        <v>17</v>
      </c>
      <c r="B6" s="25"/>
      <c r="C6" s="19" t="n">
        <v>18</v>
      </c>
    </row>
    <row r="7" customFormat="false" ht="27" hidden="false" customHeight="true" outlineLevel="0" collapsed="false">
      <c r="A7" s="21" t="s">
        <v>18</v>
      </c>
      <c r="B7" s="22"/>
    </row>
    <row r="8" customFormat="false" ht="27" hidden="false" customHeight="true" outlineLevel="0" collapsed="false">
      <c r="A8" s="21" t="s">
        <v>19</v>
      </c>
      <c r="B8" s="22"/>
    </row>
    <row r="9" customFormat="false" ht="27" hidden="false" customHeight="true" outlineLevel="0" collapsed="false">
      <c r="A9" s="26" t="s">
        <v>20</v>
      </c>
      <c r="B9" s="22"/>
    </row>
    <row r="10" customFormat="false" ht="26.25" hidden="false" customHeight="true" outlineLevel="0" collapsed="false">
      <c r="A10" s="18" t="n">
        <v>1</v>
      </c>
      <c r="B10" s="27" t="s">
        <v>21</v>
      </c>
      <c r="C10" s="19"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9" t="n">
        <v>9</v>
      </c>
    </row>
    <row r="13" customFormat="false" ht="12.75" hidden="false" customHeight="false" outlineLevel="0" collapsed="false">
      <c r="A13" s="18" t="s">
        <v>25</v>
      </c>
      <c r="B13" s="27" t="s">
        <v>26</v>
      </c>
      <c r="C13" s="19" t="n">
        <v>10</v>
      </c>
    </row>
    <row r="14" customFormat="false" ht="12.75" hidden="false" customHeight="false" outlineLevel="0" collapsed="false">
      <c r="A14" s="18" t="s">
        <v>27</v>
      </c>
      <c r="B14" s="27" t="s">
        <v>28</v>
      </c>
      <c r="C14" s="19" t="n">
        <v>11</v>
      </c>
    </row>
    <row r="15" customFormat="false" ht="12.75" hidden="false" customHeight="true" outlineLevel="0" collapsed="false">
      <c r="A15" s="18" t="n">
        <v>3</v>
      </c>
      <c r="B15" s="27" t="s">
        <v>29</v>
      </c>
      <c r="C15" s="19" t="n">
        <v>12</v>
      </c>
    </row>
    <row r="16" customFormat="false" ht="12.75" hidden="false" customHeight="false" outlineLevel="0" collapsed="false">
      <c r="A16" s="18" t="n">
        <v>4</v>
      </c>
      <c r="B16" s="27" t="s">
        <v>30</v>
      </c>
      <c r="C16" s="19" t="n">
        <v>13</v>
      </c>
    </row>
    <row r="17" customFormat="false" ht="12.75" hidden="false" customHeight="true" outlineLevel="0" collapsed="false">
      <c r="A17" s="28" t="s">
        <v>31</v>
      </c>
      <c r="B17" s="27" t="s">
        <v>32</v>
      </c>
      <c r="C17" s="19" t="n">
        <v>14</v>
      </c>
    </row>
    <row r="18" customFormat="false" ht="12.75" hidden="false" customHeight="true" outlineLevel="0" collapsed="false">
      <c r="A18" s="28" t="s">
        <v>33</v>
      </c>
      <c r="B18" s="27" t="s">
        <v>34</v>
      </c>
      <c r="C18" s="19" t="n">
        <v>15</v>
      </c>
    </row>
    <row r="19" customFormat="false" ht="12.75" hidden="false" customHeight="true" outlineLevel="0" collapsed="false">
      <c r="A19" s="18" t="n">
        <v>7</v>
      </c>
      <c r="B19" s="27" t="s">
        <v>35</v>
      </c>
      <c r="C19" s="19" t="n">
        <v>16</v>
      </c>
    </row>
    <row r="20" customFormat="false" ht="12.75" hidden="false" customHeight="true" outlineLevel="0" collapsed="false">
      <c r="A20" s="18" t="n">
        <v>8</v>
      </c>
      <c r="B20" s="27" t="s">
        <v>36</v>
      </c>
      <c r="C20" s="19" t="n">
        <v>17</v>
      </c>
    </row>
    <row r="21" customFormat="false" ht="27"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9" t="n">
        <v>19</v>
      </c>
    </row>
    <row r="24" customFormat="false" ht="12.75" hidden="false" customHeight="false" outlineLevel="0" collapsed="false">
      <c r="A24" s="28" t="s">
        <v>40</v>
      </c>
      <c r="B24" s="27" t="s">
        <v>28</v>
      </c>
      <c r="C24" s="19" t="n">
        <v>21</v>
      </c>
    </row>
    <row r="25" customFormat="false" ht="12.75" hidden="false" customHeight="false" outlineLevel="0" collapsed="false">
      <c r="A25" s="18" t="n">
        <v>10</v>
      </c>
      <c r="B25" s="27" t="s">
        <v>41</v>
      </c>
      <c r="C25" s="19" t="n">
        <v>23</v>
      </c>
    </row>
    <row r="26" customFormat="false" ht="27" hidden="false" customHeight="true" outlineLevel="0" collapsed="false">
      <c r="A26" s="30" t="s">
        <v>42</v>
      </c>
    </row>
    <row r="27" customFormat="false" ht="30" hidden="false" customHeight="true" outlineLevel="0" collapsed="false">
      <c r="A27" s="18" t="n">
        <v>11</v>
      </c>
      <c r="B27" s="27" t="s">
        <v>43</v>
      </c>
      <c r="C27" s="19" t="n">
        <v>23</v>
      </c>
    </row>
    <row r="28" customFormat="false" ht="12.75" hidden="false" customHeight="false" outlineLevel="0" collapsed="false">
      <c r="A28" s="18" t="n">
        <v>12</v>
      </c>
      <c r="B28" s="27" t="s">
        <v>44</v>
      </c>
      <c r="C28" s="19" t="n">
        <v>24</v>
      </c>
    </row>
    <row r="29" customFormat="false" ht="12.75" hidden="false" customHeight="false" outlineLevel="0" collapsed="false">
      <c r="A29" s="18" t="n">
        <v>13</v>
      </c>
      <c r="B29" s="27" t="s">
        <v>45</v>
      </c>
      <c r="C29" s="19" t="n">
        <v>25</v>
      </c>
    </row>
    <row r="30" customFormat="false" ht="27" hidden="false" customHeight="true" outlineLevel="0" collapsed="false">
      <c r="A30" s="30" t="s">
        <v>46</v>
      </c>
    </row>
    <row r="31" customFormat="false" ht="27" hidden="false" customHeight="true" outlineLevel="0" collapsed="false">
      <c r="A31" s="18" t="n">
        <v>14</v>
      </c>
      <c r="B31" s="27" t="s">
        <v>47</v>
      </c>
      <c r="C31" s="19" t="n">
        <v>26</v>
      </c>
    </row>
    <row r="32" customFormat="false" ht="27" hidden="false" customHeight="true" outlineLevel="0" collapsed="false">
      <c r="A32" s="30" t="s">
        <v>48</v>
      </c>
      <c r="B32" s="27"/>
    </row>
    <row r="33" customFormat="false" ht="27" hidden="false" customHeight="true" outlineLevel="0" collapsed="false">
      <c r="A33" s="18" t="n">
        <v>15</v>
      </c>
      <c r="B33" s="27" t="s">
        <v>49</v>
      </c>
      <c r="C33" s="19" t="n">
        <v>26</v>
      </c>
    </row>
    <row r="34" customFormat="false" ht="24.75" hidden="false" customHeight="true" outlineLevel="0" collapsed="false">
      <c r="A34" s="30" t="s">
        <v>50</v>
      </c>
    </row>
    <row r="35" customFormat="false" ht="27" hidden="false" customHeight="true" outlineLevel="0" collapsed="false">
      <c r="A35" s="18" t="n">
        <v>16</v>
      </c>
      <c r="B35" s="29" t="s">
        <v>51</v>
      </c>
    </row>
    <row r="36" customFormat="false" ht="12.75" hidden="false" customHeight="false" outlineLevel="0" collapsed="false">
      <c r="A36" s="28" t="s">
        <v>52</v>
      </c>
      <c r="B36" s="27" t="s">
        <v>53</v>
      </c>
      <c r="C36" s="31" t="s">
        <v>54</v>
      </c>
    </row>
    <row r="37" customFormat="false" ht="12.75" hidden="false" customHeight="false" outlineLevel="0" collapsed="false">
      <c r="A37" s="28" t="s">
        <v>55</v>
      </c>
      <c r="B37" s="27" t="s">
        <v>56</v>
      </c>
      <c r="C37" s="19" t="n">
        <v>28</v>
      </c>
    </row>
    <row r="38" customFormat="false" ht="12.75" hidden="false" customHeight="false" outlineLevel="0" collapsed="false">
      <c r="A38" s="28" t="s">
        <v>57</v>
      </c>
      <c r="B38" s="27" t="s">
        <v>58</v>
      </c>
      <c r="C38" s="19" t="n">
        <v>29</v>
      </c>
    </row>
    <row r="39" customFormat="false" ht="12.75" hidden="false" customHeight="false" outlineLevel="0" collapsed="false">
      <c r="A39" s="28" t="s">
        <v>59</v>
      </c>
      <c r="B39" s="27" t="s">
        <v>60</v>
      </c>
      <c r="C39" s="19" t="n">
        <v>30</v>
      </c>
    </row>
    <row r="40" customFormat="false" ht="12.75" hidden="false" customHeight="false" outlineLevel="0" collapsed="false">
      <c r="A40" s="28" t="s">
        <v>61</v>
      </c>
      <c r="B40" s="27" t="s">
        <v>62</v>
      </c>
      <c r="C40" s="19" t="n">
        <v>30</v>
      </c>
    </row>
    <row r="41" customFormat="false" ht="12.75" hidden="false" customHeight="false" outlineLevel="0" collapsed="false">
      <c r="A41" s="28" t="s">
        <v>63</v>
      </c>
      <c r="B41" s="27" t="s">
        <v>64</v>
      </c>
      <c r="C41" s="19" t="n">
        <v>31</v>
      </c>
    </row>
    <row r="42" customFormat="false" ht="24.75" hidden="false" customHeight="true" outlineLevel="0" collapsed="false">
      <c r="A42" s="21" t="s">
        <v>65</v>
      </c>
      <c r="C42" s="31"/>
    </row>
    <row r="43" customFormat="false" ht="27" hidden="false" customHeight="true" outlineLevel="0" collapsed="false">
      <c r="A43" s="28" t="s">
        <v>66</v>
      </c>
      <c r="B43" s="27" t="s">
        <v>67</v>
      </c>
      <c r="C43" s="32" t="n">
        <v>32</v>
      </c>
    </row>
    <row r="44" customFormat="false" ht="12.75" hidden="false" customHeight="true" outlineLevel="0" collapsed="false">
      <c r="A44" s="33"/>
      <c r="B44" s="33"/>
      <c r="C44" s="33"/>
    </row>
    <row r="45" customFormat="false" ht="12.75" hidden="false" customHeight="true" outlineLevel="0" collapsed="false">
      <c r="A45" s="34"/>
      <c r="B45" s="33"/>
      <c r="C45" s="33"/>
    </row>
    <row r="46" customFormat="false" ht="27" hidden="false" customHeight="true" outlineLevel="0" collapsed="false">
      <c r="A46" s="35" t="s">
        <v>68</v>
      </c>
      <c r="B46" s="35"/>
      <c r="C46" s="35"/>
    </row>
    <row r="47" customFormat="false" ht="27" hidden="false" customHeight="true" outlineLevel="0" collapsed="false">
      <c r="A47" s="36" t="s">
        <v>69</v>
      </c>
      <c r="B47" s="36"/>
      <c r="C47" s="36"/>
    </row>
    <row r="49" customFormat="false" ht="24" hidden="false" customHeight="true" outlineLevel="0" collapsed="false">
      <c r="A49" s="37" t="s">
        <v>70</v>
      </c>
      <c r="B49" s="37"/>
      <c r="C49" s="31" t="s">
        <v>71</v>
      </c>
    </row>
    <row r="50" customFormat="false" ht="49.5" hidden="false" customHeight="true" outlineLevel="0" collapsed="false">
      <c r="A50" s="38"/>
      <c r="B50" s="39"/>
    </row>
    <row r="52" customFormat="false" ht="27" hidden="false" customHeight="true" outlineLevel="0" collapsed="false">
      <c r="A52" s="40" t="s">
        <v>72</v>
      </c>
      <c r="B52" s="40"/>
      <c r="C52" s="40"/>
    </row>
    <row r="53" customFormat="false" ht="12.75" hidden="false" customHeight="false" outlineLevel="0" collapsed="false">
      <c r="A53" s="28" t="s">
        <v>73</v>
      </c>
      <c r="B53" s="28" t="s">
        <v>74</v>
      </c>
    </row>
    <row r="54" customFormat="false" ht="12.75" hidden="false" customHeight="false" outlineLevel="0" collapsed="false">
      <c r="A54" s="28" t="s">
        <v>75</v>
      </c>
      <c r="B54" s="28" t="s">
        <v>76</v>
      </c>
    </row>
    <row r="55" customFormat="false" ht="12.75" hidden="false" customHeight="false" outlineLevel="0" collapsed="false">
      <c r="A55" s="41" t="s">
        <v>77</v>
      </c>
      <c r="B55" s="42" t="s">
        <v>78</v>
      </c>
    </row>
    <row r="56" customFormat="false" ht="12.75" hidden="false" customHeight="false" outlineLevel="0" collapsed="false">
      <c r="A56" s="28" t="s">
        <v>79</v>
      </c>
      <c r="B56" s="42" t="s">
        <v>80</v>
      </c>
    </row>
    <row r="57" customFormat="false" ht="12.75" hidden="false" customHeight="false" outlineLevel="0" collapsed="false">
      <c r="A57" s="28" t="s">
        <v>81</v>
      </c>
      <c r="B57" s="42" t="s">
        <v>82</v>
      </c>
    </row>
    <row r="58" customFormat="false" ht="12.75" hidden="false" customHeight="false" outlineLevel="0" collapsed="false">
      <c r="A58" s="28" t="s">
        <v>83</v>
      </c>
      <c r="B58" s="42" t="s">
        <v>84</v>
      </c>
    </row>
    <row r="59" customFormat="false" ht="12.75" hidden="false" customHeight="false" outlineLevel="0" collapsed="false">
      <c r="A59" s="28" t="s">
        <v>85</v>
      </c>
      <c r="B59" s="42" t="s">
        <v>86</v>
      </c>
    </row>
    <row r="60" customFormat="false" ht="12.75" hidden="false" customHeight="false" outlineLevel="0" collapsed="false">
      <c r="B60" s="42"/>
    </row>
    <row r="61" customFormat="false" ht="25.5" hidden="false" customHeight="true" outlineLevel="0" collapsed="false">
      <c r="A61" s="40" t="s">
        <v>87</v>
      </c>
      <c r="B61" s="40"/>
      <c r="C61" s="40"/>
    </row>
    <row r="62" customFormat="false" ht="12.75" hidden="false" customHeight="false" outlineLevel="0" collapsed="false">
      <c r="B62" s="42"/>
    </row>
    <row r="63" customFormat="false" ht="12.75" hidden="false" customHeight="false" outlineLevel="0" collapsed="false">
      <c r="A63" s="28" t="s">
        <v>88</v>
      </c>
      <c r="B63" s="42" t="s">
        <v>89</v>
      </c>
    </row>
    <row r="64" customFormat="false" ht="12.75" hidden="false" customHeight="false" outlineLevel="0" collapsed="false">
      <c r="A64" s="18" t="s">
        <v>90</v>
      </c>
      <c r="B64" s="42" t="s">
        <v>91</v>
      </c>
    </row>
    <row r="65" customFormat="false" ht="12.75" hidden="false" customHeight="false" outlineLevel="0" collapsed="false">
      <c r="A65" s="28" t="s">
        <v>92</v>
      </c>
      <c r="B65" s="42" t="s">
        <v>93</v>
      </c>
    </row>
    <row r="66" customFormat="false" ht="12.75" hidden="false" customHeight="false" outlineLevel="0" collapsed="false">
      <c r="A66" s="18" t="s">
        <v>94</v>
      </c>
      <c r="B66" s="42" t="s">
        <v>95</v>
      </c>
    </row>
    <row r="67" customFormat="false" ht="12.75" hidden="false" customHeight="false" outlineLevel="0" collapsed="false">
      <c r="A67" s="18" t="s">
        <v>96</v>
      </c>
      <c r="B67" s="42" t="s">
        <v>97</v>
      </c>
    </row>
    <row r="68" customFormat="false" ht="12.75" hidden="false" customHeight="false" outlineLevel="0" collapsed="false">
      <c r="A68" s="28" t="s">
        <v>98</v>
      </c>
      <c r="B68" s="42" t="s">
        <v>99</v>
      </c>
    </row>
    <row r="69" customFormat="false" ht="12.75" hidden="false" customHeight="false" outlineLevel="0" collapsed="false">
      <c r="A69" s="18" t="s">
        <v>100</v>
      </c>
      <c r="B69" s="42" t="s">
        <v>101</v>
      </c>
    </row>
    <row r="70" customFormat="false" ht="12.75" hidden="false" customHeight="false" outlineLevel="0" collapsed="false">
      <c r="A70" s="18" t="s">
        <v>102</v>
      </c>
      <c r="B70" s="42" t="s">
        <v>103</v>
      </c>
    </row>
    <row r="71" customFormat="false" ht="12.75" hidden="false" customHeight="false" outlineLevel="0" collapsed="false">
      <c r="A71" s="18" t="s">
        <v>104</v>
      </c>
      <c r="B71" s="42" t="s">
        <v>105</v>
      </c>
    </row>
    <row r="72" customFormat="false" ht="12.75" hidden="false" customHeight="false" outlineLevel="0" collapsed="false">
      <c r="A72" s="18" t="s">
        <v>106</v>
      </c>
      <c r="B72" s="42" t="s">
        <v>107</v>
      </c>
    </row>
    <row r="73" customFormat="false" ht="12.75" hidden="false" customHeight="false" outlineLevel="0" collapsed="false">
      <c r="A73" s="18" t="s">
        <v>108</v>
      </c>
      <c r="B73" s="42" t="s">
        <v>109</v>
      </c>
    </row>
    <row r="74" customFormat="false" ht="12.75" hidden="false" customHeight="false" outlineLevel="0" collapsed="false">
      <c r="A74" s="18" t="s">
        <v>110</v>
      </c>
      <c r="B74" s="42" t="s">
        <v>111</v>
      </c>
    </row>
    <row r="75" customFormat="false" ht="12.75" hidden="false" customHeight="false" outlineLevel="0" collapsed="false">
      <c r="A75" s="18" t="s">
        <v>112</v>
      </c>
      <c r="B75" s="42" t="s">
        <v>113</v>
      </c>
    </row>
    <row r="76" customFormat="false" ht="12.75" hidden="false" customHeight="false" outlineLevel="0" collapsed="false">
      <c r="A76" s="18" t="s">
        <v>114</v>
      </c>
      <c r="B76" s="42" t="s">
        <v>115</v>
      </c>
    </row>
    <row r="77" customFormat="false" ht="12.75" hidden="false" customHeight="false" outlineLevel="0" collapsed="false">
      <c r="A77" s="18" t="s">
        <v>116</v>
      </c>
      <c r="B77" s="42" t="s">
        <v>117</v>
      </c>
    </row>
    <row r="78" customFormat="false" ht="12.75" hidden="false" customHeight="false" outlineLevel="0" collapsed="false">
      <c r="B78" s="42"/>
    </row>
    <row r="79" customFormat="false" ht="12.75" hidden="false" customHeight="false" outlineLevel="0" collapsed="false">
      <c r="B79" s="42"/>
    </row>
    <row r="80" customFormat="false" ht="12.75" hidden="false" customHeight="false" outlineLevel="0" collapsed="false">
      <c r="B80" s="42"/>
    </row>
    <row r="81" customFormat="false" ht="12.75" hidden="false" customHeight="false" outlineLevel="0" collapsed="false">
      <c r="B81" s="42"/>
    </row>
    <row r="83" customFormat="false" ht="12.75" hidden="false" customHeight="false" outlineLevel="0" collapsed="false">
      <c r="B83" s="42"/>
    </row>
    <row r="84" customFormat="false" ht="12.75" hidden="false" customHeight="false" outlineLevel="0" collapsed="false">
      <c r="B84" s="42"/>
    </row>
    <row r="85" customFormat="false" ht="12.75" hidden="false" customHeight="false" outlineLevel="0" collapsed="false">
      <c r="B85" s="42"/>
    </row>
    <row r="86" customFormat="false" ht="12.75" hidden="false" customHeight="false" outlineLevel="0" collapsed="false">
      <c r="A86" s="43" t="s">
        <v>118</v>
      </c>
      <c r="B86" s="43"/>
      <c r="C86" s="43"/>
    </row>
    <row r="87" customFormat="false" ht="12.75" hidden="false" customHeight="false" outlineLevel="0" collapsed="false">
      <c r="B87" s="42"/>
    </row>
    <row r="88" customFormat="false" ht="12.75" hidden="false" customHeight="false" outlineLevel="0" collapsed="false">
      <c r="B88" s="42"/>
    </row>
    <row r="89" customFormat="false" ht="12.75" hidden="false" customHeight="false" outlineLevel="0" collapsed="false">
      <c r="A89" s="38"/>
      <c r="B89" s="42"/>
    </row>
    <row r="95" customFormat="false" ht="42" hidden="false" customHeight="true" outlineLevel="0" collapsed="false">
      <c r="A95" s="36" t="s">
        <v>119</v>
      </c>
      <c r="B95" s="36"/>
      <c r="C95" s="36"/>
    </row>
    <row r="115" customFormat="false" ht="12.75" hidden="false" customHeight="false" outlineLevel="0" collapsed="false">
      <c r="A115" s="37" t="s">
        <v>70</v>
      </c>
      <c r="B115" s="37"/>
      <c r="C115" s="31"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19" width="12.7"/>
    <col collapsed="false" customWidth="false" hidden="false" outlineLevel="0" max="257" min="9" style="19" width="11.42"/>
  </cols>
  <sheetData>
    <row r="2" customFormat="false" ht="12.75" hidden="false" customHeight="false" outlineLevel="0" collapsed="false">
      <c r="A2" s="130" t="s">
        <v>542</v>
      </c>
      <c r="B2" s="130"/>
      <c r="C2" s="130"/>
      <c r="D2" s="130"/>
      <c r="E2" s="130"/>
      <c r="F2" s="130"/>
      <c r="G2" s="130"/>
      <c r="H2" s="130"/>
    </row>
    <row r="4" customFormat="false" ht="12.75" hidden="false" customHeight="false" outlineLevel="0" collapsed="false">
      <c r="B4" s="2"/>
      <c r="C4" s="2"/>
      <c r="D4" s="2"/>
      <c r="E4" s="2"/>
      <c r="F4" s="2"/>
    </row>
    <row r="5" customFormat="false" ht="12.75" hidden="false" customHeight="true" outlineLevel="0" collapsed="false">
      <c r="A5" s="125" t="s">
        <v>166</v>
      </c>
      <c r="B5" s="157" t="s">
        <v>543</v>
      </c>
      <c r="C5" s="157"/>
      <c r="D5" s="157"/>
      <c r="E5" s="157"/>
      <c r="F5" s="157"/>
      <c r="G5" s="149" t="s">
        <v>24</v>
      </c>
      <c r="H5" s="158" t="s">
        <v>544</v>
      </c>
    </row>
    <row r="6" customFormat="false" ht="12.75" hidden="false" customHeight="true" outlineLevel="0" collapsed="false">
      <c r="A6" s="125"/>
      <c r="B6" s="159" t="s">
        <v>545</v>
      </c>
      <c r="C6" s="151" t="s">
        <v>546</v>
      </c>
      <c r="D6" s="151" t="s">
        <v>547</v>
      </c>
      <c r="E6" s="151" t="s">
        <v>548</v>
      </c>
      <c r="F6" s="151" t="s">
        <v>549</v>
      </c>
      <c r="G6" s="149"/>
      <c r="H6" s="158"/>
    </row>
    <row r="7" customFormat="false" ht="12.75" hidden="false" customHeight="false" outlineLevel="0" collapsed="false">
      <c r="A7" s="125"/>
      <c r="B7" s="159"/>
      <c r="C7" s="159"/>
      <c r="D7" s="159"/>
      <c r="E7" s="159"/>
      <c r="F7" s="159"/>
      <c r="G7" s="159"/>
      <c r="H7" s="158"/>
    </row>
    <row r="8" customFormat="false" ht="12.75" hidden="false" customHeight="false" outlineLevel="0" collapsed="false">
      <c r="A8" s="125"/>
      <c r="B8" s="159"/>
      <c r="C8" s="159"/>
      <c r="D8" s="159"/>
      <c r="E8" s="159"/>
      <c r="F8" s="159"/>
      <c r="G8" s="159"/>
      <c r="H8" s="158"/>
    </row>
    <row r="10" customFormat="false" ht="12.75" hidden="false" customHeight="false" outlineLevel="0" collapsed="false">
      <c r="B10" s="130" t="s">
        <v>550</v>
      </c>
      <c r="C10" s="130"/>
      <c r="D10" s="130"/>
      <c r="E10" s="130"/>
      <c r="F10" s="130"/>
      <c r="G10" s="130"/>
      <c r="H10" s="160" t="s">
        <v>294</v>
      </c>
    </row>
    <row r="11" customFormat="false" ht="18.75" hidden="false" customHeight="true" outlineLevel="0" collapsed="false">
      <c r="A11" s="131" t="s">
        <v>24</v>
      </c>
      <c r="B11" s="161" t="n">
        <v>6278</v>
      </c>
      <c r="C11" s="161" t="n">
        <v>9397</v>
      </c>
      <c r="D11" s="161" t="n">
        <v>2748</v>
      </c>
      <c r="E11" s="161" t="n">
        <v>8363</v>
      </c>
      <c r="F11" s="161" t="n">
        <v>894</v>
      </c>
      <c r="G11" s="161" t="n">
        <v>27680</v>
      </c>
      <c r="H11" s="162" t="n">
        <v>77462</v>
      </c>
    </row>
    <row r="12" customFormat="false" ht="25.5" hidden="false" customHeight="true" outlineLevel="0" collapsed="false">
      <c r="A12" s="131" t="s">
        <v>198</v>
      </c>
      <c r="B12" s="162" t="n">
        <v>178</v>
      </c>
      <c r="C12" s="162" t="n">
        <v>541</v>
      </c>
      <c r="D12" s="162" t="n">
        <v>225</v>
      </c>
      <c r="E12" s="162" t="n">
        <v>221</v>
      </c>
      <c r="F12" s="162" t="n">
        <v>115</v>
      </c>
      <c r="G12" s="162" t="n">
        <v>1280</v>
      </c>
      <c r="H12" s="162" t="n">
        <v>18107</v>
      </c>
    </row>
    <row r="13" customFormat="false" ht="12.75" hidden="false" customHeight="false" outlineLevel="0" collapsed="false">
      <c r="A13" s="131" t="s">
        <v>200</v>
      </c>
      <c r="B13" s="162" t="n">
        <v>566</v>
      </c>
      <c r="C13" s="162" t="n">
        <v>1365</v>
      </c>
      <c r="D13" s="162" t="n">
        <v>60</v>
      </c>
      <c r="E13" s="162" t="n">
        <v>236</v>
      </c>
      <c r="F13" s="162" t="n">
        <v>25</v>
      </c>
      <c r="G13" s="162" t="n">
        <v>2252</v>
      </c>
      <c r="H13" s="162" t="n">
        <v>15054</v>
      </c>
    </row>
    <row r="14" customFormat="false" ht="12.75" hidden="false" customHeight="false" outlineLevel="0" collapsed="false">
      <c r="A14" s="131" t="s">
        <v>202</v>
      </c>
      <c r="B14" s="162" t="n">
        <v>45</v>
      </c>
      <c r="C14" s="162" t="n">
        <v>964</v>
      </c>
      <c r="D14" s="162" t="n">
        <v>1147</v>
      </c>
      <c r="E14" s="162" t="n">
        <v>639</v>
      </c>
      <c r="F14" s="162" t="n">
        <v>519</v>
      </c>
      <c r="G14" s="162" t="n">
        <v>3314</v>
      </c>
      <c r="H14" s="162" t="n">
        <v>26941</v>
      </c>
    </row>
    <row r="15" customFormat="false" ht="12.75" hidden="false" customHeight="false" outlineLevel="0" collapsed="false">
      <c r="A15" s="131" t="s">
        <v>203</v>
      </c>
      <c r="B15" s="162" t="n">
        <v>17</v>
      </c>
      <c r="C15" s="162" t="n">
        <v>36</v>
      </c>
      <c r="D15" s="162" t="n">
        <v>12</v>
      </c>
      <c r="E15" s="162" t="n">
        <v>6</v>
      </c>
      <c r="F15" s="162" t="s">
        <v>75</v>
      </c>
      <c r="G15" s="162" t="n">
        <v>71</v>
      </c>
      <c r="H15" s="162" t="n">
        <v>115</v>
      </c>
    </row>
    <row r="16" customFormat="false" ht="12.75" hidden="false" customHeight="false" outlineLevel="0" collapsed="false">
      <c r="A16" s="131" t="s">
        <v>205</v>
      </c>
      <c r="B16" s="162" t="n">
        <v>569</v>
      </c>
      <c r="C16" s="162" t="n">
        <v>1277</v>
      </c>
      <c r="D16" s="162" t="n">
        <v>190</v>
      </c>
      <c r="E16" s="162" t="n">
        <v>169</v>
      </c>
      <c r="F16" s="162" t="n">
        <v>3</v>
      </c>
      <c r="G16" s="162" t="n">
        <v>2208</v>
      </c>
      <c r="H16" s="162" t="n">
        <v>4941</v>
      </c>
    </row>
    <row r="17" customFormat="false" ht="12.75" hidden="false" customHeight="false" outlineLevel="0" collapsed="false">
      <c r="A17" s="131" t="s">
        <v>551</v>
      </c>
      <c r="B17" s="162" t="n">
        <v>2073</v>
      </c>
      <c r="C17" s="162" t="n">
        <v>5158</v>
      </c>
      <c r="D17" s="162" t="n">
        <v>959</v>
      </c>
      <c r="E17" s="162" t="n">
        <v>6916</v>
      </c>
      <c r="F17" s="162" t="n">
        <v>153</v>
      </c>
      <c r="G17" s="162" t="n">
        <v>15259</v>
      </c>
      <c r="H17" s="162" t="n">
        <v>11008</v>
      </c>
    </row>
    <row r="18" customFormat="false" ht="12.75" hidden="false" customHeight="false" outlineLevel="0" collapsed="false">
      <c r="A18" s="131" t="s">
        <v>209</v>
      </c>
      <c r="B18" s="162" t="s">
        <v>75</v>
      </c>
      <c r="C18" s="162" t="n">
        <v>1</v>
      </c>
      <c r="D18" s="162" t="n">
        <v>148</v>
      </c>
      <c r="E18" s="162" t="n">
        <v>135</v>
      </c>
      <c r="F18" s="162" t="n">
        <v>71</v>
      </c>
      <c r="G18" s="162" t="n">
        <v>355</v>
      </c>
      <c r="H18" s="162" t="n">
        <v>819</v>
      </c>
    </row>
    <row r="19" customFormat="false" ht="12.75" hidden="false" customHeight="false" outlineLevel="0" collapsed="false">
      <c r="A19" s="131" t="s">
        <v>552</v>
      </c>
      <c r="B19" s="162" t="n">
        <v>6</v>
      </c>
      <c r="C19" s="162" t="n">
        <v>8</v>
      </c>
      <c r="D19" s="162" t="n">
        <v>3</v>
      </c>
      <c r="E19" s="162" t="s">
        <v>75</v>
      </c>
      <c r="F19" s="162" t="s">
        <v>75</v>
      </c>
      <c r="G19" s="162" t="n">
        <v>17</v>
      </c>
      <c r="H19" s="162" t="n">
        <v>98</v>
      </c>
    </row>
    <row r="20" customFormat="false" ht="12.75" hidden="false" customHeight="false" outlineLevel="0" collapsed="false">
      <c r="A20" s="131" t="s">
        <v>213</v>
      </c>
      <c r="B20" s="162" t="n">
        <v>2674</v>
      </c>
      <c r="C20" s="162" t="n">
        <v>40</v>
      </c>
      <c r="D20" s="162" t="s">
        <v>75</v>
      </c>
      <c r="E20" s="162" t="n">
        <v>13</v>
      </c>
      <c r="F20" s="162" t="s">
        <v>75</v>
      </c>
      <c r="G20" s="162" t="n">
        <v>2727</v>
      </c>
      <c r="H20" s="162" t="s">
        <v>75</v>
      </c>
    </row>
    <row r="21" customFormat="false" ht="12.75" hidden="false" customHeight="false" outlineLevel="0" collapsed="false">
      <c r="A21" s="131" t="s">
        <v>214</v>
      </c>
      <c r="B21" s="162" t="s">
        <v>75</v>
      </c>
      <c r="C21" s="162" t="s">
        <v>75</v>
      </c>
      <c r="D21" s="162" t="s">
        <v>75</v>
      </c>
      <c r="E21" s="162" t="s">
        <v>75</v>
      </c>
      <c r="F21" s="162" t="s">
        <v>75</v>
      </c>
      <c r="G21" s="162" t="s">
        <v>75</v>
      </c>
      <c r="H21" s="162" t="s">
        <v>75</v>
      </c>
    </row>
    <row r="22" customFormat="false" ht="12.75" hidden="false" customHeight="false" outlineLevel="0" collapsed="false">
      <c r="A22" s="131" t="s">
        <v>553</v>
      </c>
      <c r="B22" s="162" t="s">
        <v>75</v>
      </c>
      <c r="C22" s="162" t="s">
        <v>75</v>
      </c>
      <c r="D22" s="162" t="s">
        <v>75</v>
      </c>
      <c r="E22" s="162" t="s">
        <v>75</v>
      </c>
      <c r="F22" s="162" t="n">
        <v>1</v>
      </c>
      <c r="G22" s="162" t="n">
        <v>1</v>
      </c>
      <c r="H22" s="162" t="s">
        <v>75</v>
      </c>
    </row>
    <row r="23" customFormat="false" ht="12.75" hidden="false" customHeight="false" outlineLevel="0" collapsed="false">
      <c r="A23" s="131" t="s">
        <v>554</v>
      </c>
      <c r="B23" s="162" t="n">
        <v>150</v>
      </c>
      <c r="C23" s="162" t="n">
        <v>7</v>
      </c>
      <c r="D23" s="162" t="n">
        <v>4</v>
      </c>
      <c r="E23" s="162" t="n">
        <v>28</v>
      </c>
      <c r="F23" s="162" t="n">
        <v>7</v>
      </c>
      <c r="G23" s="162" t="n">
        <v>196</v>
      </c>
      <c r="H23" s="162" t="n">
        <v>379</v>
      </c>
    </row>
    <row r="24" customFormat="false" ht="12.75" hidden="false" customHeight="false" outlineLevel="0" collapsed="false">
      <c r="B24" s="162"/>
      <c r="C24" s="162"/>
      <c r="D24" s="162"/>
      <c r="E24" s="162"/>
      <c r="F24" s="162"/>
      <c r="G24" s="162"/>
      <c r="H24" s="162"/>
    </row>
    <row r="25" customFormat="false" ht="12.75" hidden="false" customHeight="false" outlineLevel="0" collapsed="false">
      <c r="A25" s="37"/>
      <c r="B25" s="162"/>
      <c r="C25" s="162"/>
      <c r="D25" s="162"/>
      <c r="E25" s="162"/>
      <c r="F25" s="162"/>
      <c r="G25" s="162"/>
      <c r="H25" s="162"/>
    </row>
    <row r="26" customFormat="false" ht="12.75" hidden="false" customHeight="false" outlineLevel="0" collapsed="false">
      <c r="A26" s="37"/>
      <c r="B26" s="162"/>
      <c r="C26" s="162"/>
      <c r="D26" s="162"/>
      <c r="E26" s="162"/>
      <c r="F26" s="162"/>
      <c r="G26" s="162"/>
      <c r="H26" s="162"/>
    </row>
    <row r="27" customFormat="false" ht="12.75" hidden="false" customHeight="false" outlineLevel="0" collapsed="false">
      <c r="B27" s="162"/>
      <c r="C27" s="162"/>
      <c r="D27" s="162"/>
      <c r="E27" s="162"/>
      <c r="F27" s="162"/>
      <c r="G27" s="162"/>
      <c r="H27" s="162"/>
    </row>
    <row r="28" customFormat="false" ht="12.75" hidden="false" customHeight="false" outlineLevel="0" collapsed="false">
      <c r="A28" s="43" t="s">
        <v>555</v>
      </c>
      <c r="B28" s="43"/>
      <c r="C28" s="43"/>
      <c r="D28" s="43"/>
      <c r="E28" s="43"/>
      <c r="F28" s="43"/>
      <c r="G28" s="43"/>
      <c r="H28" s="162"/>
    </row>
    <row r="31" customFormat="false" ht="12.75" hidden="false" customHeight="true" outlineLevel="0" collapsed="false">
      <c r="A31" s="125" t="s">
        <v>166</v>
      </c>
      <c r="B31" s="126"/>
      <c r="C31" s="126"/>
      <c r="D31" s="126"/>
      <c r="E31" s="126"/>
      <c r="F31" s="127" t="s">
        <v>287</v>
      </c>
      <c r="G31" s="127"/>
    </row>
    <row r="32" customFormat="false" ht="39.75" hidden="false" customHeight="true" outlineLevel="0" collapsed="false">
      <c r="A32" s="125"/>
      <c r="B32" s="128" t="s">
        <v>556</v>
      </c>
      <c r="C32" s="128" t="s">
        <v>557</v>
      </c>
      <c r="D32" s="128" t="s">
        <v>558</v>
      </c>
      <c r="E32" s="128" t="s">
        <v>559</v>
      </c>
      <c r="F32" s="129" t="s">
        <v>292</v>
      </c>
      <c r="G32" s="129" t="s">
        <v>293</v>
      </c>
    </row>
    <row r="34" customFormat="false" ht="12.75" hidden="false" customHeight="false" outlineLevel="0" collapsed="false">
      <c r="B34" s="43" t="s">
        <v>515</v>
      </c>
      <c r="C34" s="43"/>
      <c r="D34" s="43"/>
      <c r="E34" s="43"/>
      <c r="F34" s="43"/>
      <c r="G34" s="43"/>
    </row>
    <row r="35" customFormat="false" ht="18.75" hidden="false" customHeight="true" outlineLevel="0" collapsed="false">
      <c r="A35" s="136" t="s">
        <v>24</v>
      </c>
      <c r="B35" s="19" t="n">
        <v>3035</v>
      </c>
      <c r="C35" s="19" t="n">
        <v>5161</v>
      </c>
      <c r="D35" s="19" t="n">
        <v>3684</v>
      </c>
      <c r="E35" s="19" t="n">
        <v>3684</v>
      </c>
      <c r="F35" s="19" t="n">
        <v>21.4</v>
      </c>
      <c r="G35" s="19" t="n">
        <v>21.4</v>
      </c>
    </row>
    <row r="36" customFormat="false" ht="25.5" hidden="false" customHeight="true" outlineLevel="0" collapsed="false">
      <c r="A36" s="136" t="s">
        <v>198</v>
      </c>
      <c r="B36" s="19" t="s">
        <v>75</v>
      </c>
      <c r="C36" s="19" t="s">
        <v>75</v>
      </c>
      <c r="D36" s="19" t="s">
        <v>75</v>
      </c>
      <c r="E36" s="19" t="s">
        <v>75</v>
      </c>
      <c r="F36" s="19" t="s">
        <v>75</v>
      </c>
      <c r="G36" s="19" t="s">
        <v>75</v>
      </c>
    </row>
    <row r="37" customFormat="false" ht="12.75" hidden="false" customHeight="false" outlineLevel="0" collapsed="false">
      <c r="A37" s="136" t="s">
        <v>200</v>
      </c>
      <c r="B37" s="19" t="s">
        <v>75</v>
      </c>
      <c r="C37" s="19" t="s">
        <v>75</v>
      </c>
      <c r="D37" s="19" t="s">
        <v>75</v>
      </c>
      <c r="E37" s="19" t="s">
        <v>75</v>
      </c>
      <c r="F37" s="19" t="s">
        <v>75</v>
      </c>
      <c r="G37" s="19" t="s">
        <v>75</v>
      </c>
    </row>
    <row r="38" customFormat="false" ht="12.75" hidden="false" customHeight="false" outlineLevel="0" collapsed="false">
      <c r="A38" s="136" t="s">
        <v>202</v>
      </c>
      <c r="B38" s="19" t="n">
        <v>0</v>
      </c>
      <c r="C38" s="19" t="n">
        <v>0</v>
      </c>
      <c r="D38" s="19" t="s">
        <v>75</v>
      </c>
      <c r="E38" s="19" t="s">
        <v>75</v>
      </c>
      <c r="F38" s="19" t="n">
        <v>-100</v>
      </c>
      <c r="G38" s="19" t="n">
        <v>-100</v>
      </c>
    </row>
    <row r="39" customFormat="false" ht="12.75" hidden="false" customHeight="false" outlineLevel="0" collapsed="false">
      <c r="A39" s="136" t="s">
        <v>203</v>
      </c>
      <c r="B39" s="19" t="s">
        <v>75</v>
      </c>
      <c r="C39" s="19" t="s">
        <v>75</v>
      </c>
      <c r="D39" s="19" t="s">
        <v>75</v>
      </c>
      <c r="E39" s="19" t="s">
        <v>75</v>
      </c>
      <c r="F39" s="19" t="s">
        <v>75</v>
      </c>
      <c r="G39" s="19" t="s">
        <v>75</v>
      </c>
    </row>
    <row r="40" customFormat="false" ht="12.75" hidden="false" customHeight="false" outlineLevel="0" collapsed="false">
      <c r="A40" s="136" t="s">
        <v>205</v>
      </c>
      <c r="B40" s="19" t="n">
        <v>0</v>
      </c>
      <c r="C40" s="19" t="n">
        <v>0</v>
      </c>
      <c r="D40" s="19" t="n">
        <v>0</v>
      </c>
      <c r="E40" s="19" t="n">
        <v>0</v>
      </c>
      <c r="F40" s="19" t="n">
        <v>-54.8</v>
      </c>
      <c r="G40" s="19" t="n">
        <v>-54.8</v>
      </c>
    </row>
    <row r="41" customFormat="false" ht="12.75" hidden="false" customHeight="false" outlineLevel="0" collapsed="false">
      <c r="A41" s="136" t="s">
        <v>551</v>
      </c>
      <c r="B41" s="19" t="n">
        <v>2602</v>
      </c>
      <c r="C41" s="19" t="n">
        <v>3986</v>
      </c>
      <c r="D41" s="19" t="n">
        <v>3146</v>
      </c>
      <c r="E41" s="19" t="n">
        <v>3146</v>
      </c>
      <c r="F41" s="19" t="n">
        <v>20.9</v>
      </c>
      <c r="G41" s="19" t="n">
        <v>20.9</v>
      </c>
    </row>
    <row r="42" customFormat="false" ht="12.75" hidden="false" customHeight="false" outlineLevel="0" collapsed="false">
      <c r="A42" s="136" t="s">
        <v>209</v>
      </c>
      <c r="B42" s="19" t="n">
        <v>0</v>
      </c>
      <c r="C42" s="19" t="s">
        <v>75</v>
      </c>
      <c r="D42" s="19" t="s">
        <v>75</v>
      </c>
      <c r="E42" s="19" t="s">
        <v>75</v>
      </c>
      <c r="F42" s="19" t="n">
        <v>-100</v>
      </c>
      <c r="G42" s="19" t="n">
        <v>-100</v>
      </c>
    </row>
    <row r="43" customFormat="false" ht="12.75" hidden="false" customHeight="false" outlineLevel="0" collapsed="false">
      <c r="A43" s="136" t="s">
        <v>560</v>
      </c>
      <c r="B43" s="19" t="s">
        <v>75</v>
      </c>
      <c r="C43" s="19" t="s">
        <v>75</v>
      </c>
      <c r="D43" s="19" t="s">
        <v>75</v>
      </c>
      <c r="E43" s="19" t="s">
        <v>75</v>
      </c>
      <c r="F43" s="19" t="s">
        <v>75</v>
      </c>
      <c r="G43" s="19" t="s">
        <v>75</v>
      </c>
    </row>
    <row r="44" customFormat="false" ht="12.75" hidden="false" customHeight="false" outlineLevel="0" collapsed="false">
      <c r="A44" s="136" t="s">
        <v>213</v>
      </c>
      <c r="B44" s="19" t="n">
        <v>433</v>
      </c>
      <c r="C44" s="19" t="n">
        <v>1172</v>
      </c>
      <c r="D44" s="19" t="n">
        <v>536</v>
      </c>
      <c r="E44" s="19" t="n">
        <v>536</v>
      </c>
      <c r="F44" s="19" t="n">
        <v>23.7</v>
      </c>
      <c r="G44" s="19" t="n">
        <v>23.7</v>
      </c>
    </row>
    <row r="45" customFormat="false" ht="12.75" hidden="false" customHeight="false" outlineLevel="0" collapsed="false">
      <c r="A45" s="136" t="s">
        <v>214</v>
      </c>
      <c r="B45" s="19" t="s">
        <v>75</v>
      </c>
      <c r="C45" s="19" t="s">
        <v>75</v>
      </c>
      <c r="D45" s="19" t="s">
        <v>75</v>
      </c>
      <c r="E45" s="19" t="s">
        <v>75</v>
      </c>
      <c r="F45" s="19" t="s">
        <v>75</v>
      </c>
      <c r="G45" s="19" t="s">
        <v>75</v>
      </c>
    </row>
    <row r="46" customFormat="false" ht="12.75" hidden="false" customHeight="false" outlineLevel="0" collapsed="false">
      <c r="A46" s="136" t="s">
        <v>553</v>
      </c>
      <c r="B46" s="19" t="s">
        <v>75</v>
      </c>
      <c r="C46" s="19" t="n">
        <v>2</v>
      </c>
      <c r="D46" s="19" t="n">
        <v>1</v>
      </c>
      <c r="E46" s="19" t="n">
        <v>1</v>
      </c>
      <c r="F46" s="19" t="s">
        <v>378</v>
      </c>
      <c r="G46" s="19" t="s">
        <v>378</v>
      </c>
    </row>
    <row r="47" customFormat="false" ht="12.75" hidden="false" customHeight="false" outlineLevel="0" collapsed="false">
      <c r="A47" s="136" t="s">
        <v>554</v>
      </c>
      <c r="B47" s="19" t="s">
        <v>75</v>
      </c>
      <c r="C47" s="19" t="n">
        <v>1</v>
      </c>
      <c r="D47" s="19" t="n">
        <v>1</v>
      </c>
      <c r="E47" s="19" t="n">
        <v>1</v>
      </c>
      <c r="F47" s="19" t="s">
        <v>378</v>
      </c>
      <c r="G47" s="19" t="s">
        <v>378</v>
      </c>
    </row>
    <row r="89" customFormat="false" ht="12.75" hidden="false" customHeight="false" outlineLevel="0" collapsed="false">
      <c r="A89" s="18" t="s">
        <v>70</v>
      </c>
      <c r="H89" s="19" t="s">
        <v>56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19" width="16.13"/>
    <col collapsed="false" customWidth="false" hidden="false" outlineLevel="0" max="257" min="9" style="19" width="11.42"/>
  </cols>
  <sheetData>
    <row r="2" customFormat="false" ht="12.75" hidden="false" customHeight="false" outlineLevel="0" collapsed="false">
      <c r="A2" s="130" t="s">
        <v>562</v>
      </c>
      <c r="B2" s="130"/>
      <c r="C2" s="130"/>
      <c r="D2" s="130"/>
      <c r="E2" s="130"/>
      <c r="F2" s="130"/>
      <c r="G2" s="130"/>
    </row>
    <row r="3" customFormat="false" ht="12.75" hidden="false" customHeight="false" outlineLevel="0" collapsed="false">
      <c r="A3" s="130"/>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8" customFormat="false" ht="12.75" hidden="false" customHeight="false" outlineLevel="0" collapsed="false">
      <c r="B8" s="130" t="n">
        <v>1000</v>
      </c>
      <c r="C8" s="130"/>
      <c r="D8" s="130"/>
      <c r="E8" s="130"/>
      <c r="F8" s="130"/>
      <c r="G8" s="130"/>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3035</v>
      </c>
      <c r="C10" s="134" t="n">
        <v>5161</v>
      </c>
      <c r="D10" s="134" t="n">
        <v>3684</v>
      </c>
      <c r="E10" s="134" t="n">
        <v>3684</v>
      </c>
      <c r="F10" s="133" t="n">
        <v>21.4</v>
      </c>
      <c r="G10" s="133" t="n">
        <v>21.4</v>
      </c>
    </row>
    <row r="11" customFormat="false" ht="25.5" hidden="false" customHeight="true" outlineLevel="0" collapsed="false">
      <c r="A11" s="131" t="s">
        <v>307</v>
      </c>
      <c r="B11" s="134" t="n">
        <v>1312</v>
      </c>
      <c r="C11" s="134" t="n">
        <v>2773</v>
      </c>
      <c r="D11" s="134" t="n">
        <v>1773</v>
      </c>
      <c r="E11" s="134" t="n">
        <v>1773</v>
      </c>
      <c r="F11" s="133" t="n">
        <v>35.1</v>
      </c>
      <c r="G11" s="133" t="n">
        <v>35.1</v>
      </c>
    </row>
    <row r="12" customFormat="false" ht="12.75" hidden="false" customHeight="false" outlineLevel="0" collapsed="false">
      <c r="A12" s="131" t="s">
        <v>563</v>
      </c>
      <c r="B12" s="134" t="n">
        <v>196</v>
      </c>
      <c r="C12" s="134" t="n">
        <v>1023</v>
      </c>
      <c r="D12" s="134" t="n">
        <v>555</v>
      </c>
      <c r="E12" s="134" t="n">
        <v>555</v>
      </c>
      <c r="F12" s="133" t="n">
        <v>182.5</v>
      </c>
      <c r="G12" s="133" t="n">
        <v>182.5</v>
      </c>
    </row>
    <row r="13" customFormat="false" ht="12.75" hidden="false" customHeight="false" outlineLevel="0" collapsed="false">
      <c r="A13" s="131" t="s">
        <v>564</v>
      </c>
      <c r="B13" s="134" t="s">
        <v>75</v>
      </c>
      <c r="C13" s="134" t="n">
        <v>0</v>
      </c>
      <c r="D13" s="134" t="s">
        <v>75</v>
      </c>
      <c r="E13" s="134" t="s">
        <v>75</v>
      </c>
      <c r="F13" s="133" t="s">
        <v>75</v>
      </c>
      <c r="G13" s="133" t="s">
        <v>75</v>
      </c>
    </row>
    <row r="14" customFormat="false" ht="12.75" hidden="false" customHeight="false" outlineLevel="0" collapsed="false">
      <c r="A14" s="131" t="s">
        <v>565</v>
      </c>
      <c r="B14" s="134" t="s">
        <v>75</v>
      </c>
      <c r="C14" s="134" t="n">
        <v>5</v>
      </c>
      <c r="D14" s="134" t="n">
        <v>0</v>
      </c>
      <c r="E14" s="134" t="n">
        <v>0</v>
      </c>
      <c r="F14" s="133" t="s">
        <v>378</v>
      </c>
      <c r="G14" s="133" t="s">
        <v>378</v>
      </c>
    </row>
    <row r="15" customFormat="false" ht="12.75" hidden="false" customHeight="false" outlineLevel="0" collapsed="false">
      <c r="A15" s="131" t="s">
        <v>566</v>
      </c>
      <c r="B15" s="134" t="n">
        <v>1116</v>
      </c>
      <c r="C15" s="134" t="n">
        <v>1745</v>
      </c>
      <c r="D15" s="134" t="n">
        <v>1218</v>
      </c>
      <c r="E15" s="134" t="n">
        <v>1218</v>
      </c>
      <c r="F15" s="133" t="n">
        <v>9.2</v>
      </c>
      <c r="G15" s="133" t="n">
        <v>9.2</v>
      </c>
    </row>
    <row r="16" customFormat="false" ht="18.75" hidden="false" customHeight="true" outlineLevel="0" collapsed="false">
      <c r="A16" s="131" t="s">
        <v>308</v>
      </c>
      <c r="B16" s="134" t="n">
        <v>1723</v>
      </c>
      <c r="C16" s="134" t="n">
        <v>2388</v>
      </c>
      <c r="D16" s="134" t="n">
        <v>1911</v>
      </c>
      <c r="E16" s="134" t="n">
        <v>1911</v>
      </c>
      <c r="F16" s="133" t="n">
        <v>10.9</v>
      </c>
      <c r="G16" s="133" t="n">
        <v>10.9</v>
      </c>
    </row>
    <row r="17" customFormat="false" ht="25.5" hidden="false" customHeight="true" outlineLevel="0" collapsed="false">
      <c r="A17" s="131" t="s">
        <v>309</v>
      </c>
      <c r="B17" s="134" t="n">
        <v>1723</v>
      </c>
      <c r="C17" s="134" t="n">
        <v>2388</v>
      </c>
      <c r="D17" s="134" t="n">
        <v>1911</v>
      </c>
      <c r="E17" s="134" t="n">
        <v>1911</v>
      </c>
      <c r="F17" s="133" t="n">
        <v>10.9</v>
      </c>
      <c r="G17" s="133" t="n">
        <v>10.9</v>
      </c>
    </row>
    <row r="18" customFormat="false" ht="12.75" hidden="false" customHeight="false" outlineLevel="0" collapsed="false">
      <c r="A18" s="131" t="s">
        <v>310</v>
      </c>
      <c r="B18" s="134" t="n">
        <v>1552</v>
      </c>
      <c r="C18" s="134" t="n">
        <v>2211</v>
      </c>
      <c r="D18" s="134" t="n">
        <v>1732</v>
      </c>
      <c r="E18" s="134" t="n">
        <v>1732</v>
      </c>
      <c r="F18" s="133" t="n">
        <v>11.6</v>
      </c>
      <c r="G18" s="133" t="n">
        <v>11.6</v>
      </c>
    </row>
    <row r="19" customFormat="false" ht="12.75" hidden="false" customHeight="false" outlineLevel="0" collapsed="false">
      <c r="A19" s="131" t="s">
        <v>311</v>
      </c>
      <c r="B19" s="134" t="n">
        <v>171</v>
      </c>
      <c r="C19" s="134" t="n">
        <v>177</v>
      </c>
      <c r="D19" s="134" t="n">
        <v>179</v>
      </c>
      <c r="E19" s="134" t="n">
        <v>179</v>
      </c>
      <c r="F19" s="133" t="n">
        <v>4.6</v>
      </c>
      <c r="G19" s="133" t="n">
        <v>4.6</v>
      </c>
    </row>
    <row r="20" customFormat="false" ht="18.75" hidden="false" customHeight="true" outlineLevel="0" collapsed="false">
      <c r="A20" s="131" t="s">
        <v>312</v>
      </c>
      <c r="B20" s="134" t="n">
        <v>1521</v>
      </c>
      <c r="C20" s="134" t="n">
        <v>2136</v>
      </c>
      <c r="D20" s="134" t="n">
        <v>1686</v>
      </c>
      <c r="E20" s="134" t="n">
        <v>1686</v>
      </c>
      <c r="F20" s="133" t="n">
        <v>10.8</v>
      </c>
      <c r="G20" s="133" t="n">
        <v>10.8</v>
      </c>
    </row>
    <row r="21" customFormat="false" ht="12.75" hidden="false" customHeight="false" outlineLevel="0" collapsed="false">
      <c r="A21" s="131" t="s">
        <v>567</v>
      </c>
      <c r="B21" s="134" t="n">
        <v>255</v>
      </c>
      <c r="C21" s="134" t="n">
        <v>390</v>
      </c>
      <c r="D21" s="134" t="n">
        <v>289</v>
      </c>
      <c r="E21" s="134" t="n">
        <v>289</v>
      </c>
      <c r="F21" s="133" t="n">
        <v>13.6</v>
      </c>
      <c r="G21" s="133" t="n">
        <v>13.6</v>
      </c>
    </row>
    <row r="22" customFormat="false" ht="12.75" hidden="false" customHeight="false" outlineLevel="0" collapsed="false">
      <c r="A22" s="131" t="s">
        <v>568</v>
      </c>
      <c r="B22" s="134" t="n">
        <v>1201</v>
      </c>
      <c r="C22" s="134" t="n">
        <v>1659</v>
      </c>
      <c r="D22" s="134" t="n">
        <v>1342</v>
      </c>
      <c r="E22" s="134" t="n">
        <v>1342</v>
      </c>
      <c r="F22" s="133" t="n">
        <v>11.7</v>
      </c>
      <c r="G22" s="133" t="n">
        <v>11.7</v>
      </c>
    </row>
    <row r="23" customFormat="false" ht="12.75" hidden="false" customHeight="false" outlineLevel="0" collapsed="false">
      <c r="A23" s="131" t="s">
        <v>318</v>
      </c>
      <c r="B23" s="134" t="n">
        <v>15</v>
      </c>
      <c r="C23" s="134" t="n">
        <v>42</v>
      </c>
      <c r="D23" s="134" t="n">
        <v>13</v>
      </c>
      <c r="E23" s="134" t="n">
        <v>13</v>
      </c>
      <c r="F23" s="133" t="n">
        <v>-13.3</v>
      </c>
      <c r="G23" s="133" t="n">
        <v>-13.3</v>
      </c>
    </row>
    <row r="24" customFormat="false" ht="12.75" hidden="false" customHeight="false" outlineLevel="0" collapsed="false">
      <c r="A24" s="131" t="s">
        <v>314</v>
      </c>
      <c r="B24" s="134" t="n">
        <v>40</v>
      </c>
      <c r="C24" s="134" t="n">
        <v>33</v>
      </c>
      <c r="D24" s="134" t="n">
        <v>32</v>
      </c>
      <c r="E24" s="134" t="n">
        <v>32</v>
      </c>
      <c r="F24" s="133" t="n">
        <v>-21.5</v>
      </c>
      <c r="G24" s="133" t="n">
        <v>-21.5</v>
      </c>
    </row>
    <row r="25" customFormat="false" ht="18.75" hidden="false" customHeight="true" outlineLevel="0" collapsed="false">
      <c r="A25" s="131" t="s">
        <v>321</v>
      </c>
      <c r="B25" s="134" t="n">
        <v>202</v>
      </c>
      <c r="C25" s="134" t="n">
        <v>245</v>
      </c>
      <c r="D25" s="134" t="n">
        <v>218</v>
      </c>
      <c r="E25" s="134" t="n">
        <v>218</v>
      </c>
      <c r="F25" s="133" t="n">
        <v>7.9</v>
      </c>
      <c r="G25" s="133" t="n">
        <v>7.9</v>
      </c>
    </row>
    <row r="26" customFormat="false" ht="12.75" hidden="false" customHeight="false" outlineLevel="0" collapsed="false">
      <c r="A26" s="131" t="s">
        <v>322</v>
      </c>
      <c r="B26" s="134" t="n">
        <v>171</v>
      </c>
      <c r="C26" s="134" t="n">
        <v>177</v>
      </c>
      <c r="D26" s="134" t="n">
        <v>179</v>
      </c>
      <c r="E26" s="134" t="n">
        <v>179</v>
      </c>
      <c r="F26" s="133" t="n">
        <v>4.7</v>
      </c>
      <c r="G26" s="133" t="n">
        <v>4.7</v>
      </c>
    </row>
    <row r="27" customFormat="false" ht="12.75" hidden="false" customHeight="false" outlineLevel="0" collapsed="false">
      <c r="A27" s="131" t="s">
        <v>569</v>
      </c>
      <c r="B27" s="134" t="n">
        <v>31</v>
      </c>
      <c r="C27" s="134" t="n">
        <v>62</v>
      </c>
      <c r="D27" s="134" t="n">
        <v>34</v>
      </c>
      <c r="E27" s="134" t="n">
        <v>34</v>
      </c>
      <c r="F27" s="133" t="n">
        <v>8.6</v>
      </c>
      <c r="G27" s="133" t="n">
        <v>8.6</v>
      </c>
    </row>
    <row r="28" customFormat="false" ht="12.75" hidden="false" customHeight="false" outlineLevel="0" collapsed="false">
      <c r="A28" s="131" t="s">
        <v>323</v>
      </c>
      <c r="B28" s="134" t="s">
        <v>75</v>
      </c>
      <c r="C28" s="134" t="n">
        <v>6</v>
      </c>
      <c r="D28" s="134" t="n">
        <v>5</v>
      </c>
      <c r="E28" s="134" t="n">
        <v>5</v>
      </c>
      <c r="F28" s="133" t="s">
        <v>378</v>
      </c>
      <c r="G28" s="133" t="s">
        <v>378</v>
      </c>
    </row>
    <row r="29" customFormat="false" ht="18.75" hidden="false" customHeight="true" outlineLevel="0" collapsed="false">
      <c r="A29" s="131" t="s">
        <v>570</v>
      </c>
      <c r="B29" s="134" t="s">
        <v>75</v>
      </c>
      <c r="C29" s="134" t="n">
        <v>7</v>
      </c>
      <c r="D29" s="134" t="n">
        <v>7</v>
      </c>
      <c r="E29" s="134" t="n">
        <v>7</v>
      </c>
      <c r="F29" s="133" t="s">
        <v>378</v>
      </c>
      <c r="G29" s="133" t="s">
        <v>378</v>
      </c>
    </row>
    <row r="30" customFormat="false" ht="25.5" hidden="false" customHeight="true" outlineLevel="0" collapsed="false">
      <c r="A30" s="131" t="s">
        <v>571</v>
      </c>
      <c r="B30" s="134" t="n">
        <v>0</v>
      </c>
      <c r="C30" s="134" t="n">
        <v>0</v>
      </c>
      <c r="D30" s="134" t="n">
        <v>0</v>
      </c>
      <c r="E30" s="134" t="n">
        <v>0</v>
      </c>
      <c r="F30" s="133" t="n">
        <v>-47.1</v>
      </c>
      <c r="G30" s="133" t="n">
        <v>-47.1</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1501</v>
      </c>
      <c r="C32" s="134" t="n">
        <v>2563</v>
      </c>
      <c r="D32" s="134" t="n">
        <v>1836</v>
      </c>
      <c r="E32" s="134" t="n">
        <v>1836</v>
      </c>
      <c r="F32" s="133" t="n">
        <v>22.3</v>
      </c>
      <c r="G32" s="133" t="n">
        <v>22.3</v>
      </c>
    </row>
    <row r="33" customFormat="false" ht="25.5" hidden="false" customHeight="true" outlineLevel="0" collapsed="false">
      <c r="A33" s="131" t="s">
        <v>307</v>
      </c>
      <c r="B33" s="134" t="n">
        <v>647</v>
      </c>
      <c r="C33" s="134" t="n">
        <v>1382</v>
      </c>
      <c r="D33" s="134" t="n">
        <v>883</v>
      </c>
      <c r="E33" s="134" t="n">
        <v>883</v>
      </c>
      <c r="F33" s="133" t="n">
        <v>36.5</v>
      </c>
      <c r="G33" s="133" t="n">
        <v>36.5</v>
      </c>
    </row>
    <row r="34" customFormat="false" ht="12.75" hidden="false" customHeight="false" outlineLevel="0" collapsed="false">
      <c r="A34" s="131" t="s">
        <v>563</v>
      </c>
      <c r="B34" s="134" t="n">
        <v>89</v>
      </c>
      <c r="C34" s="134" t="n">
        <v>506</v>
      </c>
      <c r="D34" s="134" t="n">
        <v>277</v>
      </c>
      <c r="E34" s="134" t="n">
        <v>277</v>
      </c>
      <c r="F34" s="133" t="n">
        <v>210.6</v>
      </c>
      <c r="G34" s="133" t="n">
        <v>210.6</v>
      </c>
    </row>
    <row r="35" customFormat="false" ht="12.75" hidden="false" customHeight="false" outlineLevel="0" collapsed="false">
      <c r="A35" s="131" t="s">
        <v>564</v>
      </c>
      <c r="B35" s="134" t="s">
        <v>75</v>
      </c>
      <c r="C35" s="134" t="n">
        <v>0</v>
      </c>
      <c r="D35" s="134" t="s">
        <v>75</v>
      </c>
      <c r="E35" s="134" t="s">
        <v>75</v>
      </c>
      <c r="F35" s="133" t="s">
        <v>75</v>
      </c>
      <c r="G35" s="133" t="s">
        <v>75</v>
      </c>
    </row>
    <row r="36" customFormat="false" ht="12.75" hidden="false" customHeight="false" outlineLevel="0" collapsed="false">
      <c r="A36" s="131" t="s">
        <v>565</v>
      </c>
      <c r="B36" s="134" t="s">
        <v>75</v>
      </c>
      <c r="C36" s="134" t="n">
        <v>3</v>
      </c>
      <c r="D36" s="134" t="n">
        <v>0</v>
      </c>
      <c r="E36" s="134" t="n">
        <v>0</v>
      </c>
      <c r="F36" s="133" t="s">
        <v>378</v>
      </c>
      <c r="G36" s="133" t="s">
        <v>378</v>
      </c>
    </row>
    <row r="37" customFormat="false" ht="12.75" hidden="false" customHeight="false" outlineLevel="0" collapsed="false">
      <c r="A37" s="131" t="s">
        <v>566</v>
      </c>
      <c r="B37" s="134" t="n">
        <v>557</v>
      </c>
      <c r="C37" s="134" t="n">
        <v>873</v>
      </c>
      <c r="D37" s="134" t="n">
        <v>606</v>
      </c>
      <c r="E37" s="134" t="n">
        <v>606</v>
      </c>
      <c r="F37" s="133" t="n">
        <v>8.6</v>
      </c>
      <c r="G37" s="133" t="n">
        <v>8.6</v>
      </c>
    </row>
    <row r="38" customFormat="false" ht="18.75" hidden="false" customHeight="true" outlineLevel="0" collapsed="false">
      <c r="A38" s="131" t="s">
        <v>308</v>
      </c>
      <c r="B38" s="134" t="n">
        <v>854</v>
      </c>
      <c r="C38" s="134" t="n">
        <v>1181</v>
      </c>
      <c r="D38" s="134" t="n">
        <v>953</v>
      </c>
      <c r="E38" s="134" t="n">
        <v>953</v>
      </c>
      <c r="F38" s="133" t="n">
        <v>11.5</v>
      </c>
      <c r="G38" s="133" t="n">
        <v>11.5</v>
      </c>
    </row>
    <row r="39" customFormat="false" ht="25.5" hidden="false" customHeight="true" outlineLevel="0" collapsed="false">
      <c r="A39" s="131" t="s">
        <v>309</v>
      </c>
      <c r="B39" s="134" t="n">
        <v>854</v>
      </c>
      <c r="C39" s="134" t="n">
        <v>1181</v>
      </c>
      <c r="D39" s="134" t="n">
        <v>953</v>
      </c>
      <c r="E39" s="134" t="n">
        <v>953</v>
      </c>
      <c r="F39" s="133" t="n">
        <v>11.5</v>
      </c>
      <c r="G39" s="133" t="n">
        <v>11.5</v>
      </c>
    </row>
    <row r="40" customFormat="false" ht="12.75" hidden="false" customHeight="false" outlineLevel="0" collapsed="false">
      <c r="A40" s="131" t="s">
        <v>310</v>
      </c>
      <c r="B40" s="134" t="n">
        <v>772</v>
      </c>
      <c r="C40" s="134" t="n">
        <v>1096</v>
      </c>
      <c r="D40" s="134" t="n">
        <v>862</v>
      </c>
      <c r="E40" s="134" t="n">
        <v>862</v>
      </c>
      <c r="F40" s="133" t="n">
        <v>11.6</v>
      </c>
      <c r="G40" s="133" t="n">
        <v>11.6</v>
      </c>
    </row>
    <row r="41" customFormat="false" ht="12.75" hidden="false" customHeight="false" outlineLevel="0" collapsed="false">
      <c r="A41" s="131" t="s">
        <v>311</v>
      </c>
      <c r="B41" s="134" t="n">
        <v>82</v>
      </c>
      <c r="C41" s="134" t="n">
        <v>86</v>
      </c>
      <c r="D41" s="134" t="n">
        <v>91</v>
      </c>
      <c r="E41" s="134" t="n">
        <v>91</v>
      </c>
      <c r="F41" s="133" t="n">
        <v>10.5</v>
      </c>
      <c r="G41" s="133" t="n">
        <v>10.5</v>
      </c>
    </row>
    <row r="42" customFormat="false" ht="18.75" hidden="false" customHeight="true" outlineLevel="0" collapsed="false">
      <c r="A42" s="131" t="s">
        <v>312</v>
      </c>
      <c r="B42" s="134" t="n">
        <v>757</v>
      </c>
      <c r="C42" s="134" t="n">
        <v>1058</v>
      </c>
      <c r="D42" s="134" t="n">
        <v>838</v>
      </c>
      <c r="E42" s="134" t="n">
        <v>838</v>
      </c>
      <c r="F42" s="133" t="n">
        <v>10.7</v>
      </c>
      <c r="G42" s="133" t="n">
        <v>10.7</v>
      </c>
    </row>
    <row r="43" customFormat="false" ht="12.75" hidden="false" customHeight="false" outlineLevel="0" collapsed="false">
      <c r="A43" s="131" t="s">
        <v>313</v>
      </c>
      <c r="B43" s="134" t="n">
        <v>129</v>
      </c>
      <c r="C43" s="134" t="n">
        <v>200</v>
      </c>
      <c r="D43" s="134" t="n">
        <v>147</v>
      </c>
      <c r="E43" s="134" t="n">
        <v>147</v>
      </c>
      <c r="F43" s="133" t="n">
        <v>13.6</v>
      </c>
      <c r="G43" s="133" t="n">
        <v>13.6</v>
      </c>
    </row>
    <row r="44" customFormat="false" ht="12.75" hidden="false" customHeight="false" outlineLevel="0" collapsed="false">
      <c r="A44" s="131" t="s">
        <v>568</v>
      </c>
      <c r="B44" s="134" t="n">
        <v>595</v>
      </c>
      <c r="C44" s="134" t="n">
        <v>817</v>
      </c>
      <c r="D44" s="134" t="n">
        <v>666</v>
      </c>
      <c r="E44" s="134" t="n">
        <v>666</v>
      </c>
      <c r="F44" s="133" t="n">
        <v>11.8</v>
      </c>
      <c r="G44" s="133" t="n">
        <v>11.8</v>
      </c>
    </row>
    <row r="45" customFormat="false" ht="12.75" hidden="false" customHeight="false" outlineLevel="0" collapsed="false">
      <c r="A45" s="131" t="s">
        <v>318</v>
      </c>
      <c r="B45" s="134" t="n">
        <v>7</v>
      </c>
      <c r="C45" s="134" t="n">
        <v>20</v>
      </c>
      <c r="D45" s="134" t="n">
        <v>6</v>
      </c>
      <c r="E45" s="134" t="n">
        <v>6</v>
      </c>
      <c r="F45" s="133" t="n">
        <v>-18.2</v>
      </c>
      <c r="G45" s="133" t="n">
        <v>-18.2</v>
      </c>
    </row>
    <row r="46" customFormat="false" ht="12.75" hidden="false" customHeight="true" outlineLevel="0" collapsed="false">
      <c r="A46" s="131" t="s">
        <v>314</v>
      </c>
      <c r="B46" s="134" t="n">
        <v>20</v>
      </c>
      <c r="C46" s="134" t="n">
        <v>15</v>
      </c>
      <c r="D46" s="134" t="n">
        <v>14</v>
      </c>
      <c r="E46" s="134" t="s">
        <v>75</v>
      </c>
      <c r="F46" s="133" t="n">
        <v>-28.3</v>
      </c>
      <c r="G46" s="133" t="n">
        <v>-100</v>
      </c>
    </row>
    <row r="47" customFormat="false" ht="18.75" hidden="false" customHeight="true" outlineLevel="0" collapsed="false">
      <c r="A47" s="131" t="s">
        <v>321</v>
      </c>
      <c r="B47" s="134" t="n">
        <v>97</v>
      </c>
      <c r="C47" s="134" t="n">
        <v>118</v>
      </c>
      <c r="D47" s="134" t="n">
        <v>108</v>
      </c>
      <c r="E47" s="134" t="n">
        <v>108</v>
      </c>
      <c r="F47" s="133" t="n">
        <v>10.8</v>
      </c>
      <c r="G47" s="133" t="n">
        <v>10.8</v>
      </c>
    </row>
    <row r="48" customFormat="false" ht="12.75" hidden="false" customHeight="false" outlineLevel="0" collapsed="false">
      <c r="A48" s="131" t="s">
        <v>322</v>
      </c>
      <c r="B48" s="134" t="n">
        <v>82</v>
      </c>
      <c r="C48" s="134" t="n">
        <v>86</v>
      </c>
      <c r="D48" s="134" t="n">
        <v>91</v>
      </c>
      <c r="E48" s="134" t="n">
        <v>91</v>
      </c>
      <c r="F48" s="133" t="n">
        <v>10.6</v>
      </c>
      <c r="G48" s="133" t="n">
        <v>10.6</v>
      </c>
    </row>
    <row r="49" customFormat="false" ht="12.75" hidden="false" customHeight="false" outlineLevel="0" collapsed="false">
      <c r="A49" s="131" t="s">
        <v>569</v>
      </c>
      <c r="B49" s="134" t="n">
        <v>15</v>
      </c>
      <c r="C49" s="134" t="n">
        <v>31</v>
      </c>
      <c r="D49" s="134" t="n">
        <v>17</v>
      </c>
      <c r="E49" s="134" t="n">
        <v>17</v>
      </c>
      <c r="F49" s="133" t="n">
        <v>9.1</v>
      </c>
      <c r="G49" s="133" t="n">
        <v>9.1</v>
      </c>
    </row>
    <row r="50" customFormat="false" ht="12.75" hidden="false" customHeight="false" outlineLevel="0" collapsed="false">
      <c r="A50" s="131" t="s">
        <v>323</v>
      </c>
      <c r="B50" s="134" t="s">
        <v>75</v>
      </c>
      <c r="C50" s="134" t="n">
        <v>1</v>
      </c>
      <c r="D50" s="134" t="n">
        <v>0</v>
      </c>
      <c r="E50" s="134" t="n">
        <v>0</v>
      </c>
      <c r="F50" s="133" t="s">
        <v>378</v>
      </c>
      <c r="G50" s="133" t="s">
        <v>378</v>
      </c>
    </row>
    <row r="51" customFormat="false" ht="18.75" hidden="false" customHeight="true" outlineLevel="0" collapsed="false">
      <c r="A51" s="131" t="s">
        <v>570</v>
      </c>
      <c r="B51" s="134" t="s">
        <v>75</v>
      </c>
      <c r="C51" s="134" t="n">
        <v>5</v>
      </c>
      <c r="D51" s="134" t="n">
        <v>6</v>
      </c>
      <c r="E51" s="134" t="n">
        <v>6</v>
      </c>
      <c r="F51" s="133" t="s">
        <v>378</v>
      </c>
      <c r="G51" s="133" t="s">
        <v>378</v>
      </c>
    </row>
    <row r="52" customFormat="false" ht="25.5" hidden="false" customHeight="true" outlineLevel="0" collapsed="false">
      <c r="A52" s="131" t="s">
        <v>571</v>
      </c>
      <c r="B52" s="134" t="n">
        <v>0</v>
      </c>
      <c r="C52" s="134" t="n">
        <v>0</v>
      </c>
      <c r="D52" s="134" t="n">
        <v>0</v>
      </c>
      <c r="E52" s="134" t="n">
        <v>0</v>
      </c>
      <c r="F52" s="133" t="n">
        <v>-44.4</v>
      </c>
      <c r="G52" s="133" t="n">
        <v>-44.4</v>
      </c>
    </row>
    <row r="53" customFormat="false" ht="25.5" hidden="false" customHeight="true" outlineLevel="0" collapsed="false">
      <c r="A53" s="131"/>
      <c r="B53" s="123" t="s">
        <v>28</v>
      </c>
      <c r="C53" s="123"/>
      <c r="D53" s="123"/>
      <c r="E53" s="123"/>
      <c r="F53" s="123"/>
      <c r="G53" s="123"/>
    </row>
    <row r="54" customFormat="false" ht="18.75" hidden="false" customHeight="true" outlineLevel="0" collapsed="false">
      <c r="A54" s="131" t="s">
        <v>301</v>
      </c>
      <c r="B54" s="134" t="n">
        <v>1534</v>
      </c>
      <c r="C54" s="134" t="n">
        <v>2598</v>
      </c>
      <c r="D54" s="134" t="n">
        <v>1848</v>
      </c>
      <c r="E54" s="134" t="n">
        <v>1848</v>
      </c>
      <c r="F54" s="133" t="n">
        <v>20.5</v>
      </c>
      <c r="G54" s="133" t="n">
        <v>20.5</v>
      </c>
    </row>
    <row r="55" customFormat="false" ht="25.5" hidden="false" customHeight="true" outlineLevel="0" collapsed="false">
      <c r="A55" s="131" t="s">
        <v>307</v>
      </c>
      <c r="B55" s="134" t="n">
        <v>666</v>
      </c>
      <c r="C55" s="134" t="n">
        <v>1391</v>
      </c>
      <c r="D55" s="134" t="n">
        <v>890</v>
      </c>
      <c r="E55" s="134" t="n">
        <v>890</v>
      </c>
      <c r="F55" s="133" t="n">
        <v>33.7</v>
      </c>
      <c r="G55" s="133" t="n">
        <v>33.7</v>
      </c>
    </row>
    <row r="56" customFormat="false" ht="12.75" hidden="false" customHeight="false" outlineLevel="0" collapsed="false">
      <c r="A56" s="131" t="s">
        <v>563</v>
      </c>
      <c r="B56" s="134" t="n">
        <v>107</v>
      </c>
      <c r="C56" s="134" t="n">
        <v>516</v>
      </c>
      <c r="D56" s="134" t="n">
        <v>277</v>
      </c>
      <c r="E56" s="134" t="n">
        <v>277</v>
      </c>
      <c r="F56" s="133" t="n">
        <v>159.1</v>
      </c>
      <c r="G56" s="133" t="n">
        <v>159.1</v>
      </c>
    </row>
    <row r="57" customFormat="false" ht="12.75" hidden="false" customHeight="false" outlineLevel="0" collapsed="false">
      <c r="A57" s="131" t="s">
        <v>564</v>
      </c>
      <c r="B57" s="134" t="s">
        <v>75</v>
      </c>
      <c r="C57" s="134" t="n">
        <v>0</v>
      </c>
      <c r="D57" s="134" t="s">
        <v>75</v>
      </c>
      <c r="E57" s="134" t="s">
        <v>75</v>
      </c>
      <c r="F57" s="133" t="s">
        <v>75</v>
      </c>
      <c r="G57" s="133" t="s">
        <v>75</v>
      </c>
    </row>
    <row r="58" customFormat="false" ht="12.75" hidden="false" customHeight="false" outlineLevel="0" collapsed="false">
      <c r="A58" s="131" t="s">
        <v>565</v>
      </c>
      <c r="B58" s="134" t="s">
        <v>75</v>
      </c>
      <c r="C58" s="134" t="n">
        <v>3</v>
      </c>
      <c r="D58" s="134" t="n">
        <v>0</v>
      </c>
      <c r="E58" s="134" t="n">
        <v>0</v>
      </c>
      <c r="F58" s="133" t="s">
        <v>378</v>
      </c>
      <c r="G58" s="133" t="s">
        <v>378</v>
      </c>
    </row>
    <row r="59" customFormat="false" ht="12.75" hidden="false" customHeight="false" outlineLevel="0" collapsed="false">
      <c r="A59" s="131" t="s">
        <v>566</v>
      </c>
      <c r="B59" s="134" t="n">
        <v>559</v>
      </c>
      <c r="C59" s="134" t="n">
        <v>872</v>
      </c>
      <c r="D59" s="134" t="n">
        <v>613</v>
      </c>
      <c r="E59" s="134" t="n">
        <v>613</v>
      </c>
      <c r="F59" s="133" t="n">
        <v>9.7</v>
      </c>
      <c r="G59" s="133" t="n">
        <v>9.7</v>
      </c>
    </row>
    <row r="60" customFormat="false" ht="18.75" hidden="false" customHeight="true" outlineLevel="0" collapsed="false">
      <c r="A60" s="131" t="s">
        <v>308</v>
      </c>
      <c r="B60" s="134" t="n">
        <v>868</v>
      </c>
      <c r="C60" s="134" t="n">
        <v>1206</v>
      </c>
      <c r="D60" s="134" t="n">
        <v>958</v>
      </c>
      <c r="E60" s="134" t="n">
        <v>958</v>
      </c>
      <c r="F60" s="133" t="n">
        <v>10.4</v>
      </c>
      <c r="G60" s="133" t="n">
        <v>10.4</v>
      </c>
    </row>
    <row r="61" customFormat="false" ht="25.5" hidden="false" customHeight="true" outlineLevel="0" collapsed="false">
      <c r="A61" s="131" t="s">
        <v>309</v>
      </c>
      <c r="B61" s="134" t="n">
        <v>868</v>
      </c>
      <c r="C61" s="134" t="n">
        <v>1206</v>
      </c>
      <c r="D61" s="134" t="n">
        <v>958</v>
      </c>
      <c r="E61" s="134" t="n">
        <v>958</v>
      </c>
      <c r="F61" s="133" t="n">
        <v>10.4</v>
      </c>
      <c r="G61" s="133" t="n">
        <v>10.4</v>
      </c>
    </row>
    <row r="62" customFormat="false" ht="12.75" hidden="false" customHeight="false" outlineLevel="0" collapsed="false">
      <c r="A62" s="131" t="s">
        <v>310</v>
      </c>
      <c r="B62" s="134" t="n">
        <v>779</v>
      </c>
      <c r="C62" s="134" t="n">
        <v>1115</v>
      </c>
      <c r="D62" s="134" t="n">
        <v>870</v>
      </c>
      <c r="E62" s="134" t="n">
        <v>870</v>
      </c>
      <c r="F62" s="133" t="n">
        <v>11.6</v>
      </c>
      <c r="G62" s="133" t="n">
        <v>11.6</v>
      </c>
    </row>
    <row r="63" customFormat="false" ht="12.75" hidden="false" customHeight="false" outlineLevel="0" collapsed="false">
      <c r="A63" s="131" t="s">
        <v>311</v>
      </c>
      <c r="B63" s="134" t="n">
        <v>89</v>
      </c>
      <c r="C63" s="134" t="n">
        <v>91</v>
      </c>
      <c r="D63" s="134" t="n">
        <v>88</v>
      </c>
      <c r="E63" s="134" t="n">
        <v>88</v>
      </c>
      <c r="F63" s="133" t="n">
        <v>-0.8</v>
      </c>
      <c r="G63" s="133" t="n">
        <v>-0.8</v>
      </c>
    </row>
    <row r="64" customFormat="false" ht="18.75" hidden="false" customHeight="true" outlineLevel="0" collapsed="false">
      <c r="A64" s="131" t="s">
        <v>312</v>
      </c>
      <c r="B64" s="134" t="n">
        <v>764</v>
      </c>
      <c r="C64" s="134" t="n">
        <v>1078</v>
      </c>
      <c r="D64" s="134" t="n">
        <v>847</v>
      </c>
      <c r="E64" s="134" t="n">
        <v>847</v>
      </c>
      <c r="F64" s="133" t="n">
        <v>11</v>
      </c>
      <c r="G64" s="133" t="n">
        <v>11</v>
      </c>
    </row>
    <row r="65" customFormat="false" ht="12.75" hidden="false" customHeight="false" outlineLevel="0" collapsed="false">
      <c r="A65" s="131" t="s">
        <v>313</v>
      </c>
      <c r="B65" s="134" t="n">
        <v>125</v>
      </c>
      <c r="C65" s="134" t="n">
        <v>190</v>
      </c>
      <c r="D65" s="134" t="n">
        <v>142</v>
      </c>
      <c r="E65" s="134" t="n">
        <v>142</v>
      </c>
      <c r="F65" s="133" t="n">
        <v>13.5</v>
      </c>
      <c r="G65" s="133" t="n">
        <v>13.5</v>
      </c>
    </row>
    <row r="66" customFormat="false" ht="12.75" hidden="false" customHeight="false" outlineLevel="0" collapsed="false">
      <c r="A66" s="131" t="s">
        <v>568</v>
      </c>
      <c r="B66" s="134" t="n">
        <v>606</v>
      </c>
      <c r="C66" s="134" t="n">
        <v>842</v>
      </c>
      <c r="D66" s="134" t="n">
        <v>676</v>
      </c>
      <c r="E66" s="134" t="n">
        <v>676</v>
      </c>
      <c r="F66" s="133" t="n">
        <v>11.6</v>
      </c>
      <c r="G66" s="133" t="n">
        <v>11.6</v>
      </c>
    </row>
    <row r="67" customFormat="false" ht="12.75" hidden="false" customHeight="false" outlineLevel="0" collapsed="false">
      <c r="A67" s="131" t="s">
        <v>318</v>
      </c>
      <c r="B67" s="134" t="n">
        <v>8</v>
      </c>
      <c r="C67" s="134" t="n">
        <v>22</v>
      </c>
      <c r="D67" s="134" t="n">
        <v>7</v>
      </c>
      <c r="E67" s="134" t="n">
        <v>7</v>
      </c>
      <c r="F67" s="133" t="n">
        <v>-8.7</v>
      </c>
      <c r="G67" s="133" t="n">
        <v>-8.7</v>
      </c>
    </row>
    <row r="68" customFormat="false" ht="12.75" hidden="false" customHeight="true" outlineLevel="0" collapsed="false">
      <c r="A68" s="131" t="s">
        <v>314</v>
      </c>
      <c r="B68" s="134" t="n">
        <v>20</v>
      </c>
      <c r="C68" s="134" t="n">
        <v>18</v>
      </c>
      <c r="D68" s="134" t="n">
        <v>17</v>
      </c>
      <c r="E68" s="134" t="n">
        <v>17</v>
      </c>
      <c r="F68" s="133" t="n">
        <v>-15</v>
      </c>
      <c r="G68" s="133" t="n">
        <v>-15</v>
      </c>
    </row>
    <row r="69" customFormat="false" ht="18.75" hidden="false" customHeight="true" outlineLevel="0" collapsed="false">
      <c r="A69" s="131" t="s">
        <v>321</v>
      </c>
      <c r="B69" s="134" t="n">
        <v>105</v>
      </c>
      <c r="C69" s="134" t="n">
        <v>127</v>
      </c>
      <c r="D69" s="134" t="n">
        <v>110</v>
      </c>
      <c r="E69" s="134" t="n">
        <v>110</v>
      </c>
      <c r="F69" s="133" t="n">
        <v>5.1</v>
      </c>
      <c r="G69" s="133" t="n">
        <v>5.1</v>
      </c>
    </row>
    <row r="70" customFormat="false" ht="12.75" hidden="false" customHeight="false" outlineLevel="0" collapsed="false">
      <c r="A70" s="131" t="s">
        <v>322</v>
      </c>
      <c r="B70" s="134" t="n">
        <v>89</v>
      </c>
      <c r="C70" s="134" t="n">
        <v>91</v>
      </c>
      <c r="D70" s="134" t="n">
        <v>88</v>
      </c>
      <c r="E70" s="134" t="n">
        <v>88</v>
      </c>
      <c r="F70" s="133" t="n">
        <v>-0.7</v>
      </c>
      <c r="G70" s="133" t="n">
        <v>-0.7</v>
      </c>
    </row>
    <row r="71" customFormat="false" ht="12.75" hidden="false" customHeight="false" outlineLevel="0" collapsed="false">
      <c r="A71" s="131" t="s">
        <v>569</v>
      </c>
      <c r="B71" s="134" t="n">
        <v>16</v>
      </c>
      <c r="C71" s="134" t="n">
        <v>31</v>
      </c>
      <c r="D71" s="134" t="n">
        <v>17</v>
      </c>
      <c r="E71" s="134" t="n">
        <v>17</v>
      </c>
      <c r="F71" s="133" t="n">
        <v>8.1</v>
      </c>
      <c r="G71" s="133" t="n">
        <v>8.1</v>
      </c>
    </row>
    <row r="72" customFormat="false" ht="12.75" hidden="false" customHeight="false" outlineLevel="0" collapsed="false">
      <c r="A72" s="131" t="s">
        <v>323</v>
      </c>
      <c r="B72" s="134" t="s">
        <v>75</v>
      </c>
      <c r="C72" s="134" t="n">
        <v>5</v>
      </c>
      <c r="D72" s="134" t="n">
        <v>5</v>
      </c>
      <c r="E72" s="134" t="n">
        <v>5</v>
      </c>
      <c r="F72" s="133" t="s">
        <v>378</v>
      </c>
      <c r="G72" s="133" t="s">
        <v>378</v>
      </c>
    </row>
    <row r="73" customFormat="false" ht="18.75" hidden="false" customHeight="true" outlineLevel="0" collapsed="false">
      <c r="A73" s="131" t="s">
        <v>570</v>
      </c>
      <c r="B73" s="134" t="s">
        <v>75</v>
      </c>
      <c r="C73" s="134" t="n">
        <v>2</v>
      </c>
      <c r="D73" s="134" t="n">
        <v>1</v>
      </c>
      <c r="E73" s="134" t="n">
        <v>1</v>
      </c>
      <c r="F73" s="133" t="s">
        <v>378</v>
      </c>
      <c r="G73" s="133" t="s">
        <v>378</v>
      </c>
    </row>
    <row r="74" customFormat="false" ht="25.5" hidden="false" customHeight="true" outlineLevel="0" collapsed="false">
      <c r="A74" s="131" t="s">
        <v>571</v>
      </c>
      <c r="B74" s="134" t="n">
        <v>0</v>
      </c>
      <c r="C74" s="134" t="n">
        <v>0</v>
      </c>
      <c r="D74" s="134" t="n">
        <v>0</v>
      </c>
      <c r="E74" s="134" t="n">
        <v>0</v>
      </c>
      <c r="F74" s="133" t="n">
        <v>-50</v>
      </c>
      <c r="G74" s="133" t="n">
        <v>-50</v>
      </c>
    </row>
    <row r="75" customFormat="false" ht="12.75" hidden="false" customHeight="false" outlineLevel="0" collapsed="false">
      <c r="A75" s="136"/>
    </row>
    <row r="78" customFormat="false" ht="12.75" hidden="false" customHeight="false" outlineLevel="0" collapsed="false">
      <c r="A78" s="120" t="s">
        <v>70</v>
      </c>
      <c r="G78" s="19" t="s">
        <v>57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19" width="12.7"/>
    <col collapsed="false" customWidth="false" hidden="false" outlineLevel="0" max="257" min="9" style="19" width="11.42"/>
  </cols>
  <sheetData>
    <row r="2" customFormat="false" ht="12.75" hidden="false" customHeight="true" outlineLevel="0" collapsed="false">
      <c r="A2" s="130" t="s">
        <v>573</v>
      </c>
      <c r="B2" s="130"/>
      <c r="C2" s="130"/>
      <c r="D2" s="130"/>
      <c r="E2" s="130"/>
      <c r="F2" s="130"/>
      <c r="G2" s="130"/>
      <c r="H2" s="130"/>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5" t="s">
        <v>306</v>
      </c>
      <c r="B5" s="158" t="s">
        <v>574</v>
      </c>
      <c r="C5" s="149" t="s">
        <v>575</v>
      </c>
      <c r="D5" s="148" t="s">
        <v>421</v>
      </c>
      <c r="E5" s="149" t="s">
        <v>576</v>
      </c>
      <c r="F5" s="125" t="s">
        <v>577</v>
      </c>
      <c r="G5" s="149" t="s">
        <v>578</v>
      </c>
      <c r="H5" s="158" t="s">
        <v>579</v>
      </c>
    </row>
    <row r="6" customFormat="false" ht="12.75" hidden="false" customHeight="true" outlineLevel="0" collapsed="false">
      <c r="A6" s="125"/>
      <c r="B6" s="158"/>
      <c r="C6" s="149"/>
      <c r="D6" s="148"/>
      <c r="E6" s="149"/>
      <c r="F6" s="125"/>
      <c r="G6" s="149"/>
      <c r="H6" s="158"/>
    </row>
    <row r="7" customFormat="false" ht="12.75" hidden="false" customHeight="true" outlineLevel="0" collapsed="false">
      <c r="A7" s="125"/>
      <c r="B7" s="158"/>
      <c r="C7" s="149"/>
      <c r="D7" s="148"/>
      <c r="E7" s="149"/>
      <c r="F7" s="125"/>
      <c r="G7" s="149"/>
      <c r="H7" s="158"/>
    </row>
    <row r="8" customFormat="false" ht="12.75" hidden="false" customHeight="true" outlineLevel="0" collapsed="false">
      <c r="A8" s="125"/>
      <c r="B8" s="158"/>
      <c r="C8" s="149"/>
      <c r="D8" s="148"/>
      <c r="E8" s="149"/>
      <c r="F8" s="125"/>
      <c r="G8" s="149"/>
      <c r="H8" s="158"/>
    </row>
    <row r="9" customFormat="false" ht="12.75" hidden="false" customHeight="true" outlineLevel="0" collapsed="false"/>
    <row r="10" customFormat="false" ht="12.75" hidden="false" customHeight="true" outlineLevel="0" collapsed="false">
      <c r="B10" s="130" t="s">
        <v>515</v>
      </c>
      <c r="C10" s="130"/>
      <c r="D10" s="130"/>
      <c r="E10" s="130"/>
      <c r="F10" s="130"/>
      <c r="G10" s="130"/>
      <c r="H10" s="130"/>
    </row>
    <row r="11" customFormat="false" ht="18.75" hidden="false" customHeight="true" outlineLevel="0" collapsed="false">
      <c r="B11" s="130" t="s">
        <v>24</v>
      </c>
      <c r="C11" s="130"/>
      <c r="D11" s="130"/>
      <c r="E11" s="130"/>
      <c r="F11" s="130"/>
      <c r="G11" s="130"/>
      <c r="H11" s="130"/>
    </row>
    <row r="12" customFormat="false" ht="18.75" hidden="false" customHeight="true" outlineLevel="0" collapsed="false">
      <c r="A12" s="131" t="s">
        <v>24</v>
      </c>
      <c r="B12" s="134" t="n">
        <v>602</v>
      </c>
      <c r="C12" s="134" t="n">
        <v>1378</v>
      </c>
      <c r="D12" s="134" t="n">
        <v>2</v>
      </c>
      <c r="E12" s="134" t="n">
        <v>1204</v>
      </c>
      <c r="F12" s="134" t="n">
        <v>16</v>
      </c>
      <c r="G12" s="134" t="n">
        <v>482</v>
      </c>
      <c r="H12" s="134" t="n">
        <v>3684</v>
      </c>
    </row>
    <row r="13" customFormat="false" ht="25.5" hidden="false" customHeight="true" outlineLevel="0" collapsed="false">
      <c r="A13" s="131" t="s">
        <v>307</v>
      </c>
      <c r="B13" s="134" t="n">
        <v>569</v>
      </c>
      <c r="C13" s="134" t="s">
        <v>75</v>
      </c>
      <c r="D13" s="134" t="n">
        <v>0</v>
      </c>
      <c r="E13" s="134" t="n">
        <v>1204</v>
      </c>
      <c r="F13" s="134" t="n">
        <v>0</v>
      </c>
      <c r="G13" s="134" t="s">
        <v>75</v>
      </c>
      <c r="H13" s="134" t="n">
        <v>1773</v>
      </c>
    </row>
    <row r="14" customFormat="false" ht="12.75" hidden="false" customHeight="false" outlineLevel="0" collapsed="false">
      <c r="A14" s="131" t="s">
        <v>563</v>
      </c>
      <c r="B14" s="134" t="n">
        <v>551</v>
      </c>
      <c r="C14" s="134" t="s">
        <v>75</v>
      </c>
      <c r="D14" s="134" t="n">
        <v>0</v>
      </c>
      <c r="E14" s="134" t="n">
        <v>3</v>
      </c>
      <c r="F14" s="134" t="n">
        <v>0</v>
      </c>
      <c r="G14" s="134" t="s">
        <v>75</v>
      </c>
      <c r="H14" s="134" t="n">
        <v>555</v>
      </c>
    </row>
    <row r="15" customFormat="false" ht="12.75" hidden="false" customHeight="false" outlineLevel="0" collapsed="false">
      <c r="A15" s="131" t="s">
        <v>564</v>
      </c>
      <c r="B15" s="134" t="s">
        <v>75</v>
      </c>
      <c r="C15" s="134" t="s">
        <v>75</v>
      </c>
      <c r="D15" s="134" t="s">
        <v>75</v>
      </c>
      <c r="E15" s="134" t="s">
        <v>75</v>
      </c>
      <c r="F15" s="134" t="s">
        <v>75</v>
      </c>
      <c r="G15" s="134" t="s">
        <v>75</v>
      </c>
      <c r="H15" s="134" t="s">
        <v>75</v>
      </c>
    </row>
    <row r="16" customFormat="false" ht="12.75" hidden="false" customHeight="false" outlineLevel="0" collapsed="false">
      <c r="A16" s="131" t="s">
        <v>565</v>
      </c>
      <c r="B16" s="134" t="n">
        <v>0</v>
      </c>
      <c r="C16" s="134" t="s">
        <v>75</v>
      </c>
      <c r="D16" s="134" t="s">
        <v>75</v>
      </c>
      <c r="E16" s="134" t="s">
        <v>75</v>
      </c>
      <c r="F16" s="134" t="s">
        <v>75</v>
      </c>
      <c r="G16" s="134" t="s">
        <v>75</v>
      </c>
      <c r="H16" s="134" t="n">
        <v>0</v>
      </c>
    </row>
    <row r="17" customFormat="false" ht="12.75" hidden="false" customHeight="true" outlineLevel="0" collapsed="false">
      <c r="A17" s="131" t="s">
        <v>566</v>
      </c>
      <c r="B17" s="134" t="n">
        <v>17</v>
      </c>
      <c r="C17" s="134" t="s">
        <v>75</v>
      </c>
      <c r="D17" s="134" t="s">
        <v>75</v>
      </c>
      <c r="E17" s="134" t="n">
        <v>1201</v>
      </c>
      <c r="F17" s="134" t="s">
        <v>75</v>
      </c>
      <c r="G17" s="134" t="s">
        <v>75</v>
      </c>
      <c r="H17" s="134" t="n">
        <v>1218</v>
      </c>
    </row>
    <row r="18" customFormat="false" ht="18.75" hidden="false" customHeight="true" outlineLevel="0" collapsed="false">
      <c r="A18" s="131" t="s">
        <v>308</v>
      </c>
      <c r="B18" s="134" t="n">
        <v>34</v>
      </c>
      <c r="C18" s="134" t="n">
        <v>1378</v>
      </c>
      <c r="D18" s="134" t="n">
        <v>1</v>
      </c>
      <c r="E18" s="134" t="s">
        <v>75</v>
      </c>
      <c r="F18" s="134" t="n">
        <v>16</v>
      </c>
      <c r="G18" s="134" t="n">
        <v>482</v>
      </c>
      <c r="H18" s="134" t="n">
        <v>1911</v>
      </c>
    </row>
    <row r="19" customFormat="false" ht="25.5" hidden="false" customHeight="true" outlineLevel="0" collapsed="false">
      <c r="A19" s="131" t="s">
        <v>309</v>
      </c>
      <c r="B19" s="134" t="n">
        <v>34</v>
      </c>
      <c r="C19" s="134" t="n">
        <v>1378</v>
      </c>
      <c r="D19" s="134" t="n">
        <v>1</v>
      </c>
      <c r="E19" s="134" t="s">
        <v>75</v>
      </c>
      <c r="F19" s="134" t="n">
        <v>16</v>
      </c>
      <c r="G19" s="134" t="n">
        <v>482</v>
      </c>
      <c r="H19" s="134" t="n">
        <v>1911</v>
      </c>
    </row>
    <row r="20" customFormat="false" ht="12.75" hidden="false" customHeight="false" outlineLevel="0" collapsed="false">
      <c r="A20" s="131" t="s">
        <v>310</v>
      </c>
      <c r="B20" s="134" t="n">
        <v>34</v>
      </c>
      <c r="C20" s="134" t="n">
        <v>1201</v>
      </c>
      <c r="D20" s="134" t="n">
        <v>1</v>
      </c>
      <c r="E20" s="134" t="s">
        <v>75</v>
      </c>
      <c r="F20" s="134" t="n">
        <v>13</v>
      </c>
      <c r="G20" s="134" t="n">
        <v>482</v>
      </c>
      <c r="H20" s="134" t="n">
        <v>1732</v>
      </c>
    </row>
    <row r="21" customFormat="false" ht="12.75" hidden="false" customHeight="false" outlineLevel="0" collapsed="false">
      <c r="A21" s="131" t="s">
        <v>311</v>
      </c>
      <c r="B21" s="134" t="s">
        <v>75</v>
      </c>
      <c r="C21" s="134" t="n">
        <v>177</v>
      </c>
      <c r="D21" s="134" t="s">
        <v>75</v>
      </c>
      <c r="E21" s="134" t="s">
        <v>75</v>
      </c>
      <c r="F21" s="134" t="n">
        <v>2</v>
      </c>
      <c r="G21" s="134" t="s">
        <v>75</v>
      </c>
      <c r="H21" s="134" t="n">
        <v>179</v>
      </c>
    </row>
    <row r="22" customFormat="false" ht="18.75" hidden="false" customHeight="true" outlineLevel="0" collapsed="false">
      <c r="A22" s="131" t="s">
        <v>312</v>
      </c>
      <c r="B22" s="134" t="s">
        <v>75</v>
      </c>
      <c r="C22" s="134" t="n">
        <v>1202</v>
      </c>
      <c r="D22" s="134" t="s">
        <v>75</v>
      </c>
      <c r="E22" s="134" t="s">
        <v>75</v>
      </c>
      <c r="F22" s="134" t="n">
        <v>2</v>
      </c>
      <c r="G22" s="134" t="n">
        <v>482</v>
      </c>
      <c r="H22" s="134" t="n">
        <v>1686</v>
      </c>
    </row>
    <row r="23" customFormat="false" ht="12.75" hidden="false" customHeight="false" outlineLevel="0" collapsed="false">
      <c r="A23" s="131" t="s">
        <v>580</v>
      </c>
      <c r="B23" s="134" t="s">
        <v>75</v>
      </c>
      <c r="C23" s="134" t="n">
        <v>91</v>
      </c>
      <c r="D23" s="134" t="s">
        <v>75</v>
      </c>
      <c r="E23" s="134" t="s">
        <v>75</v>
      </c>
      <c r="F23" s="134" t="n">
        <v>1</v>
      </c>
      <c r="G23" s="134" t="n">
        <v>197</v>
      </c>
      <c r="H23" s="134" t="n">
        <v>289</v>
      </c>
    </row>
    <row r="24" customFormat="false" ht="12.75" hidden="false" customHeight="false" outlineLevel="0" collapsed="false">
      <c r="A24" s="131" t="s">
        <v>581</v>
      </c>
      <c r="B24" s="134" t="s">
        <v>75</v>
      </c>
      <c r="C24" s="134" t="n">
        <v>1092</v>
      </c>
      <c r="D24" s="134" t="s">
        <v>75</v>
      </c>
      <c r="E24" s="134" t="s">
        <v>75</v>
      </c>
      <c r="F24" s="134" t="s">
        <v>75</v>
      </c>
      <c r="G24" s="134" t="n">
        <v>250</v>
      </c>
      <c r="H24" s="134" t="n">
        <v>1342</v>
      </c>
    </row>
    <row r="25" customFormat="false" ht="12.75" hidden="false" customHeight="false" outlineLevel="0" collapsed="false">
      <c r="A25" s="131" t="s">
        <v>318</v>
      </c>
      <c r="B25" s="134" t="s">
        <v>75</v>
      </c>
      <c r="C25" s="134" t="s">
        <v>75</v>
      </c>
      <c r="D25" s="134" t="s">
        <v>75</v>
      </c>
      <c r="E25" s="134" t="s">
        <v>75</v>
      </c>
      <c r="F25" s="134" t="n">
        <v>1</v>
      </c>
      <c r="G25" s="134" t="n">
        <v>12</v>
      </c>
      <c r="H25" s="134" t="n">
        <v>13</v>
      </c>
    </row>
    <row r="26" customFormat="false" ht="12.75" hidden="false" customHeight="false" outlineLevel="0" collapsed="false">
      <c r="A26" s="131" t="s">
        <v>314</v>
      </c>
      <c r="B26" s="134" t="s">
        <v>75</v>
      </c>
      <c r="C26" s="134" t="n">
        <v>10</v>
      </c>
      <c r="D26" s="134" t="s">
        <v>75</v>
      </c>
      <c r="E26" s="134" t="s">
        <v>75</v>
      </c>
      <c r="F26" s="134" t="s">
        <v>75</v>
      </c>
      <c r="G26" s="134" t="n">
        <v>22</v>
      </c>
      <c r="H26" s="134" t="n">
        <v>32</v>
      </c>
    </row>
    <row r="27" customFormat="false" ht="18.75" hidden="false" customHeight="true" outlineLevel="0" collapsed="false">
      <c r="A27" s="131" t="s">
        <v>321</v>
      </c>
      <c r="B27" s="134" t="n">
        <v>34</v>
      </c>
      <c r="C27" s="134" t="n">
        <v>177</v>
      </c>
      <c r="D27" s="134" t="s">
        <v>75</v>
      </c>
      <c r="E27" s="134" t="s">
        <v>75</v>
      </c>
      <c r="F27" s="134" t="n">
        <v>7</v>
      </c>
      <c r="G27" s="134" t="s">
        <v>75</v>
      </c>
      <c r="H27" s="134" t="n">
        <v>218</v>
      </c>
    </row>
    <row r="28" customFormat="false" ht="12.75" hidden="false" customHeight="false" outlineLevel="0" collapsed="false">
      <c r="A28" s="131" t="s">
        <v>322</v>
      </c>
      <c r="B28" s="134" t="s">
        <v>75</v>
      </c>
      <c r="C28" s="134" t="n">
        <v>177</v>
      </c>
      <c r="D28" s="134" t="s">
        <v>75</v>
      </c>
      <c r="E28" s="134" t="s">
        <v>75</v>
      </c>
      <c r="F28" s="134" t="n">
        <v>2</v>
      </c>
      <c r="G28" s="134" t="s">
        <v>75</v>
      </c>
      <c r="H28" s="134" t="n">
        <v>179</v>
      </c>
    </row>
    <row r="29" customFormat="false" ht="12.75" hidden="false" customHeight="false" outlineLevel="0" collapsed="false">
      <c r="A29" s="131" t="s">
        <v>569</v>
      </c>
      <c r="B29" s="134" t="n">
        <v>34</v>
      </c>
      <c r="C29" s="134" t="s">
        <v>75</v>
      </c>
      <c r="D29" s="134" t="s">
        <v>75</v>
      </c>
      <c r="E29" s="134" t="s">
        <v>75</v>
      </c>
      <c r="F29" s="134" t="s">
        <v>75</v>
      </c>
      <c r="G29" s="134" t="s">
        <v>75</v>
      </c>
      <c r="H29" s="134" t="n">
        <v>34</v>
      </c>
    </row>
    <row r="30" customFormat="false" ht="12.75" hidden="false" customHeight="false" outlineLevel="0" collapsed="false">
      <c r="A30" s="131" t="s">
        <v>323</v>
      </c>
      <c r="B30" s="134" t="s">
        <v>75</v>
      </c>
      <c r="C30" s="134" t="s">
        <v>75</v>
      </c>
      <c r="D30" s="134" t="s">
        <v>75</v>
      </c>
      <c r="E30" s="134" t="s">
        <v>75</v>
      </c>
      <c r="F30" s="134" t="n">
        <v>5</v>
      </c>
      <c r="G30" s="134" t="s">
        <v>75</v>
      </c>
      <c r="H30" s="134" t="n">
        <v>5</v>
      </c>
    </row>
    <row r="31" customFormat="false" ht="18.75" hidden="false" customHeight="true" outlineLevel="0" collapsed="false">
      <c r="A31" s="131" t="s">
        <v>570</v>
      </c>
      <c r="B31" s="134" t="s">
        <v>75</v>
      </c>
      <c r="C31" s="134" t="s">
        <v>75</v>
      </c>
      <c r="D31" s="134" t="n">
        <v>1</v>
      </c>
      <c r="E31" s="134" t="s">
        <v>75</v>
      </c>
      <c r="F31" s="134" t="n">
        <v>6</v>
      </c>
      <c r="G31" s="134" t="s">
        <v>75</v>
      </c>
      <c r="H31" s="134" t="n">
        <v>7</v>
      </c>
    </row>
    <row r="32" customFormat="false" ht="25.5" hidden="false" customHeight="true" outlineLevel="0" collapsed="false">
      <c r="A32" s="131" t="s">
        <v>571</v>
      </c>
      <c r="B32" s="134" t="s">
        <v>75</v>
      </c>
      <c r="C32" s="134" t="s">
        <v>75</v>
      </c>
      <c r="D32" s="134" t="n">
        <v>0</v>
      </c>
      <c r="E32" s="134" t="s">
        <v>75</v>
      </c>
      <c r="F32" s="134" t="s">
        <v>75</v>
      </c>
      <c r="G32" s="134" t="s">
        <v>75</v>
      </c>
      <c r="H32" s="134" t="n">
        <v>0</v>
      </c>
    </row>
    <row r="33" customFormat="false" ht="25.5" hidden="false" customHeight="true" outlineLevel="0" collapsed="false">
      <c r="A33" s="131"/>
      <c r="B33" s="130" t="s">
        <v>26</v>
      </c>
      <c r="C33" s="130"/>
      <c r="D33" s="130"/>
      <c r="E33" s="130"/>
      <c r="F33" s="130"/>
      <c r="G33" s="130"/>
      <c r="H33" s="130"/>
    </row>
    <row r="34" customFormat="false" ht="18.75" hidden="false" customHeight="true" outlineLevel="0" collapsed="false">
      <c r="A34" s="131" t="s">
        <v>301</v>
      </c>
      <c r="B34" s="134" t="n">
        <v>301</v>
      </c>
      <c r="C34" s="134" t="n">
        <v>687</v>
      </c>
      <c r="D34" s="134" t="n">
        <v>2</v>
      </c>
      <c r="E34" s="134" t="n">
        <v>598</v>
      </c>
      <c r="F34" s="134" t="n">
        <v>8</v>
      </c>
      <c r="G34" s="134" t="n">
        <v>240</v>
      </c>
      <c r="H34" s="134" t="n">
        <v>1836</v>
      </c>
      <c r="J34" s="19" t="s">
        <v>582</v>
      </c>
      <c r="L34" s="19" t="s">
        <v>583</v>
      </c>
      <c r="R34" s="19" t="s">
        <v>127</v>
      </c>
      <c r="T34" s="19" t="s">
        <v>127</v>
      </c>
    </row>
    <row r="35" customFormat="false" ht="25.5" hidden="false" customHeight="true" outlineLevel="0" collapsed="false">
      <c r="A35" s="131" t="s">
        <v>307</v>
      </c>
      <c r="B35" s="134" t="n">
        <v>284</v>
      </c>
      <c r="C35" s="134" t="s">
        <v>75</v>
      </c>
      <c r="D35" s="134" t="n">
        <v>0</v>
      </c>
      <c r="E35" s="134" t="n">
        <v>598</v>
      </c>
      <c r="F35" s="134" t="s">
        <v>75</v>
      </c>
      <c r="G35" s="134" t="s">
        <v>75</v>
      </c>
      <c r="H35" s="134" t="n">
        <v>883</v>
      </c>
      <c r="J35" s="19" t="s">
        <v>582</v>
      </c>
      <c r="L35" s="19" t="s">
        <v>583</v>
      </c>
      <c r="R35" s="19" t="s">
        <v>127</v>
      </c>
      <c r="T35" s="19" t="s">
        <v>127</v>
      </c>
    </row>
    <row r="36" customFormat="false" ht="12.75" hidden="false" customHeight="false" outlineLevel="0" collapsed="false">
      <c r="A36" s="131" t="s">
        <v>563</v>
      </c>
      <c r="B36" s="134" t="n">
        <v>276</v>
      </c>
      <c r="C36" s="134" t="s">
        <v>75</v>
      </c>
      <c r="D36" s="134" t="n">
        <v>0</v>
      </c>
      <c r="E36" s="134" t="n">
        <v>1</v>
      </c>
      <c r="F36" s="134" t="s">
        <v>75</v>
      </c>
      <c r="G36" s="134" t="s">
        <v>75</v>
      </c>
      <c r="H36" s="134" t="n">
        <v>277</v>
      </c>
      <c r="J36" s="19" t="s">
        <v>582</v>
      </c>
      <c r="L36" s="19" t="s">
        <v>583</v>
      </c>
      <c r="R36" s="19" t="s">
        <v>127</v>
      </c>
      <c r="T36" s="19" t="s">
        <v>127</v>
      </c>
    </row>
    <row r="37" customFormat="false" ht="12.75" hidden="false" customHeight="false" outlineLevel="0" collapsed="false">
      <c r="A37" s="131" t="s">
        <v>564</v>
      </c>
      <c r="B37" s="134" t="s">
        <v>75</v>
      </c>
      <c r="C37" s="134" t="s">
        <v>75</v>
      </c>
      <c r="D37" s="134" t="s">
        <v>75</v>
      </c>
      <c r="E37" s="134" t="s">
        <v>75</v>
      </c>
      <c r="F37" s="134" t="s">
        <v>75</v>
      </c>
      <c r="G37" s="134" t="s">
        <v>75</v>
      </c>
      <c r="H37" s="134" t="s">
        <v>75</v>
      </c>
      <c r="J37" s="19" t="s">
        <v>582</v>
      </c>
      <c r="L37" s="19" t="s">
        <v>583</v>
      </c>
      <c r="R37" s="19" t="s">
        <v>127</v>
      </c>
      <c r="T37" s="19" t="s">
        <v>127</v>
      </c>
    </row>
    <row r="38" customFormat="false" ht="12.75" hidden="false" customHeight="false" outlineLevel="0" collapsed="false">
      <c r="A38" s="131" t="s">
        <v>565</v>
      </c>
      <c r="B38" s="134" t="n">
        <v>0</v>
      </c>
      <c r="C38" s="134" t="s">
        <v>75</v>
      </c>
      <c r="D38" s="134" t="s">
        <v>75</v>
      </c>
      <c r="E38" s="134" t="s">
        <v>75</v>
      </c>
      <c r="F38" s="134" t="s">
        <v>75</v>
      </c>
      <c r="G38" s="134" t="s">
        <v>75</v>
      </c>
      <c r="H38" s="134" t="n">
        <v>0</v>
      </c>
      <c r="J38" s="19" t="s">
        <v>582</v>
      </c>
      <c r="L38" s="19" t="s">
        <v>583</v>
      </c>
      <c r="R38" s="19" t="s">
        <v>127</v>
      </c>
      <c r="T38" s="19" t="s">
        <v>127</v>
      </c>
    </row>
    <row r="39" customFormat="false" ht="12.75" hidden="false" customHeight="false" outlineLevel="0" collapsed="false">
      <c r="A39" s="131" t="s">
        <v>566</v>
      </c>
      <c r="B39" s="134" t="n">
        <v>8</v>
      </c>
      <c r="C39" s="134" t="s">
        <v>75</v>
      </c>
      <c r="D39" s="134" t="s">
        <v>75</v>
      </c>
      <c r="E39" s="134" t="n">
        <v>597</v>
      </c>
      <c r="F39" s="134" t="s">
        <v>75</v>
      </c>
      <c r="G39" s="134" t="s">
        <v>75</v>
      </c>
      <c r="H39" s="134" t="n">
        <v>606</v>
      </c>
      <c r="J39" s="19" t="s">
        <v>582</v>
      </c>
      <c r="L39" s="19" t="s">
        <v>583</v>
      </c>
      <c r="R39" s="19" t="s">
        <v>127</v>
      </c>
      <c r="T39" s="19" t="s">
        <v>127</v>
      </c>
    </row>
    <row r="40" customFormat="false" ht="18.75" hidden="false" customHeight="true" outlineLevel="0" collapsed="false">
      <c r="A40" s="131" t="s">
        <v>308</v>
      </c>
      <c r="B40" s="134" t="n">
        <v>17</v>
      </c>
      <c r="C40" s="134" t="n">
        <v>687</v>
      </c>
      <c r="D40" s="134" t="n">
        <v>1</v>
      </c>
      <c r="E40" s="134" t="s">
        <v>75</v>
      </c>
      <c r="F40" s="134" t="n">
        <v>8</v>
      </c>
      <c r="G40" s="134" t="n">
        <v>240</v>
      </c>
      <c r="H40" s="134" t="n">
        <v>953</v>
      </c>
      <c r="J40" s="19" t="s">
        <v>582</v>
      </c>
      <c r="L40" s="19" t="s">
        <v>583</v>
      </c>
      <c r="R40" s="19" t="s">
        <v>127</v>
      </c>
      <c r="T40" s="19" t="s">
        <v>127</v>
      </c>
    </row>
    <row r="41" customFormat="false" ht="25.5" hidden="false" customHeight="true" outlineLevel="0" collapsed="false">
      <c r="A41" s="131" t="s">
        <v>309</v>
      </c>
      <c r="B41" s="134" t="n">
        <v>17</v>
      </c>
      <c r="C41" s="134" t="n">
        <v>687</v>
      </c>
      <c r="D41" s="134" t="n">
        <v>1</v>
      </c>
      <c r="E41" s="134" t="s">
        <v>75</v>
      </c>
      <c r="F41" s="134" t="n">
        <v>8</v>
      </c>
      <c r="G41" s="134" t="n">
        <v>240</v>
      </c>
      <c r="H41" s="134" t="n">
        <v>953</v>
      </c>
      <c r="J41" s="19" t="s">
        <v>582</v>
      </c>
      <c r="L41" s="19" t="s">
        <v>583</v>
      </c>
      <c r="R41" s="19" t="s">
        <v>127</v>
      </c>
      <c r="T41" s="19" t="s">
        <v>127</v>
      </c>
    </row>
    <row r="42" customFormat="false" ht="12.75" hidden="false" customHeight="false" outlineLevel="0" collapsed="false">
      <c r="A42" s="131" t="s">
        <v>310</v>
      </c>
      <c r="B42" s="134" t="n">
        <v>17</v>
      </c>
      <c r="C42" s="134" t="n">
        <v>597</v>
      </c>
      <c r="D42" s="134" t="n">
        <v>1</v>
      </c>
      <c r="E42" s="134" t="s">
        <v>75</v>
      </c>
      <c r="F42" s="134" t="n">
        <v>6</v>
      </c>
      <c r="G42" s="134" t="n">
        <v>240</v>
      </c>
      <c r="H42" s="134" t="n">
        <v>862</v>
      </c>
      <c r="J42" s="19" t="s">
        <v>582</v>
      </c>
      <c r="L42" s="19" t="s">
        <v>583</v>
      </c>
      <c r="R42" s="19" t="s">
        <v>127</v>
      </c>
      <c r="T42" s="19" t="s">
        <v>127</v>
      </c>
    </row>
    <row r="43" customFormat="false" ht="12.75" hidden="false" customHeight="false" outlineLevel="0" collapsed="false">
      <c r="A43" s="131" t="s">
        <v>311</v>
      </c>
      <c r="B43" s="134" t="s">
        <v>75</v>
      </c>
      <c r="C43" s="134" t="n">
        <v>89</v>
      </c>
      <c r="D43" s="134" t="s">
        <v>75</v>
      </c>
      <c r="E43" s="134" t="s">
        <v>75</v>
      </c>
      <c r="F43" s="134" t="n">
        <v>1</v>
      </c>
      <c r="G43" s="134" t="s">
        <v>75</v>
      </c>
      <c r="H43" s="134" t="n">
        <v>91</v>
      </c>
      <c r="J43" s="19" t="s">
        <v>582</v>
      </c>
      <c r="L43" s="19" t="s">
        <v>583</v>
      </c>
      <c r="R43" s="19" t="s">
        <v>127</v>
      </c>
      <c r="T43" s="19" t="s">
        <v>127</v>
      </c>
    </row>
    <row r="44" customFormat="false" ht="18.75" hidden="false" customHeight="true" outlineLevel="0" collapsed="false">
      <c r="A44" s="131" t="s">
        <v>312</v>
      </c>
      <c r="B44" s="134" t="s">
        <v>75</v>
      </c>
      <c r="C44" s="134" t="n">
        <v>597</v>
      </c>
      <c r="D44" s="134" t="s">
        <v>75</v>
      </c>
      <c r="E44" s="134" t="s">
        <v>75</v>
      </c>
      <c r="F44" s="134" t="n">
        <v>1</v>
      </c>
      <c r="G44" s="134" t="n">
        <v>240</v>
      </c>
      <c r="H44" s="134" t="n">
        <v>838</v>
      </c>
      <c r="J44" s="19" t="s">
        <v>582</v>
      </c>
      <c r="L44" s="19" t="s">
        <v>583</v>
      </c>
      <c r="R44" s="19" t="s">
        <v>127</v>
      </c>
      <c r="T44" s="19" t="s">
        <v>127</v>
      </c>
    </row>
    <row r="45" customFormat="false" ht="12.75" hidden="false" customHeight="false" outlineLevel="0" collapsed="false">
      <c r="A45" s="131" t="s">
        <v>580</v>
      </c>
      <c r="B45" s="134" t="s">
        <v>75</v>
      </c>
      <c r="C45" s="134" t="n">
        <v>49</v>
      </c>
      <c r="D45" s="134" t="s">
        <v>75</v>
      </c>
      <c r="E45" s="134" t="s">
        <v>75</v>
      </c>
      <c r="F45" s="134" t="n">
        <v>1</v>
      </c>
      <c r="G45" s="134" t="n">
        <v>98</v>
      </c>
      <c r="H45" s="134" t="n">
        <v>147</v>
      </c>
      <c r="J45" s="19" t="s">
        <v>582</v>
      </c>
      <c r="L45" s="19" t="s">
        <v>583</v>
      </c>
      <c r="R45" s="19" t="s">
        <v>127</v>
      </c>
      <c r="T45" s="19" t="s">
        <v>127</v>
      </c>
    </row>
    <row r="46" customFormat="false" ht="12.75" hidden="false" customHeight="false" outlineLevel="0" collapsed="false">
      <c r="A46" s="131" t="s">
        <v>581</v>
      </c>
      <c r="B46" s="134" t="s">
        <v>75</v>
      </c>
      <c r="C46" s="134" t="n">
        <v>541</v>
      </c>
      <c r="D46" s="134" t="s">
        <v>75</v>
      </c>
      <c r="E46" s="134" t="s">
        <v>75</v>
      </c>
      <c r="F46" s="134" t="s">
        <v>75</v>
      </c>
      <c r="G46" s="134" t="n">
        <v>125</v>
      </c>
      <c r="H46" s="134" t="n">
        <v>666</v>
      </c>
      <c r="J46" s="19" t="s">
        <v>582</v>
      </c>
      <c r="L46" s="19" t="s">
        <v>583</v>
      </c>
      <c r="R46" s="19" t="s">
        <v>127</v>
      </c>
      <c r="T46" s="19" t="s">
        <v>127</v>
      </c>
    </row>
    <row r="47" customFormat="false" ht="12.75" hidden="false" customHeight="false" outlineLevel="0" collapsed="false">
      <c r="A47" s="131" t="s">
        <v>318</v>
      </c>
      <c r="B47" s="134" t="s">
        <v>75</v>
      </c>
      <c r="C47" s="134" t="s">
        <v>75</v>
      </c>
      <c r="D47" s="134" t="s">
        <v>75</v>
      </c>
      <c r="E47" s="134" t="s">
        <v>75</v>
      </c>
      <c r="F47" s="134" t="s">
        <v>75</v>
      </c>
      <c r="G47" s="134" t="n">
        <v>6</v>
      </c>
      <c r="H47" s="134" t="n">
        <v>6</v>
      </c>
      <c r="J47" s="19" t="s">
        <v>582</v>
      </c>
      <c r="L47" s="19" t="s">
        <v>583</v>
      </c>
      <c r="R47" s="19" t="s">
        <v>127</v>
      </c>
      <c r="T47" s="19" t="s">
        <v>127</v>
      </c>
    </row>
    <row r="48" customFormat="false" ht="12.75" hidden="false" customHeight="false" outlineLevel="0" collapsed="false">
      <c r="A48" s="131" t="s">
        <v>314</v>
      </c>
      <c r="B48" s="134" t="s">
        <v>75</v>
      </c>
      <c r="C48" s="134" t="n">
        <v>3</v>
      </c>
      <c r="D48" s="134" t="s">
        <v>75</v>
      </c>
      <c r="E48" s="134" t="s">
        <v>75</v>
      </c>
      <c r="F48" s="134" t="s">
        <v>75</v>
      </c>
      <c r="G48" s="134" t="n">
        <v>11</v>
      </c>
      <c r="H48" s="134" t="n">
        <v>14</v>
      </c>
      <c r="J48" s="19" t="s">
        <v>582</v>
      </c>
      <c r="L48" s="19" t="s">
        <v>583</v>
      </c>
      <c r="R48" s="19" t="s">
        <v>127</v>
      </c>
      <c r="T48" s="19" t="s">
        <v>127</v>
      </c>
    </row>
    <row r="49" customFormat="false" ht="18.75" hidden="false" customHeight="true" outlineLevel="0" collapsed="false">
      <c r="A49" s="131" t="s">
        <v>321</v>
      </c>
      <c r="B49" s="134" t="n">
        <v>17</v>
      </c>
      <c r="C49" s="134" t="n">
        <v>89</v>
      </c>
      <c r="D49" s="134" t="s">
        <v>75</v>
      </c>
      <c r="E49" s="134" t="s">
        <v>75</v>
      </c>
      <c r="F49" s="134" t="n">
        <v>2</v>
      </c>
      <c r="G49" s="134" t="s">
        <v>75</v>
      </c>
      <c r="H49" s="134" t="n">
        <v>108</v>
      </c>
      <c r="J49" s="19" t="s">
        <v>582</v>
      </c>
      <c r="L49" s="19" t="s">
        <v>583</v>
      </c>
      <c r="R49" s="19" t="s">
        <v>127</v>
      </c>
      <c r="T49" s="19" t="s">
        <v>127</v>
      </c>
    </row>
    <row r="50" customFormat="false" ht="12.75" hidden="false" customHeight="false" outlineLevel="0" collapsed="false">
      <c r="A50" s="131" t="s">
        <v>322</v>
      </c>
      <c r="B50" s="134" t="s">
        <v>75</v>
      </c>
      <c r="C50" s="134" t="n">
        <v>89</v>
      </c>
      <c r="D50" s="134" t="s">
        <v>75</v>
      </c>
      <c r="E50" s="134" t="s">
        <v>75</v>
      </c>
      <c r="F50" s="134" t="n">
        <v>1</v>
      </c>
      <c r="G50" s="134" t="s">
        <v>75</v>
      </c>
      <c r="H50" s="134" t="n">
        <v>91</v>
      </c>
      <c r="J50" s="19" t="s">
        <v>582</v>
      </c>
      <c r="L50" s="19" t="s">
        <v>583</v>
      </c>
      <c r="R50" s="19" t="s">
        <v>127</v>
      </c>
      <c r="T50" s="19" t="s">
        <v>127</v>
      </c>
    </row>
    <row r="51" customFormat="false" ht="12.75" hidden="false" customHeight="false" outlineLevel="0" collapsed="false">
      <c r="A51" s="131" t="s">
        <v>569</v>
      </c>
      <c r="B51" s="134" t="n">
        <v>17</v>
      </c>
      <c r="C51" s="134" t="s">
        <v>75</v>
      </c>
      <c r="D51" s="134" t="s">
        <v>75</v>
      </c>
      <c r="E51" s="134" t="s">
        <v>75</v>
      </c>
      <c r="F51" s="134" t="s">
        <v>75</v>
      </c>
      <c r="G51" s="134" t="s">
        <v>75</v>
      </c>
      <c r="H51" s="134" t="n">
        <v>17</v>
      </c>
      <c r="J51" s="19" t="s">
        <v>582</v>
      </c>
      <c r="L51" s="19" t="s">
        <v>583</v>
      </c>
      <c r="R51" s="19" t="s">
        <v>127</v>
      </c>
      <c r="T51" s="19" t="s">
        <v>127</v>
      </c>
    </row>
    <row r="52" customFormat="false" ht="12.75" hidden="false" customHeight="false" outlineLevel="0" collapsed="false">
      <c r="A52" s="131" t="s">
        <v>323</v>
      </c>
      <c r="B52" s="134" t="s">
        <v>75</v>
      </c>
      <c r="C52" s="134" t="s">
        <v>75</v>
      </c>
      <c r="D52" s="134" t="s">
        <v>75</v>
      </c>
      <c r="E52" s="134" t="s">
        <v>75</v>
      </c>
      <c r="F52" s="134" t="n">
        <v>0</v>
      </c>
      <c r="G52" s="134" t="s">
        <v>75</v>
      </c>
      <c r="H52" s="134" t="n">
        <v>0</v>
      </c>
      <c r="J52" s="19" t="s">
        <v>582</v>
      </c>
      <c r="L52" s="19" t="s">
        <v>583</v>
      </c>
      <c r="R52" s="19" t="s">
        <v>127</v>
      </c>
      <c r="T52" s="19" t="s">
        <v>127</v>
      </c>
    </row>
    <row r="53" customFormat="false" ht="18.75" hidden="false" customHeight="true" outlineLevel="0" collapsed="false">
      <c r="A53" s="131" t="s">
        <v>584</v>
      </c>
      <c r="B53" s="134" t="s">
        <v>75</v>
      </c>
      <c r="C53" s="134" t="s">
        <v>75</v>
      </c>
      <c r="D53" s="134" t="n">
        <v>1</v>
      </c>
      <c r="E53" s="134" t="s">
        <v>75</v>
      </c>
      <c r="F53" s="134" t="n">
        <v>5</v>
      </c>
      <c r="G53" s="134" t="s">
        <v>75</v>
      </c>
      <c r="H53" s="134" t="n">
        <v>6</v>
      </c>
    </row>
    <row r="54" customFormat="false" ht="25.5" hidden="false" customHeight="true" outlineLevel="0" collapsed="false">
      <c r="A54" s="131" t="s">
        <v>571</v>
      </c>
      <c r="B54" s="134" t="s">
        <v>75</v>
      </c>
      <c r="C54" s="134" t="s">
        <v>75</v>
      </c>
      <c r="D54" s="134" t="n">
        <v>0</v>
      </c>
      <c r="E54" s="134" t="s">
        <v>75</v>
      </c>
      <c r="F54" s="134" t="s">
        <v>75</v>
      </c>
      <c r="G54" s="134" t="s">
        <v>75</v>
      </c>
      <c r="H54" s="134" t="n">
        <v>0</v>
      </c>
      <c r="J54" s="19" t="s">
        <v>582</v>
      </c>
      <c r="L54" s="19" t="s">
        <v>583</v>
      </c>
      <c r="R54" s="19" t="s">
        <v>127</v>
      </c>
      <c r="T54" s="19" t="s">
        <v>127</v>
      </c>
    </row>
    <row r="55" customFormat="false" ht="25.5" hidden="false" customHeight="true" outlineLevel="0" collapsed="false">
      <c r="A55" s="131"/>
      <c r="B55" s="130" t="s">
        <v>28</v>
      </c>
      <c r="C55" s="130"/>
      <c r="D55" s="130"/>
      <c r="E55" s="130"/>
      <c r="F55" s="130"/>
      <c r="G55" s="130"/>
      <c r="H55" s="130"/>
    </row>
    <row r="56" customFormat="false" ht="18.75" hidden="false" customHeight="true" outlineLevel="0" collapsed="false">
      <c r="A56" s="131" t="s">
        <v>301</v>
      </c>
      <c r="B56" s="134" t="n">
        <v>301</v>
      </c>
      <c r="C56" s="134" t="n">
        <v>691</v>
      </c>
      <c r="D56" s="134" t="n">
        <v>0</v>
      </c>
      <c r="E56" s="134" t="n">
        <v>606</v>
      </c>
      <c r="F56" s="134" t="n">
        <v>8</v>
      </c>
      <c r="G56" s="134" t="n">
        <v>242</v>
      </c>
      <c r="H56" s="134" t="n">
        <v>1848</v>
      </c>
    </row>
    <row r="57" customFormat="false" ht="25.5" hidden="false" customHeight="true" outlineLevel="0" collapsed="false">
      <c r="A57" s="131" t="s">
        <v>307</v>
      </c>
      <c r="B57" s="134" t="n">
        <v>284</v>
      </c>
      <c r="C57" s="134" t="s">
        <v>75</v>
      </c>
      <c r="D57" s="134" t="n">
        <v>0</v>
      </c>
      <c r="E57" s="134" t="n">
        <v>606</v>
      </c>
      <c r="F57" s="134" t="n">
        <v>0</v>
      </c>
      <c r="G57" s="134" t="s">
        <v>75</v>
      </c>
      <c r="H57" s="134" t="n">
        <v>890</v>
      </c>
    </row>
    <row r="58" customFormat="false" ht="12.75" hidden="false" customHeight="false" outlineLevel="0" collapsed="false">
      <c r="A58" s="131" t="s">
        <v>563</v>
      </c>
      <c r="B58" s="134" t="n">
        <v>275</v>
      </c>
      <c r="C58" s="134" t="s">
        <v>75</v>
      </c>
      <c r="D58" s="134" t="n">
        <v>0</v>
      </c>
      <c r="E58" s="134" t="n">
        <v>1</v>
      </c>
      <c r="F58" s="134" t="n">
        <v>0</v>
      </c>
      <c r="G58" s="134" t="s">
        <v>75</v>
      </c>
      <c r="H58" s="134" t="n">
        <v>277</v>
      </c>
    </row>
    <row r="59" customFormat="false" ht="12.75" hidden="false" customHeight="false" outlineLevel="0" collapsed="false">
      <c r="A59" s="131" t="s">
        <v>564</v>
      </c>
      <c r="B59" s="134" t="s">
        <v>75</v>
      </c>
      <c r="C59" s="134" t="s">
        <v>75</v>
      </c>
      <c r="D59" s="134" t="s">
        <v>75</v>
      </c>
      <c r="E59" s="134" t="s">
        <v>75</v>
      </c>
      <c r="F59" s="134" t="s">
        <v>75</v>
      </c>
      <c r="G59" s="134" t="s">
        <v>75</v>
      </c>
      <c r="H59" s="134" t="s">
        <v>75</v>
      </c>
    </row>
    <row r="60" customFormat="false" ht="12.75" hidden="false" customHeight="false" outlineLevel="0" collapsed="false">
      <c r="A60" s="131" t="s">
        <v>565</v>
      </c>
      <c r="B60" s="134" t="n">
        <v>0</v>
      </c>
      <c r="C60" s="134" t="s">
        <v>75</v>
      </c>
      <c r="D60" s="134" t="s">
        <v>75</v>
      </c>
      <c r="E60" s="134" t="s">
        <v>75</v>
      </c>
      <c r="F60" s="134" t="s">
        <v>75</v>
      </c>
      <c r="G60" s="134" t="s">
        <v>75</v>
      </c>
      <c r="H60" s="134" t="n">
        <v>0</v>
      </c>
    </row>
    <row r="61" customFormat="false" ht="12.75" hidden="false" customHeight="false" outlineLevel="0" collapsed="false">
      <c r="A61" s="131" t="s">
        <v>566</v>
      </c>
      <c r="B61" s="134" t="n">
        <v>9</v>
      </c>
      <c r="C61" s="134" t="s">
        <v>75</v>
      </c>
      <c r="D61" s="134" t="s">
        <v>75</v>
      </c>
      <c r="E61" s="134" t="n">
        <v>604</v>
      </c>
      <c r="F61" s="134" t="s">
        <v>75</v>
      </c>
      <c r="G61" s="134" t="s">
        <v>75</v>
      </c>
      <c r="H61" s="134" t="n">
        <v>613</v>
      </c>
    </row>
    <row r="62" customFormat="false" ht="18.75" hidden="false" customHeight="true" outlineLevel="0" collapsed="false">
      <c r="A62" s="131" t="s">
        <v>308</v>
      </c>
      <c r="B62" s="134" t="n">
        <v>17</v>
      </c>
      <c r="C62" s="134" t="n">
        <v>691</v>
      </c>
      <c r="D62" s="134" t="n">
        <v>0</v>
      </c>
      <c r="E62" s="134" t="s">
        <v>75</v>
      </c>
      <c r="F62" s="134" t="n">
        <v>8</v>
      </c>
      <c r="G62" s="134" t="n">
        <v>242</v>
      </c>
      <c r="H62" s="134" t="n">
        <v>958</v>
      </c>
    </row>
    <row r="63" customFormat="false" ht="25.5" hidden="false" customHeight="true" outlineLevel="0" collapsed="false">
      <c r="A63" s="131" t="s">
        <v>309</v>
      </c>
      <c r="B63" s="134" t="n">
        <v>17</v>
      </c>
      <c r="C63" s="134" t="n">
        <v>691</v>
      </c>
      <c r="D63" s="134" t="s">
        <v>75</v>
      </c>
      <c r="E63" s="134" t="s">
        <v>75</v>
      </c>
      <c r="F63" s="134" t="n">
        <v>8</v>
      </c>
      <c r="G63" s="134" t="n">
        <v>242</v>
      </c>
      <c r="H63" s="134" t="n">
        <v>958</v>
      </c>
    </row>
    <row r="64" customFormat="false" ht="12.75" hidden="false" customHeight="false" outlineLevel="0" collapsed="false">
      <c r="A64" s="131" t="s">
        <v>310</v>
      </c>
      <c r="B64" s="134" t="n">
        <v>17</v>
      </c>
      <c r="C64" s="134" t="n">
        <v>604</v>
      </c>
      <c r="D64" s="134" t="s">
        <v>75</v>
      </c>
      <c r="E64" s="134" t="s">
        <v>75</v>
      </c>
      <c r="F64" s="134" t="n">
        <v>7</v>
      </c>
      <c r="G64" s="134" t="n">
        <v>242</v>
      </c>
      <c r="H64" s="134" t="n">
        <v>870</v>
      </c>
    </row>
    <row r="65" customFormat="false" ht="12.75" hidden="false" customHeight="false" outlineLevel="0" collapsed="false">
      <c r="A65" s="131" t="s">
        <v>311</v>
      </c>
      <c r="B65" s="134" t="s">
        <v>75</v>
      </c>
      <c r="C65" s="134" t="n">
        <v>87</v>
      </c>
      <c r="D65" s="134" t="s">
        <v>75</v>
      </c>
      <c r="E65" s="134" t="s">
        <v>75</v>
      </c>
      <c r="F65" s="134" t="n">
        <v>1</v>
      </c>
      <c r="G65" s="134" t="s">
        <v>75</v>
      </c>
      <c r="H65" s="134" t="n">
        <v>88</v>
      </c>
    </row>
    <row r="66" customFormat="false" ht="18.75" hidden="false" customHeight="true" outlineLevel="0" collapsed="false">
      <c r="A66" s="131" t="s">
        <v>312</v>
      </c>
      <c r="B66" s="134" t="s">
        <v>75</v>
      </c>
      <c r="C66" s="134" t="n">
        <v>604</v>
      </c>
      <c r="D66" s="134" t="s">
        <v>75</v>
      </c>
      <c r="E66" s="134" t="s">
        <v>75</v>
      </c>
      <c r="F66" s="134" t="n">
        <v>1</v>
      </c>
      <c r="G66" s="134" t="n">
        <v>242</v>
      </c>
      <c r="H66" s="134" t="n">
        <v>847</v>
      </c>
    </row>
    <row r="67" customFormat="false" ht="12.75" hidden="false" customHeight="false" outlineLevel="0" collapsed="false">
      <c r="A67" s="131" t="s">
        <v>580</v>
      </c>
      <c r="B67" s="134" t="s">
        <v>75</v>
      </c>
      <c r="C67" s="134" t="n">
        <v>42</v>
      </c>
      <c r="D67" s="134" t="s">
        <v>75</v>
      </c>
      <c r="E67" s="134" t="s">
        <v>75</v>
      </c>
      <c r="F67" s="134" t="n">
        <v>0</v>
      </c>
      <c r="G67" s="134" t="n">
        <v>99</v>
      </c>
      <c r="H67" s="134" t="n">
        <v>142</v>
      </c>
    </row>
    <row r="68" customFormat="false" ht="12.75" hidden="false" customHeight="false" outlineLevel="0" collapsed="false">
      <c r="A68" s="131" t="s">
        <v>581</v>
      </c>
      <c r="B68" s="134" t="s">
        <v>75</v>
      </c>
      <c r="C68" s="134" t="n">
        <v>551</v>
      </c>
      <c r="D68" s="134" t="s">
        <v>75</v>
      </c>
      <c r="E68" s="134" t="s">
        <v>75</v>
      </c>
      <c r="F68" s="134" t="s">
        <v>75</v>
      </c>
      <c r="G68" s="134" t="n">
        <v>125</v>
      </c>
      <c r="H68" s="134" t="n">
        <v>676</v>
      </c>
    </row>
    <row r="69" customFormat="false" ht="12.75" hidden="false" customHeight="false" outlineLevel="0" collapsed="false">
      <c r="A69" s="131" t="s">
        <v>318</v>
      </c>
      <c r="B69" s="134" t="s">
        <v>75</v>
      </c>
      <c r="C69" s="134" t="s">
        <v>75</v>
      </c>
      <c r="D69" s="134" t="s">
        <v>75</v>
      </c>
      <c r="E69" s="134" t="s">
        <v>75</v>
      </c>
      <c r="F69" s="134" t="n">
        <v>1</v>
      </c>
      <c r="G69" s="134" t="n">
        <v>6</v>
      </c>
      <c r="H69" s="134" t="n">
        <v>7</v>
      </c>
    </row>
    <row r="70" customFormat="false" ht="12.75" hidden="false" customHeight="false" outlineLevel="0" collapsed="false">
      <c r="A70" s="131" t="s">
        <v>314</v>
      </c>
      <c r="B70" s="134" t="s">
        <v>75</v>
      </c>
      <c r="C70" s="134" t="n">
        <v>7</v>
      </c>
      <c r="D70" s="134" t="s">
        <v>75</v>
      </c>
      <c r="E70" s="134" t="s">
        <v>75</v>
      </c>
      <c r="F70" s="134" t="s">
        <v>75</v>
      </c>
      <c r="G70" s="134" t="n">
        <v>11</v>
      </c>
      <c r="H70" s="134" t="n">
        <v>17</v>
      </c>
    </row>
    <row r="71" customFormat="false" ht="18.75" hidden="false" customHeight="true" outlineLevel="0" collapsed="false">
      <c r="A71" s="131" t="s">
        <v>321</v>
      </c>
      <c r="B71" s="134" t="n">
        <v>17</v>
      </c>
      <c r="C71" s="134" t="n">
        <v>87</v>
      </c>
      <c r="D71" s="134" t="s">
        <v>75</v>
      </c>
      <c r="E71" s="134" t="s">
        <v>75</v>
      </c>
      <c r="F71" s="134" t="n">
        <v>5</v>
      </c>
      <c r="G71" s="134" t="s">
        <v>75</v>
      </c>
      <c r="H71" s="134" t="n">
        <v>110</v>
      </c>
    </row>
    <row r="72" customFormat="false" ht="12.75" hidden="false" customHeight="false" outlineLevel="0" collapsed="false">
      <c r="A72" s="131" t="s">
        <v>322</v>
      </c>
      <c r="B72" s="134" t="s">
        <v>75</v>
      </c>
      <c r="C72" s="134" t="n">
        <v>87</v>
      </c>
      <c r="D72" s="134" t="s">
        <v>75</v>
      </c>
      <c r="E72" s="134" t="s">
        <v>75</v>
      </c>
      <c r="F72" s="134" t="n">
        <v>1</v>
      </c>
      <c r="G72" s="134" t="s">
        <v>75</v>
      </c>
      <c r="H72" s="134" t="n">
        <v>88</v>
      </c>
    </row>
    <row r="73" customFormat="false" ht="12.75" hidden="false" customHeight="false" outlineLevel="0" collapsed="false">
      <c r="A73" s="131" t="s">
        <v>569</v>
      </c>
      <c r="B73" s="134" t="n">
        <v>17</v>
      </c>
      <c r="C73" s="134" t="s">
        <v>75</v>
      </c>
      <c r="D73" s="134" t="s">
        <v>75</v>
      </c>
      <c r="E73" s="134" t="s">
        <v>75</v>
      </c>
      <c r="F73" s="134" t="s">
        <v>75</v>
      </c>
      <c r="G73" s="134" t="s">
        <v>75</v>
      </c>
      <c r="H73" s="134" t="n">
        <v>17</v>
      </c>
    </row>
    <row r="74" customFormat="false" ht="12.75" hidden="false" customHeight="false" outlineLevel="0" collapsed="false">
      <c r="A74" s="131" t="s">
        <v>323</v>
      </c>
      <c r="B74" s="134" t="s">
        <v>75</v>
      </c>
      <c r="C74" s="134" t="s">
        <v>75</v>
      </c>
      <c r="D74" s="134" t="s">
        <v>75</v>
      </c>
      <c r="E74" s="134" t="s">
        <v>75</v>
      </c>
      <c r="F74" s="134" t="n">
        <v>5</v>
      </c>
      <c r="G74" s="134" t="s">
        <v>75</v>
      </c>
      <c r="H74" s="134" t="n">
        <v>5</v>
      </c>
    </row>
    <row r="75" customFormat="false" ht="18.75" hidden="false" customHeight="true" outlineLevel="0" collapsed="false">
      <c r="A75" s="131" t="s">
        <v>570</v>
      </c>
      <c r="B75" s="134" t="s">
        <v>75</v>
      </c>
      <c r="C75" s="134" t="s">
        <v>75</v>
      </c>
      <c r="D75" s="134" t="s">
        <v>75</v>
      </c>
      <c r="E75" s="134" t="s">
        <v>75</v>
      </c>
      <c r="F75" s="134" t="n">
        <v>1</v>
      </c>
      <c r="G75" s="134" t="s">
        <v>75</v>
      </c>
      <c r="H75" s="134" t="n">
        <v>1</v>
      </c>
    </row>
    <row r="76" customFormat="false" ht="25.5" hidden="false" customHeight="true" outlineLevel="0" collapsed="false">
      <c r="A76" s="131" t="s">
        <v>571</v>
      </c>
      <c r="B76" s="134" t="s">
        <v>75</v>
      </c>
      <c r="C76" s="134" t="s">
        <v>75</v>
      </c>
      <c r="D76" s="134" t="n">
        <v>0</v>
      </c>
      <c r="E76" s="134" t="s">
        <v>75</v>
      </c>
      <c r="F76" s="134" t="s">
        <v>75</v>
      </c>
      <c r="G76" s="134" t="s">
        <v>75</v>
      </c>
      <c r="H76" s="134" t="n">
        <v>0</v>
      </c>
    </row>
    <row r="81" customFormat="false" ht="12.75" hidden="false" customHeight="false" outlineLevel="0" collapsed="false">
      <c r="A81" s="18" t="s">
        <v>70</v>
      </c>
      <c r="H81" s="19" t="s">
        <v>58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2" width="9.99"/>
    <col collapsed="false" customWidth="false" hidden="false" outlineLevel="0" max="9" min="9" style="122" width="11.42"/>
    <col collapsed="false" customWidth="true" hidden="false" outlineLevel="0" max="10" min="10" style="122" width="12.56"/>
    <col collapsed="false" customWidth="false" hidden="false" outlineLevel="0" max="257" min="11" style="122"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3" t="s">
        <v>586</v>
      </c>
      <c r="B2" s="43"/>
      <c r="C2" s="43"/>
      <c r="D2" s="43"/>
      <c r="E2" s="43"/>
      <c r="F2" s="43"/>
      <c r="G2" s="43"/>
      <c r="H2" s="43"/>
    </row>
    <row r="3" customFormat="false" ht="12.75" hidden="false" customHeight="true" outlineLevel="0" collapsed="false">
      <c r="A3" s="163"/>
      <c r="B3" s="43"/>
      <c r="C3" s="43"/>
      <c r="D3" s="43"/>
      <c r="E3" s="43"/>
      <c r="F3" s="43"/>
      <c r="G3" s="43"/>
      <c r="H3" s="43"/>
    </row>
    <row r="4" customFormat="false" ht="12.75" hidden="false" customHeight="true" outlineLevel="0" collapsed="false">
      <c r="A4" s="163"/>
      <c r="B4" s="43"/>
      <c r="C4" s="43"/>
      <c r="D4" s="43"/>
      <c r="E4" s="43"/>
      <c r="F4" s="43"/>
      <c r="G4" s="43"/>
      <c r="H4" s="43"/>
    </row>
    <row r="5" s="164" customFormat="true" ht="12.75" hidden="false" customHeight="true" outlineLevel="0" collapsed="false">
      <c r="A5" s="125" t="s">
        <v>587</v>
      </c>
      <c r="B5" s="149" t="s">
        <v>588</v>
      </c>
      <c r="C5" s="148" t="s">
        <v>589</v>
      </c>
      <c r="D5" s="149" t="s">
        <v>590</v>
      </c>
      <c r="E5" s="148" t="s">
        <v>591</v>
      </c>
      <c r="F5" s="148"/>
      <c r="G5" s="148"/>
      <c r="H5" s="148"/>
    </row>
    <row r="6" s="164" customFormat="true" ht="12.75" hidden="false" customHeight="true" outlineLevel="0" collapsed="false">
      <c r="A6" s="125"/>
      <c r="B6" s="149"/>
      <c r="C6" s="148"/>
      <c r="D6" s="149"/>
      <c r="E6" s="165" t="n">
        <v>2006</v>
      </c>
      <c r="F6" s="166" t="n">
        <v>2007</v>
      </c>
      <c r="G6" s="148" t="s">
        <v>592</v>
      </c>
      <c r="H6" s="148"/>
    </row>
    <row r="7" s="164" customFormat="true" ht="12.75" hidden="false" customHeight="true" outlineLevel="0" collapsed="false">
      <c r="A7" s="125"/>
      <c r="B7" s="149"/>
      <c r="C7" s="148"/>
      <c r="D7" s="149"/>
      <c r="E7" s="165"/>
      <c r="F7" s="166"/>
      <c r="G7" s="148"/>
      <c r="H7" s="148"/>
    </row>
    <row r="8" s="164" customFormat="true" ht="12.75" hidden="false" customHeight="true" outlineLevel="0" collapsed="false">
      <c r="A8" s="125"/>
      <c r="B8" s="149"/>
      <c r="C8" s="148"/>
      <c r="D8" s="149"/>
      <c r="E8" s="165"/>
      <c r="F8" s="166"/>
      <c r="G8" s="166" t="s">
        <v>593</v>
      </c>
      <c r="H8" s="165" t="s">
        <v>106</v>
      </c>
    </row>
    <row r="9" s="168" customFormat="true" ht="30" hidden="false" customHeight="true" outlineLevel="0" collapsed="false">
      <c r="A9" s="37" t="s">
        <v>594</v>
      </c>
      <c r="B9" s="167"/>
      <c r="C9" s="19"/>
      <c r="D9" s="19"/>
      <c r="E9" s="19"/>
      <c r="F9" s="19"/>
      <c r="G9" s="19"/>
      <c r="H9" s="19"/>
    </row>
    <row r="10" customFormat="false" ht="12.75" hidden="false" customHeight="false" outlineLevel="0" collapsed="false">
      <c r="A10" s="131" t="s">
        <v>595</v>
      </c>
      <c r="B10" s="139" t="n">
        <v>9644</v>
      </c>
      <c r="C10" s="134" t="n">
        <v>11124</v>
      </c>
      <c r="D10" s="134" t="n">
        <v>10787</v>
      </c>
      <c r="E10" s="134" t="n">
        <v>9644</v>
      </c>
      <c r="F10" s="134" t="n">
        <v>10787</v>
      </c>
      <c r="G10" s="134" t="n">
        <v>1143</v>
      </c>
      <c r="H10" s="133" t="n">
        <v>11.8519286603069</v>
      </c>
      <c r="I10" s="169"/>
      <c r="J10" s="170"/>
      <c r="K10" s="170"/>
    </row>
    <row r="11" customFormat="false" ht="12.75" hidden="false" customHeight="false" outlineLevel="0" collapsed="false">
      <c r="A11" s="131" t="s">
        <v>596</v>
      </c>
      <c r="B11" s="139" t="n">
        <v>17468</v>
      </c>
      <c r="C11" s="134" t="n">
        <v>19535.246</v>
      </c>
      <c r="D11" s="134" t="n">
        <v>20173</v>
      </c>
      <c r="E11" s="134" t="n">
        <v>17468</v>
      </c>
      <c r="F11" s="134" t="n">
        <v>20173</v>
      </c>
      <c r="G11" s="134" t="n">
        <v>2705</v>
      </c>
      <c r="H11" s="133" t="n">
        <v>15.4854591252576</v>
      </c>
      <c r="I11" s="169"/>
      <c r="J11" s="170"/>
      <c r="K11" s="170"/>
    </row>
    <row r="12" s="168" customFormat="true" ht="30" hidden="false" customHeight="true" outlineLevel="0" collapsed="false">
      <c r="A12" s="131" t="s">
        <v>597</v>
      </c>
      <c r="B12" s="139"/>
      <c r="C12" s="134"/>
      <c r="D12" s="134"/>
      <c r="E12" s="134"/>
      <c r="F12" s="134"/>
      <c r="G12" s="134"/>
      <c r="H12" s="133"/>
      <c r="I12" s="169"/>
      <c r="J12" s="171"/>
      <c r="K12" s="171"/>
    </row>
    <row r="13" customFormat="false" ht="12.75" hidden="false" customHeight="false" outlineLevel="0" collapsed="false">
      <c r="A13" s="131" t="s">
        <v>598</v>
      </c>
      <c r="B13" s="139" t="n">
        <v>8843</v>
      </c>
      <c r="C13" s="134" t="n">
        <v>10178</v>
      </c>
      <c r="D13" s="134" t="n">
        <v>9774</v>
      </c>
      <c r="E13" s="134" t="n">
        <v>8843</v>
      </c>
      <c r="F13" s="134" t="n">
        <v>9774</v>
      </c>
      <c r="G13" s="134" t="n">
        <v>931</v>
      </c>
      <c r="H13" s="133" t="n">
        <v>10.5281013230804</v>
      </c>
      <c r="I13" s="169"/>
      <c r="J13" s="170"/>
      <c r="K13" s="170"/>
    </row>
    <row r="14" customFormat="false" ht="12.75" hidden="false" customHeight="false" outlineLevel="0" collapsed="false">
      <c r="A14" s="131" t="s">
        <v>599</v>
      </c>
      <c r="B14" s="139" t="n">
        <v>17313</v>
      </c>
      <c r="C14" s="134" t="n">
        <v>19352.623</v>
      </c>
      <c r="D14" s="134" t="n">
        <v>20004</v>
      </c>
      <c r="E14" s="134" t="n">
        <v>17313</v>
      </c>
      <c r="F14" s="134" t="n">
        <v>20004</v>
      </c>
      <c r="G14" s="134" t="n">
        <v>2691</v>
      </c>
      <c r="H14" s="133" t="n">
        <v>15.5432334084214</v>
      </c>
      <c r="I14" s="169"/>
      <c r="J14" s="170"/>
      <c r="K14" s="170"/>
    </row>
    <row r="15" s="168" customFormat="true" ht="30" hidden="false" customHeight="true" outlineLevel="0" collapsed="false">
      <c r="A15" s="131" t="s">
        <v>600</v>
      </c>
      <c r="B15" s="139" t="n">
        <v>23252</v>
      </c>
      <c r="C15" s="134" t="n">
        <v>26005.633</v>
      </c>
      <c r="D15" s="134" t="n">
        <v>25528</v>
      </c>
      <c r="E15" s="134" t="n">
        <v>23252</v>
      </c>
      <c r="F15" s="134" t="n">
        <v>25528</v>
      </c>
      <c r="G15" s="134" t="n">
        <v>2276</v>
      </c>
      <c r="H15" s="133" t="n">
        <v>9.78840529846895</v>
      </c>
      <c r="I15" s="169"/>
      <c r="J15" s="171"/>
      <c r="K15" s="171"/>
    </row>
    <row r="16" customFormat="false" ht="12.75" hidden="false" customHeight="false" outlineLevel="0" collapsed="false">
      <c r="A16" s="131" t="s">
        <v>601</v>
      </c>
      <c r="B16" s="139" t="n">
        <v>8692</v>
      </c>
      <c r="C16" s="134" t="n">
        <v>10593.453</v>
      </c>
      <c r="D16" s="134" t="n">
        <v>10271</v>
      </c>
      <c r="E16" s="134" t="n">
        <v>8692</v>
      </c>
      <c r="F16" s="134" t="n">
        <v>10271</v>
      </c>
      <c r="G16" s="134" t="n">
        <v>1579</v>
      </c>
      <c r="H16" s="133" t="n">
        <v>18.1661297745053</v>
      </c>
      <c r="I16" s="169"/>
      <c r="J16" s="170"/>
      <c r="K16" s="170"/>
      <c r="L16" s="172"/>
    </row>
    <row r="17" customFormat="false" ht="12.75" hidden="false" customHeight="false" outlineLevel="0" collapsed="false">
      <c r="A17" s="131" t="s">
        <v>602</v>
      </c>
      <c r="B17" s="139" t="n">
        <v>14560</v>
      </c>
      <c r="C17" s="134" t="n">
        <v>15412.18</v>
      </c>
      <c r="D17" s="134" t="n">
        <v>15258</v>
      </c>
      <c r="E17" s="134" t="n">
        <v>14560</v>
      </c>
      <c r="F17" s="134" t="n">
        <v>15258</v>
      </c>
      <c r="G17" s="134" t="n">
        <v>698</v>
      </c>
      <c r="H17" s="133" t="n">
        <v>4.79395604395604</v>
      </c>
      <c r="I17" s="169"/>
      <c r="J17" s="170"/>
      <c r="K17" s="170"/>
      <c r="L17" s="172"/>
    </row>
    <row r="18" customFormat="false" ht="12.75" hidden="false" customHeight="false" outlineLevel="0" collapsed="false">
      <c r="A18" s="37"/>
      <c r="B18" s="134"/>
      <c r="C18" s="134"/>
      <c r="D18" s="134"/>
      <c r="E18" s="134"/>
      <c r="F18" s="134"/>
      <c r="G18" s="134"/>
      <c r="H18" s="133"/>
      <c r="I18" s="169"/>
      <c r="J18" s="170"/>
      <c r="K18" s="170"/>
      <c r="L18" s="172"/>
    </row>
    <row r="19" customFormat="false" ht="12.75" hidden="false" customHeight="false" outlineLevel="0" collapsed="false">
      <c r="A19" s="37"/>
      <c r="B19" s="134"/>
      <c r="C19" s="134"/>
      <c r="D19" s="134"/>
      <c r="E19" s="134"/>
      <c r="F19" s="134"/>
      <c r="G19" s="134"/>
      <c r="H19" s="133"/>
      <c r="I19" s="169"/>
      <c r="J19" s="170"/>
      <c r="K19" s="170"/>
      <c r="L19" s="172"/>
    </row>
    <row r="20" customFormat="false" ht="12.75" hidden="false" customHeight="true" outlineLevel="0" collapsed="false">
      <c r="A20" s="18"/>
      <c r="B20" s="173"/>
      <c r="C20" s="1"/>
      <c r="D20" s="1"/>
      <c r="E20" s="167" t="s">
        <v>603</v>
      </c>
      <c r="F20" s="167"/>
      <c r="G20" s="167"/>
      <c r="H20" s="167"/>
    </row>
    <row r="21" customFormat="false" ht="12.75" hidden="false" customHeight="true" outlineLevel="0" collapsed="false">
      <c r="A21" s="18"/>
      <c r="B21" s="173"/>
      <c r="C21" s="1"/>
      <c r="D21" s="1"/>
      <c r="E21" s="19"/>
      <c r="F21" s="19"/>
      <c r="G21" s="19"/>
      <c r="H21" s="19"/>
    </row>
    <row r="22" customFormat="false" ht="12.75" hidden="false" customHeight="true" outlineLevel="0" collapsed="false">
      <c r="A22" s="18"/>
      <c r="B22" s="173"/>
      <c r="C22" s="1"/>
      <c r="D22" s="1"/>
      <c r="E22" s="19"/>
      <c r="F22" s="19"/>
      <c r="G22" s="19"/>
      <c r="H22" s="19"/>
    </row>
    <row r="23" customFormat="false" ht="12.75" hidden="false" customHeight="true" outlineLevel="0" collapsed="false">
      <c r="A23" s="36" t="s">
        <v>604</v>
      </c>
      <c r="B23" s="36"/>
      <c r="C23" s="36"/>
      <c r="D23" s="36"/>
      <c r="E23" s="36"/>
      <c r="F23" s="36"/>
      <c r="G23" s="36"/>
      <c r="H23" s="36"/>
    </row>
    <row r="24" customFormat="false" ht="12.75" hidden="false" customHeight="true" outlineLevel="0" collapsed="false">
      <c r="A24" s="174"/>
      <c r="B24" s="36"/>
      <c r="C24" s="36"/>
      <c r="D24" s="36"/>
      <c r="E24" s="36"/>
      <c r="F24" s="36"/>
      <c r="G24" s="36"/>
      <c r="H24" s="36"/>
    </row>
    <row r="25" customFormat="false" ht="12.75" hidden="false" customHeight="true" outlineLevel="0" collapsed="false">
      <c r="A25" s="18"/>
      <c r="B25" s="1"/>
      <c r="C25" s="1"/>
      <c r="D25" s="1"/>
      <c r="E25" s="1"/>
      <c r="F25" s="1"/>
      <c r="G25" s="1"/>
      <c r="H25" s="1"/>
    </row>
    <row r="26" s="144" customFormat="true" ht="12.75" hidden="false" customHeight="true" outlineLevel="0" collapsed="false">
      <c r="A26" s="125" t="s">
        <v>605</v>
      </c>
      <c r="B26" s="175" t="s">
        <v>606</v>
      </c>
      <c r="C26" s="175"/>
      <c r="D26" s="175" t="s">
        <v>607</v>
      </c>
      <c r="E26" s="175"/>
      <c r="F26" s="176" t="s">
        <v>608</v>
      </c>
      <c r="G26" s="176"/>
    </row>
    <row r="27" s="144" customFormat="true" ht="12.75" hidden="false" customHeight="true" outlineLevel="0" collapsed="false">
      <c r="A27" s="125"/>
      <c r="B27" s="175"/>
      <c r="C27" s="175"/>
      <c r="D27" s="175"/>
      <c r="E27" s="175"/>
      <c r="F27" s="176"/>
      <c r="G27" s="176"/>
    </row>
    <row r="28" s="144" customFormat="true" ht="12.75" hidden="false" customHeight="true" outlineLevel="0" collapsed="false">
      <c r="A28" s="125"/>
      <c r="B28" s="166" t="s">
        <v>550</v>
      </c>
      <c r="C28" s="166" t="s">
        <v>609</v>
      </c>
      <c r="D28" s="165" t="s">
        <v>550</v>
      </c>
      <c r="E28" s="166" t="s">
        <v>609</v>
      </c>
      <c r="F28" s="166" t="s">
        <v>550</v>
      </c>
      <c r="G28" s="165" t="s">
        <v>609</v>
      </c>
    </row>
    <row r="29" s="144" customFormat="true" ht="12.75" hidden="false" customHeight="true" outlineLevel="0" collapsed="false">
      <c r="A29" s="174"/>
      <c r="B29" s="43"/>
      <c r="C29" s="43"/>
      <c r="D29" s="43"/>
      <c r="E29" s="43"/>
      <c r="F29" s="43"/>
      <c r="G29" s="43"/>
    </row>
    <row r="30" s="1" customFormat="true" ht="12.75" hidden="false" customHeight="true" outlineLevel="0" collapsed="false">
      <c r="A30" s="131" t="s">
        <v>610</v>
      </c>
      <c r="B30" s="134" t="n">
        <v>579</v>
      </c>
      <c r="C30" s="134" t="n">
        <v>11146</v>
      </c>
      <c r="D30" s="134" t="n">
        <v>574</v>
      </c>
      <c r="E30" s="134" t="n">
        <v>11248.027</v>
      </c>
      <c r="F30" s="134" t="n">
        <v>563</v>
      </c>
      <c r="G30" s="134" t="n">
        <v>11314</v>
      </c>
      <c r="I30" s="177"/>
      <c r="K30" s="178"/>
    </row>
    <row r="31" s="1" customFormat="true" ht="12.75" hidden="false" customHeight="true" outlineLevel="0" collapsed="false">
      <c r="A31" s="131" t="s">
        <v>611</v>
      </c>
      <c r="B31" s="134" t="n">
        <v>108</v>
      </c>
      <c r="C31" s="134" t="n">
        <v>59.727</v>
      </c>
      <c r="D31" s="134" t="n">
        <v>106</v>
      </c>
      <c r="E31" s="134" t="n">
        <v>58.392</v>
      </c>
      <c r="F31" s="134" t="n">
        <v>108</v>
      </c>
      <c r="G31" s="134" t="n">
        <v>58</v>
      </c>
      <c r="I31" s="178"/>
      <c r="J31" s="179"/>
    </row>
    <row r="32" s="1" customFormat="true" ht="12.75" hidden="false" customHeight="true" outlineLevel="0" collapsed="false">
      <c r="A32" s="131" t="s">
        <v>612</v>
      </c>
      <c r="B32" s="134" t="n">
        <v>424</v>
      </c>
      <c r="C32" s="134" t="n">
        <v>10449</v>
      </c>
      <c r="D32" s="134" t="n">
        <v>423</v>
      </c>
      <c r="E32" s="134" t="n">
        <v>10630.718</v>
      </c>
      <c r="F32" s="134" t="n">
        <v>410</v>
      </c>
      <c r="G32" s="134" t="n">
        <v>10697</v>
      </c>
    </row>
    <row r="33" s="1" customFormat="true" ht="12.75" hidden="false" customHeight="true" outlineLevel="0" collapsed="false">
      <c r="A33" s="131" t="s">
        <v>613</v>
      </c>
      <c r="B33" s="134" t="n">
        <v>38</v>
      </c>
      <c r="C33" s="134" t="n">
        <v>303</v>
      </c>
      <c r="D33" s="134" t="n">
        <v>39</v>
      </c>
      <c r="E33" s="134" t="n">
        <v>342.052</v>
      </c>
      <c r="F33" s="134" t="n">
        <v>39</v>
      </c>
      <c r="G33" s="134" t="n">
        <v>342</v>
      </c>
    </row>
    <row r="34" s="1" customFormat="true" ht="12.75" hidden="false" customHeight="true" outlineLevel="0" collapsed="false">
      <c r="A34" s="131" t="s">
        <v>614</v>
      </c>
      <c r="B34" s="134" t="n">
        <v>386</v>
      </c>
      <c r="C34" s="134" t="n">
        <v>10146</v>
      </c>
      <c r="D34" s="134" t="n">
        <v>384</v>
      </c>
      <c r="E34" s="134" t="n">
        <v>10288.666</v>
      </c>
      <c r="F34" s="134" t="n">
        <v>371</v>
      </c>
      <c r="G34" s="134" t="n">
        <v>10355</v>
      </c>
      <c r="I34" s="177"/>
      <c r="J34" s="177"/>
      <c r="K34" s="178"/>
    </row>
    <row r="35" s="1" customFormat="true" ht="12.75" hidden="false" customHeight="true" outlineLevel="0" collapsed="false">
      <c r="A35" s="131" t="s">
        <v>615</v>
      </c>
      <c r="B35" s="134" t="n">
        <v>109</v>
      </c>
      <c r="C35" s="134" t="n">
        <v>213</v>
      </c>
      <c r="D35" s="134" t="n">
        <v>107</v>
      </c>
      <c r="E35" s="134" t="n">
        <v>173.375</v>
      </c>
      <c r="F35" s="134" t="n">
        <v>101</v>
      </c>
      <c r="G35" s="134" t="n">
        <v>157</v>
      </c>
    </row>
    <row r="36" s="1" customFormat="true" ht="12.75" hidden="false" customHeight="true" outlineLevel="0" collapsed="false">
      <c r="A36" s="131" t="s">
        <v>616</v>
      </c>
      <c r="B36" s="134" t="n">
        <v>0</v>
      </c>
      <c r="C36" s="134" t="n">
        <v>0</v>
      </c>
      <c r="D36" s="134" t="n">
        <v>0</v>
      </c>
      <c r="E36" s="134" t="n">
        <v>0</v>
      </c>
      <c r="F36" s="134" t="n">
        <v>0</v>
      </c>
      <c r="G36" s="134" t="n">
        <v>0</v>
      </c>
      <c r="K36" s="177"/>
    </row>
    <row r="37" s="1" customFormat="true" ht="12.75" hidden="false" customHeight="true" outlineLevel="0" collapsed="false">
      <c r="A37" s="131" t="s">
        <v>617</v>
      </c>
      <c r="B37" s="134" t="n">
        <v>264</v>
      </c>
      <c r="C37" s="134" t="n">
        <v>9652</v>
      </c>
      <c r="D37" s="134" t="n">
        <v>264</v>
      </c>
      <c r="E37" s="134" t="n">
        <v>9823.832</v>
      </c>
      <c r="F37" s="134" t="n">
        <v>259</v>
      </c>
      <c r="G37" s="134" t="n">
        <v>9946</v>
      </c>
    </row>
    <row r="38" s="1" customFormat="true" ht="12.75" hidden="false" customHeight="true" outlineLevel="0" collapsed="false">
      <c r="A38" s="131" t="s">
        <v>618</v>
      </c>
      <c r="B38" s="134" t="n">
        <v>9</v>
      </c>
      <c r="C38" s="134" t="n">
        <v>124</v>
      </c>
      <c r="D38" s="134" t="n">
        <v>9</v>
      </c>
      <c r="E38" s="134" t="n">
        <v>134.813</v>
      </c>
      <c r="F38" s="134" t="n">
        <v>7</v>
      </c>
      <c r="G38" s="134" t="n">
        <v>96</v>
      </c>
    </row>
    <row r="39" s="1" customFormat="true" ht="12.75" hidden="false" customHeight="true" outlineLevel="0" collapsed="false">
      <c r="A39" s="131" t="s">
        <v>619</v>
      </c>
      <c r="B39" s="134" t="n">
        <v>3</v>
      </c>
      <c r="C39" s="134" t="n">
        <v>2</v>
      </c>
      <c r="D39" s="134" t="n">
        <v>3</v>
      </c>
      <c r="E39" s="134" t="n">
        <v>1.595</v>
      </c>
      <c r="F39" s="134" t="n">
        <v>3</v>
      </c>
      <c r="G39" s="134" t="n">
        <v>2</v>
      </c>
    </row>
    <row r="40" s="1" customFormat="true" ht="12.75" hidden="false" customHeight="true" outlineLevel="0" collapsed="false">
      <c r="A40" s="131" t="s">
        <v>620</v>
      </c>
      <c r="B40" s="134" t="n">
        <v>1</v>
      </c>
      <c r="C40" s="134" t="n">
        <v>155</v>
      </c>
      <c r="D40" s="134" t="n">
        <v>1</v>
      </c>
      <c r="E40" s="134" t="n">
        <v>155.051</v>
      </c>
      <c r="F40" s="134" t="n">
        <v>1</v>
      </c>
      <c r="G40" s="134" t="n">
        <v>155</v>
      </c>
    </row>
    <row r="41" s="1" customFormat="true" ht="12.75" hidden="false" customHeight="true" outlineLevel="0" collapsed="false">
      <c r="A41" s="131" t="s">
        <v>621</v>
      </c>
      <c r="B41" s="134" t="n">
        <v>47</v>
      </c>
      <c r="C41" s="134" t="n">
        <v>638</v>
      </c>
      <c r="D41" s="134" t="n">
        <v>45</v>
      </c>
      <c r="E41" s="134" t="n">
        <v>558.918</v>
      </c>
      <c r="F41" s="134" t="n">
        <v>45</v>
      </c>
      <c r="G41" s="134" t="n">
        <v>559</v>
      </c>
    </row>
    <row r="42" s="1" customFormat="true" ht="12.75" hidden="false" customHeight="true" outlineLevel="0" collapsed="false">
      <c r="A42" s="131" t="s">
        <v>622</v>
      </c>
      <c r="B42" s="134" t="n">
        <v>24</v>
      </c>
      <c r="C42" s="134" t="n">
        <v>522</v>
      </c>
      <c r="D42" s="134" t="n">
        <v>22</v>
      </c>
      <c r="E42" s="134" t="n">
        <v>428.528</v>
      </c>
      <c r="F42" s="134" t="n">
        <v>22</v>
      </c>
      <c r="G42" s="134" t="n">
        <v>429</v>
      </c>
    </row>
    <row r="43" s="1" customFormat="true" ht="12.75" hidden="false" customHeight="true" outlineLevel="0" collapsed="false">
      <c r="A43" s="131" t="s">
        <v>623</v>
      </c>
      <c r="B43" s="134" t="n">
        <v>85</v>
      </c>
      <c r="C43" s="134" t="n">
        <v>54</v>
      </c>
      <c r="D43" s="134" t="n">
        <v>83</v>
      </c>
      <c r="E43" s="134" t="n">
        <v>45.329</v>
      </c>
      <c r="F43" s="134" t="n">
        <v>82</v>
      </c>
      <c r="G43" s="134" t="n">
        <v>52</v>
      </c>
    </row>
    <row r="44" s="1" customFormat="true" ht="12.75" hidden="false" customHeight="true" outlineLevel="0" collapsed="false">
      <c r="A44" s="131" t="s">
        <v>624</v>
      </c>
      <c r="B44" s="134" t="n">
        <v>407</v>
      </c>
      <c r="C44" s="134" t="n">
        <v>293</v>
      </c>
      <c r="D44" s="134" t="n">
        <v>407</v>
      </c>
      <c r="E44" s="134" t="n">
        <v>291.535</v>
      </c>
      <c r="F44" s="134" t="n">
        <v>405</v>
      </c>
      <c r="G44" s="134" t="n">
        <v>349</v>
      </c>
    </row>
    <row r="45" s="18" customFormat="true" ht="18" hidden="false" customHeight="true" outlineLevel="0" collapsed="false">
      <c r="A45" s="131" t="s">
        <v>24</v>
      </c>
      <c r="B45" s="134" t="n">
        <v>1071</v>
      </c>
      <c r="C45" s="134" t="n">
        <v>11493</v>
      </c>
      <c r="D45" s="134" t="n">
        <v>1064</v>
      </c>
      <c r="E45" s="134" t="n">
        <v>11584.891</v>
      </c>
      <c r="F45" s="134" t="n">
        <v>1050</v>
      </c>
      <c r="G45" s="134" t="n">
        <v>11715</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0" t="s">
        <v>625</v>
      </c>
      <c r="B48" s="1"/>
      <c r="C48" s="167" t="s">
        <v>626</v>
      </c>
      <c r="D48" s="167"/>
      <c r="E48" s="167"/>
      <c r="F48" s="167"/>
      <c r="G48" s="167"/>
      <c r="H48" s="19"/>
    </row>
    <row r="49" customFormat="false" ht="12.75" hidden="false" customHeight="false" outlineLevel="0" collapsed="false">
      <c r="A49" s="38" t="s">
        <v>627</v>
      </c>
      <c r="B49" s="1"/>
      <c r="C49" s="1"/>
      <c r="D49" s="1"/>
      <c r="E49" s="1"/>
      <c r="F49" s="1"/>
      <c r="G49" s="1"/>
      <c r="H49" s="1"/>
    </row>
    <row r="50" customFormat="false" ht="12.75" hidden="false" customHeight="false" outlineLevel="0" collapsed="false">
      <c r="A50" s="18" t="s">
        <v>628</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9"/>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70</v>
      </c>
      <c r="B68" s="1"/>
      <c r="C68" s="1"/>
      <c r="D68" s="1"/>
      <c r="E68" s="1"/>
      <c r="F68" s="1"/>
      <c r="G68" s="1"/>
      <c r="H68" s="19" t="s">
        <v>62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0" t="s">
        <v>630</v>
      </c>
      <c r="B2" s="40"/>
      <c r="C2" s="40"/>
      <c r="D2" s="40"/>
      <c r="E2" s="40"/>
      <c r="F2" s="40"/>
      <c r="G2" s="40"/>
      <c r="H2" s="40"/>
      <c r="I2" s="40"/>
      <c r="J2" s="40"/>
      <c r="K2" s="40"/>
    </row>
    <row r="3" customFormat="false" ht="12.75" hidden="false" customHeight="false" outlineLevel="0" collapsed="false">
      <c r="A3" s="181" t="s">
        <v>631</v>
      </c>
      <c r="B3" s="181"/>
      <c r="C3" s="181"/>
      <c r="D3" s="181"/>
      <c r="E3" s="181"/>
      <c r="F3" s="181"/>
      <c r="G3" s="181"/>
      <c r="H3" s="181"/>
      <c r="I3" s="181"/>
      <c r="J3" s="181"/>
      <c r="K3" s="181"/>
    </row>
    <row r="5" customFormat="false" ht="12.75" hidden="false" customHeight="false" outlineLevel="0" collapsed="false">
      <c r="A5" s="145" t="s">
        <v>632</v>
      </c>
      <c r="B5" s="182" t="s">
        <v>633</v>
      </c>
      <c r="C5" s="182"/>
      <c r="D5" s="182"/>
      <c r="E5" s="182"/>
      <c r="F5" s="182"/>
      <c r="G5" s="182"/>
      <c r="H5" s="182"/>
      <c r="I5" s="182"/>
      <c r="J5" s="182"/>
      <c r="K5" s="182"/>
    </row>
    <row r="6" customFormat="false" ht="12.75" hidden="false" customHeight="true" outlineLevel="0" collapsed="false">
      <c r="A6" s="145"/>
      <c r="B6" s="166" t="s">
        <v>503</v>
      </c>
      <c r="C6" s="149" t="s">
        <v>634</v>
      </c>
      <c r="D6" s="149" t="s">
        <v>635</v>
      </c>
      <c r="E6" s="149"/>
      <c r="F6" s="149"/>
      <c r="G6" s="149"/>
      <c r="H6" s="149"/>
      <c r="I6" s="183" t="s">
        <v>636</v>
      </c>
      <c r="J6" s="183"/>
      <c r="K6" s="183"/>
    </row>
    <row r="7" customFormat="false" ht="63.75" hidden="false" customHeight="false" outlineLevel="0" collapsed="false">
      <c r="A7" s="145"/>
      <c r="B7" s="166"/>
      <c r="C7" s="149"/>
      <c r="D7" s="149" t="s">
        <v>509</v>
      </c>
      <c r="E7" s="149" t="s">
        <v>637</v>
      </c>
      <c r="F7" s="150" t="s">
        <v>638</v>
      </c>
      <c r="G7" s="149" t="s">
        <v>639</v>
      </c>
      <c r="H7" s="149" t="s">
        <v>640</v>
      </c>
      <c r="I7" s="149" t="s">
        <v>641</v>
      </c>
      <c r="J7" s="149" t="s">
        <v>642</v>
      </c>
      <c r="K7" s="150" t="s">
        <v>643</v>
      </c>
    </row>
    <row r="8" customFormat="false" ht="25.5" hidden="false" customHeight="true" outlineLevel="0" collapsed="false">
      <c r="B8" s="184" t="s">
        <v>50</v>
      </c>
      <c r="C8" s="184"/>
      <c r="D8" s="184"/>
      <c r="E8" s="184"/>
      <c r="F8" s="184"/>
      <c r="G8" s="184"/>
      <c r="H8" s="184"/>
      <c r="I8" s="184"/>
      <c r="J8" s="184"/>
      <c r="K8" s="184"/>
    </row>
    <row r="9" customFormat="false" ht="18.75" hidden="false" customHeight="true" outlineLevel="0" collapsed="false">
      <c r="A9" s="185" t="s">
        <v>644</v>
      </c>
      <c r="B9" s="186" t="n">
        <v>6260</v>
      </c>
      <c r="C9" s="186" t="n">
        <v>84</v>
      </c>
      <c r="D9" s="186" t="n">
        <v>5300</v>
      </c>
      <c r="E9" s="186" t="n">
        <v>206</v>
      </c>
      <c r="F9" s="186" t="n">
        <v>253</v>
      </c>
      <c r="G9" s="186" t="n">
        <v>4454</v>
      </c>
      <c r="H9" s="186" t="n">
        <v>387</v>
      </c>
      <c r="I9" s="186" t="n">
        <v>681</v>
      </c>
      <c r="J9" s="186" t="n">
        <v>121</v>
      </c>
      <c r="K9" s="186" t="n">
        <v>158</v>
      </c>
    </row>
    <row r="10" customFormat="false" ht="12.75" hidden="false" customHeight="true" outlineLevel="0" collapsed="false">
      <c r="A10" s="185" t="s">
        <v>645</v>
      </c>
      <c r="B10" s="186" t="n">
        <v>1555</v>
      </c>
      <c r="C10" s="186" t="n">
        <v>6</v>
      </c>
      <c r="D10" s="186" t="n">
        <v>1170</v>
      </c>
      <c r="E10" s="186" t="n">
        <v>39</v>
      </c>
      <c r="F10" s="186" t="n">
        <v>93</v>
      </c>
      <c r="G10" s="186" t="n">
        <v>942</v>
      </c>
      <c r="H10" s="186" t="n">
        <v>96</v>
      </c>
      <c r="I10" s="186" t="n">
        <v>251</v>
      </c>
      <c r="J10" s="186" t="n">
        <v>61</v>
      </c>
      <c r="K10" s="186" t="n">
        <v>73</v>
      </c>
    </row>
    <row r="11" customFormat="false" ht="12.75" hidden="false" customHeight="true" outlineLevel="0" collapsed="false">
      <c r="A11" s="185" t="s">
        <v>646</v>
      </c>
      <c r="B11" s="187" t="n">
        <v>1930</v>
      </c>
      <c r="C11" s="187" t="n">
        <v>53</v>
      </c>
      <c r="D11" s="187" t="n">
        <v>1729</v>
      </c>
      <c r="E11" s="187" t="n">
        <v>74</v>
      </c>
      <c r="F11" s="187" t="n">
        <v>72</v>
      </c>
      <c r="G11" s="187" t="n">
        <v>1437</v>
      </c>
      <c r="H11" s="187" t="n">
        <v>146</v>
      </c>
      <c r="I11" s="187" t="n">
        <v>147</v>
      </c>
      <c r="J11" s="187" t="n">
        <v>22</v>
      </c>
      <c r="K11" s="187" t="n">
        <v>32</v>
      </c>
    </row>
    <row r="12" customFormat="false" ht="12.75" hidden="false" customHeight="true" outlineLevel="0" collapsed="false">
      <c r="A12" s="185" t="s">
        <v>647</v>
      </c>
      <c r="B12" s="187" t="n">
        <v>84</v>
      </c>
      <c r="C12" s="139" t="n">
        <v>7</v>
      </c>
      <c r="D12" s="139" t="n">
        <v>82</v>
      </c>
      <c r="E12" s="139" t="s">
        <v>75</v>
      </c>
      <c r="F12" s="139" t="s">
        <v>75</v>
      </c>
      <c r="G12" s="139" t="n">
        <v>82</v>
      </c>
      <c r="H12" s="139" t="s">
        <v>75</v>
      </c>
      <c r="I12" s="139" t="n">
        <v>1</v>
      </c>
      <c r="J12" s="139" t="n">
        <v>1</v>
      </c>
      <c r="K12" s="139" t="s">
        <v>75</v>
      </c>
    </row>
    <row r="13" customFormat="false" ht="12.75" hidden="false" customHeight="true" outlineLevel="0" collapsed="false">
      <c r="A13" s="185" t="s">
        <v>648</v>
      </c>
      <c r="B13" s="187" t="n">
        <v>2186</v>
      </c>
      <c r="C13" s="187" t="n">
        <v>11</v>
      </c>
      <c r="D13" s="187" t="n">
        <v>1881</v>
      </c>
      <c r="E13" s="187" t="n">
        <v>72</v>
      </c>
      <c r="F13" s="187" t="n">
        <v>69</v>
      </c>
      <c r="G13" s="187" t="n">
        <v>1623</v>
      </c>
      <c r="H13" s="187" t="n">
        <v>117</v>
      </c>
      <c r="I13" s="187" t="n">
        <v>252</v>
      </c>
      <c r="J13" s="187" t="n">
        <v>27</v>
      </c>
      <c r="K13" s="187" t="n">
        <v>26</v>
      </c>
    </row>
    <row r="14" customFormat="false" ht="12.75" hidden="false" customHeight="true" outlineLevel="0" collapsed="false">
      <c r="A14" s="185" t="s">
        <v>649</v>
      </c>
      <c r="B14" s="139" t="n">
        <v>59</v>
      </c>
      <c r="C14" s="139" t="n">
        <v>5</v>
      </c>
      <c r="D14" s="139" t="n">
        <v>56</v>
      </c>
      <c r="E14" s="139" t="s">
        <v>75</v>
      </c>
      <c r="F14" s="139" t="n">
        <v>11</v>
      </c>
      <c r="G14" s="139" t="n">
        <v>43</v>
      </c>
      <c r="H14" s="139" t="n">
        <v>2</v>
      </c>
      <c r="I14" s="139" t="s">
        <v>75</v>
      </c>
      <c r="J14" s="139" t="n">
        <v>3</v>
      </c>
      <c r="K14" s="139" t="s">
        <v>75</v>
      </c>
    </row>
    <row r="15" customFormat="false" ht="12.75" hidden="false" customHeight="true" outlineLevel="0" collapsed="false">
      <c r="A15" s="185" t="s">
        <v>650</v>
      </c>
      <c r="B15" s="187" t="n">
        <v>4</v>
      </c>
      <c r="C15" s="187" t="s">
        <v>75</v>
      </c>
      <c r="D15" s="187" t="n">
        <v>1</v>
      </c>
      <c r="E15" s="187" t="s">
        <v>75</v>
      </c>
      <c r="F15" s="187" t="s">
        <v>75</v>
      </c>
      <c r="G15" s="187" t="n">
        <v>1</v>
      </c>
      <c r="H15" s="187" t="s">
        <v>75</v>
      </c>
      <c r="I15" s="187" t="s">
        <v>75</v>
      </c>
      <c r="J15" s="187" t="s">
        <v>75</v>
      </c>
      <c r="K15" s="187" t="n">
        <v>3</v>
      </c>
    </row>
    <row r="16" customFormat="false" ht="12.75" hidden="false" customHeight="true" outlineLevel="0" collapsed="false">
      <c r="A16" s="185" t="s">
        <v>651</v>
      </c>
      <c r="B16" s="187" t="n">
        <v>415</v>
      </c>
      <c r="C16" s="187" t="n">
        <v>2</v>
      </c>
      <c r="D16" s="187" t="n">
        <v>359</v>
      </c>
      <c r="E16" s="187" t="n">
        <v>17</v>
      </c>
      <c r="F16" s="187" t="n">
        <v>8</v>
      </c>
      <c r="G16" s="187" t="n">
        <v>309</v>
      </c>
      <c r="H16" s="187" t="n">
        <v>25</v>
      </c>
      <c r="I16" s="187" t="n">
        <v>29</v>
      </c>
      <c r="J16" s="187" t="n">
        <v>5</v>
      </c>
      <c r="K16" s="187" t="n">
        <v>22</v>
      </c>
    </row>
    <row r="17" customFormat="false" ht="12.75" hidden="false" customHeight="true" outlineLevel="0" collapsed="false">
      <c r="A17" s="185" t="s">
        <v>652</v>
      </c>
      <c r="B17" s="187" t="s">
        <v>75</v>
      </c>
      <c r="C17" s="187" t="s">
        <v>75</v>
      </c>
      <c r="D17" s="187" t="n">
        <v>22</v>
      </c>
      <c r="E17" s="187" t="n">
        <v>4</v>
      </c>
      <c r="F17" s="187" t="s">
        <v>75</v>
      </c>
      <c r="G17" s="187" t="n">
        <v>17</v>
      </c>
      <c r="H17" s="187" t="n">
        <v>1</v>
      </c>
      <c r="I17" s="187" t="n">
        <v>1</v>
      </c>
      <c r="J17" s="187" t="n">
        <v>2</v>
      </c>
      <c r="K17" s="187" t="n">
        <v>2</v>
      </c>
    </row>
    <row r="18" customFormat="false" ht="18.75" hidden="false" customHeight="true" outlineLevel="0" collapsed="false">
      <c r="A18" s="185" t="s">
        <v>653</v>
      </c>
      <c r="B18" s="187" t="n">
        <v>3159</v>
      </c>
      <c r="C18" s="187" t="n">
        <v>16</v>
      </c>
      <c r="D18" s="187" t="n">
        <v>2175</v>
      </c>
      <c r="E18" s="187" t="n">
        <v>177</v>
      </c>
      <c r="F18" s="187" t="n">
        <v>179</v>
      </c>
      <c r="G18" s="187" t="n">
        <v>1685</v>
      </c>
      <c r="H18" s="187" t="n">
        <v>134</v>
      </c>
      <c r="I18" s="187" t="n">
        <v>427</v>
      </c>
      <c r="J18" s="187" t="n">
        <v>427</v>
      </c>
      <c r="K18" s="187" t="n">
        <v>130</v>
      </c>
    </row>
    <row r="19" customFormat="false" ht="12.75" hidden="false" customHeight="true" outlineLevel="0" collapsed="false">
      <c r="A19" s="185" t="s">
        <v>654</v>
      </c>
      <c r="B19" s="187" t="n">
        <v>1750</v>
      </c>
      <c r="C19" s="187" t="n">
        <v>6</v>
      </c>
      <c r="D19" s="187" t="n">
        <v>1139</v>
      </c>
      <c r="E19" s="187" t="n">
        <v>138</v>
      </c>
      <c r="F19" s="187" t="n">
        <v>122</v>
      </c>
      <c r="G19" s="187" t="n">
        <v>823</v>
      </c>
      <c r="H19" s="187" t="n">
        <v>56</v>
      </c>
      <c r="I19" s="187" t="n">
        <v>291</v>
      </c>
      <c r="J19" s="187" t="n">
        <v>205</v>
      </c>
      <c r="K19" s="187" t="n">
        <v>115</v>
      </c>
    </row>
    <row r="20" customFormat="false" ht="12.75" hidden="false" customHeight="true" outlineLevel="0" collapsed="false">
      <c r="A20" s="185" t="s">
        <v>655</v>
      </c>
      <c r="B20" s="187" t="n">
        <v>856</v>
      </c>
      <c r="C20" s="187" t="n">
        <v>3</v>
      </c>
      <c r="D20" s="187" t="n">
        <v>642</v>
      </c>
      <c r="E20" s="187" t="n">
        <v>28</v>
      </c>
      <c r="F20" s="187" t="n">
        <v>30</v>
      </c>
      <c r="G20" s="187" t="n">
        <v>522</v>
      </c>
      <c r="H20" s="187" t="n">
        <v>62</v>
      </c>
      <c r="I20" s="187" t="n">
        <v>127</v>
      </c>
      <c r="J20" s="187" t="n">
        <v>78</v>
      </c>
      <c r="K20" s="187" t="n">
        <v>9</v>
      </c>
    </row>
    <row r="21" customFormat="false" ht="12.75" hidden="false" customHeight="true" outlineLevel="0" collapsed="false">
      <c r="A21" s="185" t="s">
        <v>656</v>
      </c>
      <c r="B21" s="187" t="n">
        <v>468</v>
      </c>
      <c r="C21" s="187" t="n">
        <v>7</v>
      </c>
      <c r="D21" s="187" t="n">
        <v>394</v>
      </c>
      <c r="E21" s="187" t="n">
        <v>11</v>
      </c>
      <c r="F21" s="187" t="n">
        <v>27</v>
      </c>
      <c r="G21" s="187" t="n">
        <v>340</v>
      </c>
      <c r="H21" s="187" t="n">
        <v>16</v>
      </c>
      <c r="I21" s="187" t="n">
        <v>9</v>
      </c>
      <c r="J21" s="187" t="n">
        <v>59</v>
      </c>
      <c r="K21" s="187" t="n">
        <v>6</v>
      </c>
    </row>
    <row r="22" customFormat="false" ht="12.75" hidden="false" customHeight="true" outlineLevel="0" collapsed="false">
      <c r="A22" s="185" t="s">
        <v>657</v>
      </c>
      <c r="B22" s="187" t="n">
        <v>85</v>
      </c>
      <c r="C22" s="187" t="s">
        <v>75</v>
      </c>
      <c r="D22" s="187" t="s">
        <v>75</v>
      </c>
      <c r="E22" s="187" t="s">
        <v>75</v>
      </c>
      <c r="F22" s="187" t="s">
        <v>75</v>
      </c>
      <c r="G22" s="187" t="s">
        <v>75</v>
      </c>
      <c r="H22" s="187" t="s">
        <v>75</v>
      </c>
      <c r="I22" s="187" t="s">
        <v>75</v>
      </c>
      <c r="J22" s="187" t="n">
        <v>85</v>
      </c>
      <c r="K22" s="187" t="s">
        <v>75</v>
      </c>
    </row>
    <row r="23" customFormat="false" ht="18.75" hidden="false" customHeight="true" outlineLevel="0" collapsed="false">
      <c r="A23" s="185" t="s">
        <v>658</v>
      </c>
      <c r="B23" s="187" t="n">
        <v>1132</v>
      </c>
      <c r="C23" s="187" t="n">
        <v>4</v>
      </c>
      <c r="D23" s="187" t="n">
        <v>946</v>
      </c>
      <c r="E23" s="187" t="n">
        <v>82</v>
      </c>
      <c r="F23" s="187" t="n">
        <v>19</v>
      </c>
      <c r="G23" s="187" t="n">
        <v>784</v>
      </c>
      <c r="H23" s="187" t="n">
        <v>61</v>
      </c>
      <c r="I23" s="187" t="n">
        <v>81</v>
      </c>
      <c r="J23" s="187" t="n">
        <v>18</v>
      </c>
      <c r="K23" s="187" t="n">
        <v>87</v>
      </c>
    </row>
    <row r="24" customFormat="false" ht="12.75" hidden="false" customHeight="true" outlineLevel="0" collapsed="false">
      <c r="A24" s="185" t="s">
        <v>654</v>
      </c>
      <c r="B24" s="187" t="n">
        <v>671</v>
      </c>
      <c r="C24" s="187" t="n">
        <v>4</v>
      </c>
      <c r="D24" s="187" t="n">
        <v>510</v>
      </c>
      <c r="E24" s="187" t="n">
        <v>74</v>
      </c>
      <c r="F24" s="187" t="n">
        <v>16</v>
      </c>
      <c r="G24" s="187" t="n">
        <v>397</v>
      </c>
      <c r="H24" s="187" t="n">
        <v>23</v>
      </c>
      <c r="I24" s="187" t="n">
        <v>63</v>
      </c>
      <c r="J24" s="187" t="n">
        <v>12</v>
      </c>
      <c r="K24" s="187" t="n">
        <v>86</v>
      </c>
    </row>
    <row r="25" customFormat="false" ht="12.75" hidden="false" customHeight="true" outlineLevel="0" collapsed="false">
      <c r="A25" s="185" t="s">
        <v>655</v>
      </c>
      <c r="B25" s="187" t="n">
        <v>342</v>
      </c>
      <c r="C25" s="187" t="s">
        <v>75</v>
      </c>
      <c r="D25" s="187" t="n">
        <v>321</v>
      </c>
      <c r="E25" s="187" t="s">
        <v>75</v>
      </c>
      <c r="F25" s="187" t="n">
        <v>3</v>
      </c>
      <c r="G25" s="187" t="n">
        <v>287</v>
      </c>
      <c r="H25" s="187" t="n">
        <v>31</v>
      </c>
      <c r="I25" s="187" t="n">
        <v>17</v>
      </c>
      <c r="J25" s="187" t="n">
        <v>3</v>
      </c>
      <c r="K25" s="187" t="n">
        <v>1</v>
      </c>
    </row>
    <row r="26" customFormat="false" ht="12.75" hidden="false" customHeight="true" outlineLevel="0" collapsed="false">
      <c r="A26" s="185" t="s">
        <v>656</v>
      </c>
      <c r="B26" s="187" t="n">
        <v>119</v>
      </c>
      <c r="C26" s="187" t="s">
        <v>75</v>
      </c>
      <c r="D26" s="187" t="n">
        <v>115</v>
      </c>
      <c r="E26" s="187" t="n">
        <v>8</v>
      </c>
      <c r="F26" s="187" t="s">
        <v>75</v>
      </c>
      <c r="G26" s="187" t="n">
        <v>100</v>
      </c>
      <c r="H26" s="187" t="n">
        <v>7</v>
      </c>
      <c r="I26" s="187" t="n">
        <v>1</v>
      </c>
      <c r="J26" s="187" t="n">
        <v>3</v>
      </c>
      <c r="K26" s="187" t="s">
        <v>75</v>
      </c>
    </row>
    <row r="27" customFormat="false" ht="18.75" hidden="false" customHeight="true" outlineLevel="0" collapsed="false">
      <c r="A27" s="185" t="s">
        <v>659</v>
      </c>
      <c r="B27" s="187" t="n">
        <v>1220</v>
      </c>
      <c r="C27" s="187" t="n">
        <v>35</v>
      </c>
      <c r="D27" s="187" t="n">
        <v>1091</v>
      </c>
      <c r="E27" s="187" t="n">
        <v>32</v>
      </c>
      <c r="F27" s="187" t="n">
        <v>87</v>
      </c>
      <c r="G27" s="187" t="n">
        <v>880</v>
      </c>
      <c r="H27" s="187" t="n">
        <v>92</v>
      </c>
      <c r="I27" s="187" t="n">
        <v>101</v>
      </c>
      <c r="J27" s="187" t="n">
        <v>1</v>
      </c>
      <c r="K27" s="187" t="n">
        <v>27</v>
      </c>
    </row>
    <row r="28" customFormat="false" ht="12.75" hidden="false" customHeight="true" outlineLevel="0" collapsed="false">
      <c r="A28" s="185" t="s">
        <v>660</v>
      </c>
      <c r="B28" s="187" t="n">
        <v>571</v>
      </c>
      <c r="C28" s="187" t="n">
        <v>7</v>
      </c>
      <c r="D28" s="187" t="n">
        <v>517</v>
      </c>
      <c r="E28" s="187" t="n">
        <v>19</v>
      </c>
      <c r="F28" s="187" t="n">
        <v>58</v>
      </c>
      <c r="G28" s="187" t="n">
        <v>387</v>
      </c>
      <c r="H28" s="187" t="n">
        <v>53</v>
      </c>
      <c r="I28" s="187" t="n">
        <v>39</v>
      </c>
      <c r="J28" s="187" t="n">
        <v>1</v>
      </c>
      <c r="K28" s="187" t="n">
        <v>14</v>
      </c>
    </row>
    <row r="29" customFormat="false" ht="12.75" hidden="false" customHeight="true" outlineLevel="0" collapsed="false">
      <c r="A29" s="185" t="s">
        <v>661</v>
      </c>
      <c r="B29" s="187" t="n">
        <v>649</v>
      </c>
      <c r="C29" s="187" t="n">
        <v>28</v>
      </c>
      <c r="D29" s="187" t="n">
        <v>574</v>
      </c>
      <c r="E29" s="187" t="n">
        <v>13</v>
      </c>
      <c r="F29" s="187" t="n">
        <v>29</v>
      </c>
      <c r="G29" s="187" t="n">
        <v>493</v>
      </c>
      <c r="H29" s="187" t="n">
        <v>39</v>
      </c>
      <c r="I29" s="187" t="n">
        <v>62</v>
      </c>
      <c r="J29" s="187" t="s">
        <v>75</v>
      </c>
      <c r="K29" s="187" t="n">
        <v>13</v>
      </c>
    </row>
    <row r="30" customFormat="false" ht="18.75" hidden="false" customHeight="true" outlineLevel="0" collapsed="false">
      <c r="A30" s="185" t="s">
        <v>662</v>
      </c>
      <c r="B30" s="187" t="n">
        <v>1237</v>
      </c>
      <c r="C30" s="187" t="n">
        <v>178</v>
      </c>
      <c r="D30" s="187" t="n">
        <v>1078</v>
      </c>
      <c r="E30" s="187" t="n">
        <v>340</v>
      </c>
      <c r="F30" s="187" t="n">
        <v>154</v>
      </c>
      <c r="G30" s="187" t="n">
        <v>539</v>
      </c>
      <c r="H30" s="187" t="n">
        <v>45</v>
      </c>
      <c r="I30" s="187" t="n">
        <v>97</v>
      </c>
      <c r="J30" s="187" t="n">
        <v>18</v>
      </c>
      <c r="K30" s="187" t="n">
        <v>44</v>
      </c>
    </row>
    <row r="31" customFormat="false" ht="12.75" hidden="false" customHeight="true" outlineLevel="0" collapsed="false">
      <c r="A31" s="185" t="s">
        <v>663</v>
      </c>
      <c r="B31" s="187" t="n">
        <v>104</v>
      </c>
      <c r="C31" s="187" t="n">
        <v>16</v>
      </c>
      <c r="D31" s="187" t="n">
        <v>97</v>
      </c>
      <c r="E31" s="187" t="n">
        <v>38</v>
      </c>
      <c r="F31" s="187" t="n">
        <v>8</v>
      </c>
      <c r="G31" s="187" t="n">
        <v>45</v>
      </c>
      <c r="H31" s="187" t="n">
        <v>6</v>
      </c>
      <c r="I31" s="187" t="n">
        <v>1</v>
      </c>
      <c r="J31" s="187" t="n">
        <v>4</v>
      </c>
      <c r="K31" s="187" t="n">
        <v>2</v>
      </c>
    </row>
    <row r="32" customFormat="false" ht="12.75" hidden="false" customHeight="true" outlineLevel="0" collapsed="false">
      <c r="A32" s="185" t="s">
        <v>664</v>
      </c>
      <c r="B32" s="187" t="n">
        <v>1133</v>
      </c>
      <c r="C32" s="187" t="n">
        <v>162</v>
      </c>
      <c r="D32" s="187" t="n">
        <v>981</v>
      </c>
      <c r="E32" s="187" t="n">
        <v>302</v>
      </c>
      <c r="F32" s="187" t="n">
        <v>146</v>
      </c>
      <c r="G32" s="187" t="n">
        <v>494</v>
      </c>
      <c r="H32" s="187" t="n">
        <v>39</v>
      </c>
      <c r="I32" s="187" t="n">
        <v>96</v>
      </c>
      <c r="J32" s="187" t="n">
        <v>14</v>
      </c>
      <c r="K32" s="187" t="n">
        <v>42</v>
      </c>
    </row>
    <row r="33" customFormat="false" ht="18.75" hidden="false" customHeight="true" outlineLevel="0" collapsed="false">
      <c r="A33" s="185" t="s">
        <v>665</v>
      </c>
      <c r="B33" s="187" t="n">
        <v>1069</v>
      </c>
      <c r="C33" s="187" t="n">
        <v>162</v>
      </c>
      <c r="D33" s="187" t="n">
        <v>846</v>
      </c>
      <c r="E33" s="187" t="n">
        <v>385</v>
      </c>
      <c r="F33" s="187" t="n">
        <v>13</v>
      </c>
      <c r="G33" s="187" t="n">
        <v>443</v>
      </c>
      <c r="H33" s="187" t="n">
        <v>5</v>
      </c>
      <c r="I33" s="187" t="n">
        <v>43</v>
      </c>
      <c r="J33" s="187" t="n">
        <v>83</v>
      </c>
      <c r="K33" s="187" t="n">
        <v>97</v>
      </c>
    </row>
    <row r="34" customFormat="false" ht="12.75" hidden="false" customHeight="true" outlineLevel="0" collapsed="false">
      <c r="A34" s="185" t="s">
        <v>663</v>
      </c>
      <c r="B34" s="187" t="n">
        <v>754</v>
      </c>
      <c r="C34" s="187" t="n">
        <v>112</v>
      </c>
      <c r="D34" s="187" t="n">
        <v>621</v>
      </c>
      <c r="E34" s="187" t="n">
        <v>194</v>
      </c>
      <c r="F34" s="187" t="n">
        <v>2</v>
      </c>
      <c r="G34" s="187" t="n">
        <v>423</v>
      </c>
      <c r="H34" s="187" t="n">
        <v>2</v>
      </c>
      <c r="I34" s="187" t="n">
        <v>24</v>
      </c>
      <c r="J34" s="187" t="n">
        <v>27</v>
      </c>
      <c r="K34" s="187" t="n">
        <v>82</v>
      </c>
    </row>
    <row r="35" customFormat="false" ht="12.75" hidden="false" customHeight="true" outlineLevel="0" collapsed="false">
      <c r="A35" s="185" t="s">
        <v>664</v>
      </c>
      <c r="B35" s="187" t="n">
        <v>280</v>
      </c>
      <c r="C35" s="187" t="n">
        <v>38</v>
      </c>
      <c r="D35" s="187" t="n">
        <v>192</v>
      </c>
      <c r="E35" s="187" t="n">
        <v>160</v>
      </c>
      <c r="F35" s="187" t="n">
        <v>11</v>
      </c>
      <c r="G35" s="187" t="n">
        <v>19</v>
      </c>
      <c r="H35" s="187" t="n">
        <v>2</v>
      </c>
      <c r="I35" s="187" t="n">
        <v>19</v>
      </c>
      <c r="J35" s="187" t="n">
        <v>54</v>
      </c>
      <c r="K35" s="187" t="n">
        <v>15</v>
      </c>
    </row>
    <row r="36" customFormat="false" ht="12.75" hidden="false" customHeight="true" outlineLevel="0" collapsed="false">
      <c r="A36" s="185" t="s">
        <v>666</v>
      </c>
      <c r="B36" s="187" t="n">
        <v>35</v>
      </c>
      <c r="C36" s="187" t="n">
        <v>12</v>
      </c>
      <c r="D36" s="187" t="n">
        <v>33</v>
      </c>
      <c r="E36" s="187" t="n">
        <v>31</v>
      </c>
      <c r="F36" s="187" t="s">
        <v>75</v>
      </c>
      <c r="G36" s="187" t="n">
        <v>1</v>
      </c>
      <c r="H36" s="187" t="n">
        <v>1</v>
      </c>
      <c r="I36" s="187" t="s">
        <v>75</v>
      </c>
      <c r="J36" s="187" t="n">
        <v>2</v>
      </c>
      <c r="K36" s="187" t="s">
        <v>75</v>
      </c>
    </row>
    <row r="37" customFormat="false" ht="18.75" hidden="false" customHeight="true" outlineLevel="0" collapsed="false">
      <c r="A37" s="185" t="s">
        <v>667</v>
      </c>
      <c r="B37" s="187" t="n">
        <v>1461</v>
      </c>
      <c r="C37" s="187" t="n">
        <v>24</v>
      </c>
      <c r="D37" s="187" t="n">
        <v>79</v>
      </c>
      <c r="E37" s="187" t="n">
        <v>9</v>
      </c>
      <c r="F37" s="187" t="n">
        <v>48</v>
      </c>
      <c r="G37" s="187" t="n">
        <v>22</v>
      </c>
      <c r="H37" s="187" t="s">
        <v>75</v>
      </c>
      <c r="I37" s="187" t="n">
        <v>1</v>
      </c>
      <c r="J37" s="187" t="n">
        <v>1326</v>
      </c>
      <c r="K37" s="187" t="n">
        <v>55</v>
      </c>
    </row>
    <row r="38" customFormat="false" ht="12.75" hidden="false" customHeight="true" outlineLevel="0" collapsed="false">
      <c r="A38" s="185" t="s">
        <v>668</v>
      </c>
      <c r="B38" s="187" t="n">
        <v>1434</v>
      </c>
      <c r="C38" s="187" t="n">
        <v>14</v>
      </c>
      <c r="D38" s="187" t="n">
        <v>78</v>
      </c>
      <c r="E38" s="187" t="n">
        <v>9</v>
      </c>
      <c r="F38" s="187" t="n">
        <v>48</v>
      </c>
      <c r="G38" s="187" t="n">
        <v>21</v>
      </c>
      <c r="H38" s="187" t="s">
        <v>75</v>
      </c>
      <c r="I38" s="187" t="n">
        <v>1</v>
      </c>
      <c r="J38" s="187" t="n">
        <v>1302</v>
      </c>
      <c r="K38" s="187" t="n">
        <v>53</v>
      </c>
    </row>
    <row r="39" customFormat="false" ht="12.75" hidden="false" customHeight="true" outlineLevel="0" collapsed="false">
      <c r="A39" s="185" t="s">
        <v>669</v>
      </c>
      <c r="B39" s="187" t="n">
        <v>27</v>
      </c>
      <c r="C39" s="187" t="n">
        <v>10</v>
      </c>
      <c r="D39" s="187" t="n">
        <v>1</v>
      </c>
      <c r="E39" s="187" t="s">
        <v>75</v>
      </c>
      <c r="F39" s="187" t="s">
        <v>75</v>
      </c>
      <c r="G39" s="187" t="n">
        <v>1</v>
      </c>
      <c r="H39" s="187" t="s">
        <v>75</v>
      </c>
      <c r="I39" s="187" t="s">
        <v>75</v>
      </c>
      <c r="J39" s="187" t="n">
        <v>24</v>
      </c>
      <c r="K39" s="187" t="n">
        <v>2</v>
      </c>
    </row>
    <row r="40" customFormat="false" ht="18.75" hidden="false" customHeight="true" outlineLevel="0" collapsed="false">
      <c r="A40" s="185" t="s">
        <v>670</v>
      </c>
      <c r="B40" s="187" t="n">
        <v>15538</v>
      </c>
      <c r="C40" s="187" t="n">
        <v>503</v>
      </c>
      <c r="D40" s="187" t="n">
        <v>11515</v>
      </c>
      <c r="E40" s="187" t="n">
        <v>1231</v>
      </c>
      <c r="F40" s="187" t="n">
        <v>753</v>
      </c>
      <c r="G40" s="187" t="n">
        <v>8807</v>
      </c>
      <c r="H40" s="187" t="n">
        <v>724</v>
      </c>
      <c r="I40" s="187" t="n">
        <v>1431</v>
      </c>
      <c r="J40" s="187" t="n">
        <v>1994</v>
      </c>
      <c r="K40" s="187" t="n">
        <v>598</v>
      </c>
    </row>
    <row r="41" customFormat="false" ht="25.5" hidden="false" customHeight="true" outlineLevel="0" collapsed="false">
      <c r="A41" s="185"/>
      <c r="B41" s="181" t="s">
        <v>671</v>
      </c>
      <c r="C41" s="181"/>
      <c r="D41" s="181"/>
      <c r="E41" s="181"/>
      <c r="F41" s="181"/>
      <c r="G41" s="181"/>
      <c r="H41" s="181"/>
      <c r="I41" s="181"/>
      <c r="J41" s="181"/>
      <c r="K41" s="181"/>
    </row>
    <row r="42" customFormat="false" ht="18.75" hidden="false" customHeight="true" outlineLevel="0" collapsed="false">
      <c r="A42" s="185" t="s">
        <v>644</v>
      </c>
      <c r="B42" s="186" t="n">
        <v>1541</v>
      </c>
      <c r="C42" s="186" t="n">
        <v>10</v>
      </c>
      <c r="D42" s="186" t="n">
        <v>1515</v>
      </c>
      <c r="E42" s="186" t="n">
        <v>7</v>
      </c>
      <c r="F42" s="186" t="n">
        <v>18</v>
      </c>
      <c r="G42" s="186" t="n">
        <v>1416</v>
      </c>
      <c r="H42" s="186" t="n">
        <v>74</v>
      </c>
      <c r="I42" s="186" t="n">
        <v>5</v>
      </c>
      <c r="J42" s="186" t="n">
        <v>17</v>
      </c>
      <c r="K42" s="186" t="n">
        <v>4</v>
      </c>
    </row>
    <row r="43" customFormat="false" ht="12.75" hidden="false" customHeight="true" outlineLevel="0" collapsed="false">
      <c r="A43" s="185" t="s">
        <v>645</v>
      </c>
      <c r="B43" s="186" t="n">
        <v>35</v>
      </c>
      <c r="C43" s="186" t="s">
        <v>75</v>
      </c>
      <c r="D43" s="186" t="n">
        <v>28</v>
      </c>
      <c r="E43" s="186" t="n">
        <v>1</v>
      </c>
      <c r="F43" s="186" t="s">
        <v>75</v>
      </c>
      <c r="G43" s="186" t="n">
        <v>26</v>
      </c>
      <c r="H43" s="186" t="n">
        <v>1</v>
      </c>
      <c r="I43" s="186" t="s">
        <v>75</v>
      </c>
      <c r="J43" s="186" t="n">
        <v>4</v>
      </c>
      <c r="K43" s="186" t="n">
        <v>3</v>
      </c>
    </row>
    <row r="44" customFormat="false" ht="12.75" hidden="false" customHeight="true" outlineLevel="0" collapsed="false">
      <c r="A44" s="185" t="s">
        <v>646</v>
      </c>
      <c r="B44" s="187" t="n">
        <v>712</v>
      </c>
      <c r="C44" s="187" t="n">
        <v>8</v>
      </c>
      <c r="D44" s="187" t="n">
        <v>707</v>
      </c>
      <c r="E44" s="187" t="n">
        <v>3</v>
      </c>
      <c r="F44" s="187" t="n">
        <v>8</v>
      </c>
      <c r="G44" s="187" t="n">
        <v>663</v>
      </c>
      <c r="H44" s="187" t="n">
        <v>33</v>
      </c>
      <c r="I44" s="187" t="n">
        <v>1</v>
      </c>
      <c r="J44" s="187" t="n">
        <v>4</v>
      </c>
      <c r="K44" s="187" t="s">
        <v>75</v>
      </c>
    </row>
    <row r="45" customFormat="false" ht="12.75" hidden="false" customHeight="true" outlineLevel="0" collapsed="false">
      <c r="A45" s="185" t="s">
        <v>647</v>
      </c>
      <c r="B45" s="134" t="n">
        <v>15</v>
      </c>
      <c r="C45" s="134" t="n">
        <v>1</v>
      </c>
      <c r="D45" s="134" t="n">
        <v>14</v>
      </c>
      <c r="E45" s="134" t="s">
        <v>75</v>
      </c>
      <c r="F45" s="134" t="s">
        <v>75</v>
      </c>
      <c r="G45" s="134" t="n">
        <v>14</v>
      </c>
      <c r="H45" s="134" t="s">
        <v>75</v>
      </c>
      <c r="I45" s="134" t="s">
        <v>75</v>
      </c>
      <c r="J45" s="134" t="n">
        <v>1</v>
      </c>
      <c r="K45" s="134" t="s">
        <v>75</v>
      </c>
    </row>
    <row r="46" customFormat="false" ht="12.75" hidden="false" customHeight="true" outlineLevel="0" collapsed="false">
      <c r="A46" s="185" t="s">
        <v>648</v>
      </c>
      <c r="B46" s="187" t="n">
        <v>530</v>
      </c>
      <c r="C46" s="187" t="s">
        <v>75</v>
      </c>
      <c r="D46" s="187" t="n">
        <v>521</v>
      </c>
      <c r="E46" s="187" t="n">
        <v>2</v>
      </c>
      <c r="F46" s="187" t="n">
        <v>6</v>
      </c>
      <c r="G46" s="187" t="n">
        <v>494</v>
      </c>
      <c r="H46" s="187" t="n">
        <v>19</v>
      </c>
      <c r="I46" s="187" t="n">
        <v>3</v>
      </c>
      <c r="J46" s="187" t="n">
        <v>6</v>
      </c>
      <c r="K46" s="187" t="s">
        <v>75</v>
      </c>
    </row>
    <row r="47" customFormat="false" ht="12.75" hidden="false" customHeight="true" outlineLevel="0" collapsed="false">
      <c r="A47" s="185" t="s">
        <v>649</v>
      </c>
      <c r="B47" s="134" t="n">
        <v>3</v>
      </c>
      <c r="C47" s="134" t="s">
        <v>75</v>
      </c>
      <c r="D47" s="134" t="n">
        <v>3</v>
      </c>
      <c r="E47" s="134" t="s">
        <v>75</v>
      </c>
      <c r="F47" s="134" t="s">
        <v>75</v>
      </c>
      <c r="G47" s="134" t="n">
        <v>2</v>
      </c>
      <c r="H47" s="134" t="n">
        <v>1</v>
      </c>
      <c r="I47" s="134" t="s">
        <v>75</v>
      </c>
      <c r="J47" s="134" t="s">
        <v>75</v>
      </c>
      <c r="K47" s="134" t="s">
        <v>75</v>
      </c>
    </row>
    <row r="48" customFormat="false" ht="12.75" hidden="false" customHeight="true" outlineLevel="0" collapsed="false">
      <c r="A48" s="185" t="s">
        <v>650</v>
      </c>
      <c r="B48" s="187" t="s">
        <v>75</v>
      </c>
      <c r="C48" s="187" t="s">
        <v>75</v>
      </c>
      <c r="D48" s="187" t="s">
        <v>75</v>
      </c>
      <c r="E48" s="187" t="s">
        <v>75</v>
      </c>
      <c r="F48" s="187" t="s">
        <v>75</v>
      </c>
      <c r="G48" s="187" t="s">
        <v>75</v>
      </c>
      <c r="H48" s="187" t="s">
        <v>75</v>
      </c>
      <c r="I48" s="187" t="s">
        <v>75</v>
      </c>
      <c r="J48" s="187" t="s">
        <v>75</v>
      </c>
      <c r="K48" s="187" t="s">
        <v>75</v>
      </c>
    </row>
    <row r="49" customFormat="false" ht="12.75" hidden="false" customHeight="true" outlineLevel="0" collapsed="false">
      <c r="A49" s="185" t="s">
        <v>651</v>
      </c>
      <c r="B49" s="187" t="n">
        <v>242</v>
      </c>
      <c r="C49" s="187" t="n">
        <v>1</v>
      </c>
      <c r="D49" s="187" t="n">
        <v>240</v>
      </c>
      <c r="E49" s="187" t="n">
        <v>1</v>
      </c>
      <c r="F49" s="187" t="n">
        <v>4</v>
      </c>
      <c r="G49" s="187" t="n">
        <v>215</v>
      </c>
      <c r="H49" s="187" t="n">
        <v>20</v>
      </c>
      <c r="I49" s="187" t="n">
        <v>1</v>
      </c>
      <c r="J49" s="187" t="s">
        <v>75</v>
      </c>
      <c r="K49" s="187" t="n">
        <v>1</v>
      </c>
    </row>
    <row r="50" customFormat="false" ht="12.75" hidden="false" customHeight="true" outlineLevel="0" collapsed="false">
      <c r="A50" s="185" t="s">
        <v>652</v>
      </c>
      <c r="B50" s="187" t="n">
        <v>4</v>
      </c>
      <c r="C50" s="187" t="s">
        <v>75</v>
      </c>
      <c r="D50" s="187" t="n">
        <v>2</v>
      </c>
      <c r="E50" s="187" t="s">
        <v>75</v>
      </c>
      <c r="F50" s="187" t="s">
        <v>75</v>
      </c>
      <c r="G50" s="187" t="n">
        <v>2</v>
      </c>
      <c r="H50" s="187" t="s">
        <v>75</v>
      </c>
      <c r="I50" s="187" t="s">
        <v>75</v>
      </c>
      <c r="J50" s="187" t="n">
        <v>2</v>
      </c>
      <c r="K50" s="187" t="s">
        <v>75</v>
      </c>
    </row>
    <row r="51" customFormat="false" ht="18.75" hidden="false" customHeight="true" outlineLevel="0" collapsed="false">
      <c r="A51" s="185" t="s">
        <v>653</v>
      </c>
      <c r="B51" s="187" t="n">
        <v>1882</v>
      </c>
      <c r="C51" s="187" t="n">
        <v>1</v>
      </c>
      <c r="D51" s="187" t="n">
        <v>1811</v>
      </c>
      <c r="E51" s="187" t="n">
        <v>41</v>
      </c>
      <c r="F51" s="187" t="n">
        <v>32</v>
      </c>
      <c r="G51" s="187" t="n">
        <v>1622</v>
      </c>
      <c r="H51" s="187" t="n">
        <v>116</v>
      </c>
      <c r="I51" s="187" t="n">
        <v>14</v>
      </c>
      <c r="J51" s="187" t="n">
        <v>44</v>
      </c>
      <c r="K51" s="187" t="n">
        <v>13</v>
      </c>
    </row>
    <row r="52" customFormat="false" ht="12.75" hidden="false" customHeight="true" outlineLevel="0" collapsed="false">
      <c r="A52" s="185" t="s">
        <v>654</v>
      </c>
      <c r="B52" s="187" t="n">
        <v>941</v>
      </c>
      <c r="C52" s="187" t="s">
        <v>75</v>
      </c>
      <c r="D52" s="187" t="n">
        <v>885</v>
      </c>
      <c r="E52" s="187" t="n">
        <v>20</v>
      </c>
      <c r="F52" s="187" t="n">
        <v>25</v>
      </c>
      <c r="G52" s="187" t="n">
        <v>789</v>
      </c>
      <c r="H52" s="187" t="n">
        <v>51</v>
      </c>
      <c r="I52" s="187" t="n">
        <v>12</v>
      </c>
      <c r="J52" s="187" t="n">
        <v>31</v>
      </c>
      <c r="K52" s="187" t="n">
        <v>13</v>
      </c>
    </row>
    <row r="53" customFormat="false" ht="12.75" hidden="false" customHeight="true" outlineLevel="0" collapsed="false">
      <c r="A53" s="185" t="s">
        <v>655</v>
      </c>
      <c r="B53" s="187" t="n">
        <v>576</v>
      </c>
      <c r="C53" s="187" t="s">
        <v>75</v>
      </c>
      <c r="D53" s="187" t="n">
        <v>571</v>
      </c>
      <c r="E53" s="187" t="n">
        <v>15</v>
      </c>
      <c r="F53" s="187" t="n">
        <v>2</v>
      </c>
      <c r="G53" s="187" t="n">
        <v>504</v>
      </c>
      <c r="H53" s="187" t="n">
        <v>50</v>
      </c>
      <c r="I53" s="187" t="n">
        <v>1</v>
      </c>
      <c r="J53" s="187" t="n">
        <v>4</v>
      </c>
      <c r="K53" s="187" t="s">
        <v>75</v>
      </c>
    </row>
    <row r="54" customFormat="false" ht="12.75" hidden="false" customHeight="true" outlineLevel="0" collapsed="false">
      <c r="A54" s="185" t="s">
        <v>656</v>
      </c>
      <c r="B54" s="187" t="n">
        <v>364</v>
      </c>
      <c r="C54" s="187" t="n">
        <v>1</v>
      </c>
      <c r="D54" s="187" t="n">
        <v>355</v>
      </c>
      <c r="E54" s="187" t="n">
        <v>6</v>
      </c>
      <c r="F54" s="187" t="n">
        <v>5</v>
      </c>
      <c r="G54" s="187" t="n">
        <v>329</v>
      </c>
      <c r="H54" s="187" t="n">
        <v>15</v>
      </c>
      <c r="I54" s="187" t="n">
        <v>1</v>
      </c>
      <c r="J54" s="187" t="n">
        <v>8</v>
      </c>
      <c r="K54" s="187" t="s">
        <v>75</v>
      </c>
    </row>
    <row r="55" customFormat="false" ht="12.75" hidden="false" customHeight="true" outlineLevel="0" collapsed="false">
      <c r="A55" s="185" t="s">
        <v>657</v>
      </c>
      <c r="B55" s="187" t="n">
        <v>1</v>
      </c>
      <c r="C55" s="187" t="s">
        <v>75</v>
      </c>
      <c r="D55" s="187" t="s">
        <v>75</v>
      </c>
      <c r="E55" s="187" t="s">
        <v>75</v>
      </c>
      <c r="F55" s="187" t="s">
        <v>75</v>
      </c>
      <c r="G55" s="187" t="s">
        <v>75</v>
      </c>
      <c r="H55" s="187" t="s">
        <v>75</v>
      </c>
      <c r="I55" s="187" t="s">
        <v>75</v>
      </c>
      <c r="J55" s="187" t="n">
        <v>1</v>
      </c>
      <c r="K55" s="187" t="s">
        <v>75</v>
      </c>
    </row>
    <row r="56" customFormat="false" ht="18.75" hidden="false" customHeight="true" outlineLevel="0" collapsed="false">
      <c r="A56" s="185" t="s">
        <v>658</v>
      </c>
      <c r="B56" s="187" t="n">
        <v>830</v>
      </c>
      <c r="C56" s="187" t="s">
        <v>75</v>
      </c>
      <c r="D56" s="187" t="n">
        <v>824</v>
      </c>
      <c r="E56" s="187" t="n">
        <v>12</v>
      </c>
      <c r="F56" s="187" t="n">
        <v>11</v>
      </c>
      <c r="G56" s="187" t="n">
        <v>748</v>
      </c>
      <c r="H56" s="187" t="n">
        <v>53</v>
      </c>
      <c r="I56" s="187" t="n">
        <v>3</v>
      </c>
      <c r="J56" s="187" t="n">
        <v>1</v>
      </c>
      <c r="K56" s="187" t="n">
        <v>2</v>
      </c>
    </row>
    <row r="57" customFormat="false" ht="12.75" hidden="false" customHeight="true" outlineLevel="0" collapsed="false">
      <c r="A57" s="185" t="s">
        <v>654</v>
      </c>
      <c r="B57" s="187" t="n">
        <v>434</v>
      </c>
      <c r="C57" s="187" t="s">
        <v>75</v>
      </c>
      <c r="D57" s="187" t="n">
        <v>430</v>
      </c>
      <c r="E57" s="187" t="n">
        <v>5</v>
      </c>
      <c r="F57" s="187" t="n">
        <v>9</v>
      </c>
      <c r="G57" s="187" t="n">
        <v>393</v>
      </c>
      <c r="H57" s="187" t="n">
        <v>23</v>
      </c>
      <c r="I57" s="187" t="n">
        <v>1</v>
      </c>
      <c r="J57" s="187" t="n">
        <v>1</v>
      </c>
      <c r="K57" s="187" t="n">
        <v>2</v>
      </c>
    </row>
    <row r="58" customFormat="false" ht="12.75" hidden="false" customHeight="true" outlineLevel="0" collapsed="false">
      <c r="A58" s="185" t="s">
        <v>655</v>
      </c>
      <c r="B58" s="187" t="n">
        <v>296</v>
      </c>
      <c r="C58" s="187" t="s">
        <v>75</v>
      </c>
      <c r="D58" s="187" t="n">
        <v>294</v>
      </c>
      <c r="E58" s="187" t="s">
        <v>75</v>
      </c>
      <c r="F58" s="187" t="n">
        <v>2</v>
      </c>
      <c r="G58" s="187" t="n">
        <v>268</v>
      </c>
      <c r="H58" s="187" t="n">
        <v>24</v>
      </c>
      <c r="I58" s="187" t="n">
        <v>2</v>
      </c>
      <c r="J58" s="187" t="s">
        <v>75</v>
      </c>
      <c r="K58" s="187" t="s">
        <v>75</v>
      </c>
    </row>
    <row r="59" customFormat="false" ht="12.75" hidden="false" customHeight="true" outlineLevel="0" collapsed="false">
      <c r="A59" s="185" t="s">
        <v>656</v>
      </c>
      <c r="B59" s="187" t="n">
        <v>100</v>
      </c>
      <c r="C59" s="187" t="s">
        <v>75</v>
      </c>
      <c r="D59" s="187" t="n">
        <v>100</v>
      </c>
      <c r="E59" s="187" t="n">
        <v>7</v>
      </c>
      <c r="F59" s="187" t="s">
        <v>75</v>
      </c>
      <c r="G59" s="187" t="n">
        <v>87</v>
      </c>
      <c r="H59" s="187" t="n">
        <v>6</v>
      </c>
      <c r="I59" s="187" t="s">
        <v>75</v>
      </c>
      <c r="J59" s="187" t="s">
        <v>75</v>
      </c>
      <c r="K59" s="187" t="s">
        <v>75</v>
      </c>
    </row>
    <row r="60" customFormat="false" ht="18.75" hidden="false" customHeight="true" outlineLevel="0" collapsed="false">
      <c r="A60" s="185" t="s">
        <v>659</v>
      </c>
      <c r="B60" s="187" t="n">
        <v>64</v>
      </c>
      <c r="C60" s="187" t="n">
        <v>1</v>
      </c>
      <c r="D60" s="187" t="n">
        <v>62</v>
      </c>
      <c r="E60" s="187" t="n">
        <v>3</v>
      </c>
      <c r="F60" s="187" t="n">
        <v>3</v>
      </c>
      <c r="G60" s="187" t="n">
        <v>50</v>
      </c>
      <c r="H60" s="187" t="n">
        <v>6</v>
      </c>
      <c r="I60" s="187" t="n">
        <v>2</v>
      </c>
      <c r="J60" s="187" t="s">
        <v>75</v>
      </c>
      <c r="K60" s="187" t="s">
        <v>75</v>
      </c>
    </row>
    <row r="61" customFormat="false" ht="12.75" hidden="false" customHeight="true" outlineLevel="0" collapsed="false">
      <c r="A61" s="185" t="s">
        <v>660</v>
      </c>
      <c r="B61" s="187" t="n">
        <v>55</v>
      </c>
      <c r="C61" s="187" t="s">
        <v>75</v>
      </c>
      <c r="D61" s="187" t="n">
        <v>55</v>
      </c>
      <c r="E61" s="187" t="n">
        <v>3</v>
      </c>
      <c r="F61" s="187" t="n">
        <v>2</v>
      </c>
      <c r="G61" s="187" t="n">
        <v>46</v>
      </c>
      <c r="H61" s="187" t="n">
        <v>4</v>
      </c>
      <c r="I61" s="187" t="s">
        <v>75</v>
      </c>
      <c r="J61" s="187" t="s">
        <v>75</v>
      </c>
      <c r="K61" s="187" t="s">
        <v>75</v>
      </c>
    </row>
    <row r="62" customFormat="false" ht="12.75" hidden="false" customHeight="true" outlineLevel="0" collapsed="false">
      <c r="A62" s="185" t="s">
        <v>661</v>
      </c>
      <c r="B62" s="187" t="n">
        <v>9</v>
      </c>
      <c r="C62" s="187" t="n">
        <v>1</v>
      </c>
      <c r="D62" s="187" t="n">
        <v>7</v>
      </c>
      <c r="E62" s="187" t="s">
        <v>75</v>
      </c>
      <c r="F62" s="187" t="n">
        <v>1</v>
      </c>
      <c r="G62" s="187" t="n">
        <v>4</v>
      </c>
      <c r="H62" s="187" t="n">
        <v>2</v>
      </c>
      <c r="I62" s="187" t="n">
        <v>2</v>
      </c>
      <c r="J62" s="187" t="s">
        <v>75</v>
      </c>
      <c r="K62" s="187" t="s">
        <v>75</v>
      </c>
    </row>
    <row r="63" customFormat="false" ht="18.75" hidden="false" customHeight="true" outlineLevel="0" collapsed="false">
      <c r="A63" s="185" t="s">
        <v>662</v>
      </c>
      <c r="B63" s="187" t="n">
        <v>737</v>
      </c>
      <c r="C63" s="187" t="n">
        <v>31</v>
      </c>
      <c r="D63" s="187" t="n">
        <v>718</v>
      </c>
      <c r="E63" s="187" t="n">
        <v>106</v>
      </c>
      <c r="F63" s="187" t="n">
        <v>42</v>
      </c>
      <c r="G63" s="187" t="n">
        <v>525</v>
      </c>
      <c r="H63" s="187" t="n">
        <v>45</v>
      </c>
      <c r="I63" s="187" t="n">
        <v>9</v>
      </c>
      <c r="J63" s="187" t="n">
        <v>3</v>
      </c>
      <c r="K63" s="187" t="n">
        <v>7</v>
      </c>
    </row>
    <row r="64" customFormat="false" ht="12.75" hidden="false" customHeight="true" outlineLevel="0" collapsed="false">
      <c r="A64" s="185" t="s">
        <v>663</v>
      </c>
      <c r="B64" s="187" t="n">
        <v>59</v>
      </c>
      <c r="C64" s="187" t="n">
        <v>2</v>
      </c>
      <c r="D64" s="187" t="n">
        <v>57</v>
      </c>
      <c r="E64" s="187" t="n">
        <v>4</v>
      </c>
      <c r="F64" s="187" t="n">
        <v>2</v>
      </c>
      <c r="G64" s="187" t="n">
        <v>45</v>
      </c>
      <c r="H64" s="187" t="n">
        <v>6</v>
      </c>
      <c r="I64" s="187" t="s">
        <v>75</v>
      </c>
      <c r="J64" s="187" t="n">
        <v>1</v>
      </c>
      <c r="K64" s="187" t="n">
        <v>1</v>
      </c>
    </row>
    <row r="65" customFormat="false" ht="12.75" hidden="false" customHeight="true" outlineLevel="0" collapsed="false">
      <c r="A65" s="185" t="s">
        <v>664</v>
      </c>
      <c r="B65" s="187" t="n">
        <v>678</v>
      </c>
      <c r="C65" s="187" t="n">
        <v>29</v>
      </c>
      <c r="D65" s="187" t="n">
        <v>661</v>
      </c>
      <c r="E65" s="187" t="n">
        <v>102</v>
      </c>
      <c r="F65" s="187" t="n">
        <v>40</v>
      </c>
      <c r="G65" s="187" t="n">
        <v>480</v>
      </c>
      <c r="H65" s="187" t="n">
        <v>39</v>
      </c>
      <c r="I65" s="187" t="n">
        <v>9</v>
      </c>
      <c r="J65" s="187" t="n">
        <v>2</v>
      </c>
      <c r="K65" s="187" t="n">
        <v>6</v>
      </c>
    </row>
    <row r="66" customFormat="false" ht="18.75" hidden="false" customHeight="true" outlineLevel="0" collapsed="false">
      <c r="A66" s="185" t="s">
        <v>665</v>
      </c>
      <c r="B66" s="187" t="n">
        <v>550</v>
      </c>
      <c r="C66" s="187" t="n">
        <v>10</v>
      </c>
      <c r="D66" s="187" t="n">
        <v>530</v>
      </c>
      <c r="E66" s="187" t="n">
        <v>92</v>
      </c>
      <c r="F66" s="187" t="n">
        <v>1</v>
      </c>
      <c r="G66" s="187" t="n">
        <v>436</v>
      </c>
      <c r="H66" s="187" t="n">
        <v>1</v>
      </c>
      <c r="I66" s="187" t="n">
        <v>1</v>
      </c>
      <c r="J66" s="187" t="n">
        <v>16</v>
      </c>
      <c r="K66" s="187" t="n">
        <v>3</v>
      </c>
    </row>
    <row r="67" customFormat="false" ht="12.75" hidden="false" customHeight="true" outlineLevel="0" collapsed="false">
      <c r="A67" s="185" t="s">
        <v>663</v>
      </c>
      <c r="B67" s="187" t="n">
        <v>443</v>
      </c>
      <c r="C67" s="187" t="n">
        <v>8</v>
      </c>
      <c r="D67" s="187" t="n">
        <v>435</v>
      </c>
      <c r="E67" s="187" t="n">
        <v>16</v>
      </c>
      <c r="F67" s="187" t="s">
        <v>75</v>
      </c>
      <c r="G67" s="187" t="n">
        <v>419</v>
      </c>
      <c r="H67" s="187" t="s">
        <v>75</v>
      </c>
      <c r="I67" s="187" t="n">
        <v>1</v>
      </c>
      <c r="J67" s="187" t="n">
        <v>7</v>
      </c>
      <c r="K67" s="187" t="s">
        <v>75</v>
      </c>
    </row>
    <row r="68" customFormat="false" ht="12.75" hidden="false" customHeight="true" outlineLevel="0" collapsed="false">
      <c r="A68" s="185" t="s">
        <v>664</v>
      </c>
      <c r="B68" s="187" t="n">
        <v>106</v>
      </c>
      <c r="C68" s="187" t="n">
        <v>2</v>
      </c>
      <c r="D68" s="187" t="n">
        <v>94</v>
      </c>
      <c r="E68" s="187" t="n">
        <v>75</v>
      </c>
      <c r="F68" s="187" t="n">
        <v>1</v>
      </c>
      <c r="G68" s="187" t="n">
        <v>17</v>
      </c>
      <c r="H68" s="187" t="n">
        <v>1</v>
      </c>
      <c r="I68" s="187" t="s">
        <v>75</v>
      </c>
      <c r="J68" s="187" t="n">
        <v>9</v>
      </c>
      <c r="K68" s="187" t="n">
        <v>3</v>
      </c>
    </row>
    <row r="69" customFormat="false" ht="12.75" hidden="false" customHeight="true" outlineLevel="0" collapsed="false">
      <c r="A69" s="185" t="s">
        <v>666</v>
      </c>
      <c r="B69" s="187" t="n">
        <v>1</v>
      </c>
      <c r="C69" s="187" t="s">
        <v>75</v>
      </c>
      <c r="D69" s="187" t="n">
        <v>1</v>
      </c>
      <c r="E69" s="187" t="n">
        <v>1</v>
      </c>
      <c r="F69" s="187" t="s">
        <v>75</v>
      </c>
      <c r="G69" s="187" t="s">
        <v>75</v>
      </c>
      <c r="H69" s="187" t="s">
        <v>75</v>
      </c>
      <c r="I69" s="187" t="s">
        <v>75</v>
      </c>
      <c r="J69" s="187" t="s">
        <v>75</v>
      </c>
      <c r="K69" s="187" t="s">
        <v>75</v>
      </c>
    </row>
    <row r="70" customFormat="false" ht="18.75" hidden="false" customHeight="true" outlineLevel="0" collapsed="false">
      <c r="A70" s="185" t="s">
        <v>667</v>
      </c>
      <c r="B70" s="187" t="n">
        <v>7</v>
      </c>
      <c r="C70" s="187" t="s">
        <v>75</v>
      </c>
      <c r="D70" s="187" t="s">
        <v>75</v>
      </c>
      <c r="E70" s="187" t="s">
        <v>75</v>
      </c>
      <c r="F70" s="187" t="s">
        <v>75</v>
      </c>
      <c r="G70" s="187" t="s">
        <v>75</v>
      </c>
      <c r="H70" s="187" t="s">
        <v>75</v>
      </c>
      <c r="I70" s="187" t="s">
        <v>75</v>
      </c>
      <c r="J70" s="187" t="n">
        <v>6</v>
      </c>
      <c r="K70" s="187" t="n">
        <v>1</v>
      </c>
    </row>
    <row r="71" customFormat="false" ht="12.75" hidden="false" customHeight="true" outlineLevel="0" collapsed="false">
      <c r="A71" s="185" t="s">
        <v>668</v>
      </c>
      <c r="B71" s="187" t="n">
        <v>7</v>
      </c>
      <c r="C71" s="187" t="s">
        <v>75</v>
      </c>
      <c r="D71" s="187" t="s">
        <v>75</v>
      </c>
      <c r="E71" s="187" t="s">
        <v>75</v>
      </c>
      <c r="F71" s="187" t="s">
        <v>75</v>
      </c>
      <c r="G71" s="187" t="s">
        <v>75</v>
      </c>
      <c r="H71" s="187" t="s">
        <v>75</v>
      </c>
      <c r="I71" s="187" t="s">
        <v>75</v>
      </c>
      <c r="J71" s="187" t="n">
        <v>6</v>
      </c>
      <c r="K71" s="187" t="n">
        <v>1</v>
      </c>
    </row>
    <row r="72" customFormat="false" ht="12.75" hidden="false" customHeight="true" outlineLevel="0" collapsed="false">
      <c r="A72" s="185" t="s">
        <v>669</v>
      </c>
      <c r="B72" s="187" t="s">
        <v>75</v>
      </c>
      <c r="C72" s="187" t="s">
        <v>75</v>
      </c>
      <c r="D72" s="187" t="s">
        <v>75</v>
      </c>
      <c r="E72" s="187" t="s">
        <v>75</v>
      </c>
      <c r="F72" s="187" t="s">
        <v>75</v>
      </c>
      <c r="G72" s="187" t="s">
        <v>75</v>
      </c>
      <c r="H72" s="187" t="s">
        <v>75</v>
      </c>
      <c r="I72" s="187" t="s">
        <v>75</v>
      </c>
      <c r="J72" s="187" t="s">
        <v>75</v>
      </c>
      <c r="K72" s="187" t="s">
        <v>75</v>
      </c>
    </row>
    <row r="73" customFormat="false" ht="18.75" hidden="false" customHeight="true" outlineLevel="0" collapsed="false">
      <c r="A73" s="185" t="s">
        <v>672</v>
      </c>
      <c r="B73" s="187" t="n">
        <v>5611</v>
      </c>
      <c r="C73" s="187" t="n">
        <v>53</v>
      </c>
      <c r="D73" s="187" t="n">
        <v>5460</v>
      </c>
      <c r="E73" s="187" t="n">
        <v>261</v>
      </c>
      <c r="F73" s="187" t="n">
        <v>107</v>
      </c>
      <c r="G73" s="187" t="n">
        <v>4797</v>
      </c>
      <c r="H73" s="187" t="n">
        <v>295</v>
      </c>
      <c r="I73" s="187" t="n">
        <v>34</v>
      </c>
      <c r="J73" s="187" t="n">
        <v>87</v>
      </c>
      <c r="K73" s="187" t="n">
        <v>30</v>
      </c>
    </row>
    <row r="74" customFormat="false" ht="12.75" hidden="false" customHeight="false" outlineLevel="0" collapsed="false">
      <c r="A74" s="37"/>
    </row>
    <row r="75" customFormat="false" ht="12.75" hidden="false" customHeight="false" outlineLevel="0" collapsed="false">
      <c r="A75" s="188"/>
    </row>
    <row r="76" customFormat="false" ht="12.75" hidden="false" customHeight="true" outlineLevel="0" collapsed="false">
      <c r="A76" s="189" t="s">
        <v>673</v>
      </c>
      <c r="B76" s="189"/>
      <c r="C76" s="189"/>
      <c r="D76" s="189"/>
      <c r="I76" s="167" t="s">
        <v>674</v>
      </c>
      <c r="J76" s="167"/>
      <c r="K76" s="167"/>
    </row>
    <row r="77" customFormat="false" ht="12.75" hidden="false" customHeight="false" outlineLevel="0" collapsed="false">
      <c r="A77" s="189"/>
      <c r="B77" s="189"/>
      <c r="C77" s="189"/>
      <c r="D77" s="189"/>
    </row>
    <row r="78" customFormat="false" ht="12.75" hidden="false" customHeight="false" outlineLevel="0" collapsed="false">
      <c r="A78" s="57"/>
      <c r="B78" s="46"/>
      <c r="C78" s="46"/>
      <c r="D78" s="46"/>
    </row>
    <row r="79" customFormat="false" ht="12.75" hidden="false" customHeight="false" outlineLevel="0" collapsed="false">
      <c r="A79" s="57"/>
      <c r="B79" s="46"/>
      <c r="C79" s="46"/>
      <c r="D79" s="46"/>
    </row>
    <row r="81" customFormat="false" ht="12.75" hidden="false" customHeight="false" outlineLevel="0" collapsed="false">
      <c r="K81" s="19"/>
    </row>
    <row r="85" customFormat="false" ht="12.75" hidden="false" customHeight="false" outlineLevel="0" collapsed="false">
      <c r="A85" s="18" t="s">
        <v>70</v>
      </c>
      <c r="K85" s="19" t="s">
        <v>675</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0" t="s">
        <v>676</v>
      </c>
      <c r="B2" s="40"/>
      <c r="C2" s="40"/>
      <c r="D2" s="40"/>
      <c r="E2" s="40"/>
      <c r="F2" s="40"/>
      <c r="G2" s="40"/>
      <c r="H2" s="40"/>
      <c r="I2" s="40"/>
    </row>
    <row r="3" customFormat="false" ht="12.75" hidden="false" customHeight="true" outlineLevel="0" collapsed="false">
      <c r="A3" s="181" t="s">
        <v>677</v>
      </c>
      <c r="B3" s="181"/>
      <c r="C3" s="181"/>
      <c r="D3" s="181"/>
      <c r="E3" s="181"/>
      <c r="F3" s="181"/>
      <c r="G3" s="181"/>
      <c r="H3" s="181"/>
      <c r="I3" s="181"/>
    </row>
    <row r="4" customFormat="false" ht="12.75" hidden="false" customHeight="false" outlineLevel="0" collapsed="false">
      <c r="A4" s="50"/>
      <c r="B4" s="48"/>
      <c r="C4" s="48"/>
      <c r="D4" s="48"/>
      <c r="E4" s="48"/>
      <c r="F4" s="48"/>
      <c r="G4" s="48"/>
      <c r="H4" s="48"/>
      <c r="I4" s="48"/>
    </row>
    <row r="5" customFormat="false" ht="12.75" hidden="false" customHeight="false" outlineLevel="0" collapsed="false">
      <c r="A5" s="190" t="s">
        <v>632</v>
      </c>
      <c r="B5" s="191" t="s">
        <v>633</v>
      </c>
      <c r="C5" s="191"/>
      <c r="D5" s="191"/>
      <c r="E5" s="191"/>
      <c r="F5" s="191"/>
      <c r="G5" s="191"/>
      <c r="H5" s="191"/>
      <c r="I5" s="191"/>
    </row>
    <row r="6" customFormat="false" ht="12.75" hidden="false" customHeight="false" outlineLevel="0" collapsed="false">
      <c r="A6" s="190"/>
      <c r="B6" s="192" t="s">
        <v>503</v>
      </c>
      <c r="C6" s="191" t="s">
        <v>678</v>
      </c>
      <c r="D6" s="191"/>
      <c r="E6" s="191"/>
      <c r="F6" s="191"/>
      <c r="G6" s="191"/>
      <c r="H6" s="191"/>
      <c r="I6" s="191"/>
    </row>
    <row r="7" customFormat="false" ht="12.75" hidden="false" customHeight="false" outlineLevel="0" collapsed="false">
      <c r="A7" s="190"/>
      <c r="B7" s="192"/>
      <c r="C7" s="193" t="s">
        <v>679</v>
      </c>
      <c r="D7" s="194" t="s">
        <v>680</v>
      </c>
      <c r="E7" s="194" t="s">
        <v>681</v>
      </c>
      <c r="F7" s="194" t="s">
        <v>682</v>
      </c>
      <c r="G7" s="194" t="s">
        <v>683</v>
      </c>
      <c r="H7" s="194" t="s">
        <v>684</v>
      </c>
      <c r="I7" s="195" t="s">
        <v>685</v>
      </c>
    </row>
    <row r="8" customFormat="false" ht="25.5" hidden="false" customHeight="true" outlineLevel="0" collapsed="false">
      <c r="A8" s="180"/>
      <c r="B8" s="196" t="s">
        <v>50</v>
      </c>
      <c r="C8" s="196"/>
      <c r="D8" s="196"/>
      <c r="E8" s="196"/>
      <c r="F8" s="196"/>
      <c r="G8" s="196"/>
      <c r="H8" s="196"/>
      <c r="I8" s="196"/>
    </row>
    <row r="9" customFormat="false" ht="18.75" hidden="false" customHeight="true" outlineLevel="0" collapsed="false">
      <c r="A9" s="185" t="s">
        <v>644</v>
      </c>
      <c r="B9" s="197" t="n">
        <v>6260</v>
      </c>
      <c r="C9" s="197" t="n">
        <v>11</v>
      </c>
      <c r="D9" s="197" t="n">
        <v>723</v>
      </c>
      <c r="E9" s="197" t="n">
        <v>1329</v>
      </c>
      <c r="F9" s="197" t="n">
        <v>1584</v>
      </c>
      <c r="G9" s="197" t="n">
        <v>1953</v>
      </c>
      <c r="H9" s="197" t="n">
        <v>535</v>
      </c>
      <c r="I9" s="197" t="n">
        <v>125</v>
      </c>
    </row>
    <row r="10" customFormat="false" ht="12.75" hidden="false" customHeight="true" outlineLevel="0" collapsed="false">
      <c r="A10" s="185" t="s">
        <v>645</v>
      </c>
      <c r="B10" s="197" t="n">
        <v>1555</v>
      </c>
      <c r="C10" s="197" t="s">
        <v>75</v>
      </c>
      <c r="D10" s="197" t="n">
        <v>26</v>
      </c>
      <c r="E10" s="197" t="n">
        <v>172</v>
      </c>
      <c r="F10" s="197" t="n">
        <v>388</v>
      </c>
      <c r="G10" s="197" t="n">
        <v>663</v>
      </c>
      <c r="H10" s="197" t="n">
        <v>231</v>
      </c>
      <c r="I10" s="197" t="n">
        <v>75</v>
      </c>
    </row>
    <row r="11" customFormat="false" ht="12.75" hidden="false" customHeight="true" outlineLevel="0" collapsed="false">
      <c r="A11" s="185" t="s">
        <v>646</v>
      </c>
      <c r="B11" s="198" t="n">
        <v>1930</v>
      </c>
      <c r="C11" s="198" t="n">
        <v>1</v>
      </c>
      <c r="D11" s="198" t="n">
        <v>431</v>
      </c>
      <c r="E11" s="198" t="n">
        <v>671</v>
      </c>
      <c r="F11" s="198" t="n">
        <v>451</v>
      </c>
      <c r="G11" s="198" t="n">
        <v>316</v>
      </c>
      <c r="H11" s="198" t="n">
        <v>53</v>
      </c>
      <c r="I11" s="198" t="n">
        <v>7</v>
      </c>
    </row>
    <row r="12" customFormat="false" ht="12.75" hidden="false" customHeight="true" outlineLevel="0" collapsed="false">
      <c r="A12" s="185" t="s">
        <v>647</v>
      </c>
      <c r="B12" s="199" t="n">
        <v>84</v>
      </c>
      <c r="C12" s="199" t="n">
        <v>9</v>
      </c>
      <c r="D12" s="199" t="n">
        <v>64</v>
      </c>
      <c r="E12" s="199" t="n">
        <v>8</v>
      </c>
      <c r="F12" s="199" t="n">
        <v>2</v>
      </c>
      <c r="G12" s="199" t="n">
        <v>1</v>
      </c>
      <c r="H12" s="199" t="s">
        <v>75</v>
      </c>
      <c r="I12" s="199" t="s">
        <v>75</v>
      </c>
    </row>
    <row r="13" customFormat="false" ht="12.75" hidden="false" customHeight="true" outlineLevel="0" collapsed="false">
      <c r="A13" s="185" t="s">
        <v>648</v>
      </c>
      <c r="B13" s="198" t="n">
        <v>2186</v>
      </c>
      <c r="C13" s="198" t="s">
        <v>75</v>
      </c>
      <c r="D13" s="198" t="n">
        <v>132</v>
      </c>
      <c r="E13" s="198" t="n">
        <v>386</v>
      </c>
      <c r="F13" s="198" t="n">
        <v>602</v>
      </c>
      <c r="G13" s="198" t="n">
        <v>799</v>
      </c>
      <c r="H13" s="198" t="n">
        <v>226</v>
      </c>
      <c r="I13" s="198" t="n">
        <v>41</v>
      </c>
    </row>
    <row r="14" customFormat="false" ht="12.75" hidden="false" customHeight="true" outlineLevel="0" collapsed="false">
      <c r="A14" s="185" t="s">
        <v>649</v>
      </c>
      <c r="B14" s="199" t="n">
        <v>59</v>
      </c>
      <c r="C14" s="199" t="n">
        <v>1</v>
      </c>
      <c r="D14" s="199" t="n">
        <v>33</v>
      </c>
      <c r="E14" s="199" t="n">
        <v>12</v>
      </c>
      <c r="F14" s="199" t="n">
        <v>8</v>
      </c>
      <c r="G14" s="199" t="n">
        <v>3</v>
      </c>
      <c r="H14" s="199" t="n">
        <v>2</v>
      </c>
      <c r="I14" s="199" t="s">
        <v>75</v>
      </c>
    </row>
    <row r="15" customFormat="false" ht="12.75" hidden="false" customHeight="true" outlineLevel="0" collapsed="false">
      <c r="A15" s="185" t="s">
        <v>650</v>
      </c>
      <c r="B15" s="198" t="n">
        <v>4</v>
      </c>
      <c r="C15" s="198" t="s">
        <v>75</v>
      </c>
      <c r="D15" s="198" t="s">
        <v>75</v>
      </c>
      <c r="E15" s="198" t="s">
        <v>75</v>
      </c>
      <c r="F15" s="198" t="n">
        <v>1</v>
      </c>
      <c r="G15" s="198" t="n">
        <v>3</v>
      </c>
      <c r="H15" s="198" t="s">
        <v>75</v>
      </c>
      <c r="I15" s="198" t="s">
        <v>75</v>
      </c>
    </row>
    <row r="16" customFormat="false" ht="12.75" hidden="false" customHeight="true" outlineLevel="0" collapsed="false">
      <c r="A16" s="185" t="s">
        <v>651</v>
      </c>
      <c r="B16" s="198" t="n">
        <v>415</v>
      </c>
      <c r="C16" s="198" t="s">
        <v>75</v>
      </c>
      <c r="D16" s="198" t="n">
        <v>37</v>
      </c>
      <c r="E16" s="198" t="n">
        <v>80</v>
      </c>
      <c r="F16" s="198" t="n">
        <v>123</v>
      </c>
      <c r="G16" s="198" t="n">
        <v>151</v>
      </c>
      <c r="H16" s="198" t="n">
        <v>22</v>
      </c>
      <c r="I16" s="198" t="n">
        <v>2</v>
      </c>
    </row>
    <row r="17" customFormat="false" ht="12.75" hidden="false" customHeight="true" outlineLevel="0" collapsed="false">
      <c r="A17" s="185" t="s">
        <v>652</v>
      </c>
      <c r="B17" s="198" t="n">
        <v>27</v>
      </c>
      <c r="C17" s="198" t="s">
        <v>75</v>
      </c>
      <c r="D17" s="198" t="s">
        <v>75</v>
      </c>
      <c r="E17" s="198" t="s">
        <v>75</v>
      </c>
      <c r="F17" s="198" t="n">
        <v>9</v>
      </c>
      <c r="G17" s="198" t="n">
        <v>17</v>
      </c>
      <c r="H17" s="198" t="n">
        <v>1</v>
      </c>
      <c r="I17" s="198" t="s">
        <v>75</v>
      </c>
    </row>
    <row r="18" customFormat="false" ht="18.75" hidden="false" customHeight="true" outlineLevel="0" collapsed="false">
      <c r="A18" s="185" t="s">
        <v>653</v>
      </c>
      <c r="B18" s="198" t="n">
        <v>3159</v>
      </c>
      <c r="C18" s="198" t="n">
        <v>79</v>
      </c>
      <c r="D18" s="198" t="n">
        <v>577</v>
      </c>
      <c r="E18" s="198" t="n">
        <v>980</v>
      </c>
      <c r="F18" s="198" t="n">
        <v>890</v>
      </c>
      <c r="G18" s="198" t="n">
        <v>573</v>
      </c>
      <c r="H18" s="198" t="n">
        <v>58</v>
      </c>
      <c r="I18" s="198" t="n">
        <v>2</v>
      </c>
    </row>
    <row r="19" customFormat="false" ht="12.75" hidden="false" customHeight="true" outlineLevel="0" collapsed="false">
      <c r="A19" s="185" t="s">
        <v>654</v>
      </c>
      <c r="B19" s="198" t="n">
        <v>1750</v>
      </c>
      <c r="C19" s="198" t="n">
        <v>6</v>
      </c>
      <c r="D19" s="198" t="n">
        <v>193</v>
      </c>
      <c r="E19" s="198" t="n">
        <v>524</v>
      </c>
      <c r="F19" s="198" t="n">
        <v>608</v>
      </c>
      <c r="G19" s="198" t="n">
        <v>379</v>
      </c>
      <c r="H19" s="198" t="n">
        <v>38</v>
      </c>
      <c r="I19" s="198" t="n">
        <v>2</v>
      </c>
    </row>
    <row r="20" customFormat="false" ht="12.75" hidden="false" customHeight="true" outlineLevel="0" collapsed="false">
      <c r="A20" s="185" t="s">
        <v>655</v>
      </c>
      <c r="B20" s="198" t="n">
        <v>856</v>
      </c>
      <c r="C20" s="198" t="n">
        <v>3</v>
      </c>
      <c r="D20" s="198" t="n">
        <v>197</v>
      </c>
      <c r="E20" s="198" t="n">
        <v>278</v>
      </c>
      <c r="F20" s="198" t="n">
        <v>197</v>
      </c>
      <c r="G20" s="198" t="n">
        <v>165</v>
      </c>
      <c r="H20" s="198" t="n">
        <v>16</v>
      </c>
      <c r="I20" s="198" t="s">
        <v>75</v>
      </c>
    </row>
    <row r="21" customFormat="false" ht="12.75" hidden="false" customHeight="true" outlineLevel="0" collapsed="false">
      <c r="A21" s="185" t="s">
        <v>656</v>
      </c>
      <c r="B21" s="198" t="n">
        <v>468</v>
      </c>
      <c r="C21" s="198" t="n">
        <v>9</v>
      </c>
      <c r="D21" s="198" t="n">
        <v>165</v>
      </c>
      <c r="E21" s="198" t="n">
        <v>176</v>
      </c>
      <c r="F21" s="198" t="n">
        <v>85</v>
      </c>
      <c r="G21" s="198" t="n">
        <v>29</v>
      </c>
      <c r="H21" s="198" t="n">
        <v>4</v>
      </c>
      <c r="I21" s="198" t="s">
        <v>75</v>
      </c>
    </row>
    <row r="22" customFormat="false" ht="12.75" hidden="false" customHeight="true" outlineLevel="0" collapsed="false">
      <c r="A22" s="185" t="s">
        <v>657</v>
      </c>
      <c r="B22" s="198" t="n">
        <v>85</v>
      </c>
      <c r="C22" s="198" t="n">
        <v>61</v>
      </c>
      <c r="D22" s="198" t="n">
        <v>22</v>
      </c>
      <c r="E22" s="198" t="n">
        <v>2</v>
      </c>
      <c r="F22" s="198" t="s">
        <v>75</v>
      </c>
      <c r="G22" s="198" t="s">
        <v>75</v>
      </c>
      <c r="H22" s="198" t="s">
        <v>75</v>
      </c>
      <c r="I22" s="198" t="s">
        <v>75</v>
      </c>
    </row>
    <row r="23" customFormat="false" ht="18.75" hidden="false" customHeight="true" outlineLevel="0" collapsed="false">
      <c r="A23" s="185" t="s">
        <v>658</v>
      </c>
      <c r="B23" s="198" t="n">
        <v>1132</v>
      </c>
      <c r="C23" s="198" t="n">
        <v>3</v>
      </c>
      <c r="D23" s="198" t="n">
        <v>163</v>
      </c>
      <c r="E23" s="198" t="n">
        <v>451</v>
      </c>
      <c r="F23" s="198" t="n">
        <v>347</v>
      </c>
      <c r="G23" s="198" t="n">
        <v>151</v>
      </c>
      <c r="H23" s="198" t="n">
        <v>16</v>
      </c>
      <c r="I23" s="198" t="n">
        <v>1</v>
      </c>
    </row>
    <row r="24" customFormat="false" ht="12.75" hidden="false" customHeight="true" outlineLevel="0" collapsed="false">
      <c r="A24" s="185" t="s">
        <v>654</v>
      </c>
      <c r="B24" s="198" t="n">
        <v>671</v>
      </c>
      <c r="C24" s="198" t="n">
        <v>1</v>
      </c>
      <c r="D24" s="198" t="n">
        <v>47</v>
      </c>
      <c r="E24" s="198" t="n">
        <v>278</v>
      </c>
      <c r="F24" s="198" t="n">
        <v>212</v>
      </c>
      <c r="G24" s="198" t="n">
        <v>118</v>
      </c>
      <c r="H24" s="198" t="n">
        <v>14</v>
      </c>
      <c r="I24" s="198" t="n">
        <v>1</v>
      </c>
    </row>
    <row r="25" customFormat="false" ht="12.75" hidden="false" customHeight="true" outlineLevel="0" collapsed="false">
      <c r="A25" s="185" t="s">
        <v>655</v>
      </c>
      <c r="B25" s="198" t="n">
        <v>342</v>
      </c>
      <c r="C25" s="198" t="n">
        <v>2</v>
      </c>
      <c r="D25" s="198" t="n">
        <v>79</v>
      </c>
      <c r="E25" s="198" t="n">
        <v>130</v>
      </c>
      <c r="F25" s="198" t="n">
        <v>101</v>
      </c>
      <c r="G25" s="198" t="n">
        <v>28</v>
      </c>
      <c r="H25" s="198" t="n">
        <v>2</v>
      </c>
      <c r="I25" s="198" t="s">
        <v>75</v>
      </c>
    </row>
    <row r="26" customFormat="false" ht="12.75" hidden="false" customHeight="true" outlineLevel="0" collapsed="false">
      <c r="A26" s="185" t="s">
        <v>656</v>
      </c>
      <c r="B26" s="198" t="n">
        <v>119</v>
      </c>
      <c r="C26" s="198" t="s">
        <v>75</v>
      </c>
      <c r="D26" s="198" t="n">
        <v>37</v>
      </c>
      <c r="E26" s="198" t="n">
        <v>43</v>
      </c>
      <c r="F26" s="198" t="n">
        <v>34</v>
      </c>
      <c r="G26" s="198" t="n">
        <v>5</v>
      </c>
      <c r="H26" s="198" t="s">
        <v>75</v>
      </c>
      <c r="I26" s="198" t="s">
        <v>75</v>
      </c>
    </row>
    <row r="27" customFormat="false" ht="18.75" hidden="false" customHeight="true" outlineLevel="0" collapsed="false">
      <c r="A27" s="185" t="s">
        <v>659</v>
      </c>
      <c r="B27" s="198" t="n">
        <v>1220</v>
      </c>
      <c r="C27" s="198" t="n">
        <v>296</v>
      </c>
      <c r="D27" s="198" t="n">
        <v>487</v>
      </c>
      <c r="E27" s="198" t="n">
        <v>102</v>
      </c>
      <c r="F27" s="198" t="n">
        <v>158</v>
      </c>
      <c r="G27" s="198" t="n">
        <v>153</v>
      </c>
      <c r="H27" s="198" t="n">
        <v>23</v>
      </c>
      <c r="I27" s="198" t="n">
        <v>1</v>
      </c>
    </row>
    <row r="28" customFormat="false" ht="12.75" hidden="false" customHeight="true" outlineLevel="0" collapsed="false">
      <c r="A28" s="185" t="s">
        <v>660</v>
      </c>
      <c r="B28" s="198" t="n">
        <v>571</v>
      </c>
      <c r="C28" s="198" t="n">
        <v>8</v>
      </c>
      <c r="D28" s="198" t="n">
        <v>142</v>
      </c>
      <c r="E28" s="198" t="n">
        <v>87</v>
      </c>
      <c r="F28" s="198" t="n">
        <v>157</v>
      </c>
      <c r="G28" s="198" t="n">
        <v>153</v>
      </c>
      <c r="H28" s="198" t="n">
        <v>23</v>
      </c>
      <c r="I28" s="198" t="n">
        <v>1</v>
      </c>
    </row>
    <row r="29" customFormat="false" ht="12.75" hidden="false" customHeight="true" outlineLevel="0" collapsed="false">
      <c r="A29" s="185" t="s">
        <v>661</v>
      </c>
      <c r="B29" s="198" t="n">
        <v>649</v>
      </c>
      <c r="C29" s="198" t="n">
        <v>288</v>
      </c>
      <c r="D29" s="198" t="n">
        <v>345</v>
      </c>
      <c r="E29" s="198" t="n">
        <v>15</v>
      </c>
      <c r="F29" s="198" t="n">
        <v>1</v>
      </c>
      <c r="G29" s="198" t="s">
        <v>75</v>
      </c>
      <c r="H29" s="198" t="s">
        <v>75</v>
      </c>
      <c r="I29" s="198" t="s">
        <v>75</v>
      </c>
    </row>
    <row r="30" customFormat="false" ht="18.75" hidden="false" customHeight="true" outlineLevel="0" collapsed="false">
      <c r="A30" s="185" t="s">
        <v>662</v>
      </c>
      <c r="B30" s="198" t="n">
        <v>1237</v>
      </c>
      <c r="C30" s="198" t="n">
        <v>3</v>
      </c>
      <c r="D30" s="198" t="n">
        <v>233</v>
      </c>
      <c r="E30" s="198" t="n">
        <v>353</v>
      </c>
      <c r="F30" s="198" t="n">
        <v>374</v>
      </c>
      <c r="G30" s="198" t="n">
        <v>254</v>
      </c>
      <c r="H30" s="198" t="n">
        <v>19</v>
      </c>
      <c r="I30" s="198" t="n">
        <v>1</v>
      </c>
    </row>
    <row r="31" customFormat="false" ht="12.75" hidden="false" customHeight="true" outlineLevel="0" collapsed="false">
      <c r="A31" s="185" t="s">
        <v>663</v>
      </c>
      <c r="B31" s="198" t="n">
        <v>104</v>
      </c>
      <c r="C31" s="198" t="s">
        <v>75</v>
      </c>
      <c r="D31" s="198" t="n">
        <v>19</v>
      </c>
      <c r="E31" s="198" t="n">
        <v>25</v>
      </c>
      <c r="F31" s="198" t="n">
        <v>36</v>
      </c>
      <c r="G31" s="198" t="n">
        <v>22</v>
      </c>
      <c r="H31" s="198" t="n">
        <v>2</v>
      </c>
      <c r="I31" s="198" t="s">
        <v>75</v>
      </c>
    </row>
    <row r="32" customFormat="false" ht="12.75" hidden="false" customHeight="true" outlineLevel="0" collapsed="false">
      <c r="A32" s="185" t="s">
        <v>664</v>
      </c>
      <c r="B32" s="198" t="n">
        <v>1133</v>
      </c>
      <c r="C32" s="198" t="n">
        <v>3</v>
      </c>
      <c r="D32" s="198" t="n">
        <v>214</v>
      </c>
      <c r="E32" s="198" t="n">
        <v>328</v>
      </c>
      <c r="F32" s="198" t="n">
        <v>338</v>
      </c>
      <c r="G32" s="198" t="n">
        <v>232</v>
      </c>
      <c r="H32" s="198" t="n">
        <v>17</v>
      </c>
      <c r="I32" s="198" t="n">
        <v>1</v>
      </c>
    </row>
    <row r="33" customFormat="false" ht="18.75" hidden="false" customHeight="true" outlineLevel="0" collapsed="false">
      <c r="A33" s="185" t="s">
        <v>665</v>
      </c>
      <c r="B33" s="198" t="n">
        <v>1069</v>
      </c>
      <c r="C33" s="198" t="n">
        <v>32</v>
      </c>
      <c r="D33" s="198" t="n">
        <v>148</v>
      </c>
      <c r="E33" s="198" t="n">
        <v>345</v>
      </c>
      <c r="F33" s="198" t="n">
        <v>370</v>
      </c>
      <c r="G33" s="198" t="n">
        <v>155</v>
      </c>
      <c r="H33" s="198" t="n">
        <v>15</v>
      </c>
      <c r="I33" s="198" t="n">
        <v>4</v>
      </c>
    </row>
    <row r="34" customFormat="false" ht="12.75" hidden="false" customHeight="true" outlineLevel="0" collapsed="false">
      <c r="A34" s="185" t="s">
        <v>663</v>
      </c>
      <c r="B34" s="198" t="n">
        <v>754</v>
      </c>
      <c r="C34" s="198" t="n">
        <v>3</v>
      </c>
      <c r="D34" s="198" t="n">
        <v>89</v>
      </c>
      <c r="E34" s="198" t="n">
        <v>284</v>
      </c>
      <c r="F34" s="198" t="n">
        <v>273</v>
      </c>
      <c r="G34" s="198" t="n">
        <v>92</v>
      </c>
      <c r="H34" s="198" t="n">
        <v>11</v>
      </c>
      <c r="I34" s="198" t="n">
        <v>2</v>
      </c>
    </row>
    <row r="35" customFormat="false" ht="12.75" hidden="false" customHeight="true" outlineLevel="0" collapsed="false">
      <c r="A35" s="185" t="s">
        <v>664</v>
      </c>
      <c r="B35" s="198" t="n">
        <v>280</v>
      </c>
      <c r="C35" s="198" t="n">
        <v>2</v>
      </c>
      <c r="D35" s="198" t="n">
        <v>52</v>
      </c>
      <c r="E35" s="198" t="n">
        <v>60</v>
      </c>
      <c r="F35" s="198" t="n">
        <v>97</v>
      </c>
      <c r="G35" s="198" t="n">
        <v>63</v>
      </c>
      <c r="H35" s="198" t="n">
        <v>4</v>
      </c>
      <c r="I35" s="198" t="n">
        <v>2</v>
      </c>
    </row>
    <row r="36" customFormat="false" ht="12.75" hidden="false" customHeight="true" outlineLevel="0" collapsed="false">
      <c r="A36" s="185" t="s">
        <v>666</v>
      </c>
      <c r="B36" s="198" t="n">
        <v>35</v>
      </c>
      <c r="C36" s="198" t="n">
        <v>27</v>
      </c>
      <c r="D36" s="198" t="n">
        <v>7</v>
      </c>
      <c r="E36" s="198" t="n">
        <v>1</v>
      </c>
      <c r="F36" s="198" t="s">
        <v>75</v>
      </c>
      <c r="G36" s="198" t="s">
        <v>75</v>
      </c>
      <c r="H36" s="198" t="s">
        <v>75</v>
      </c>
      <c r="I36" s="198" t="s">
        <v>75</v>
      </c>
    </row>
    <row r="37" customFormat="false" ht="18.75" hidden="false" customHeight="true" outlineLevel="0" collapsed="false">
      <c r="A37" s="185" t="s">
        <v>667</v>
      </c>
      <c r="B37" s="198" t="n">
        <v>1461</v>
      </c>
      <c r="C37" s="198" t="s">
        <v>75</v>
      </c>
      <c r="D37" s="198" t="n">
        <v>35</v>
      </c>
      <c r="E37" s="198" t="n">
        <v>199</v>
      </c>
      <c r="F37" s="198" t="n">
        <v>352</v>
      </c>
      <c r="G37" s="198" t="n">
        <v>444</v>
      </c>
      <c r="H37" s="198" t="n">
        <v>130</v>
      </c>
      <c r="I37" s="198" t="n">
        <v>301</v>
      </c>
    </row>
    <row r="38" customFormat="false" ht="12.75" hidden="false" customHeight="true" outlineLevel="0" collapsed="false">
      <c r="A38" s="185" t="s">
        <v>668</v>
      </c>
      <c r="B38" s="198" t="n">
        <v>1434</v>
      </c>
      <c r="C38" s="198" t="s">
        <v>75</v>
      </c>
      <c r="D38" s="198" t="n">
        <v>35</v>
      </c>
      <c r="E38" s="198" t="n">
        <v>198</v>
      </c>
      <c r="F38" s="198" t="n">
        <v>349</v>
      </c>
      <c r="G38" s="198" t="n">
        <v>438</v>
      </c>
      <c r="H38" s="198" t="n">
        <v>128</v>
      </c>
      <c r="I38" s="198" t="n">
        <v>286</v>
      </c>
    </row>
    <row r="39" customFormat="false" ht="12.75" hidden="false" customHeight="true" outlineLevel="0" collapsed="false">
      <c r="A39" s="185" t="s">
        <v>669</v>
      </c>
      <c r="B39" s="198" t="n">
        <v>27</v>
      </c>
      <c r="C39" s="198" t="s">
        <v>75</v>
      </c>
      <c r="D39" s="198" t="s">
        <v>75</v>
      </c>
      <c r="E39" s="198" t="n">
        <v>1</v>
      </c>
      <c r="F39" s="198" t="n">
        <v>3</v>
      </c>
      <c r="G39" s="198" t="n">
        <v>6</v>
      </c>
      <c r="H39" s="198" t="n">
        <v>2</v>
      </c>
      <c r="I39" s="198" t="n">
        <v>15</v>
      </c>
    </row>
    <row r="40" customFormat="false" ht="18.75" hidden="false" customHeight="true" outlineLevel="0" collapsed="false">
      <c r="A40" s="185" t="s">
        <v>670</v>
      </c>
      <c r="B40" s="198" t="n">
        <v>15538</v>
      </c>
      <c r="C40" s="198" t="n">
        <v>424</v>
      </c>
      <c r="D40" s="198" t="n">
        <v>2366</v>
      </c>
      <c r="E40" s="198" t="n">
        <v>3759</v>
      </c>
      <c r="F40" s="198" t="n">
        <v>4075</v>
      </c>
      <c r="G40" s="198" t="n">
        <v>3683</v>
      </c>
      <c r="H40" s="198" t="n">
        <v>796</v>
      </c>
      <c r="I40" s="198" t="n">
        <v>435</v>
      </c>
    </row>
    <row r="41" customFormat="false" ht="25.5" hidden="false" customHeight="true" outlineLevel="0" collapsed="false">
      <c r="A41" s="185"/>
      <c r="B41" s="200" t="s">
        <v>671</v>
      </c>
      <c r="C41" s="200"/>
      <c r="D41" s="200"/>
      <c r="E41" s="200"/>
      <c r="F41" s="200"/>
      <c r="G41" s="200"/>
      <c r="H41" s="200"/>
      <c r="I41" s="200"/>
    </row>
    <row r="42" customFormat="false" ht="18.75" hidden="false" customHeight="true" outlineLevel="0" collapsed="false">
      <c r="A42" s="185" t="s">
        <v>644</v>
      </c>
      <c r="B42" s="197" t="n">
        <v>1541</v>
      </c>
      <c r="C42" s="197" t="n">
        <v>1</v>
      </c>
      <c r="D42" s="197" t="n">
        <v>228</v>
      </c>
      <c r="E42" s="197" t="n">
        <v>524</v>
      </c>
      <c r="F42" s="197" t="n">
        <v>536</v>
      </c>
      <c r="G42" s="197" t="n">
        <v>235</v>
      </c>
      <c r="H42" s="197" t="n">
        <v>10</v>
      </c>
      <c r="I42" s="197" t="n">
        <v>7</v>
      </c>
    </row>
    <row r="43" customFormat="false" ht="12.75" hidden="false" customHeight="true" outlineLevel="0" collapsed="false">
      <c r="A43" s="185" t="s">
        <v>645</v>
      </c>
      <c r="B43" s="197" t="n">
        <v>35</v>
      </c>
      <c r="C43" s="197" t="s">
        <v>75</v>
      </c>
      <c r="D43" s="197" t="s">
        <v>75</v>
      </c>
      <c r="E43" s="197" t="n">
        <v>4</v>
      </c>
      <c r="F43" s="197" t="n">
        <v>16</v>
      </c>
      <c r="G43" s="197" t="n">
        <v>10</v>
      </c>
      <c r="H43" s="197" t="n">
        <v>2</v>
      </c>
      <c r="I43" s="197" t="n">
        <v>3</v>
      </c>
    </row>
    <row r="44" customFormat="false" ht="12.75" hidden="false" customHeight="true" outlineLevel="0" collapsed="false">
      <c r="A44" s="185" t="s">
        <v>646</v>
      </c>
      <c r="B44" s="198" t="n">
        <v>712</v>
      </c>
      <c r="C44" s="198" t="n">
        <v>1</v>
      </c>
      <c r="D44" s="198" t="n">
        <v>127</v>
      </c>
      <c r="E44" s="198" t="n">
        <v>297</v>
      </c>
      <c r="F44" s="198" t="n">
        <v>225</v>
      </c>
      <c r="G44" s="198" t="n">
        <v>60</v>
      </c>
      <c r="H44" s="198" t="n">
        <v>1</v>
      </c>
      <c r="I44" s="198" t="n">
        <v>1</v>
      </c>
    </row>
    <row r="45" customFormat="false" ht="12.75" hidden="false" customHeight="true" outlineLevel="0" collapsed="false">
      <c r="A45" s="185" t="s">
        <v>647</v>
      </c>
      <c r="B45" s="201" t="n">
        <v>15</v>
      </c>
      <c r="C45" s="201" t="s">
        <v>75</v>
      </c>
      <c r="D45" s="201" t="n">
        <v>9</v>
      </c>
      <c r="E45" s="201" t="n">
        <v>4</v>
      </c>
      <c r="F45" s="201" t="n">
        <v>1</v>
      </c>
      <c r="G45" s="201" t="n">
        <v>1</v>
      </c>
      <c r="H45" s="201" t="s">
        <v>75</v>
      </c>
      <c r="I45" s="201" t="s">
        <v>75</v>
      </c>
    </row>
    <row r="46" customFormat="false" ht="12.75" hidden="false" customHeight="true" outlineLevel="0" collapsed="false">
      <c r="A46" s="185" t="s">
        <v>648</v>
      </c>
      <c r="B46" s="198" t="n">
        <v>530</v>
      </c>
      <c r="C46" s="198" t="s">
        <v>75</v>
      </c>
      <c r="D46" s="198" t="n">
        <v>59</v>
      </c>
      <c r="E46" s="198" t="n">
        <v>156</v>
      </c>
      <c r="F46" s="198" t="n">
        <v>206</v>
      </c>
      <c r="G46" s="198" t="n">
        <v>100</v>
      </c>
      <c r="H46" s="198" t="n">
        <v>6</v>
      </c>
      <c r="I46" s="198" t="n">
        <v>3</v>
      </c>
    </row>
    <row r="47" customFormat="false" ht="12.75" hidden="false" customHeight="true" outlineLevel="0" collapsed="false">
      <c r="A47" s="185" t="s">
        <v>649</v>
      </c>
      <c r="B47" s="201" t="n">
        <v>3</v>
      </c>
      <c r="C47" s="201" t="s">
        <v>75</v>
      </c>
      <c r="D47" s="201" t="n">
        <v>2</v>
      </c>
      <c r="E47" s="201" t="s">
        <v>75</v>
      </c>
      <c r="F47" s="201" t="s">
        <v>75</v>
      </c>
      <c r="G47" s="201" t="n">
        <v>1</v>
      </c>
      <c r="H47" s="201" t="s">
        <v>75</v>
      </c>
      <c r="I47" s="201" t="s">
        <v>75</v>
      </c>
    </row>
    <row r="48" customFormat="false" ht="12.75" hidden="false" customHeight="true" outlineLevel="0" collapsed="false">
      <c r="A48" s="185" t="s">
        <v>650</v>
      </c>
      <c r="B48" s="198" t="s">
        <v>75</v>
      </c>
      <c r="C48" s="198" t="s">
        <v>75</v>
      </c>
      <c r="D48" s="198" t="s">
        <v>75</v>
      </c>
      <c r="E48" s="198" t="s">
        <v>75</v>
      </c>
      <c r="F48" s="198" t="s">
        <v>75</v>
      </c>
      <c r="G48" s="198" t="s">
        <v>75</v>
      </c>
      <c r="H48" s="198" t="s">
        <v>75</v>
      </c>
      <c r="I48" s="198" t="s">
        <v>75</v>
      </c>
    </row>
    <row r="49" customFormat="false" ht="12.75" hidden="false" customHeight="true" outlineLevel="0" collapsed="false">
      <c r="A49" s="185" t="s">
        <v>651</v>
      </c>
      <c r="B49" s="198" t="n">
        <v>242</v>
      </c>
      <c r="C49" s="198" t="s">
        <v>75</v>
      </c>
      <c r="D49" s="198" t="n">
        <v>31</v>
      </c>
      <c r="E49" s="198" t="n">
        <v>63</v>
      </c>
      <c r="F49" s="198" t="n">
        <v>86</v>
      </c>
      <c r="G49" s="198" t="n">
        <v>61</v>
      </c>
      <c r="H49" s="198" t="n">
        <v>1</v>
      </c>
      <c r="I49" s="198" t="s">
        <v>75</v>
      </c>
    </row>
    <row r="50" customFormat="false" ht="12.75" hidden="false" customHeight="true" outlineLevel="0" collapsed="false">
      <c r="A50" s="185" t="s">
        <v>652</v>
      </c>
      <c r="B50" s="198" t="n">
        <v>4</v>
      </c>
      <c r="C50" s="198" t="s">
        <v>75</v>
      </c>
      <c r="D50" s="198" t="s">
        <v>75</v>
      </c>
      <c r="E50" s="198" t="s">
        <v>75</v>
      </c>
      <c r="F50" s="198" t="n">
        <v>2</v>
      </c>
      <c r="G50" s="198" t="n">
        <v>2</v>
      </c>
      <c r="H50" s="198" t="s">
        <v>75</v>
      </c>
      <c r="I50" s="198" t="s">
        <v>75</v>
      </c>
    </row>
    <row r="51" customFormat="false" ht="18.75" hidden="false" customHeight="true" outlineLevel="0" collapsed="false">
      <c r="A51" s="185" t="s">
        <v>653</v>
      </c>
      <c r="B51" s="198" t="n">
        <v>1882</v>
      </c>
      <c r="C51" s="198" t="n">
        <v>5</v>
      </c>
      <c r="D51" s="198" t="n">
        <v>404</v>
      </c>
      <c r="E51" s="198" t="n">
        <v>782</v>
      </c>
      <c r="F51" s="198" t="n">
        <v>512</v>
      </c>
      <c r="G51" s="198" t="n">
        <v>167</v>
      </c>
      <c r="H51" s="198" t="n">
        <v>12</v>
      </c>
      <c r="I51" s="198" t="s">
        <v>75</v>
      </c>
    </row>
    <row r="52" customFormat="false" ht="12.75" hidden="false" customHeight="true" outlineLevel="0" collapsed="false">
      <c r="A52" s="185" t="s">
        <v>654</v>
      </c>
      <c r="B52" s="198" t="n">
        <v>941</v>
      </c>
      <c r="C52" s="198" t="n">
        <v>2</v>
      </c>
      <c r="D52" s="198" t="n">
        <v>104</v>
      </c>
      <c r="E52" s="198" t="n">
        <v>399</v>
      </c>
      <c r="F52" s="198" t="n">
        <v>332</v>
      </c>
      <c r="G52" s="198" t="n">
        <v>98</v>
      </c>
      <c r="H52" s="198" t="n">
        <v>6</v>
      </c>
      <c r="I52" s="198" t="s">
        <v>75</v>
      </c>
    </row>
    <row r="53" customFormat="false" ht="12.75" hidden="false" customHeight="true" outlineLevel="0" collapsed="false">
      <c r="A53" s="185" t="s">
        <v>655</v>
      </c>
      <c r="B53" s="198" t="n">
        <v>576</v>
      </c>
      <c r="C53" s="198" t="n">
        <v>1</v>
      </c>
      <c r="D53" s="198" t="n">
        <v>163</v>
      </c>
      <c r="E53" s="198" t="n">
        <v>230</v>
      </c>
      <c r="F53" s="198" t="n">
        <v>119</v>
      </c>
      <c r="G53" s="198" t="n">
        <v>58</v>
      </c>
      <c r="H53" s="198" t="n">
        <v>5</v>
      </c>
      <c r="I53" s="198" t="s">
        <v>75</v>
      </c>
    </row>
    <row r="54" customFormat="false" ht="12.75" hidden="false" customHeight="true" outlineLevel="0" collapsed="false">
      <c r="A54" s="185" t="s">
        <v>656</v>
      </c>
      <c r="B54" s="198" t="n">
        <v>364</v>
      </c>
      <c r="C54" s="198" t="n">
        <v>2</v>
      </c>
      <c r="D54" s="198" t="n">
        <v>136</v>
      </c>
      <c r="E54" s="198" t="n">
        <v>153</v>
      </c>
      <c r="F54" s="198" t="n">
        <v>61</v>
      </c>
      <c r="G54" s="198" t="n">
        <v>11</v>
      </c>
      <c r="H54" s="198" t="n">
        <v>1</v>
      </c>
      <c r="I54" s="198" t="s">
        <v>75</v>
      </c>
    </row>
    <row r="55" customFormat="false" ht="12.75" hidden="false" customHeight="true" outlineLevel="0" collapsed="false">
      <c r="A55" s="185" t="s">
        <v>657</v>
      </c>
      <c r="B55" s="198" t="n">
        <v>1</v>
      </c>
      <c r="C55" s="198" t="s">
        <v>75</v>
      </c>
      <c r="D55" s="198" t="n">
        <v>1</v>
      </c>
      <c r="E55" s="198" t="s">
        <v>75</v>
      </c>
      <c r="F55" s="198" t="s">
        <v>75</v>
      </c>
      <c r="G55" s="198" t="s">
        <v>75</v>
      </c>
      <c r="H55" s="198" t="s">
        <v>75</v>
      </c>
      <c r="I55" s="198" t="s">
        <v>75</v>
      </c>
    </row>
    <row r="56" customFormat="false" ht="18.75" hidden="false" customHeight="true" outlineLevel="0" collapsed="false">
      <c r="A56" s="185" t="s">
        <v>658</v>
      </c>
      <c r="B56" s="198" t="n">
        <v>830</v>
      </c>
      <c r="C56" s="198" t="n">
        <v>1</v>
      </c>
      <c r="D56" s="198" t="n">
        <v>126</v>
      </c>
      <c r="E56" s="198" t="n">
        <v>398</v>
      </c>
      <c r="F56" s="198" t="n">
        <v>242</v>
      </c>
      <c r="G56" s="198" t="n">
        <v>60</v>
      </c>
      <c r="H56" s="198" t="n">
        <v>3</v>
      </c>
      <c r="I56" s="198" t="s">
        <v>75</v>
      </c>
    </row>
    <row r="57" customFormat="false" ht="12.75" hidden="false" customHeight="true" outlineLevel="0" collapsed="false">
      <c r="A57" s="185" t="s">
        <v>654</v>
      </c>
      <c r="B57" s="198" t="n">
        <v>434</v>
      </c>
      <c r="C57" s="198" t="s">
        <v>75</v>
      </c>
      <c r="D57" s="198" t="n">
        <v>40</v>
      </c>
      <c r="E57" s="198" t="n">
        <v>234</v>
      </c>
      <c r="F57" s="198" t="n">
        <v>118</v>
      </c>
      <c r="G57" s="198" t="n">
        <v>39</v>
      </c>
      <c r="H57" s="198" t="n">
        <v>3</v>
      </c>
      <c r="I57" s="198" t="s">
        <v>75</v>
      </c>
    </row>
    <row r="58" customFormat="false" ht="12.75" hidden="false" customHeight="true" outlineLevel="0" collapsed="false">
      <c r="A58" s="185" t="s">
        <v>655</v>
      </c>
      <c r="B58" s="198" t="n">
        <v>296</v>
      </c>
      <c r="C58" s="198" t="n">
        <v>1</v>
      </c>
      <c r="D58" s="198" t="n">
        <v>62</v>
      </c>
      <c r="E58" s="198" t="n">
        <v>125</v>
      </c>
      <c r="F58" s="198" t="n">
        <v>91</v>
      </c>
      <c r="G58" s="198" t="n">
        <v>17</v>
      </c>
      <c r="H58" s="198" t="s">
        <v>75</v>
      </c>
      <c r="I58" s="198" t="s">
        <v>75</v>
      </c>
    </row>
    <row r="59" customFormat="false" ht="12.75" hidden="false" customHeight="true" outlineLevel="0" collapsed="false">
      <c r="A59" s="185" t="s">
        <v>656</v>
      </c>
      <c r="B59" s="198" t="n">
        <v>100</v>
      </c>
      <c r="C59" s="198" t="s">
        <v>75</v>
      </c>
      <c r="D59" s="198" t="n">
        <v>24</v>
      </c>
      <c r="E59" s="198" t="n">
        <v>39</v>
      </c>
      <c r="F59" s="198" t="n">
        <v>33</v>
      </c>
      <c r="G59" s="198" t="n">
        <v>4</v>
      </c>
      <c r="H59" s="198" t="s">
        <v>75</v>
      </c>
      <c r="I59" s="198" t="s">
        <v>75</v>
      </c>
    </row>
    <row r="60" customFormat="false" ht="18.75" hidden="false" customHeight="true" outlineLevel="0" collapsed="false">
      <c r="A60" s="185" t="s">
        <v>659</v>
      </c>
      <c r="B60" s="198" t="n">
        <v>64</v>
      </c>
      <c r="C60" s="198" t="n">
        <v>3</v>
      </c>
      <c r="D60" s="198" t="n">
        <v>9</v>
      </c>
      <c r="E60" s="198" t="n">
        <v>9</v>
      </c>
      <c r="F60" s="198" t="n">
        <v>15</v>
      </c>
      <c r="G60" s="198" t="n">
        <v>23</v>
      </c>
      <c r="H60" s="198" t="n">
        <v>5</v>
      </c>
      <c r="I60" s="198" t="s">
        <v>75</v>
      </c>
    </row>
    <row r="61" customFormat="false" ht="12.75" hidden="false" customHeight="true" outlineLevel="0" collapsed="false">
      <c r="A61" s="185" t="s">
        <v>660</v>
      </c>
      <c r="B61" s="198" t="n">
        <v>55</v>
      </c>
      <c r="C61" s="198" t="s">
        <v>75</v>
      </c>
      <c r="D61" s="198" t="n">
        <v>3</v>
      </c>
      <c r="E61" s="198" t="n">
        <v>9</v>
      </c>
      <c r="F61" s="198" t="n">
        <v>15</v>
      </c>
      <c r="G61" s="198" t="n">
        <v>23</v>
      </c>
      <c r="H61" s="198" t="n">
        <v>5</v>
      </c>
      <c r="I61" s="198" t="s">
        <v>75</v>
      </c>
    </row>
    <row r="62" customFormat="false" ht="12.75" hidden="false" customHeight="true" outlineLevel="0" collapsed="false">
      <c r="A62" s="185" t="s">
        <v>661</v>
      </c>
      <c r="B62" s="198" t="n">
        <v>9</v>
      </c>
      <c r="C62" s="198" t="n">
        <v>3</v>
      </c>
      <c r="D62" s="198" t="n">
        <v>6</v>
      </c>
      <c r="E62" s="198" t="s">
        <v>75</v>
      </c>
      <c r="F62" s="198" t="s">
        <v>75</v>
      </c>
      <c r="G62" s="198" t="s">
        <v>75</v>
      </c>
      <c r="H62" s="198" t="s">
        <v>75</v>
      </c>
      <c r="I62" s="198" t="s">
        <v>75</v>
      </c>
    </row>
    <row r="63" customFormat="false" ht="18.75" hidden="false" customHeight="true" outlineLevel="0" collapsed="false">
      <c r="A63" s="185" t="s">
        <v>662</v>
      </c>
      <c r="B63" s="198" t="n">
        <v>737</v>
      </c>
      <c r="C63" s="198" t="n">
        <v>2</v>
      </c>
      <c r="D63" s="198" t="n">
        <v>148</v>
      </c>
      <c r="E63" s="198" t="n">
        <v>268</v>
      </c>
      <c r="F63" s="198" t="n">
        <v>203</v>
      </c>
      <c r="G63" s="198" t="n">
        <v>110</v>
      </c>
      <c r="H63" s="198" t="n">
        <v>6</v>
      </c>
      <c r="I63" s="198" t="s">
        <v>75</v>
      </c>
    </row>
    <row r="64" customFormat="false" ht="12.75" hidden="false" customHeight="true" outlineLevel="0" collapsed="false">
      <c r="A64" s="185" t="s">
        <v>663</v>
      </c>
      <c r="B64" s="198" t="n">
        <v>59</v>
      </c>
      <c r="C64" s="198" t="s">
        <v>75</v>
      </c>
      <c r="D64" s="198" t="n">
        <v>17</v>
      </c>
      <c r="E64" s="198" t="n">
        <v>18</v>
      </c>
      <c r="F64" s="198" t="n">
        <v>18</v>
      </c>
      <c r="G64" s="198" t="n">
        <v>5</v>
      </c>
      <c r="H64" s="198" t="n">
        <v>1</v>
      </c>
      <c r="I64" s="198" t="s">
        <v>75</v>
      </c>
    </row>
    <row r="65" customFormat="false" ht="12.75" hidden="false" customHeight="true" outlineLevel="0" collapsed="false">
      <c r="A65" s="185" t="s">
        <v>664</v>
      </c>
      <c r="B65" s="198" t="n">
        <v>678</v>
      </c>
      <c r="C65" s="198" t="n">
        <v>2</v>
      </c>
      <c r="D65" s="198" t="n">
        <v>131</v>
      </c>
      <c r="E65" s="198" t="n">
        <v>250</v>
      </c>
      <c r="F65" s="198" t="n">
        <v>185</v>
      </c>
      <c r="G65" s="198" t="n">
        <v>105</v>
      </c>
      <c r="H65" s="198" t="n">
        <v>5</v>
      </c>
      <c r="I65" s="198" t="s">
        <v>75</v>
      </c>
    </row>
    <row r="66" customFormat="false" ht="18.75" hidden="false" customHeight="true" outlineLevel="0" collapsed="false">
      <c r="A66" s="185" t="s">
        <v>665</v>
      </c>
      <c r="B66" s="198" t="n">
        <v>550</v>
      </c>
      <c r="C66" s="198" t="n">
        <v>1</v>
      </c>
      <c r="D66" s="198" t="n">
        <v>90</v>
      </c>
      <c r="E66" s="198" t="n">
        <v>252</v>
      </c>
      <c r="F66" s="198" t="n">
        <v>159</v>
      </c>
      <c r="G66" s="198" t="n">
        <v>44</v>
      </c>
      <c r="H66" s="198" t="n">
        <v>3</v>
      </c>
      <c r="I66" s="198" t="n">
        <v>1</v>
      </c>
    </row>
    <row r="67" customFormat="false" ht="12.75" hidden="false" customHeight="true" outlineLevel="0" collapsed="false">
      <c r="A67" s="185" t="s">
        <v>663</v>
      </c>
      <c r="B67" s="198" t="n">
        <v>443</v>
      </c>
      <c r="C67" s="198" t="s">
        <v>75</v>
      </c>
      <c r="D67" s="198" t="n">
        <v>62</v>
      </c>
      <c r="E67" s="198" t="n">
        <v>225</v>
      </c>
      <c r="F67" s="198" t="n">
        <v>129</v>
      </c>
      <c r="G67" s="198" t="n">
        <v>25</v>
      </c>
      <c r="H67" s="198" t="n">
        <v>1</v>
      </c>
      <c r="I67" s="198" t="n">
        <v>1</v>
      </c>
    </row>
    <row r="68" customFormat="false" ht="12.75" hidden="false" customHeight="true" outlineLevel="0" collapsed="false">
      <c r="A68" s="185" t="s">
        <v>664</v>
      </c>
      <c r="B68" s="198" t="n">
        <v>106</v>
      </c>
      <c r="C68" s="198" t="s">
        <v>75</v>
      </c>
      <c r="D68" s="198" t="n">
        <v>28</v>
      </c>
      <c r="E68" s="198" t="n">
        <v>27</v>
      </c>
      <c r="F68" s="198" t="n">
        <v>30</v>
      </c>
      <c r="G68" s="198" t="n">
        <v>19</v>
      </c>
      <c r="H68" s="198" t="n">
        <v>2</v>
      </c>
      <c r="I68" s="198" t="s">
        <v>75</v>
      </c>
    </row>
    <row r="69" customFormat="false" ht="12.75" hidden="false" customHeight="true" outlineLevel="0" collapsed="false">
      <c r="A69" s="185" t="s">
        <v>666</v>
      </c>
      <c r="B69" s="198" t="n">
        <v>1</v>
      </c>
      <c r="C69" s="198" t="n">
        <v>1</v>
      </c>
      <c r="D69" s="198" t="s">
        <v>75</v>
      </c>
      <c r="E69" s="198" t="s">
        <v>75</v>
      </c>
      <c r="F69" s="198" t="s">
        <v>75</v>
      </c>
      <c r="G69" s="198" t="s">
        <v>75</v>
      </c>
      <c r="H69" s="198" t="s">
        <v>75</v>
      </c>
      <c r="I69" s="198" t="s">
        <v>75</v>
      </c>
    </row>
    <row r="70" customFormat="false" ht="18.75" hidden="false" customHeight="true" outlineLevel="0" collapsed="false">
      <c r="A70" s="185" t="s">
        <v>667</v>
      </c>
      <c r="B70" s="198" t="n">
        <v>7</v>
      </c>
      <c r="C70" s="198" t="s">
        <v>75</v>
      </c>
      <c r="D70" s="198" t="s">
        <v>75</v>
      </c>
      <c r="E70" s="198" t="n">
        <v>4</v>
      </c>
      <c r="F70" s="198" t="n">
        <v>2</v>
      </c>
      <c r="G70" s="198" t="n">
        <v>1</v>
      </c>
      <c r="H70" s="198" t="s">
        <v>75</v>
      </c>
      <c r="I70" s="198" t="s">
        <v>75</v>
      </c>
    </row>
    <row r="71" customFormat="false" ht="12.75" hidden="false" customHeight="true" outlineLevel="0" collapsed="false">
      <c r="A71" s="185" t="s">
        <v>668</v>
      </c>
      <c r="B71" s="198" t="n">
        <v>7</v>
      </c>
      <c r="C71" s="198" t="s">
        <v>75</v>
      </c>
      <c r="D71" s="198" t="s">
        <v>75</v>
      </c>
      <c r="E71" s="198" t="n">
        <v>4</v>
      </c>
      <c r="F71" s="198" t="n">
        <v>2</v>
      </c>
      <c r="G71" s="198" t="n">
        <v>1</v>
      </c>
      <c r="H71" s="198" t="s">
        <v>75</v>
      </c>
      <c r="I71" s="198" t="s">
        <v>75</v>
      </c>
    </row>
    <row r="72" customFormat="false" ht="12.75" hidden="false" customHeight="true" outlineLevel="0" collapsed="false">
      <c r="A72" s="185" t="s">
        <v>669</v>
      </c>
      <c r="B72" s="198" t="s">
        <v>75</v>
      </c>
      <c r="C72" s="198" t="s">
        <v>75</v>
      </c>
      <c r="D72" s="198" t="s">
        <v>75</v>
      </c>
      <c r="E72" s="198" t="s">
        <v>75</v>
      </c>
      <c r="F72" s="198" t="s">
        <v>75</v>
      </c>
      <c r="G72" s="198" t="s">
        <v>75</v>
      </c>
      <c r="H72" s="198" t="s">
        <v>75</v>
      </c>
      <c r="I72" s="198" t="s">
        <v>75</v>
      </c>
    </row>
    <row r="73" customFormat="false" ht="18.75" hidden="false" customHeight="true" outlineLevel="0" collapsed="false">
      <c r="A73" s="185" t="s">
        <v>672</v>
      </c>
      <c r="B73" s="198" t="n">
        <v>5611</v>
      </c>
      <c r="C73" s="198" t="n">
        <v>13</v>
      </c>
      <c r="D73" s="198" t="n">
        <v>1005</v>
      </c>
      <c r="E73" s="198" t="n">
        <v>2237</v>
      </c>
      <c r="F73" s="198" t="n">
        <v>1669</v>
      </c>
      <c r="G73" s="198" t="n">
        <v>640</v>
      </c>
      <c r="H73" s="198" t="n">
        <v>39</v>
      </c>
      <c r="I73" s="198" t="n">
        <v>8</v>
      </c>
    </row>
    <row r="74" customFormat="false" ht="12.75" hidden="false" customHeight="false" outlineLevel="0" collapsed="false">
      <c r="A74" s="202"/>
      <c r="B74" s="122"/>
      <c r="C74" s="122"/>
      <c r="D74" s="122"/>
      <c r="E74" s="122"/>
      <c r="F74" s="122"/>
      <c r="G74" s="122"/>
      <c r="H74" s="122"/>
      <c r="I74" s="122"/>
    </row>
    <row r="75" customFormat="false" ht="12.75" hidden="false" customHeight="false" outlineLevel="0" collapsed="false">
      <c r="A75" s="203"/>
      <c r="B75" s="122"/>
      <c r="C75" s="122"/>
      <c r="D75" s="122"/>
      <c r="E75" s="122"/>
      <c r="F75" s="122"/>
      <c r="G75" s="122"/>
      <c r="H75" s="122"/>
      <c r="I75" s="122"/>
    </row>
    <row r="76" customFormat="false" ht="12.75" hidden="false" customHeight="true" outlineLevel="0" collapsed="false">
      <c r="A76" s="204" t="s">
        <v>673</v>
      </c>
      <c r="B76" s="204"/>
      <c r="C76" s="204"/>
      <c r="D76" s="122"/>
      <c r="E76" s="122"/>
      <c r="F76" s="122"/>
      <c r="G76" s="205" t="s">
        <v>674</v>
      </c>
      <c r="H76" s="205"/>
      <c r="I76" s="205"/>
    </row>
    <row r="77" customFormat="false" ht="12.75" hidden="false" customHeight="false" outlineLevel="0" collapsed="false">
      <c r="A77" s="204"/>
      <c r="B77" s="204"/>
      <c r="C77" s="204"/>
      <c r="D77" s="122"/>
      <c r="E77" s="122"/>
      <c r="F77" s="122"/>
      <c r="G77" s="122"/>
      <c r="H77" s="122"/>
      <c r="I77" s="122"/>
    </row>
    <row r="78" customFormat="false" ht="12.75" hidden="false" customHeight="false" outlineLevel="0" collapsed="false">
      <c r="A78" s="206"/>
      <c r="B78" s="206"/>
      <c r="C78" s="34"/>
      <c r="D78" s="122"/>
      <c r="E78" s="122"/>
      <c r="F78" s="122"/>
      <c r="G78" s="122"/>
      <c r="H78" s="122"/>
      <c r="I78" s="122"/>
    </row>
    <row r="79" customFormat="false" ht="12.75" hidden="false" customHeight="false" outlineLevel="0" collapsed="false">
      <c r="A79" s="206"/>
      <c r="B79" s="206"/>
      <c r="C79" s="34"/>
      <c r="D79" s="122"/>
      <c r="E79" s="122"/>
      <c r="F79" s="122"/>
      <c r="G79" s="122"/>
      <c r="H79" s="122"/>
      <c r="I79" s="122"/>
    </row>
    <row r="80" customFormat="false" ht="12.75" hidden="false" customHeight="false" outlineLevel="0" collapsed="false">
      <c r="A80" s="141"/>
      <c r="B80" s="122"/>
      <c r="C80" s="122"/>
      <c r="D80" s="122"/>
      <c r="E80" s="122"/>
      <c r="F80" s="122"/>
      <c r="G80" s="122"/>
      <c r="H80" s="122"/>
      <c r="I80" s="122"/>
    </row>
    <row r="81" customFormat="false" ht="12.75" hidden="false" customHeight="false" outlineLevel="0" collapsed="false">
      <c r="A81" s="141"/>
      <c r="B81" s="122"/>
      <c r="C81" s="122"/>
      <c r="D81" s="122"/>
      <c r="E81" s="122"/>
      <c r="F81" s="122"/>
      <c r="G81" s="122"/>
      <c r="H81" s="122"/>
      <c r="I81" s="207"/>
    </row>
    <row r="84" customFormat="false" ht="12.75" hidden="false" customHeight="false" outlineLevel="0" collapsed="false">
      <c r="A84" s="18" t="s">
        <v>70</v>
      </c>
      <c r="I84" s="19" t="s">
        <v>686</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0" t="s">
        <v>676</v>
      </c>
      <c r="B2" s="40"/>
      <c r="C2" s="40"/>
      <c r="D2" s="40"/>
      <c r="E2" s="40"/>
      <c r="F2" s="40"/>
      <c r="G2" s="40"/>
      <c r="H2" s="208"/>
      <c r="I2" s="208"/>
    </row>
    <row r="3" customFormat="false" ht="12.75" hidden="false" customHeight="true" outlineLevel="0" collapsed="false">
      <c r="A3" s="181" t="s">
        <v>687</v>
      </c>
      <c r="B3" s="181"/>
      <c r="C3" s="181"/>
      <c r="D3" s="181"/>
      <c r="E3" s="181"/>
      <c r="F3" s="181"/>
      <c r="G3" s="181"/>
      <c r="H3" s="181"/>
      <c r="I3" s="181"/>
    </row>
    <row r="4" customFormat="false" ht="12.75" hidden="false" customHeight="false" outlineLevel="0" collapsed="false">
      <c r="A4" s="141"/>
      <c r="B4" s="122"/>
      <c r="C4" s="122"/>
      <c r="D4" s="122"/>
      <c r="E4" s="122"/>
      <c r="F4" s="122"/>
      <c r="G4" s="122"/>
      <c r="H4" s="122"/>
      <c r="I4" s="122"/>
    </row>
    <row r="5" customFormat="false" ht="12.75" hidden="false" customHeight="true" outlineLevel="0" collapsed="false">
      <c r="A5" s="209" t="s">
        <v>632</v>
      </c>
      <c r="B5" s="210" t="s">
        <v>688</v>
      </c>
      <c r="C5" s="210"/>
      <c r="D5" s="210" t="s">
        <v>689</v>
      </c>
      <c r="E5" s="210"/>
      <c r="F5" s="210" t="s">
        <v>690</v>
      </c>
      <c r="G5" s="210"/>
      <c r="H5" s="122"/>
      <c r="I5" s="122"/>
    </row>
    <row r="6" customFormat="false" ht="12.75" hidden="false" customHeight="false" outlineLevel="0" collapsed="false">
      <c r="A6" s="209"/>
      <c r="B6" s="210"/>
      <c r="C6" s="210"/>
      <c r="D6" s="210"/>
      <c r="E6" s="210"/>
      <c r="F6" s="210"/>
      <c r="G6" s="210"/>
      <c r="H6" s="122"/>
      <c r="I6" s="122"/>
    </row>
    <row r="7" customFormat="false" ht="12.75" hidden="false" customHeight="false" outlineLevel="0" collapsed="false">
      <c r="A7" s="209"/>
      <c r="B7" s="211" t="s">
        <v>4</v>
      </c>
      <c r="C7" s="212" t="s">
        <v>470</v>
      </c>
      <c r="D7" s="211" t="s">
        <v>593</v>
      </c>
      <c r="E7" s="212" t="s">
        <v>691</v>
      </c>
      <c r="F7" s="211" t="s">
        <v>4</v>
      </c>
      <c r="G7" s="213" t="s">
        <v>470</v>
      </c>
      <c r="H7" s="214"/>
      <c r="I7" s="122"/>
    </row>
    <row r="8" customFormat="false" ht="12.75" hidden="false" customHeight="false" outlineLevel="0" collapsed="false">
      <c r="A8" s="141"/>
      <c r="B8" s="215"/>
      <c r="C8" s="122"/>
      <c r="D8" s="122"/>
      <c r="E8" s="122"/>
      <c r="F8" s="122"/>
      <c r="G8" s="122"/>
      <c r="H8" s="122"/>
      <c r="I8" s="122"/>
    </row>
    <row r="9" customFormat="false" ht="18.75" hidden="false" customHeight="true" outlineLevel="0" collapsed="false">
      <c r="A9" s="185" t="s">
        <v>644</v>
      </c>
      <c r="B9" s="201" t="n">
        <v>6260</v>
      </c>
      <c r="C9" s="201" t="n">
        <v>6109</v>
      </c>
      <c r="D9" s="201" t="n">
        <v>151</v>
      </c>
      <c r="E9" s="216" t="n">
        <v>2.5</v>
      </c>
      <c r="F9" s="216" t="n">
        <v>40.3</v>
      </c>
      <c r="G9" s="216" t="n">
        <v>39.4</v>
      </c>
      <c r="H9" s="122"/>
      <c r="I9" s="122"/>
    </row>
    <row r="10" customFormat="false" ht="12.75" hidden="false" customHeight="false" outlineLevel="0" collapsed="false">
      <c r="A10" s="185" t="s">
        <v>645</v>
      </c>
      <c r="B10" s="201" t="n">
        <v>1555</v>
      </c>
      <c r="C10" s="201" t="n">
        <v>1449</v>
      </c>
      <c r="D10" s="201" t="n">
        <v>106</v>
      </c>
      <c r="E10" s="216" t="n">
        <v>7.3</v>
      </c>
      <c r="F10" s="216" t="n">
        <v>10</v>
      </c>
      <c r="G10" s="216" t="n">
        <v>9.3</v>
      </c>
      <c r="H10" s="122"/>
      <c r="I10" s="122"/>
    </row>
    <row r="11" customFormat="false" ht="12.75" hidden="false" customHeight="false" outlineLevel="0" collapsed="false">
      <c r="A11" s="185" t="s">
        <v>646</v>
      </c>
      <c r="B11" s="201" t="n">
        <v>1930</v>
      </c>
      <c r="C11" s="201" t="n">
        <v>1923</v>
      </c>
      <c r="D11" s="201" t="n">
        <v>7</v>
      </c>
      <c r="E11" s="216" t="n">
        <v>0.4</v>
      </c>
      <c r="F11" s="216" t="n">
        <v>12.4</v>
      </c>
      <c r="G11" s="216" t="n">
        <v>12.4</v>
      </c>
      <c r="H11" s="122"/>
      <c r="I11" s="122"/>
    </row>
    <row r="12" customFormat="false" ht="12.75" hidden="false" customHeight="false" outlineLevel="0" collapsed="false">
      <c r="A12" s="185" t="s">
        <v>647</v>
      </c>
      <c r="B12" s="201" t="n">
        <v>84</v>
      </c>
      <c r="C12" s="201" t="n">
        <v>68</v>
      </c>
      <c r="D12" s="201" t="n">
        <v>16</v>
      </c>
      <c r="E12" s="216" t="n">
        <v>23.5</v>
      </c>
      <c r="F12" s="216" t="n">
        <v>0.5</v>
      </c>
      <c r="G12" s="216" t="n">
        <v>0.4</v>
      </c>
      <c r="H12" s="122"/>
      <c r="I12" s="122"/>
    </row>
    <row r="13" customFormat="false" ht="12.75" hidden="false" customHeight="false" outlineLevel="0" collapsed="false">
      <c r="A13" s="185" t="s">
        <v>648</v>
      </c>
      <c r="B13" s="201" t="n">
        <v>2186</v>
      </c>
      <c r="C13" s="201" t="n">
        <v>2121</v>
      </c>
      <c r="D13" s="201" t="n">
        <v>65</v>
      </c>
      <c r="E13" s="216" t="n">
        <v>3.1</v>
      </c>
      <c r="F13" s="216" t="n">
        <v>14.1</v>
      </c>
      <c r="G13" s="216" t="n">
        <v>13.7</v>
      </c>
      <c r="H13" s="122"/>
      <c r="I13" s="122"/>
    </row>
    <row r="14" customFormat="false" ht="12.75" hidden="false" customHeight="false" outlineLevel="0" collapsed="false">
      <c r="A14" s="185" t="s">
        <v>649</v>
      </c>
      <c r="B14" s="201" t="n">
        <v>59</v>
      </c>
      <c r="C14" s="201" t="n">
        <v>46</v>
      </c>
      <c r="D14" s="201" t="n">
        <v>13</v>
      </c>
      <c r="E14" s="216" t="n">
        <v>28.3</v>
      </c>
      <c r="F14" s="216" t="n">
        <v>0.4</v>
      </c>
      <c r="G14" s="216" t="n">
        <v>0.3</v>
      </c>
      <c r="H14" s="122"/>
      <c r="I14" s="122"/>
    </row>
    <row r="15" customFormat="false" ht="12.75" hidden="false" customHeight="false" outlineLevel="0" collapsed="false">
      <c r="A15" s="185" t="s">
        <v>650</v>
      </c>
      <c r="B15" s="201" t="n">
        <v>4</v>
      </c>
      <c r="C15" s="201" t="n">
        <v>4</v>
      </c>
      <c r="D15" s="201" t="s">
        <v>75</v>
      </c>
      <c r="E15" s="216" t="n">
        <v>0</v>
      </c>
      <c r="F15" s="216" t="n">
        <v>0</v>
      </c>
      <c r="G15" s="216" t="n">
        <v>0</v>
      </c>
      <c r="H15" s="122"/>
      <c r="I15" s="122"/>
    </row>
    <row r="16" customFormat="false" ht="12.75" hidden="false" customHeight="false" outlineLevel="0" collapsed="false">
      <c r="A16" s="185" t="s">
        <v>651</v>
      </c>
      <c r="B16" s="201" t="n">
        <v>415</v>
      </c>
      <c r="C16" s="201" t="n">
        <v>467</v>
      </c>
      <c r="D16" s="201" t="n">
        <v>-52</v>
      </c>
      <c r="E16" s="216" t="n">
        <v>-11.1</v>
      </c>
      <c r="F16" s="216" t="n">
        <v>2.7</v>
      </c>
      <c r="G16" s="216" t="n">
        <v>3</v>
      </c>
      <c r="H16" s="122"/>
      <c r="I16" s="122"/>
    </row>
    <row r="17" customFormat="false" ht="12.75" hidden="false" customHeight="false" outlineLevel="0" collapsed="false">
      <c r="A17" s="185" t="s">
        <v>652</v>
      </c>
      <c r="B17" s="201" t="n">
        <v>27</v>
      </c>
      <c r="C17" s="201" t="n">
        <v>31</v>
      </c>
      <c r="D17" s="201" t="n">
        <v>-4</v>
      </c>
      <c r="E17" s="216" t="n">
        <v>-12.9</v>
      </c>
      <c r="F17" s="216" t="n">
        <v>0.2</v>
      </c>
      <c r="G17" s="216" t="n">
        <v>0.2</v>
      </c>
      <c r="H17" s="122"/>
      <c r="I17" s="122"/>
    </row>
    <row r="18" customFormat="false" ht="18.75" hidden="false" customHeight="true" outlineLevel="0" collapsed="false">
      <c r="A18" s="185" t="s">
        <v>653</v>
      </c>
      <c r="B18" s="201" t="n">
        <v>3159</v>
      </c>
      <c r="C18" s="201" t="n">
        <v>3173</v>
      </c>
      <c r="D18" s="201" t="n">
        <v>-14</v>
      </c>
      <c r="E18" s="216" t="n">
        <v>-0.4</v>
      </c>
      <c r="F18" s="216" t="n">
        <v>20.3</v>
      </c>
      <c r="G18" s="216" t="n">
        <v>20.5</v>
      </c>
      <c r="H18" s="122"/>
      <c r="I18" s="122"/>
    </row>
    <row r="19" customFormat="false" ht="12.75" hidden="false" customHeight="false" outlineLevel="0" collapsed="false">
      <c r="A19" s="185" t="s">
        <v>654</v>
      </c>
      <c r="B19" s="201" t="n">
        <v>1750</v>
      </c>
      <c r="C19" s="201" t="n">
        <v>1770</v>
      </c>
      <c r="D19" s="201" t="n">
        <v>-20</v>
      </c>
      <c r="E19" s="216" t="n">
        <v>-1.1</v>
      </c>
      <c r="F19" s="216" t="n">
        <v>11.3</v>
      </c>
      <c r="G19" s="216" t="n">
        <v>11.4</v>
      </c>
      <c r="H19" s="122"/>
      <c r="I19" s="122"/>
    </row>
    <row r="20" customFormat="false" ht="12.75" hidden="false" customHeight="false" outlineLevel="0" collapsed="false">
      <c r="A20" s="185" t="s">
        <v>655</v>
      </c>
      <c r="B20" s="201" t="n">
        <v>856</v>
      </c>
      <c r="C20" s="201" t="n">
        <v>894</v>
      </c>
      <c r="D20" s="201" t="n">
        <v>-38</v>
      </c>
      <c r="E20" s="216" t="n">
        <v>-4.3</v>
      </c>
      <c r="F20" s="216" t="n">
        <v>5.5</v>
      </c>
      <c r="G20" s="216" t="n">
        <v>5.8</v>
      </c>
      <c r="H20" s="122"/>
      <c r="I20" s="122"/>
    </row>
    <row r="21" customFormat="false" ht="12.75" hidden="false" customHeight="false" outlineLevel="0" collapsed="false">
      <c r="A21" s="185" t="s">
        <v>656</v>
      </c>
      <c r="B21" s="201" t="n">
        <v>468</v>
      </c>
      <c r="C21" s="201" t="n">
        <v>423</v>
      </c>
      <c r="D21" s="201" t="n">
        <v>45</v>
      </c>
      <c r="E21" s="216" t="n">
        <v>10.6</v>
      </c>
      <c r="F21" s="216" t="n">
        <v>3</v>
      </c>
      <c r="G21" s="216" t="n">
        <v>2.7</v>
      </c>
      <c r="H21" s="122"/>
      <c r="I21" s="122"/>
    </row>
    <row r="22" customFormat="false" ht="12.75" hidden="false" customHeight="false" outlineLevel="0" collapsed="false">
      <c r="A22" s="185" t="s">
        <v>657</v>
      </c>
      <c r="B22" s="201" t="n">
        <v>85</v>
      </c>
      <c r="C22" s="201" t="n">
        <v>86</v>
      </c>
      <c r="D22" s="201" t="n">
        <v>-1</v>
      </c>
      <c r="E22" s="216" t="n">
        <v>-1.2</v>
      </c>
      <c r="F22" s="216" t="n">
        <v>0.5</v>
      </c>
      <c r="G22" s="216" t="n">
        <v>0.6</v>
      </c>
      <c r="H22" s="122"/>
      <c r="I22" s="122"/>
    </row>
    <row r="23" customFormat="false" ht="18.75" hidden="false" customHeight="true" outlineLevel="0" collapsed="false">
      <c r="A23" s="185" t="s">
        <v>658</v>
      </c>
      <c r="B23" s="201" t="n">
        <v>1132</v>
      </c>
      <c r="C23" s="201" t="n">
        <v>1107</v>
      </c>
      <c r="D23" s="201" t="n">
        <v>25</v>
      </c>
      <c r="E23" s="216" t="n">
        <v>2.3</v>
      </c>
      <c r="F23" s="216" t="n">
        <v>7.3</v>
      </c>
      <c r="G23" s="216" t="n">
        <v>7.1</v>
      </c>
      <c r="H23" s="122"/>
      <c r="I23" s="122"/>
    </row>
    <row r="24" customFormat="false" ht="12.75" hidden="false" customHeight="false" outlineLevel="0" collapsed="false">
      <c r="A24" s="185" t="s">
        <v>654</v>
      </c>
      <c r="B24" s="201" t="n">
        <v>671</v>
      </c>
      <c r="C24" s="201" t="n">
        <v>663</v>
      </c>
      <c r="D24" s="201" t="n">
        <v>8</v>
      </c>
      <c r="E24" s="216" t="n">
        <v>1.2</v>
      </c>
      <c r="F24" s="216" t="n">
        <v>4.3</v>
      </c>
      <c r="G24" s="216" t="n">
        <v>4.3</v>
      </c>
      <c r="H24" s="122"/>
      <c r="I24" s="122"/>
    </row>
    <row r="25" customFormat="false" ht="12.75" hidden="false" customHeight="false" outlineLevel="0" collapsed="false">
      <c r="A25" s="185" t="s">
        <v>655</v>
      </c>
      <c r="B25" s="201" t="n">
        <v>342</v>
      </c>
      <c r="C25" s="201" t="n">
        <v>344</v>
      </c>
      <c r="D25" s="201" t="n">
        <v>-2</v>
      </c>
      <c r="E25" s="216" t="n">
        <v>-0.6</v>
      </c>
      <c r="F25" s="216" t="n">
        <v>2.2</v>
      </c>
      <c r="G25" s="216" t="n">
        <v>2.2</v>
      </c>
      <c r="H25" s="122"/>
      <c r="I25" s="122"/>
    </row>
    <row r="26" customFormat="false" ht="12.75" hidden="false" customHeight="false" outlineLevel="0" collapsed="false">
      <c r="A26" s="185" t="s">
        <v>656</v>
      </c>
      <c r="B26" s="201" t="n">
        <v>119</v>
      </c>
      <c r="C26" s="201" t="n">
        <v>100</v>
      </c>
      <c r="D26" s="201" t="n">
        <v>19</v>
      </c>
      <c r="E26" s="216" t="n">
        <v>19</v>
      </c>
      <c r="F26" s="216" t="n">
        <v>0.8</v>
      </c>
      <c r="G26" s="216" t="n">
        <v>0.6</v>
      </c>
      <c r="H26" s="122"/>
      <c r="I26" s="122"/>
    </row>
    <row r="27" customFormat="false" ht="18.75" hidden="false" customHeight="true" outlineLevel="0" collapsed="false">
      <c r="A27" s="185" t="s">
        <v>659</v>
      </c>
      <c r="B27" s="201" t="n">
        <v>1220</v>
      </c>
      <c r="C27" s="201" t="n">
        <v>1120</v>
      </c>
      <c r="D27" s="201" t="n">
        <v>100</v>
      </c>
      <c r="E27" s="216" t="n">
        <v>8.9</v>
      </c>
      <c r="F27" s="216" t="n">
        <v>7.9</v>
      </c>
      <c r="G27" s="216" t="n">
        <v>7.2</v>
      </c>
      <c r="H27" s="122"/>
      <c r="I27" s="122"/>
    </row>
    <row r="28" customFormat="false" ht="12.75" hidden="false" customHeight="false" outlineLevel="0" collapsed="false">
      <c r="A28" s="185" t="s">
        <v>660</v>
      </c>
      <c r="B28" s="201" t="n">
        <v>571</v>
      </c>
      <c r="C28" s="201" t="n">
        <v>581</v>
      </c>
      <c r="D28" s="201" t="n">
        <v>-10</v>
      </c>
      <c r="E28" s="216" t="n">
        <v>-1.7</v>
      </c>
      <c r="F28" s="216" t="n">
        <v>3.7</v>
      </c>
      <c r="G28" s="216" t="n">
        <v>3.7</v>
      </c>
      <c r="H28" s="122"/>
      <c r="I28" s="122"/>
    </row>
    <row r="29" customFormat="false" ht="12.75" hidden="false" customHeight="false" outlineLevel="0" collapsed="false">
      <c r="A29" s="185" t="s">
        <v>661</v>
      </c>
      <c r="B29" s="201" t="n">
        <v>649</v>
      </c>
      <c r="C29" s="201" t="n">
        <v>539</v>
      </c>
      <c r="D29" s="201" t="n">
        <v>110</v>
      </c>
      <c r="E29" s="216" t="n">
        <v>20.4</v>
      </c>
      <c r="F29" s="216" t="n">
        <v>4.2</v>
      </c>
      <c r="G29" s="216" t="n">
        <v>3.5</v>
      </c>
      <c r="H29" s="19"/>
      <c r="I29" s="19"/>
    </row>
    <row r="30" customFormat="false" ht="18.75" hidden="false" customHeight="true" outlineLevel="0" collapsed="false">
      <c r="A30" s="185" t="s">
        <v>662</v>
      </c>
      <c r="B30" s="201" t="n">
        <v>1237</v>
      </c>
      <c r="C30" s="201" t="n">
        <v>1310</v>
      </c>
      <c r="D30" s="201" t="n">
        <v>-73</v>
      </c>
      <c r="E30" s="216" t="n">
        <v>-5.6</v>
      </c>
      <c r="F30" s="216" t="n">
        <v>8</v>
      </c>
      <c r="G30" s="216" t="n">
        <v>8.4</v>
      </c>
      <c r="H30" s="19"/>
      <c r="I30" s="19"/>
    </row>
    <row r="31" customFormat="false" ht="12.75" hidden="false" customHeight="false" outlineLevel="0" collapsed="false">
      <c r="A31" s="185" t="s">
        <v>663</v>
      </c>
      <c r="B31" s="201" t="n">
        <v>104</v>
      </c>
      <c r="C31" s="201" t="n">
        <v>104</v>
      </c>
      <c r="D31" s="201" t="s">
        <v>75</v>
      </c>
      <c r="E31" s="216" t="n">
        <v>0</v>
      </c>
      <c r="F31" s="216" t="n">
        <v>0.7</v>
      </c>
      <c r="G31" s="216" t="n">
        <v>0.7</v>
      </c>
      <c r="H31" s="19"/>
      <c r="I31" s="19"/>
    </row>
    <row r="32" customFormat="false" ht="12.75" hidden="false" customHeight="false" outlineLevel="0" collapsed="false">
      <c r="A32" s="185" t="s">
        <v>664</v>
      </c>
      <c r="B32" s="201" t="n">
        <v>1133</v>
      </c>
      <c r="C32" s="201" t="n">
        <v>1206</v>
      </c>
      <c r="D32" s="201" t="n">
        <v>-73</v>
      </c>
      <c r="E32" s="216" t="n">
        <v>-6.1</v>
      </c>
      <c r="F32" s="216" t="n">
        <v>7.3</v>
      </c>
      <c r="G32" s="216" t="n">
        <v>7.8</v>
      </c>
      <c r="H32" s="19"/>
      <c r="I32" s="19"/>
    </row>
    <row r="33" customFormat="false" ht="18.75" hidden="false" customHeight="true" outlineLevel="0" collapsed="false">
      <c r="A33" s="185" t="s">
        <v>665</v>
      </c>
      <c r="B33" s="201" t="n">
        <v>1069</v>
      </c>
      <c r="C33" s="201" t="n">
        <v>1186</v>
      </c>
      <c r="D33" s="201" t="n">
        <v>-117</v>
      </c>
      <c r="E33" s="216" t="n">
        <v>-9.9</v>
      </c>
      <c r="F33" s="216" t="n">
        <v>6.9</v>
      </c>
      <c r="G33" s="216" t="n">
        <v>7.6</v>
      </c>
      <c r="H33" s="19"/>
      <c r="I33" s="19"/>
    </row>
    <row r="34" customFormat="false" ht="12.75" hidden="false" customHeight="false" outlineLevel="0" collapsed="false">
      <c r="A34" s="185" t="s">
        <v>663</v>
      </c>
      <c r="B34" s="201" t="n">
        <v>754</v>
      </c>
      <c r="C34" s="201" t="n">
        <v>917</v>
      </c>
      <c r="D34" s="201" t="n">
        <v>-163</v>
      </c>
      <c r="E34" s="216" t="n">
        <v>-17.8</v>
      </c>
      <c r="F34" s="216" t="n">
        <v>4.9</v>
      </c>
      <c r="G34" s="216" t="n">
        <v>5.9</v>
      </c>
      <c r="H34" s="19"/>
      <c r="I34" s="19"/>
    </row>
    <row r="35" customFormat="false" ht="12.75" hidden="false" customHeight="false" outlineLevel="0" collapsed="false">
      <c r="A35" s="185" t="s">
        <v>664</v>
      </c>
      <c r="B35" s="201" t="n">
        <v>280</v>
      </c>
      <c r="C35" s="201" t="n">
        <v>234</v>
      </c>
      <c r="D35" s="201" t="n">
        <v>46</v>
      </c>
      <c r="E35" s="216" t="n">
        <v>19.7</v>
      </c>
      <c r="F35" s="216" t="n">
        <v>1.8</v>
      </c>
      <c r="G35" s="216" t="n">
        <v>1.5</v>
      </c>
      <c r="H35" s="19"/>
      <c r="I35" s="19"/>
    </row>
    <row r="36" customFormat="false" ht="12.75" hidden="false" customHeight="false" outlineLevel="0" collapsed="false">
      <c r="A36" s="185" t="s">
        <v>666</v>
      </c>
      <c r="B36" s="201" t="n">
        <v>35</v>
      </c>
      <c r="C36" s="201" t="n">
        <v>35</v>
      </c>
      <c r="D36" s="201" t="s">
        <v>75</v>
      </c>
      <c r="E36" s="216" t="n">
        <v>0</v>
      </c>
      <c r="F36" s="216" t="n">
        <v>0.2</v>
      </c>
      <c r="G36" s="216" t="n">
        <v>0.2</v>
      </c>
      <c r="H36" s="19"/>
      <c r="I36" s="19"/>
    </row>
    <row r="37" customFormat="false" ht="18.75" hidden="false" customHeight="true" outlineLevel="0" collapsed="false">
      <c r="A37" s="185" t="s">
        <v>667</v>
      </c>
      <c r="B37" s="201" t="n">
        <v>1461</v>
      </c>
      <c r="C37" s="201" t="n">
        <v>1504</v>
      </c>
      <c r="D37" s="201" t="n">
        <v>-43</v>
      </c>
      <c r="E37" s="216" t="n">
        <v>-2.9</v>
      </c>
      <c r="F37" s="216" t="n">
        <v>9.4</v>
      </c>
      <c r="G37" s="216" t="n">
        <v>9.7</v>
      </c>
      <c r="H37" s="19"/>
      <c r="I37" s="19"/>
    </row>
    <row r="38" customFormat="false" ht="12.75" hidden="false" customHeight="false" outlineLevel="0" collapsed="false">
      <c r="A38" s="185" t="s">
        <v>668</v>
      </c>
      <c r="B38" s="201" t="n">
        <v>1434</v>
      </c>
      <c r="C38" s="201" t="n">
        <v>1475</v>
      </c>
      <c r="D38" s="201" t="n">
        <v>-41</v>
      </c>
      <c r="E38" s="216" t="n">
        <v>-2.8</v>
      </c>
      <c r="F38" s="216" t="n">
        <v>9.2</v>
      </c>
      <c r="G38" s="216" t="n">
        <v>9.5</v>
      </c>
      <c r="H38" s="19"/>
      <c r="I38" s="19"/>
    </row>
    <row r="39" customFormat="false" ht="12.75" hidden="false" customHeight="false" outlineLevel="0" collapsed="false">
      <c r="A39" s="185" t="s">
        <v>669</v>
      </c>
      <c r="B39" s="201" t="n">
        <v>27</v>
      </c>
      <c r="C39" s="201" t="n">
        <v>29</v>
      </c>
      <c r="D39" s="201" t="n">
        <v>-2</v>
      </c>
      <c r="E39" s="216" t="n">
        <v>-6.9</v>
      </c>
      <c r="F39" s="216" t="n">
        <v>0.2</v>
      </c>
      <c r="G39" s="216" t="n">
        <v>0.2</v>
      </c>
      <c r="H39" s="19"/>
      <c r="I39" s="19"/>
    </row>
    <row r="40" customFormat="false" ht="18.75" hidden="false" customHeight="true" outlineLevel="0" collapsed="false">
      <c r="A40" s="185" t="s">
        <v>24</v>
      </c>
      <c r="B40" s="201" t="n">
        <v>15538</v>
      </c>
      <c r="C40" s="201" t="n">
        <v>15509</v>
      </c>
      <c r="D40" s="201" t="n">
        <v>29</v>
      </c>
      <c r="E40" s="216" t="n">
        <v>0.2</v>
      </c>
      <c r="F40" s="216" t="n">
        <v>100</v>
      </c>
      <c r="G40" s="216" t="n">
        <v>100</v>
      </c>
      <c r="H40" s="19"/>
      <c r="I40" s="19"/>
    </row>
    <row r="41" customFormat="false" ht="18.75" hidden="false" customHeight="true" outlineLevel="0" collapsed="false">
      <c r="A41" s="185" t="s">
        <v>692</v>
      </c>
      <c r="B41" s="201" t="n">
        <v>503</v>
      </c>
      <c r="C41" s="201" t="n">
        <v>441</v>
      </c>
      <c r="D41" s="201" t="n">
        <v>62</v>
      </c>
      <c r="E41" s="216" t="n">
        <v>14.1</v>
      </c>
      <c r="F41" s="216" t="n">
        <v>3.2</v>
      </c>
      <c r="G41" s="216" t="n">
        <v>2.8</v>
      </c>
      <c r="H41" s="19"/>
      <c r="I41" s="19"/>
    </row>
    <row r="42" customFormat="false" ht="12.75" hidden="false" customHeight="true" outlineLevel="0" collapsed="false">
      <c r="A42" s="185" t="s">
        <v>693</v>
      </c>
      <c r="B42" s="201" t="n">
        <v>9927</v>
      </c>
      <c r="C42" s="201" t="n">
        <v>9760</v>
      </c>
      <c r="D42" s="201" t="n">
        <v>167</v>
      </c>
      <c r="E42" s="216" t="n">
        <v>1.7</v>
      </c>
      <c r="F42" s="216" t="n">
        <v>63.9</v>
      </c>
      <c r="G42" s="216" t="n">
        <v>62.9</v>
      </c>
      <c r="H42" s="19"/>
      <c r="I42" s="19"/>
    </row>
    <row r="43" customFormat="false" ht="12.75" hidden="false" customHeight="true" outlineLevel="0" collapsed="false">
      <c r="A43" s="185" t="s">
        <v>694</v>
      </c>
      <c r="B43" s="201" t="n">
        <v>5611</v>
      </c>
      <c r="C43" s="201" t="n">
        <v>5749</v>
      </c>
      <c r="D43" s="201" t="n">
        <v>-138</v>
      </c>
      <c r="E43" s="216" t="n">
        <v>-2.4</v>
      </c>
      <c r="F43" s="216" t="n">
        <v>36.1</v>
      </c>
      <c r="G43" s="216" t="n">
        <v>37.1</v>
      </c>
      <c r="H43" s="19"/>
      <c r="I43" s="19"/>
    </row>
    <row r="47" customFormat="false" ht="12.75" hidden="false" customHeight="false" outlineLevel="0" collapsed="false">
      <c r="A47" s="141"/>
    </row>
    <row r="89" customFormat="false" ht="12.75" hidden="false" customHeight="false" outlineLevel="0" collapsed="false">
      <c r="A89" s="18" t="s">
        <v>70</v>
      </c>
      <c r="G89" s="19" t="s">
        <v>695</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0" t="s">
        <v>676</v>
      </c>
      <c r="B2" s="40"/>
      <c r="C2" s="40"/>
      <c r="D2" s="40"/>
      <c r="E2" s="40"/>
      <c r="F2" s="40"/>
      <c r="G2" s="40"/>
      <c r="H2" s="40"/>
      <c r="I2" s="40"/>
      <c r="J2" s="144"/>
      <c r="K2" s="144"/>
      <c r="L2" s="144"/>
    </row>
    <row r="3" customFormat="false" ht="12.75" hidden="false" customHeight="false" outlineLevel="0" collapsed="false">
      <c r="A3" s="43" t="s">
        <v>696</v>
      </c>
      <c r="B3" s="43"/>
      <c r="C3" s="43"/>
      <c r="D3" s="43"/>
      <c r="E3" s="43"/>
      <c r="F3" s="43"/>
      <c r="G3" s="43"/>
      <c r="H3" s="43"/>
    </row>
    <row r="4" customFormat="false" ht="15" hidden="false" customHeight="false" outlineLevel="0" collapsed="false">
      <c r="A4" s="217"/>
      <c r="B4" s="218"/>
      <c r="C4" s="218"/>
      <c r="D4" s="218"/>
      <c r="E4" s="218"/>
      <c r="F4" s="218"/>
      <c r="G4" s="218"/>
      <c r="H4" s="218"/>
    </row>
    <row r="5" customFormat="false" ht="12.75" hidden="false" customHeight="true" outlineLevel="0" collapsed="false">
      <c r="A5" s="209" t="s">
        <v>697</v>
      </c>
      <c r="B5" s="210" t="s">
        <v>698</v>
      </c>
      <c r="C5" s="210"/>
      <c r="D5" s="210"/>
      <c r="E5" s="210"/>
      <c r="F5" s="210"/>
      <c r="G5" s="210"/>
      <c r="H5" s="210"/>
      <c r="I5" s="210"/>
    </row>
    <row r="6" customFormat="false" ht="12.75" hidden="false" customHeight="true" outlineLevel="0" collapsed="false">
      <c r="A6" s="209"/>
      <c r="B6" s="193" t="s">
        <v>24</v>
      </c>
      <c r="C6" s="194" t="s">
        <v>699</v>
      </c>
      <c r="D6" s="195" t="s">
        <v>700</v>
      </c>
      <c r="E6" s="210" t="s">
        <v>701</v>
      </c>
      <c r="F6" s="194" t="s">
        <v>702</v>
      </c>
      <c r="G6" s="194" t="s">
        <v>703</v>
      </c>
      <c r="H6" s="209" t="s">
        <v>704</v>
      </c>
      <c r="I6" s="195" t="s">
        <v>705</v>
      </c>
    </row>
    <row r="7" customFormat="false" ht="12.75" hidden="false" customHeight="false" outlineLevel="0" collapsed="false">
      <c r="A7" s="209"/>
      <c r="B7" s="193"/>
      <c r="C7" s="194"/>
      <c r="D7" s="195"/>
      <c r="E7" s="210"/>
      <c r="F7" s="194"/>
      <c r="G7" s="194"/>
      <c r="H7" s="209"/>
      <c r="I7" s="195"/>
    </row>
    <row r="8" customFormat="false" ht="12.75" hidden="false" customHeight="false" outlineLevel="0" collapsed="false">
      <c r="A8" s="209"/>
      <c r="B8" s="193"/>
      <c r="C8" s="194"/>
      <c r="D8" s="195"/>
      <c r="E8" s="210"/>
      <c r="F8" s="194"/>
      <c r="G8" s="194"/>
      <c r="H8" s="209"/>
      <c r="I8" s="195"/>
    </row>
    <row r="9" customFormat="false" ht="12.75" hidden="false" customHeight="false" outlineLevel="0" collapsed="false">
      <c r="A9" s="141"/>
      <c r="B9" s="215"/>
      <c r="C9" s="214"/>
      <c r="D9" s="214"/>
      <c r="E9" s="214"/>
      <c r="F9" s="214"/>
      <c r="G9" s="214"/>
      <c r="H9" s="214"/>
      <c r="I9" s="214"/>
    </row>
    <row r="10" customFormat="false" ht="12.75" hidden="false" customHeight="false" outlineLevel="0" collapsed="false">
      <c r="A10" s="219" t="s">
        <v>445</v>
      </c>
      <c r="B10" s="220" t="n">
        <v>9927</v>
      </c>
      <c r="C10" s="221" t="n">
        <v>4719</v>
      </c>
      <c r="D10" s="221" t="n">
        <v>1277</v>
      </c>
      <c r="E10" s="221" t="n">
        <v>302</v>
      </c>
      <c r="F10" s="221" t="n">
        <v>1156</v>
      </c>
      <c r="G10" s="221" t="n">
        <v>500</v>
      </c>
      <c r="H10" s="221" t="n">
        <v>519</v>
      </c>
      <c r="I10" s="221" t="n">
        <v>1454</v>
      </c>
    </row>
    <row r="11" customFormat="false" ht="12.75" hidden="false" customHeight="false" outlineLevel="0" collapsed="false">
      <c r="A11" s="219" t="s">
        <v>706</v>
      </c>
      <c r="B11" s="222" t="n">
        <v>3387</v>
      </c>
      <c r="C11" s="223" t="n">
        <v>586</v>
      </c>
      <c r="D11" s="223" t="n">
        <v>1245</v>
      </c>
      <c r="E11" s="223" t="n">
        <v>625</v>
      </c>
      <c r="F11" s="223" t="n">
        <v>9</v>
      </c>
      <c r="G11" s="223" t="n">
        <v>467</v>
      </c>
      <c r="H11" s="223" t="n">
        <v>455</v>
      </c>
      <c r="I11" s="223" t="s">
        <v>75</v>
      </c>
    </row>
    <row r="12" customFormat="false" ht="12.75" hidden="false" customHeight="false" outlineLevel="0" collapsed="false">
      <c r="A12" s="219" t="s">
        <v>707</v>
      </c>
      <c r="B12" s="222" t="n">
        <v>408</v>
      </c>
      <c r="C12" s="223" t="n">
        <v>356</v>
      </c>
      <c r="D12" s="223" t="n">
        <v>28</v>
      </c>
      <c r="E12" s="223" t="n">
        <v>14</v>
      </c>
      <c r="F12" s="223" t="n">
        <v>2</v>
      </c>
      <c r="G12" s="223" t="n">
        <v>6</v>
      </c>
      <c r="H12" s="223" t="n">
        <v>2</v>
      </c>
      <c r="I12" s="223" t="s">
        <v>75</v>
      </c>
    </row>
    <row r="13" customFormat="false" ht="12.75" hidden="false" customHeight="false" outlineLevel="0" collapsed="false">
      <c r="A13" s="219" t="s">
        <v>708</v>
      </c>
      <c r="B13" s="222" t="n">
        <v>302</v>
      </c>
      <c r="C13" s="223" t="n">
        <v>9</v>
      </c>
      <c r="D13" s="223" t="n">
        <v>167</v>
      </c>
      <c r="E13" s="223" t="n">
        <v>83</v>
      </c>
      <c r="F13" s="223" t="s">
        <v>75</v>
      </c>
      <c r="G13" s="223" t="n">
        <v>41</v>
      </c>
      <c r="H13" s="223" t="n">
        <v>2</v>
      </c>
      <c r="I13" s="223" t="s">
        <v>75</v>
      </c>
    </row>
    <row r="14" customFormat="false" ht="12.75" hidden="false" customHeight="false" outlineLevel="0" collapsed="false">
      <c r="A14" s="219" t="s">
        <v>709</v>
      </c>
      <c r="B14" s="222" t="n">
        <v>245</v>
      </c>
      <c r="C14" s="223" t="n">
        <v>152</v>
      </c>
      <c r="D14" s="223" t="n">
        <v>52</v>
      </c>
      <c r="E14" s="223" t="n">
        <v>13</v>
      </c>
      <c r="F14" s="223" t="n">
        <v>1</v>
      </c>
      <c r="G14" s="223" t="n">
        <v>26</v>
      </c>
      <c r="H14" s="223" t="n">
        <v>1</v>
      </c>
      <c r="I14" s="223" t="s">
        <v>75</v>
      </c>
    </row>
    <row r="15" customFormat="false" ht="12.75" hidden="false" customHeight="false" outlineLevel="0" collapsed="false">
      <c r="A15" s="219" t="s">
        <v>710</v>
      </c>
      <c r="B15" s="222" t="n">
        <v>207</v>
      </c>
      <c r="C15" s="223" t="n">
        <v>120</v>
      </c>
      <c r="D15" s="223" t="n">
        <v>51</v>
      </c>
      <c r="E15" s="223" t="n">
        <v>14</v>
      </c>
      <c r="F15" s="223" t="n">
        <v>2</v>
      </c>
      <c r="G15" s="223" t="n">
        <v>19</v>
      </c>
      <c r="H15" s="223" t="n">
        <v>1</v>
      </c>
      <c r="I15" s="223" t="s">
        <v>75</v>
      </c>
    </row>
    <row r="16" customFormat="false" ht="12.75" hidden="false" customHeight="false" outlineLevel="0" collapsed="false">
      <c r="A16" s="219" t="s">
        <v>711</v>
      </c>
      <c r="B16" s="222" t="n">
        <v>175</v>
      </c>
      <c r="C16" s="223" t="n">
        <v>20</v>
      </c>
      <c r="D16" s="223" t="n">
        <v>95</v>
      </c>
      <c r="E16" s="223" t="n">
        <v>32</v>
      </c>
      <c r="F16" s="223" t="s">
        <v>75</v>
      </c>
      <c r="G16" s="223" t="n">
        <v>28</v>
      </c>
      <c r="H16" s="223" t="s">
        <v>75</v>
      </c>
      <c r="I16" s="223" t="s">
        <v>75</v>
      </c>
    </row>
    <row r="17" customFormat="false" ht="12.75" hidden="false" customHeight="false" outlineLevel="0" collapsed="false">
      <c r="A17" s="219" t="s">
        <v>712</v>
      </c>
      <c r="B17" s="222" t="n">
        <v>97</v>
      </c>
      <c r="C17" s="223" t="s">
        <v>75</v>
      </c>
      <c r="D17" s="223" t="n">
        <v>52</v>
      </c>
      <c r="E17" s="223" t="n">
        <v>30</v>
      </c>
      <c r="F17" s="223" t="s">
        <v>75</v>
      </c>
      <c r="G17" s="223" t="n">
        <v>15</v>
      </c>
      <c r="H17" s="223" t="s">
        <v>75</v>
      </c>
      <c r="I17" s="223" t="s">
        <v>75</v>
      </c>
    </row>
    <row r="18" customFormat="false" ht="12.75" hidden="false" customHeight="false" outlineLevel="0" collapsed="false">
      <c r="A18" s="219" t="s">
        <v>713</v>
      </c>
      <c r="B18" s="222" t="n">
        <v>91</v>
      </c>
      <c r="C18" s="223" t="n">
        <v>2</v>
      </c>
      <c r="D18" s="223" t="n">
        <v>61</v>
      </c>
      <c r="E18" s="223" t="n">
        <v>2</v>
      </c>
      <c r="F18" s="223" t="n">
        <v>7</v>
      </c>
      <c r="G18" s="223" t="n">
        <v>9</v>
      </c>
      <c r="H18" s="223" t="n">
        <v>10</v>
      </c>
      <c r="I18" s="223" t="s">
        <v>75</v>
      </c>
    </row>
    <row r="19" customFormat="false" ht="12.75" hidden="false" customHeight="false" outlineLevel="0" collapsed="false">
      <c r="A19" s="219" t="s">
        <v>714</v>
      </c>
      <c r="B19" s="222" t="n">
        <v>65</v>
      </c>
      <c r="C19" s="223" t="n">
        <v>27</v>
      </c>
      <c r="D19" s="223" t="n">
        <v>4</v>
      </c>
      <c r="E19" s="223" t="n">
        <v>3</v>
      </c>
      <c r="F19" s="223" t="n">
        <v>5</v>
      </c>
      <c r="G19" s="223" t="n">
        <v>18</v>
      </c>
      <c r="H19" s="223" t="n">
        <v>8</v>
      </c>
      <c r="I19" s="223" t="s">
        <v>75</v>
      </c>
    </row>
    <row r="20" customFormat="false" ht="12.75" hidden="false" customHeight="false" outlineLevel="0" collapsed="false">
      <c r="A20" s="219" t="s">
        <v>215</v>
      </c>
      <c r="B20" s="224" t="n">
        <v>634</v>
      </c>
      <c r="C20" s="225" t="n">
        <v>269</v>
      </c>
      <c r="D20" s="225" t="n">
        <v>127</v>
      </c>
      <c r="E20" s="225" t="n">
        <v>14</v>
      </c>
      <c r="F20" s="225" t="n">
        <v>38</v>
      </c>
      <c r="G20" s="225" t="n">
        <v>108</v>
      </c>
      <c r="H20" s="225" t="n">
        <v>71</v>
      </c>
      <c r="I20" s="225" t="n">
        <v>7</v>
      </c>
    </row>
    <row r="21" customFormat="false" ht="18.75" hidden="false" customHeight="true" outlineLevel="0" collapsed="false">
      <c r="A21" s="226" t="s">
        <v>24</v>
      </c>
      <c r="B21" s="222" t="n">
        <v>15538</v>
      </c>
      <c r="C21" s="223" t="n">
        <v>6260</v>
      </c>
      <c r="D21" s="223" t="n">
        <v>3159</v>
      </c>
      <c r="E21" s="223" t="n">
        <v>1132</v>
      </c>
      <c r="F21" s="223" t="n">
        <v>1220</v>
      </c>
      <c r="G21" s="223" t="n">
        <v>1237</v>
      </c>
      <c r="H21" s="223" t="n">
        <v>1069</v>
      </c>
      <c r="I21" s="223" t="n">
        <v>1461</v>
      </c>
    </row>
    <row r="25" s="11" customFormat="true" ht="26.1" hidden="false" customHeight="true" outlineLevel="0" collapsed="false">
      <c r="A25" s="40" t="s">
        <v>676</v>
      </c>
      <c r="B25" s="40"/>
      <c r="C25" s="40"/>
      <c r="D25" s="40"/>
      <c r="E25" s="40"/>
      <c r="F25" s="40"/>
      <c r="G25" s="40"/>
      <c r="H25" s="144"/>
      <c r="I25" s="144"/>
      <c r="J25" s="144"/>
      <c r="K25" s="144"/>
      <c r="L25" s="144"/>
    </row>
    <row r="26" customFormat="false" ht="12.75" hidden="false" customHeight="false" outlineLevel="0" collapsed="false">
      <c r="A26" s="43" t="s">
        <v>715</v>
      </c>
      <c r="B26" s="43"/>
      <c r="C26" s="43"/>
      <c r="D26" s="43"/>
      <c r="E26" s="43"/>
      <c r="F26" s="43"/>
      <c r="G26" s="43"/>
      <c r="H26" s="144"/>
    </row>
    <row r="27" customFormat="false" ht="12.75" hidden="false" customHeight="false" outlineLevel="0" collapsed="false">
      <c r="A27" s="141"/>
      <c r="B27" s="122"/>
      <c r="C27" s="122"/>
      <c r="D27" s="122"/>
      <c r="E27" s="122"/>
      <c r="F27" s="122"/>
      <c r="G27" s="122"/>
      <c r="H27" s="122"/>
    </row>
    <row r="28" customFormat="false" ht="12.75" hidden="false" customHeight="true" outlineLevel="0" collapsed="false">
      <c r="A28" s="209" t="s">
        <v>697</v>
      </c>
      <c r="B28" s="227" t="s">
        <v>24</v>
      </c>
      <c r="C28" s="227"/>
      <c r="D28" s="227" t="s">
        <v>716</v>
      </c>
      <c r="E28" s="227"/>
      <c r="F28" s="210" t="s">
        <v>690</v>
      </c>
      <c r="G28" s="210"/>
      <c r="H28" s="122"/>
    </row>
    <row r="29" customFormat="false" ht="12.75" hidden="false" customHeight="false" outlineLevel="0" collapsed="false">
      <c r="A29" s="209"/>
      <c r="B29" s="227"/>
      <c r="C29" s="227"/>
      <c r="D29" s="227"/>
      <c r="E29" s="227"/>
      <c r="F29" s="210"/>
      <c r="G29" s="210"/>
      <c r="H29" s="122"/>
    </row>
    <row r="30" customFormat="false" ht="12.75" hidden="false" customHeight="false" outlineLevel="0" collapsed="false">
      <c r="A30" s="209"/>
      <c r="B30" s="191" t="s">
        <v>4</v>
      </c>
      <c r="C30" s="191" t="s">
        <v>470</v>
      </c>
      <c r="D30" s="191" t="s">
        <v>593</v>
      </c>
      <c r="E30" s="228" t="s">
        <v>691</v>
      </c>
      <c r="F30" s="191" t="s">
        <v>4</v>
      </c>
      <c r="G30" s="191" t="s">
        <v>470</v>
      </c>
      <c r="H30" s="122"/>
    </row>
    <row r="31" customFormat="false" ht="12.75" hidden="false" customHeight="false" outlineLevel="0" collapsed="false">
      <c r="A31" s="141"/>
      <c r="B31" s="229"/>
      <c r="C31" s="214"/>
      <c r="D31" s="122"/>
      <c r="E31" s="122"/>
      <c r="F31" s="216"/>
      <c r="G31" s="216"/>
      <c r="H31" s="122"/>
    </row>
    <row r="32" customFormat="false" ht="12.75" hidden="false" customHeight="false" outlineLevel="0" collapsed="false">
      <c r="A32" s="219" t="s">
        <v>445</v>
      </c>
      <c r="B32" s="230" t="n">
        <v>9927</v>
      </c>
      <c r="C32" s="231" t="n">
        <v>9760</v>
      </c>
      <c r="D32" s="232" t="n">
        <v>167</v>
      </c>
      <c r="E32" s="232" t="n">
        <v>2</v>
      </c>
      <c r="F32" s="233" t="n">
        <v>64</v>
      </c>
      <c r="G32" s="233" t="n">
        <v>63</v>
      </c>
      <c r="H32" s="122"/>
    </row>
    <row r="33" customFormat="false" ht="12.75" hidden="false" customHeight="false" outlineLevel="0" collapsed="false">
      <c r="A33" s="219" t="s">
        <v>706</v>
      </c>
      <c r="B33" s="230" t="n">
        <v>3387</v>
      </c>
      <c r="C33" s="221" t="n">
        <v>3560</v>
      </c>
      <c r="D33" s="232" t="n">
        <v>-173</v>
      </c>
      <c r="E33" s="232" t="n">
        <v>-5</v>
      </c>
      <c r="F33" s="233" t="n">
        <v>22</v>
      </c>
      <c r="G33" s="233" t="n">
        <v>23</v>
      </c>
      <c r="H33" s="234"/>
    </row>
    <row r="34" customFormat="false" ht="12.75" hidden="false" customHeight="false" outlineLevel="0" collapsed="false">
      <c r="A34" s="219" t="s">
        <v>707</v>
      </c>
      <c r="B34" s="230" t="n">
        <v>408</v>
      </c>
      <c r="C34" s="223" t="n">
        <v>304</v>
      </c>
      <c r="D34" s="232" t="n">
        <v>104</v>
      </c>
      <c r="E34" s="232" t="n">
        <v>34</v>
      </c>
      <c r="F34" s="233" t="n">
        <v>3</v>
      </c>
      <c r="G34" s="233" t="n">
        <v>2</v>
      </c>
      <c r="H34" s="235"/>
    </row>
    <row r="35" customFormat="false" ht="12.75" hidden="false" customHeight="false" outlineLevel="0" collapsed="false">
      <c r="A35" s="219" t="s">
        <v>708</v>
      </c>
      <c r="B35" s="230" t="n">
        <v>302</v>
      </c>
      <c r="C35" s="223" t="n">
        <v>318</v>
      </c>
      <c r="D35" s="232" t="n">
        <v>-16</v>
      </c>
      <c r="E35" s="232" t="n">
        <v>-5</v>
      </c>
      <c r="F35" s="233" t="n">
        <v>2</v>
      </c>
      <c r="G35" s="233" t="n">
        <v>2</v>
      </c>
      <c r="H35" s="235"/>
    </row>
    <row r="36" customFormat="false" ht="12.75" hidden="false" customHeight="false" outlineLevel="0" collapsed="false">
      <c r="A36" s="219" t="s">
        <v>709</v>
      </c>
      <c r="B36" s="230" t="n">
        <v>245</v>
      </c>
      <c r="C36" s="223" t="n">
        <v>190</v>
      </c>
      <c r="D36" s="232" t="n">
        <v>55</v>
      </c>
      <c r="E36" s="232" t="n">
        <v>29</v>
      </c>
      <c r="F36" s="233" t="n">
        <v>2</v>
      </c>
      <c r="G36" s="233" t="n">
        <v>1</v>
      </c>
      <c r="H36" s="235"/>
    </row>
    <row r="37" customFormat="false" ht="12.75" hidden="false" customHeight="false" outlineLevel="0" collapsed="false">
      <c r="A37" s="219" t="s">
        <v>710</v>
      </c>
      <c r="B37" s="230" t="n">
        <v>207</v>
      </c>
      <c r="C37" s="223" t="n">
        <v>282</v>
      </c>
      <c r="D37" s="232" t="n">
        <v>-75</v>
      </c>
      <c r="E37" s="232" t="n">
        <v>-27</v>
      </c>
      <c r="F37" s="233" t="n">
        <v>1</v>
      </c>
      <c r="G37" s="233" t="n">
        <v>2</v>
      </c>
      <c r="H37" s="235"/>
    </row>
    <row r="38" customFormat="false" ht="12.75" hidden="false" customHeight="false" outlineLevel="0" collapsed="false">
      <c r="A38" s="219" t="s">
        <v>711</v>
      </c>
      <c r="B38" s="230" t="n">
        <v>175</v>
      </c>
      <c r="C38" s="223" t="n">
        <v>204</v>
      </c>
      <c r="D38" s="232" t="n">
        <v>-29</v>
      </c>
      <c r="E38" s="232" t="n">
        <v>-14</v>
      </c>
      <c r="F38" s="233" t="n">
        <v>1</v>
      </c>
      <c r="G38" s="233" t="n">
        <v>1</v>
      </c>
      <c r="H38" s="235"/>
    </row>
    <row r="39" customFormat="false" ht="12.75" hidden="false" customHeight="false" outlineLevel="0" collapsed="false">
      <c r="A39" s="219" t="s">
        <v>712</v>
      </c>
      <c r="B39" s="230" t="n">
        <v>97</v>
      </c>
      <c r="C39" s="223" t="n">
        <v>96</v>
      </c>
      <c r="D39" s="232" t="n">
        <v>1</v>
      </c>
      <c r="E39" s="232" t="n">
        <v>1</v>
      </c>
      <c r="F39" s="233" t="n">
        <v>1</v>
      </c>
      <c r="G39" s="233" t="n">
        <v>1</v>
      </c>
      <c r="H39" s="235"/>
    </row>
    <row r="40" customFormat="false" ht="12.75" hidden="false" customHeight="false" outlineLevel="0" collapsed="false">
      <c r="A40" s="219" t="s">
        <v>713</v>
      </c>
      <c r="B40" s="230" t="n">
        <v>91</v>
      </c>
      <c r="C40" s="223" t="n">
        <v>86</v>
      </c>
      <c r="D40" s="232" t="n">
        <v>5</v>
      </c>
      <c r="E40" s="232" t="n">
        <v>6</v>
      </c>
      <c r="F40" s="233" t="n">
        <v>1</v>
      </c>
      <c r="G40" s="233" t="n">
        <v>1</v>
      </c>
      <c r="H40" s="235"/>
    </row>
    <row r="41" customFormat="false" ht="12.75" hidden="false" customHeight="false" outlineLevel="0" collapsed="false">
      <c r="A41" s="219" t="s">
        <v>714</v>
      </c>
      <c r="B41" s="230" t="n">
        <v>65</v>
      </c>
      <c r="C41" s="223" t="n">
        <v>75</v>
      </c>
      <c r="D41" s="232" t="n">
        <v>-10</v>
      </c>
      <c r="E41" s="232" t="n">
        <v>-13</v>
      </c>
      <c r="F41" s="233" t="n">
        <v>0</v>
      </c>
      <c r="G41" s="233" t="n">
        <v>0</v>
      </c>
      <c r="H41" s="235"/>
    </row>
    <row r="42" customFormat="false" ht="12.75" hidden="false" customHeight="false" outlineLevel="0" collapsed="false">
      <c r="A42" s="219" t="s">
        <v>215</v>
      </c>
      <c r="B42" s="230" t="n">
        <v>634</v>
      </c>
      <c r="C42" s="223" t="n">
        <v>634</v>
      </c>
      <c r="D42" s="232" t="s">
        <v>75</v>
      </c>
      <c r="E42" s="232" t="n">
        <v>0</v>
      </c>
      <c r="F42" s="233" t="n">
        <v>4</v>
      </c>
      <c r="G42" s="233" t="n">
        <v>4</v>
      </c>
      <c r="H42" s="235"/>
    </row>
    <row r="43" customFormat="false" ht="18.75" hidden="false" customHeight="true" outlineLevel="0" collapsed="false">
      <c r="A43" s="226" t="s">
        <v>24</v>
      </c>
      <c r="B43" s="230" t="n">
        <v>15538</v>
      </c>
      <c r="C43" s="223" t="n">
        <v>15509</v>
      </c>
      <c r="D43" s="232" t="n">
        <v>29</v>
      </c>
      <c r="E43" s="232" t="n">
        <v>0</v>
      </c>
      <c r="F43" s="232" t="n">
        <v>100</v>
      </c>
      <c r="G43" s="232" t="n">
        <v>100</v>
      </c>
      <c r="H43" s="122"/>
    </row>
    <row r="47" customFormat="false" ht="12.75" hidden="false" customHeight="false" outlineLevel="0" collapsed="false">
      <c r="A47" s="141"/>
    </row>
    <row r="91" customFormat="false" ht="12.75" hidden="false" customHeight="false" outlineLevel="0" collapsed="false">
      <c r="A91" s="18" t="s">
        <v>70</v>
      </c>
      <c r="I91" s="19" t="s">
        <v>717</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0" t="s">
        <v>676</v>
      </c>
      <c r="B1" s="40"/>
      <c r="C1" s="40"/>
      <c r="D1" s="40"/>
      <c r="E1" s="40"/>
      <c r="F1" s="40"/>
      <c r="G1" s="40"/>
      <c r="H1" s="40"/>
      <c r="I1" s="40"/>
      <c r="J1" s="40"/>
      <c r="K1" s="40"/>
      <c r="L1" s="40"/>
    </row>
    <row r="2" customFormat="false" ht="12.75" hidden="false" customHeight="true" outlineLevel="0" collapsed="false">
      <c r="A2" s="236" t="s">
        <v>718</v>
      </c>
      <c r="B2" s="236"/>
      <c r="C2" s="236"/>
      <c r="D2" s="236"/>
      <c r="E2" s="236"/>
      <c r="F2" s="236"/>
      <c r="G2" s="236"/>
      <c r="H2" s="236"/>
      <c r="I2" s="236"/>
      <c r="J2" s="236"/>
      <c r="K2" s="236"/>
      <c r="L2" s="236"/>
    </row>
    <row r="4" customFormat="false" ht="12.75" hidden="false" customHeight="true" outlineLevel="0" collapsed="false">
      <c r="A4" s="125" t="s">
        <v>719</v>
      </c>
      <c r="B4" s="149" t="s">
        <v>24</v>
      </c>
      <c r="C4" s="149" t="s">
        <v>510</v>
      </c>
      <c r="D4" s="149"/>
      <c r="E4" s="149"/>
      <c r="F4" s="182" t="s">
        <v>698</v>
      </c>
      <c r="G4" s="182"/>
      <c r="H4" s="182"/>
      <c r="I4" s="182"/>
      <c r="J4" s="182"/>
      <c r="K4" s="182"/>
      <c r="L4" s="182"/>
    </row>
    <row r="5" customFormat="false" ht="12.75" hidden="false" customHeight="true" outlineLevel="0" collapsed="false">
      <c r="A5" s="125"/>
      <c r="B5" s="149"/>
      <c r="C5" s="149" t="s">
        <v>720</v>
      </c>
      <c r="D5" s="149" t="s">
        <v>721</v>
      </c>
      <c r="E5" s="149" t="s">
        <v>722</v>
      </c>
      <c r="F5" s="149" t="s">
        <v>723</v>
      </c>
      <c r="G5" s="149" t="s">
        <v>724</v>
      </c>
      <c r="H5" s="149" t="s">
        <v>725</v>
      </c>
      <c r="I5" s="149" t="s">
        <v>726</v>
      </c>
      <c r="J5" s="149" t="s">
        <v>727</v>
      </c>
      <c r="K5" s="149" t="s">
        <v>665</v>
      </c>
      <c r="L5" s="158" t="s">
        <v>667</v>
      </c>
    </row>
    <row r="6" customFormat="false" ht="12.75" hidden="false" customHeight="true" outlineLevel="0" collapsed="false">
      <c r="A6" s="125"/>
      <c r="B6" s="149"/>
      <c r="C6" s="149"/>
      <c r="D6" s="149"/>
      <c r="E6" s="149"/>
      <c r="F6" s="149"/>
      <c r="G6" s="149"/>
      <c r="H6" s="149"/>
      <c r="I6" s="149"/>
      <c r="J6" s="149"/>
      <c r="K6" s="149"/>
      <c r="L6" s="158"/>
    </row>
    <row r="7" customFormat="false" ht="12.75" hidden="false" customHeight="false" outlineLevel="0" collapsed="false">
      <c r="A7" s="125"/>
      <c r="B7" s="149"/>
      <c r="C7" s="149"/>
      <c r="D7" s="149"/>
      <c r="E7" s="149"/>
      <c r="F7" s="149"/>
      <c r="G7" s="149"/>
      <c r="H7" s="149"/>
      <c r="I7" s="149"/>
      <c r="J7" s="149"/>
      <c r="K7" s="149"/>
      <c r="L7" s="158"/>
    </row>
    <row r="8" customFormat="false" ht="12.75" hidden="false" customHeight="false" outlineLevel="0" collapsed="false">
      <c r="A8" s="125"/>
      <c r="B8" s="149"/>
      <c r="C8" s="149"/>
      <c r="D8" s="149"/>
      <c r="E8" s="149"/>
      <c r="F8" s="149"/>
      <c r="G8" s="149"/>
      <c r="H8" s="149"/>
      <c r="I8" s="149"/>
      <c r="J8" s="149"/>
      <c r="K8" s="149"/>
      <c r="L8" s="158"/>
    </row>
    <row r="9" customFormat="false" ht="12.75" hidden="false" customHeight="false" outlineLevel="0" collapsed="false">
      <c r="B9" s="237"/>
      <c r="C9" s="238"/>
      <c r="D9" s="238"/>
      <c r="E9" s="238"/>
      <c r="F9" s="238"/>
      <c r="G9" s="238"/>
      <c r="H9" s="238"/>
      <c r="I9" s="238"/>
      <c r="J9" s="238"/>
      <c r="K9" s="238"/>
      <c r="L9" s="238"/>
    </row>
    <row r="10" customFormat="false" ht="25.5" hidden="false" customHeight="true" outlineLevel="0" collapsed="false">
      <c r="A10" s="239" t="s">
        <v>728</v>
      </c>
      <c r="B10" s="240" t="n">
        <v>13917</v>
      </c>
      <c r="C10" s="241" t="n">
        <v>554</v>
      </c>
      <c r="D10" s="241" t="n">
        <v>9771</v>
      </c>
      <c r="E10" s="241" t="n">
        <v>4146</v>
      </c>
      <c r="F10" s="241" t="n">
        <v>5274</v>
      </c>
      <c r="G10" s="241" t="n">
        <v>3325</v>
      </c>
      <c r="H10" s="241" t="n">
        <v>797</v>
      </c>
      <c r="I10" s="241" t="n">
        <v>758</v>
      </c>
      <c r="J10" s="241" t="n">
        <v>1361</v>
      </c>
      <c r="K10" s="241" t="n">
        <v>659</v>
      </c>
      <c r="L10" s="241" t="n">
        <v>1743</v>
      </c>
    </row>
    <row r="11" customFormat="false" ht="25.5" hidden="false" customHeight="true" outlineLevel="0" collapsed="false">
      <c r="A11" s="239" t="s">
        <v>729</v>
      </c>
      <c r="B11" s="240" t="n">
        <v>14108</v>
      </c>
      <c r="C11" s="241" t="n">
        <v>504</v>
      </c>
      <c r="D11" s="242" t="n">
        <v>9807</v>
      </c>
      <c r="E11" s="242" t="n">
        <v>4301</v>
      </c>
      <c r="F11" s="242" t="n">
        <v>5516</v>
      </c>
      <c r="G11" s="242" t="n">
        <v>3215</v>
      </c>
      <c r="H11" s="242" t="n">
        <v>888</v>
      </c>
      <c r="I11" s="242" t="n">
        <v>784</v>
      </c>
      <c r="J11" s="242" t="n">
        <v>1385</v>
      </c>
      <c r="K11" s="242" t="n">
        <v>619</v>
      </c>
      <c r="L11" s="242" t="n">
        <v>1701</v>
      </c>
    </row>
    <row r="12" customFormat="false" ht="12.75" hidden="false" customHeight="true" outlineLevel="0" collapsed="false">
      <c r="A12" s="239" t="s">
        <v>730</v>
      </c>
      <c r="B12" s="243" t="n">
        <v>14437</v>
      </c>
      <c r="C12" s="244" t="n">
        <v>503</v>
      </c>
      <c r="D12" s="244" t="n">
        <v>9943</v>
      </c>
      <c r="E12" s="245" t="n">
        <v>4494</v>
      </c>
      <c r="F12" s="245" t="n">
        <v>5749</v>
      </c>
      <c r="G12" s="245" t="n">
        <v>3263</v>
      </c>
      <c r="H12" s="245" t="n">
        <v>926</v>
      </c>
      <c r="I12" s="245" t="n">
        <v>779</v>
      </c>
      <c r="J12" s="245" t="n">
        <v>1447</v>
      </c>
      <c r="K12" s="245" t="n">
        <v>576</v>
      </c>
      <c r="L12" s="245" t="n">
        <v>1697</v>
      </c>
    </row>
    <row r="13" customFormat="false" ht="12.75" hidden="false" customHeight="false" outlineLevel="0" collapsed="false">
      <c r="A13" s="239" t="s">
        <v>731</v>
      </c>
      <c r="B13" s="243" t="n">
        <v>14964</v>
      </c>
      <c r="C13" s="245" t="n">
        <v>659</v>
      </c>
      <c r="D13" s="245" t="n">
        <v>10537</v>
      </c>
      <c r="E13" s="245" t="n">
        <v>4427</v>
      </c>
      <c r="F13" s="245" t="n">
        <v>5773</v>
      </c>
      <c r="G13" s="245" t="n">
        <v>3409</v>
      </c>
      <c r="H13" s="245" t="n">
        <v>961</v>
      </c>
      <c r="I13" s="245" t="n">
        <v>761</v>
      </c>
      <c r="J13" s="245" t="n">
        <v>1651</v>
      </c>
      <c r="K13" s="245" t="n">
        <v>711</v>
      </c>
      <c r="L13" s="245" t="n">
        <v>1698</v>
      </c>
    </row>
    <row r="14" customFormat="false" ht="12.75" hidden="false" customHeight="false" outlineLevel="0" collapsed="false">
      <c r="A14" s="239" t="s">
        <v>732</v>
      </c>
      <c r="B14" s="243" t="n">
        <v>15453</v>
      </c>
      <c r="C14" s="245" t="s">
        <v>75</v>
      </c>
      <c r="D14" s="245" t="s">
        <v>75</v>
      </c>
      <c r="E14" s="245" t="n">
        <v>15453</v>
      </c>
      <c r="F14" s="245" t="n">
        <v>5913</v>
      </c>
      <c r="G14" s="245" t="n">
        <v>3587</v>
      </c>
      <c r="H14" s="245" t="n">
        <v>1034</v>
      </c>
      <c r="I14" s="245" t="n">
        <v>825</v>
      </c>
      <c r="J14" s="245" t="n">
        <v>1701</v>
      </c>
      <c r="K14" s="245" t="n">
        <v>697</v>
      </c>
      <c r="L14" s="245" t="n">
        <v>1696</v>
      </c>
    </row>
    <row r="15" customFormat="false" ht="25.5" hidden="false" customHeight="true" outlineLevel="0" collapsed="false">
      <c r="A15" s="239" t="s">
        <v>733</v>
      </c>
      <c r="B15" s="240" t="n">
        <v>14487</v>
      </c>
      <c r="C15" s="242" t="n">
        <v>520</v>
      </c>
      <c r="D15" s="242" t="n">
        <v>9851</v>
      </c>
      <c r="E15" s="242" t="n">
        <v>4636</v>
      </c>
      <c r="F15" s="242" t="n">
        <v>5712</v>
      </c>
      <c r="G15" s="242" t="n">
        <v>3258</v>
      </c>
      <c r="H15" s="242" t="n">
        <v>963</v>
      </c>
      <c r="I15" s="242" t="n">
        <v>777</v>
      </c>
      <c r="J15" s="242" t="n">
        <v>1496</v>
      </c>
      <c r="K15" s="242" t="n">
        <v>586</v>
      </c>
      <c r="L15" s="242" t="n">
        <v>1695</v>
      </c>
    </row>
    <row r="16" customFormat="false" ht="12.75" hidden="false" customHeight="false" outlineLevel="0" collapsed="false">
      <c r="A16" s="239" t="s">
        <v>734</v>
      </c>
      <c r="B16" s="243" t="n">
        <v>14583</v>
      </c>
      <c r="C16" s="245" t="n">
        <v>667</v>
      </c>
      <c r="D16" s="245" t="n">
        <v>10288</v>
      </c>
      <c r="E16" s="245" t="n">
        <v>4295</v>
      </c>
      <c r="F16" s="245" t="n">
        <v>5658</v>
      </c>
      <c r="G16" s="245" t="n">
        <v>3297</v>
      </c>
      <c r="H16" s="245" t="n">
        <v>892</v>
      </c>
      <c r="I16" s="245" t="n">
        <v>749</v>
      </c>
      <c r="J16" s="245" t="n">
        <v>1636</v>
      </c>
      <c r="K16" s="245" t="n">
        <v>681</v>
      </c>
      <c r="L16" s="245" t="n">
        <v>1670</v>
      </c>
    </row>
    <row r="17" customFormat="false" ht="12.75" hidden="false" customHeight="false" outlineLevel="0" collapsed="false">
      <c r="A17" s="239" t="s">
        <v>735</v>
      </c>
      <c r="B17" s="243" t="n">
        <v>14545</v>
      </c>
      <c r="C17" s="245" t="n">
        <v>683</v>
      </c>
      <c r="D17" s="245" t="n">
        <v>10371</v>
      </c>
      <c r="E17" s="245" t="n">
        <v>4174</v>
      </c>
      <c r="F17" s="245" t="n">
        <v>5613</v>
      </c>
      <c r="G17" s="245" t="n">
        <v>3273</v>
      </c>
      <c r="H17" s="245" t="n">
        <v>890</v>
      </c>
      <c r="I17" s="245" t="n">
        <v>810</v>
      </c>
      <c r="J17" s="245" t="n">
        <v>1588</v>
      </c>
      <c r="K17" s="245" t="n">
        <v>696</v>
      </c>
      <c r="L17" s="245" t="n">
        <v>1675</v>
      </c>
    </row>
    <row r="18" customFormat="false" ht="25.5" hidden="false" customHeight="true" outlineLevel="0" collapsed="false">
      <c r="A18" s="239" t="s">
        <v>736</v>
      </c>
      <c r="B18" s="240" t="n">
        <v>13380</v>
      </c>
      <c r="C18" s="242" t="n">
        <v>418</v>
      </c>
      <c r="D18" s="242" t="n">
        <v>9529</v>
      </c>
      <c r="E18" s="242" t="n">
        <v>3851</v>
      </c>
      <c r="F18" s="242" t="n">
        <v>5377</v>
      </c>
      <c r="G18" s="242" t="n">
        <v>2929</v>
      </c>
      <c r="H18" s="242" t="n">
        <v>872</v>
      </c>
      <c r="I18" s="242" t="n">
        <v>782</v>
      </c>
      <c r="J18" s="242" t="n">
        <v>1188</v>
      </c>
      <c r="K18" s="242" t="n">
        <v>562</v>
      </c>
      <c r="L18" s="242" t="n">
        <v>1670</v>
      </c>
    </row>
    <row r="19" customFormat="false" ht="12.75" hidden="false" customHeight="false" outlineLevel="0" collapsed="false">
      <c r="A19" s="239" t="s">
        <v>737</v>
      </c>
      <c r="B19" s="243" t="n">
        <v>13018</v>
      </c>
      <c r="C19" s="245" t="n">
        <v>494</v>
      </c>
      <c r="D19" s="245" t="n">
        <v>9470</v>
      </c>
      <c r="E19" s="245" t="n">
        <v>3548</v>
      </c>
      <c r="F19" s="245" t="n">
        <v>5256</v>
      </c>
      <c r="G19" s="245" t="n">
        <v>2629</v>
      </c>
      <c r="H19" s="245" t="n">
        <v>792</v>
      </c>
      <c r="I19" s="245" t="n">
        <v>777</v>
      </c>
      <c r="J19" s="245" t="n">
        <v>1320</v>
      </c>
      <c r="K19" s="245" t="n">
        <v>602</v>
      </c>
      <c r="L19" s="245" t="n">
        <v>1642</v>
      </c>
    </row>
    <row r="20" customFormat="false" ht="12.75" hidden="false" customHeight="false" outlineLevel="0" collapsed="false">
      <c r="A20" s="239" t="s">
        <v>738</v>
      </c>
      <c r="B20" s="243" t="n">
        <v>13460</v>
      </c>
      <c r="C20" s="245" t="n">
        <v>663</v>
      </c>
      <c r="D20" s="245" t="n">
        <v>9988</v>
      </c>
      <c r="E20" s="245" t="n">
        <v>3472</v>
      </c>
      <c r="F20" s="245" t="n">
        <v>5292</v>
      </c>
      <c r="G20" s="245" t="n">
        <v>2816</v>
      </c>
      <c r="H20" s="245" t="n">
        <v>772</v>
      </c>
      <c r="I20" s="245" t="n">
        <v>788</v>
      </c>
      <c r="J20" s="245" t="n">
        <v>1500</v>
      </c>
      <c r="K20" s="245" t="n">
        <v>662</v>
      </c>
      <c r="L20" s="245" t="n">
        <v>1630</v>
      </c>
    </row>
    <row r="21" customFormat="false" ht="12.75" hidden="false" customHeight="false" outlineLevel="0" collapsed="false">
      <c r="A21" s="239" t="s">
        <v>739</v>
      </c>
      <c r="B21" s="243" t="n">
        <v>13438</v>
      </c>
      <c r="C21" s="245" t="n">
        <v>653</v>
      </c>
      <c r="D21" s="245" t="n">
        <v>10035</v>
      </c>
      <c r="E21" s="245" t="n">
        <v>3403</v>
      </c>
      <c r="F21" s="245" t="n">
        <v>5262</v>
      </c>
      <c r="G21" s="245" t="n">
        <v>2821</v>
      </c>
      <c r="H21" s="245" t="n">
        <v>756</v>
      </c>
      <c r="I21" s="245" t="n">
        <v>820</v>
      </c>
      <c r="J21" s="245" t="n">
        <v>1488</v>
      </c>
      <c r="K21" s="245" t="n">
        <v>674</v>
      </c>
      <c r="L21" s="245" t="n">
        <v>1617</v>
      </c>
    </row>
    <row r="22" customFormat="false" ht="25.5" hidden="false" customHeight="true" outlineLevel="0" collapsed="false">
      <c r="A22" s="239" t="s">
        <v>740</v>
      </c>
      <c r="B22" s="240" t="n">
        <v>12624</v>
      </c>
      <c r="C22" s="242" t="n">
        <v>479</v>
      </c>
      <c r="D22" s="242" t="n">
        <v>9368</v>
      </c>
      <c r="E22" s="242" t="n">
        <v>3256</v>
      </c>
      <c r="F22" s="242" t="n">
        <v>5117</v>
      </c>
      <c r="G22" s="242" t="n">
        <v>2550</v>
      </c>
      <c r="H22" s="242" t="n">
        <v>739</v>
      </c>
      <c r="I22" s="242" t="n">
        <v>805</v>
      </c>
      <c r="J22" s="242" t="n">
        <v>1242</v>
      </c>
      <c r="K22" s="242" t="n">
        <v>560</v>
      </c>
      <c r="L22" s="242" t="n">
        <v>1611</v>
      </c>
    </row>
    <row r="23" customFormat="false" ht="12.75" hidden="false" customHeight="false" outlineLevel="0" collapsed="false">
      <c r="A23" s="239" t="s">
        <v>741</v>
      </c>
      <c r="B23" s="243" t="n">
        <v>10215</v>
      </c>
      <c r="C23" s="245" t="n">
        <v>507</v>
      </c>
      <c r="D23" s="245" t="n">
        <v>9428</v>
      </c>
      <c r="E23" s="245" t="n">
        <v>787</v>
      </c>
      <c r="F23" s="245" t="n">
        <v>4571</v>
      </c>
      <c r="G23" s="245" t="n">
        <v>1596</v>
      </c>
      <c r="H23" s="245" t="n">
        <v>289</v>
      </c>
      <c r="I23" s="245" t="n">
        <v>793</v>
      </c>
      <c r="J23" s="245" t="n">
        <v>820</v>
      </c>
      <c r="K23" s="245" t="n">
        <v>570</v>
      </c>
      <c r="L23" s="245" t="n">
        <v>1576</v>
      </c>
    </row>
    <row r="24" customFormat="false" ht="12.75" hidden="false" customHeight="false" outlineLevel="0" collapsed="false">
      <c r="A24" s="239" t="s">
        <v>742</v>
      </c>
      <c r="B24" s="243" t="n">
        <v>13236</v>
      </c>
      <c r="C24" s="245" t="n">
        <v>622</v>
      </c>
      <c r="D24" s="245" t="n">
        <v>9836</v>
      </c>
      <c r="E24" s="245" t="n">
        <v>3400</v>
      </c>
      <c r="F24" s="245" t="n">
        <v>5192</v>
      </c>
      <c r="G24" s="245" t="n">
        <v>2780</v>
      </c>
      <c r="H24" s="245" t="n">
        <v>775</v>
      </c>
      <c r="I24" s="245" t="n">
        <v>803</v>
      </c>
      <c r="J24" s="245" t="n">
        <v>1475</v>
      </c>
      <c r="K24" s="245" t="n">
        <v>641</v>
      </c>
      <c r="L24" s="245" t="n">
        <v>1570</v>
      </c>
    </row>
    <row r="25" customFormat="false" ht="12.75" hidden="false" customHeight="false" outlineLevel="0" collapsed="false">
      <c r="A25" s="239" t="s">
        <v>743</v>
      </c>
      <c r="B25" s="243" t="n">
        <v>13480</v>
      </c>
      <c r="C25" s="245" t="n">
        <v>615</v>
      </c>
      <c r="D25" s="245" t="n">
        <v>9966</v>
      </c>
      <c r="E25" s="245" t="n">
        <v>3514</v>
      </c>
      <c r="F25" s="245" t="n">
        <v>5290</v>
      </c>
      <c r="G25" s="245" t="n">
        <v>2826</v>
      </c>
      <c r="H25" s="245" t="n">
        <v>781</v>
      </c>
      <c r="I25" s="245" t="n">
        <v>885</v>
      </c>
      <c r="J25" s="245" t="n">
        <v>1427</v>
      </c>
      <c r="K25" s="245" t="n">
        <v>707</v>
      </c>
      <c r="L25" s="245" t="n">
        <v>1564</v>
      </c>
    </row>
    <row r="26" customFormat="false" ht="25.5" hidden="false" customHeight="true" outlineLevel="0" collapsed="false">
      <c r="A26" s="239" t="s">
        <v>744</v>
      </c>
      <c r="B26" s="240" t="n">
        <v>12770</v>
      </c>
      <c r="C26" s="242" t="n">
        <v>443</v>
      </c>
      <c r="D26" s="242" t="n">
        <v>9175</v>
      </c>
      <c r="E26" s="242" t="n">
        <v>3595</v>
      </c>
      <c r="F26" s="242" t="n">
        <v>5190</v>
      </c>
      <c r="G26" s="242" t="n">
        <v>2539</v>
      </c>
      <c r="H26" s="242" t="n">
        <v>782</v>
      </c>
      <c r="I26" s="242" t="n">
        <v>851</v>
      </c>
      <c r="J26" s="242" t="n">
        <v>1135</v>
      </c>
      <c r="K26" s="242" t="n">
        <v>712</v>
      </c>
      <c r="L26" s="242" t="n">
        <v>1561</v>
      </c>
    </row>
    <row r="27" customFormat="false" ht="12.75" hidden="false" customHeight="true" outlineLevel="0" collapsed="false">
      <c r="A27" s="239" t="s">
        <v>745</v>
      </c>
      <c r="B27" s="240" t="n">
        <v>13202</v>
      </c>
      <c r="C27" s="242" t="n">
        <v>394</v>
      </c>
      <c r="D27" s="242" t="n">
        <v>9370</v>
      </c>
      <c r="E27" s="242" t="n">
        <v>3832</v>
      </c>
      <c r="F27" s="242" t="n">
        <v>5416</v>
      </c>
      <c r="G27" s="242" t="n">
        <v>2675</v>
      </c>
      <c r="H27" s="242" t="n">
        <v>856</v>
      </c>
      <c r="I27" s="242" t="n">
        <v>894</v>
      </c>
      <c r="J27" s="242" t="n">
        <v>1094</v>
      </c>
      <c r="K27" s="242" t="n">
        <v>724</v>
      </c>
      <c r="L27" s="242" t="n">
        <v>1543</v>
      </c>
    </row>
    <row r="28" customFormat="false" ht="12.75" hidden="false" customHeight="false" outlineLevel="0" collapsed="false">
      <c r="A28" s="18" t="s">
        <v>746</v>
      </c>
      <c r="B28" s="243" t="n">
        <v>14473</v>
      </c>
      <c r="C28" s="245" t="n">
        <v>493</v>
      </c>
      <c r="D28" s="245" t="n">
        <v>9819</v>
      </c>
      <c r="E28" s="245" t="n">
        <v>4654</v>
      </c>
      <c r="F28" s="245" t="n">
        <v>5641</v>
      </c>
      <c r="G28" s="245" t="n">
        <v>2998</v>
      </c>
      <c r="H28" s="245" t="n">
        <v>951</v>
      </c>
      <c r="I28" s="245" t="n">
        <v>936</v>
      </c>
      <c r="J28" s="245" t="n">
        <v>1316</v>
      </c>
      <c r="K28" s="245" t="n">
        <v>1100</v>
      </c>
      <c r="L28" s="245" t="n">
        <v>1531</v>
      </c>
    </row>
    <row r="29" customFormat="false" ht="12.75" hidden="false" customHeight="false" outlineLevel="0" collapsed="false">
      <c r="A29" s="239" t="s">
        <v>747</v>
      </c>
      <c r="B29" s="243" t="n">
        <v>15227</v>
      </c>
      <c r="C29" s="245" t="n">
        <v>515</v>
      </c>
      <c r="D29" s="245" t="n">
        <v>10181</v>
      </c>
      <c r="E29" s="245" t="n">
        <v>5046</v>
      </c>
      <c r="F29" s="245" t="n">
        <v>5924</v>
      </c>
      <c r="G29" s="245" t="n">
        <v>3152</v>
      </c>
      <c r="H29" s="245" t="n">
        <v>1023</v>
      </c>
      <c r="I29" s="245" t="n">
        <v>1109</v>
      </c>
      <c r="J29" s="245" t="n">
        <v>1351</v>
      </c>
      <c r="K29" s="245" t="n">
        <v>1133</v>
      </c>
      <c r="L29" s="245" t="n">
        <v>1535</v>
      </c>
    </row>
    <row r="30" s="248" customFormat="true" ht="25.5" hidden="false" customHeight="true" outlineLevel="0" collapsed="false">
      <c r="A30" s="246" t="s">
        <v>748</v>
      </c>
      <c r="B30" s="240" t="n">
        <v>14886</v>
      </c>
      <c r="C30" s="247" t="n">
        <v>432</v>
      </c>
      <c r="D30" s="247" t="n">
        <v>9517</v>
      </c>
      <c r="E30" s="247" t="n">
        <v>5369</v>
      </c>
      <c r="F30" s="247" t="n">
        <v>5905</v>
      </c>
      <c r="G30" s="247" t="n">
        <v>2990</v>
      </c>
      <c r="H30" s="247" t="n">
        <v>1038</v>
      </c>
      <c r="I30" s="247" t="n">
        <v>1097</v>
      </c>
      <c r="J30" s="247" t="n">
        <v>1246</v>
      </c>
      <c r="K30" s="247" t="n">
        <v>1091</v>
      </c>
      <c r="L30" s="247" t="n">
        <v>1519</v>
      </c>
    </row>
    <row r="31" customFormat="false" ht="12.75" hidden="false" customHeight="false" outlineLevel="0" collapsed="false">
      <c r="A31" s="18" t="s">
        <v>749</v>
      </c>
      <c r="B31" s="243" t="n">
        <v>15509</v>
      </c>
      <c r="C31" s="245" t="n">
        <v>441</v>
      </c>
      <c r="D31" s="245" t="n">
        <v>9760</v>
      </c>
      <c r="E31" s="245" t="n">
        <v>5749</v>
      </c>
      <c r="F31" s="245" t="n">
        <v>6109</v>
      </c>
      <c r="G31" s="245" t="n">
        <v>3173</v>
      </c>
      <c r="H31" s="245" t="n">
        <v>1107</v>
      </c>
      <c r="I31" s="245" t="n">
        <v>1120</v>
      </c>
      <c r="J31" s="245" t="n">
        <v>1310</v>
      </c>
      <c r="K31" s="245" t="n">
        <v>1186</v>
      </c>
      <c r="L31" s="245" t="n">
        <v>1504</v>
      </c>
    </row>
    <row r="32" customFormat="false" ht="12.75" hidden="false" customHeight="false" outlineLevel="0" collapsed="false">
      <c r="A32" s="18" t="s">
        <v>750</v>
      </c>
      <c r="B32" s="243" t="n">
        <v>15916</v>
      </c>
      <c r="C32" s="245" t="n">
        <v>538</v>
      </c>
      <c r="D32" s="245" t="n">
        <v>10142</v>
      </c>
      <c r="E32" s="245" t="n">
        <v>5774</v>
      </c>
      <c r="F32" s="245" t="n">
        <v>6230</v>
      </c>
      <c r="G32" s="245" t="n">
        <v>3279</v>
      </c>
      <c r="H32" s="245" t="n">
        <v>1113</v>
      </c>
      <c r="I32" s="245" t="n">
        <v>1147</v>
      </c>
      <c r="J32" s="245" t="n">
        <v>1434</v>
      </c>
      <c r="K32" s="245" t="n">
        <v>1213</v>
      </c>
      <c r="L32" s="245" t="n">
        <v>1500</v>
      </c>
    </row>
    <row r="33" customFormat="false" ht="12.75" hidden="false" customHeight="false" outlineLevel="0" collapsed="false">
      <c r="A33" s="18" t="s">
        <v>751</v>
      </c>
      <c r="B33" s="249" t="n">
        <v>15979</v>
      </c>
      <c r="C33" s="245" t="n">
        <v>569</v>
      </c>
      <c r="D33" s="245" t="n">
        <v>10373</v>
      </c>
      <c r="E33" s="245" t="n">
        <v>5606</v>
      </c>
      <c r="F33" s="245" t="n">
        <v>6360</v>
      </c>
      <c r="G33" s="245" t="n">
        <v>3322</v>
      </c>
      <c r="H33" s="245" t="n">
        <v>1146</v>
      </c>
      <c r="I33" s="245" t="n">
        <v>1250</v>
      </c>
      <c r="J33" s="245" t="n">
        <v>1356</v>
      </c>
      <c r="K33" s="245" t="n">
        <v>1048</v>
      </c>
      <c r="L33" s="245" t="n">
        <v>1497</v>
      </c>
    </row>
    <row r="34" s="248" customFormat="true" ht="25.5" hidden="false" customHeight="true" outlineLevel="0" collapsed="false">
      <c r="A34" s="246" t="s">
        <v>752</v>
      </c>
      <c r="B34" s="250" t="n">
        <v>15090</v>
      </c>
      <c r="C34" s="247" t="n">
        <v>468</v>
      </c>
      <c r="D34" s="247" t="n">
        <v>9748</v>
      </c>
      <c r="E34" s="247" t="n">
        <v>5342</v>
      </c>
      <c r="F34" s="247" t="n">
        <v>6090</v>
      </c>
      <c r="G34" s="247" t="n">
        <v>2997</v>
      </c>
      <c r="H34" s="247" t="n">
        <v>1100</v>
      </c>
      <c r="I34" s="247" t="n">
        <v>1197</v>
      </c>
      <c r="J34" s="247" t="n">
        <v>1188</v>
      </c>
      <c r="K34" s="247" t="n">
        <v>1022</v>
      </c>
      <c r="L34" s="247" t="n">
        <v>1496</v>
      </c>
    </row>
    <row r="35" customFormat="false" ht="12.75" hidden="false" customHeight="false" outlineLevel="0" collapsed="false">
      <c r="A35" s="18" t="s">
        <v>753</v>
      </c>
      <c r="B35" s="249" t="n">
        <v>15538</v>
      </c>
      <c r="C35" s="245" t="n">
        <v>503</v>
      </c>
      <c r="D35" s="245" t="n">
        <v>9927</v>
      </c>
      <c r="E35" s="245" t="n">
        <v>5611</v>
      </c>
      <c r="F35" s="245" t="n">
        <v>6260</v>
      </c>
      <c r="G35" s="245" t="n">
        <v>3159</v>
      </c>
      <c r="H35" s="245" t="n">
        <v>1132</v>
      </c>
      <c r="I35" s="245" t="n">
        <v>1220</v>
      </c>
      <c r="J35" s="245" t="n">
        <v>1237</v>
      </c>
      <c r="K35" s="245" t="n">
        <v>1069</v>
      </c>
      <c r="L35" s="245" t="n">
        <v>1461</v>
      </c>
    </row>
    <row r="38" s="248" customFormat="true" ht="25.5" hidden="false" customHeight="true" outlineLevel="0" collapsed="false"/>
    <row r="42" s="248" customFormat="true" ht="25.5" hidden="false" customHeight="true" outlineLevel="0" collapsed="false"/>
    <row r="46" customFormat="false" ht="25.5" hidden="false" customHeight="true" outlineLevel="0" collapsed="false"/>
    <row r="90" customFormat="false" ht="12.75" hidden="false" customHeight="false" outlineLevel="0" collapsed="false">
      <c r="A90" s="18" t="s">
        <v>70</v>
      </c>
      <c r="L90" s="19" t="s">
        <v>754</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1" t="s">
        <v>65</v>
      </c>
      <c r="B1" s="251"/>
      <c r="C1" s="251"/>
      <c r="D1" s="251"/>
      <c r="E1" s="251"/>
      <c r="F1" s="251"/>
      <c r="G1" s="251"/>
      <c r="H1" s="251"/>
      <c r="I1" s="252"/>
    </row>
    <row r="3" customFormat="false" ht="12.75" hidden="false" customHeight="false" outlineLevel="0" collapsed="false">
      <c r="A3" s="40" t="s">
        <v>755</v>
      </c>
      <c r="B3" s="40"/>
      <c r="C3" s="40"/>
      <c r="D3" s="40"/>
      <c r="E3" s="40"/>
      <c r="F3" s="40"/>
      <c r="G3" s="40"/>
      <c r="H3" s="40"/>
    </row>
    <row r="4" customFormat="false" ht="12.75" hidden="false" customHeight="false" outlineLevel="0" collapsed="false">
      <c r="A4" s="43" t="s">
        <v>756</v>
      </c>
      <c r="B4" s="43"/>
      <c r="C4" s="43"/>
      <c r="D4" s="43"/>
      <c r="E4" s="43"/>
      <c r="F4" s="43"/>
      <c r="G4" s="43"/>
      <c r="H4" s="43"/>
    </row>
    <row r="6" customFormat="false" ht="12.75" hidden="false" customHeight="true" outlineLevel="0" collapsed="false">
      <c r="A6" s="36" t="s">
        <v>757</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83" t="s">
        <v>758</v>
      </c>
      <c r="B10" s="183"/>
      <c r="C10" s="183"/>
      <c r="D10" s="149" t="s">
        <v>759</v>
      </c>
      <c r="E10" s="183" t="s">
        <v>758</v>
      </c>
      <c r="F10" s="183"/>
      <c r="G10" s="183"/>
      <c r="H10" s="158" t="s">
        <v>759</v>
      </c>
    </row>
    <row r="11" customFormat="false" ht="18" hidden="false" customHeight="true" outlineLevel="0" collapsed="false">
      <c r="A11" s="125" t="s">
        <v>760</v>
      </c>
      <c r="B11" s="149" t="s">
        <v>761</v>
      </c>
      <c r="C11" s="148" t="s">
        <v>762</v>
      </c>
      <c r="D11" s="149"/>
      <c r="E11" s="148" t="s">
        <v>760</v>
      </c>
      <c r="F11" s="149" t="s">
        <v>761</v>
      </c>
      <c r="G11" s="148" t="s">
        <v>762</v>
      </c>
      <c r="H11" s="158"/>
    </row>
    <row r="12" customFormat="false" ht="18" hidden="false" customHeight="true" outlineLevel="0" collapsed="false">
      <c r="A12" s="125"/>
      <c r="B12" s="149"/>
      <c r="C12" s="148"/>
      <c r="D12" s="149"/>
      <c r="E12" s="148"/>
      <c r="F12" s="149"/>
      <c r="G12" s="148"/>
      <c r="H12" s="158"/>
    </row>
    <row r="13" customFormat="false" ht="12.75" hidden="false" customHeight="false" outlineLevel="0" collapsed="false">
      <c r="A13" s="28"/>
      <c r="B13" s="42"/>
      <c r="C13" s="42"/>
      <c r="D13" s="253"/>
    </row>
    <row r="14" customFormat="false" ht="12.75" hidden="false" customHeight="false" outlineLevel="0" collapsed="false">
      <c r="A14" s="30" t="n">
        <v>0</v>
      </c>
      <c r="B14" s="30"/>
      <c r="C14" s="28"/>
      <c r="D14" s="254" t="s">
        <v>763</v>
      </c>
      <c r="E14" s="21"/>
      <c r="F14" s="21" t="n">
        <v>13</v>
      </c>
      <c r="G14" s="18"/>
      <c r="H14" s="255" t="s">
        <v>764</v>
      </c>
    </row>
    <row r="15" customFormat="false" ht="12.75" hidden="false" customHeight="false" outlineLevel="0" collapsed="false">
      <c r="A15" s="30"/>
      <c r="B15" s="30"/>
      <c r="C15" s="28"/>
      <c r="D15" s="65"/>
      <c r="E15" s="21"/>
      <c r="F15" s="21"/>
      <c r="G15" s="18" t="n">
        <v>131</v>
      </c>
      <c r="H15" s="1" t="s">
        <v>765</v>
      </c>
    </row>
    <row r="16" customFormat="false" ht="12.75" hidden="false" customHeight="false" outlineLevel="0" collapsed="false">
      <c r="A16" s="30"/>
      <c r="B16" s="30" t="s">
        <v>766</v>
      </c>
      <c r="C16" s="28"/>
      <c r="D16" s="256" t="s">
        <v>767</v>
      </c>
      <c r="E16" s="21"/>
      <c r="F16" s="21"/>
      <c r="G16" s="18" t="n">
        <v>132</v>
      </c>
      <c r="H16" s="1" t="s">
        <v>768</v>
      </c>
    </row>
    <row r="17" customFormat="false" ht="12.75" hidden="false" customHeight="false" outlineLevel="0" collapsed="false">
      <c r="A17" s="30"/>
      <c r="B17" s="30"/>
      <c r="C17" s="28" t="s">
        <v>769</v>
      </c>
      <c r="D17" s="65" t="s">
        <v>770</v>
      </c>
      <c r="E17" s="21"/>
      <c r="F17" s="21"/>
      <c r="G17" s="18" t="n">
        <v>133</v>
      </c>
      <c r="H17" s="1" t="s">
        <v>771</v>
      </c>
    </row>
    <row r="18" customFormat="false" ht="12.75" hidden="false" customHeight="false" outlineLevel="0" collapsed="false">
      <c r="A18" s="30"/>
      <c r="B18" s="30"/>
      <c r="C18" s="28"/>
      <c r="D18" s="65"/>
      <c r="E18" s="21"/>
      <c r="F18" s="21"/>
      <c r="G18" s="18" t="n">
        <v>134</v>
      </c>
      <c r="H18" s="1" t="s">
        <v>772</v>
      </c>
    </row>
    <row r="19" customFormat="false" ht="12.75" hidden="false" customHeight="false" outlineLevel="0" collapsed="false">
      <c r="A19" s="30"/>
      <c r="B19" s="30" t="s">
        <v>773</v>
      </c>
      <c r="C19" s="28"/>
      <c r="D19" s="256" t="s">
        <v>774</v>
      </c>
      <c r="E19" s="21"/>
      <c r="F19" s="21"/>
      <c r="G19" s="18" t="n">
        <v>135</v>
      </c>
      <c r="H19" s="1" t="s">
        <v>775</v>
      </c>
    </row>
    <row r="20" customFormat="false" ht="12.75" hidden="false" customHeight="false" outlineLevel="0" collapsed="false">
      <c r="A20" s="30"/>
      <c r="B20" s="30"/>
      <c r="C20" s="28" t="s">
        <v>776</v>
      </c>
      <c r="D20" s="65" t="s">
        <v>777</v>
      </c>
      <c r="E20" s="21"/>
      <c r="F20" s="21"/>
      <c r="G20" s="18" t="n">
        <v>136</v>
      </c>
      <c r="H20" s="1" t="s">
        <v>778</v>
      </c>
    </row>
    <row r="21" customFormat="false" ht="12.75" hidden="false" customHeight="false" outlineLevel="0" collapsed="false">
      <c r="A21" s="30"/>
      <c r="B21" s="30"/>
      <c r="C21" s="28" t="s">
        <v>779</v>
      </c>
      <c r="D21" s="65" t="s">
        <v>780</v>
      </c>
      <c r="E21" s="21"/>
      <c r="F21" s="21"/>
      <c r="G21" s="18" t="n">
        <v>139</v>
      </c>
      <c r="H21" s="1" t="s">
        <v>781</v>
      </c>
    </row>
    <row r="22" customFormat="false" ht="12.75" hidden="false" customHeight="false" outlineLevel="0" collapsed="false">
      <c r="A22" s="30"/>
      <c r="B22" s="30"/>
      <c r="C22" s="28" t="s">
        <v>782</v>
      </c>
      <c r="D22" s="65" t="s">
        <v>783</v>
      </c>
      <c r="E22" s="21"/>
      <c r="F22" s="21"/>
      <c r="G22" s="18"/>
    </row>
    <row r="23" customFormat="false" ht="12.75" hidden="false" customHeight="false" outlineLevel="0" collapsed="false">
      <c r="A23" s="30"/>
      <c r="B23" s="30"/>
      <c r="C23" s="28" t="s">
        <v>784</v>
      </c>
      <c r="D23" s="65" t="s">
        <v>785</v>
      </c>
      <c r="E23" s="21"/>
      <c r="F23" s="21" t="n">
        <v>14</v>
      </c>
      <c r="G23" s="18"/>
      <c r="H23" s="255" t="s">
        <v>786</v>
      </c>
    </row>
    <row r="24" customFormat="false" ht="12.75" hidden="false" customHeight="false" outlineLevel="0" collapsed="false">
      <c r="A24" s="30"/>
      <c r="B24" s="30"/>
      <c r="C24" s="28" t="s">
        <v>787</v>
      </c>
      <c r="D24" s="65" t="s">
        <v>788</v>
      </c>
      <c r="E24" s="21"/>
      <c r="F24" s="21"/>
      <c r="G24" s="18" t="n">
        <v>141</v>
      </c>
      <c r="H24" s="1" t="s">
        <v>789</v>
      </c>
    </row>
    <row r="25" customFormat="false" ht="12.75" hidden="false" customHeight="false" outlineLevel="0" collapsed="false">
      <c r="A25" s="30"/>
      <c r="B25" s="30"/>
      <c r="C25" s="28" t="s">
        <v>790</v>
      </c>
      <c r="D25" s="65" t="s">
        <v>791</v>
      </c>
      <c r="E25" s="21"/>
      <c r="F25" s="21"/>
      <c r="G25" s="18" t="n">
        <v>142</v>
      </c>
      <c r="H25" s="1" t="s">
        <v>792</v>
      </c>
    </row>
    <row r="26" customFormat="false" ht="12.75" hidden="false" customHeight="false" outlineLevel="0" collapsed="false">
      <c r="A26" s="30"/>
      <c r="B26" s="30"/>
      <c r="C26" s="28" t="s">
        <v>793</v>
      </c>
      <c r="D26" s="65" t="s">
        <v>794</v>
      </c>
      <c r="E26" s="21"/>
      <c r="F26" s="21"/>
      <c r="G26" s="18" t="n">
        <v>143</v>
      </c>
      <c r="H26" s="1" t="s">
        <v>795</v>
      </c>
    </row>
    <row r="27" customFormat="false" ht="12.75" hidden="false" customHeight="false" outlineLevel="0" collapsed="false">
      <c r="A27" s="30"/>
      <c r="B27" s="30"/>
      <c r="C27" s="28"/>
      <c r="D27" s="65"/>
      <c r="E27" s="21"/>
      <c r="F27" s="21"/>
      <c r="G27" s="18" t="n">
        <v>144</v>
      </c>
      <c r="H27" s="1" t="s">
        <v>796</v>
      </c>
    </row>
    <row r="28" customFormat="false" ht="12.75" hidden="false" customHeight="false" outlineLevel="0" collapsed="false">
      <c r="A28" s="30"/>
      <c r="B28" s="30" t="s">
        <v>797</v>
      </c>
      <c r="C28" s="28"/>
      <c r="D28" s="256" t="s">
        <v>798</v>
      </c>
      <c r="E28" s="21"/>
      <c r="F28" s="21"/>
      <c r="G28" s="18" t="n">
        <v>145</v>
      </c>
      <c r="H28" s="1" t="s">
        <v>799</v>
      </c>
    </row>
    <row r="29" customFormat="false" ht="12.75" hidden="false" customHeight="false" outlineLevel="0" collapsed="false">
      <c r="A29" s="30"/>
      <c r="B29" s="30"/>
      <c r="C29" s="28" t="s">
        <v>800</v>
      </c>
      <c r="D29" s="65" t="s">
        <v>798</v>
      </c>
      <c r="E29" s="21"/>
      <c r="F29" s="21"/>
      <c r="G29" s="18" t="n">
        <v>146</v>
      </c>
      <c r="H29" s="1" t="s">
        <v>801</v>
      </c>
    </row>
    <row r="30" customFormat="false" ht="12.75" hidden="false" customHeight="false" outlineLevel="0" collapsed="false">
      <c r="A30" s="30"/>
      <c r="B30" s="30"/>
      <c r="C30" s="28"/>
      <c r="D30" s="65"/>
      <c r="E30" s="21"/>
      <c r="F30" s="21"/>
      <c r="G30" s="18" t="n">
        <v>147</v>
      </c>
      <c r="H30" s="1" t="s">
        <v>802</v>
      </c>
    </row>
    <row r="31" customFormat="false" ht="12.75" hidden="false" customHeight="false" outlineLevel="0" collapsed="false">
      <c r="A31" s="30"/>
      <c r="B31" s="30" t="s">
        <v>803</v>
      </c>
      <c r="C31" s="28"/>
      <c r="D31" s="256" t="s">
        <v>804</v>
      </c>
      <c r="E31" s="21"/>
      <c r="F31" s="21"/>
      <c r="G31" s="18" t="n">
        <v>148</v>
      </c>
      <c r="H31" s="1" t="s">
        <v>805</v>
      </c>
    </row>
    <row r="32" customFormat="false" ht="12.75" hidden="false" customHeight="false" outlineLevel="0" collapsed="false">
      <c r="A32" s="30"/>
      <c r="B32" s="30"/>
      <c r="C32" s="28" t="s">
        <v>806</v>
      </c>
      <c r="D32" s="65" t="s">
        <v>807</v>
      </c>
      <c r="E32" s="21"/>
      <c r="F32" s="21"/>
      <c r="G32" s="18"/>
    </row>
    <row r="33" customFormat="false" ht="12.75" hidden="false" customHeight="false" outlineLevel="0" collapsed="false">
      <c r="A33" s="30"/>
      <c r="B33" s="30"/>
      <c r="C33" s="28" t="s">
        <v>808</v>
      </c>
      <c r="D33" s="65" t="s">
        <v>809</v>
      </c>
      <c r="E33" s="21"/>
      <c r="F33" s="21" t="n">
        <v>16</v>
      </c>
      <c r="G33" s="18"/>
      <c r="H33" s="255" t="s">
        <v>810</v>
      </c>
    </row>
    <row r="34" customFormat="false" ht="12.75" hidden="false" customHeight="false" outlineLevel="0" collapsed="false">
      <c r="A34" s="30"/>
      <c r="B34" s="30"/>
      <c r="C34" s="28" t="s">
        <v>811</v>
      </c>
      <c r="D34" s="65" t="s">
        <v>812</v>
      </c>
      <c r="E34" s="21"/>
      <c r="F34" s="21"/>
      <c r="G34" s="18" t="n">
        <v>161</v>
      </c>
      <c r="H34" s="1" t="s">
        <v>813</v>
      </c>
    </row>
    <row r="35" customFormat="false" ht="12.75" hidden="false" customHeight="false" outlineLevel="0" collapsed="false">
      <c r="A35" s="30"/>
      <c r="B35" s="30"/>
      <c r="C35" s="28"/>
      <c r="D35" s="65"/>
      <c r="E35" s="21"/>
      <c r="F35" s="21"/>
      <c r="G35" s="18" t="n">
        <v>162</v>
      </c>
      <c r="H35" s="1" t="s">
        <v>814</v>
      </c>
    </row>
    <row r="36" customFormat="false" ht="12.75" hidden="false" customHeight="false" outlineLevel="0" collapsed="false">
      <c r="A36" s="30"/>
      <c r="B36" s="30" t="s">
        <v>815</v>
      </c>
      <c r="C36" s="28"/>
      <c r="D36" s="256" t="s">
        <v>816</v>
      </c>
      <c r="E36" s="21"/>
      <c r="F36" s="21"/>
      <c r="G36" s="18" t="n">
        <v>163</v>
      </c>
      <c r="H36" s="1" t="s">
        <v>817</v>
      </c>
    </row>
    <row r="37" customFormat="false" ht="12.75" hidden="false" customHeight="false" outlineLevel="0" collapsed="false">
      <c r="A37" s="30"/>
      <c r="B37" s="30"/>
      <c r="C37" s="28" t="s">
        <v>818</v>
      </c>
      <c r="D37" s="65" t="s">
        <v>819</v>
      </c>
      <c r="E37" s="21"/>
      <c r="F37" s="21"/>
      <c r="G37" s="18" t="n">
        <v>164</v>
      </c>
      <c r="H37" s="1" t="s">
        <v>820</v>
      </c>
    </row>
    <row r="38" customFormat="false" ht="12.75" hidden="false" customHeight="false" outlineLevel="0" collapsed="false">
      <c r="A38" s="30"/>
      <c r="B38" s="30"/>
      <c r="C38" s="28" t="s">
        <v>821</v>
      </c>
      <c r="D38" s="65" t="s">
        <v>822</v>
      </c>
      <c r="E38" s="21"/>
      <c r="F38" s="21"/>
      <c r="G38" s="18" t="n">
        <v>165</v>
      </c>
      <c r="H38" s="1" t="s">
        <v>823</v>
      </c>
    </row>
    <row r="39" customFormat="false" ht="12.75" hidden="false" customHeight="false" outlineLevel="0" collapsed="false">
      <c r="A39" s="30"/>
      <c r="B39" s="30"/>
      <c r="C39" s="28" t="s">
        <v>824</v>
      </c>
      <c r="D39" s="65" t="s">
        <v>825</v>
      </c>
      <c r="E39" s="21"/>
      <c r="F39" s="21"/>
      <c r="G39" s="18" t="n">
        <v>166</v>
      </c>
      <c r="H39" s="1" t="s">
        <v>826</v>
      </c>
    </row>
    <row r="40" customFormat="false" ht="12.75" hidden="false" customHeight="false" outlineLevel="0" collapsed="false">
      <c r="A40" s="30"/>
      <c r="B40" s="30"/>
      <c r="C40" s="28" t="s">
        <v>827</v>
      </c>
      <c r="D40" s="65" t="s">
        <v>828</v>
      </c>
      <c r="E40" s="21"/>
      <c r="F40" s="21"/>
      <c r="G40" s="18" t="n">
        <v>167</v>
      </c>
      <c r="H40" s="1" t="s">
        <v>829</v>
      </c>
    </row>
    <row r="41" customFormat="false" ht="12.75" hidden="false" customHeight="false" outlineLevel="0" collapsed="false">
      <c r="A41" s="30"/>
      <c r="B41" s="30"/>
      <c r="C41" s="28" t="s">
        <v>830</v>
      </c>
      <c r="D41" s="65" t="s">
        <v>831</v>
      </c>
      <c r="E41" s="21"/>
      <c r="F41" s="21"/>
      <c r="G41" s="18"/>
    </row>
    <row r="42" customFormat="false" ht="12.75" hidden="false" customHeight="false" outlineLevel="0" collapsed="false">
      <c r="A42" s="30"/>
      <c r="B42" s="30"/>
      <c r="C42" s="28"/>
      <c r="D42" s="65"/>
      <c r="E42" s="21"/>
      <c r="F42" s="21" t="n">
        <v>17</v>
      </c>
      <c r="G42" s="18"/>
      <c r="H42" s="255" t="s">
        <v>832</v>
      </c>
    </row>
    <row r="43" customFormat="false" ht="12.75" hidden="false" customHeight="false" outlineLevel="0" collapsed="false">
      <c r="A43" s="30"/>
      <c r="B43" s="30" t="s">
        <v>833</v>
      </c>
      <c r="C43" s="28"/>
      <c r="D43" s="256" t="s">
        <v>834</v>
      </c>
      <c r="E43" s="21"/>
      <c r="F43" s="21"/>
      <c r="G43" s="18" t="n">
        <v>171</v>
      </c>
      <c r="H43" s="1" t="s">
        <v>835</v>
      </c>
    </row>
    <row r="44" customFormat="false" ht="12.75" hidden="false" customHeight="false" outlineLevel="0" collapsed="false">
      <c r="A44" s="30"/>
      <c r="B44" s="30"/>
      <c r="C44" s="28" t="s">
        <v>836</v>
      </c>
      <c r="D44" s="65" t="s">
        <v>837</v>
      </c>
      <c r="E44" s="21"/>
      <c r="F44" s="21"/>
      <c r="G44" s="18" t="n">
        <v>172</v>
      </c>
      <c r="H44" s="1" t="s">
        <v>838</v>
      </c>
    </row>
    <row r="45" customFormat="false" ht="12.75" hidden="false" customHeight="false" outlineLevel="0" collapsed="false">
      <c r="A45" s="30"/>
      <c r="B45" s="30"/>
      <c r="C45" s="28" t="s">
        <v>839</v>
      </c>
      <c r="D45" s="65" t="s">
        <v>840</v>
      </c>
      <c r="E45" s="21"/>
      <c r="F45" s="21"/>
      <c r="G45" s="18" t="n">
        <v>179</v>
      </c>
      <c r="H45" s="1" t="s">
        <v>841</v>
      </c>
    </row>
    <row r="46" customFormat="false" ht="12.75" hidden="false" customHeight="false" outlineLevel="0" collapsed="false">
      <c r="A46" s="30"/>
      <c r="B46" s="30"/>
      <c r="C46" s="28" t="s">
        <v>842</v>
      </c>
      <c r="D46" s="65" t="s">
        <v>843</v>
      </c>
      <c r="E46" s="21"/>
      <c r="F46" s="21"/>
      <c r="G46" s="18"/>
    </row>
    <row r="47" customFormat="false" ht="12.75" hidden="false" customHeight="false" outlineLevel="0" collapsed="false">
      <c r="A47" s="30"/>
      <c r="B47" s="30"/>
      <c r="C47" s="28" t="s">
        <v>844</v>
      </c>
      <c r="D47" s="65" t="s">
        <v>845</v>
      </c>
      <c r="E47" s="21"/>
      <c r="F47" s="21" t="n">
        <v>18</v>
      </c>
      <c r="G47" s="18"/>
      <c r="H47" s="255" t="s">
        <v>846</v>
      </c>
    </row>
    <row r="48" customFormat="false" ht="12.75" hidden="false" customHeight="false" outlineLevel="0" collapsed="false">
      <c r="A48" s="30"/>
      <c r="B48" s="30"/>
      <c r="C48" s="28" t="s">
        <v>847</v>
      </c>
      <c r="D48" s="65" t="s">
        <v>848</v>
      </c>
      <c r="E48" s="21"/>
      <c r="F48" s="21"/>
      <c r="G48" s="18" t="n">
        <v>181</v>
      </c>
      <c r="H48" s="1" t="s">
        <v>849</v>
      </c>
    </row>
    <row r="49" customFormat="false" ht="12.75" hidden="false" customHeight="false" outlineLevel="0" collapsed="false">
      <c r="A49" s="30"/>
      <c r="B49" s="30"/>
      <c r="C49" s="28"/>
      <c r="D49" s="65"/>
      <c r="E49" s="21"/>
      <c r="F49" s="21"/>
      <c r="G49" s="18" t="n">
        <v>182</v>
      </c>
      <c r="H49" s="1" t="s">
        <v>850</v>
      </c>
    </row>
    <row r="50" customFormat="false" ht="12.75" hidden="false" customHeight="false" outlineLevel="0" collapsed="false">
      <c r="A50" s="30"/>
      <c r="B50" s="30" t="s">
        <v>851</v>
      </c>
      <c r="C50" s="28"/>
      <c r="D50" s="256" t="s">
        <v>852</v>
      </c>
      <c r="E50" s="21"/>
      <c r="F50" s="21"/>
      <c r="G50" s="18"/>
    </row>
    <row r="51" customFormat="false" ht="12.75" hidden="false" customHeight="false" outlineLevel="0" collapsed="false">
      <c r="A51" s="30"/>
      <c r="B51" s="30"/>
      <c r="C51" s="28" t="s">
        <v>853</v>
      </c>
      <c r="D51" s="65" t="s">
        <v>852</v>
      </c>
      <c r="E51" s="21" t="n">
        <v>2</v>
      </c>
      <c r="F51" s="21"/>
      <c r="G51" s="18"/>
      <c r="H51" s="22" t="s">
        <v>223</v>
      </c>
    </row>
    <row r="52" customFormat="false" ht="12.75" hidden="false" customHeight="false" outlineLevel="0" collapsed="false">
      <c r="A52" s="30"/>
      <c r="B52" s="30"/>
      <c r="C52" s="42"/>
      <c r="D52" s="65"/>
      <c r="E52" s="21"/>
      <c r="F52" s="21"/>
      <c r="G52" s="18"/>
    </row>
    <row r="53" customFormat="false" ht="12.75" hidden="false" customHeight="false" outlineLevel="0" collapsed="false">
      <c r="A53" s="30"/>
      <c r="B53" s="30" t="s">
        <v>854</v>
      </c>
      <c r="C53" s="28"/>
      <c r="D53" s="256" t="s">
        <v>855</v>
      </c>
      <c r="E53" s="21"/>
      <c r="F53" s="21" t="n">
        <v>21</v>
      </c>
      <c r="G53" s="18"/>
      <c r="H53" s="255" t="s">
        <v>856</v>
      </c>
    </row>
    <row r="54" customFormat="false" ht="12.75" hidden="false" customHeight="false" outlineLevel="0" collapsed="false">
      <c r="A54" s="30"/>
      <c r="B54" s="30"/>
      <c r="C54" s="28" t="s">
        <v>857</v>
      </c>
      <c r="D54" s="65" t="s">
        <v>858</v>
      </c>
      <c r="E54" s="21"/>
      <c r="F54" s="21"/>
      <c r="G54" s="18" t="n">
        <v>211</v>
      </c>
      <c r="H54" s="1" t="s">
        <v>859</v>
      </c>
    </row>
    <row r="55" customFormat="false" ht="12.75" hidden="false" customHeight="false" outlineLevel="0" collapsed="false">
      <c r="A55" s="30"/>
      <c r="B55" s="30"/>
      <c r="C55" s="28" t="s">
        <v>860</v>
      </c>
      <c r="D55" s="65" t="s">
        <v>861</v>
      </c>
      <c r="E55" s="21"/>
      <c r="F55" s="21"/>
      <c r="G55" s="18" t="n">
        <v>213</v>
      </c>
      <c r="H55" s="1" t="s">
        <v>862</v>
      </c>
    </row>
    <row r="56" customFormat="false" ht="12.75" hidden="false" customHeight="false" outlineLevel="0" collapsed="false">
      <c r="A56" s="30"/>
      <c r="B56" s="30"/>
      <c r="C56" s="28" t="s">
        <v>863</v>
      </c>
      <c r="D56" s="65" t="s">
        <v>864</v>
      </c>
      <c r="E56" s="22"/>
      <c r="F56" s="22"/>
    </row>
    <row r="57" customFormat="false" ht="12.75" hidden="false" customHeight="false" outlineLevel="0" collapsed="false">
      <c r="A57" s="30"/>
      <c r="B57" s="30"/>
      <c r="C57" s="28"/>
      <c r="D57" s="65"/>
      <c r="E57" s="21"/>
      <c r="F57" s="21" t="n">
        <v>22</v>
      </c>
      <c r="G57" s="18"/>
      <c r="H57" s="255" t="s">
        <v>865</v>
      </c>
    </row>
    <row r="58" customFormat="false" ht="12.75" hidden="false" customHeight="false" outlineLevel="0" collapsed="false">
      <c r="A58" s="30" t="n">
        <v>1</v>
      </c>
      <c r="B58" s="30"/>
      <c r="C58" s="28"/>
      <c r="D58" s="254" t="s">
        <v>222</v>
      </c>
      <c r="E58" s="21"/>
      <c r="F58" s="21"/>
      <c r="G58" s="18" t="n">
        <v>221</v>
      </c>
      <c r="H58" s="1" t="s">
        <v>866</v>
      </c>
    </row>
    <row r="59" customFormat="false" ht="12.75" hidden="false" customHeight="false" outlineLevel="0" collapsed="false">
      <c r="A59" s="30"/>
      <c r="B59" s="30"/>
      <c r="C59" s="28"/>
      <c r="D59" s="65"/>
      <c r="E59" s="21"/>
      <c r="F59" s="21"/>
      <c r="G59" s="18" t="n">
        <v>223</v>
      </c>
      <c r="H59" s="1" t="s">
        <v>867</v>
      </c>
    </row>
    <row r="60" customFormat="false" ht="12.75" hidden="false" customHeight="false" outlineLevel="0" collapsed="false">
      <c r="A60" s="30"/>
      <c r="B60" s="30" t="n">
        <v>11</v>
      </c>
      <c r="C60" s="28"/>
      <c r="D60" s="256" t="s">
        <v>868</v>
      </c>
      <c r="E60" s="21"/>
      <c r="F60" s="21"/>
      <c r="G60" s="18" t="n">
        <v>224</v>
      </c>
      <c r="H60" s="1" t="s">
        <v>869</v>
      </c>
    </row>
    <row r="61" customFormat="false" ht="12.75" hidden="false" customHeight="false" outlineLevel="0" collapsed="false">
      <c r="A61" s="30"/>
      <c r="B61" s="30"/>
      <c r="C61" s="28" t="n">
        <v>111</v>
      </c>
      <c r="D61" s="65" t="s">
        <v>870</v>
      </c>
      <c r="E61" s="21"/>
      <c r="F61" s="21"/>
      <c r="G61" s="18"/>
    </row>
    <row r="62" customFormat="false" ht="12.75" hidden="false" customHeight="false" outlineLevel="0" collapsed="false">
      <c r="A62" s="30"/>
      <c r="B62" s="30"/>
      <c r="C62" s="28" t="n">
        <v>112</v>
      </c>
      <c r="D62" s="65" t="s">
        <v>871</v>
      </c>
      <c r="E62" s="21"/>
      <c r="F62" s="21" t="n">
        <v>23</v>
      </c>
      <c r="G62" s="18"/>
      <c r="H62" s="255" t="s">
        <v>872</v>
      </c>
    </row>
    <row r="63" customFormat="false" ht="12.75" hidden="false" customHeight="false" outlineLevel="0" collapsed="false">
      <c r="A63" s="30"/>
      <c r="B63" s="30"/>
      <c r="C63" s="28" t="n">
        <v>113</v>
      </c>
      <c r="D63" s="65" t="s">
        <v>873</v>
      </c>
      <c r="E63" s="21"/>
      <c r="F63" s="21"/>
      <c r="G63" s="18" t="n">
        <v>231</v>
      </c>
      <c r="H63" s="1" t="s">
        <v>874</v>
      </c>
    </row>
    <row r="64" customFormat="false" ht="12.75" hidden="false" customHeight="false" outlineLevel="0" collapsed="false">
      <c r="A64" s="30"/>
      <c r="B64" s="30"/>
      <c r="C64" s="28"/>
      <c r="D64" s="65"/>
      <c r="E64" s="21"/>
      <c r="F64" s="21"/>
      <c r="G64" s="18" t="n">
        <v>233</v>
      </c>
      <c r="H64" s="1" t="s">
        <v>875</v>
      </c>
    </row>
    <row r="65" customFormat="false" ht="12.75" hidden="false" customHeight="false" outlineLevel="0" collapsed="false">
      <c r="A65" s="30"/>
      <c r="B65" s="30" t="n">
        <v>12</v>
      </c>
      <c r="C65" s="28"/>
      <c r="D65" s="256" t="s">
        <v>876</v>
      </c>
      <c r="E65" s="21"/>
      <c r="F65" s="21"/>
      <c r="G65" s="18"/>
    </row>
    <row r="66" customFormat="false" ht="12.75" hidden="false" customHeight="false" outlineLevel="0" collapsed="false">
      <c r="A66" s="28"/>
      <c r="B66" s="28"/>
      <c r="C66" s="28" t="n">
        <v>121</v>
      </c>
      <c r="D66" s="65" t="s">
        <v>877</v>
      </c>
      <c r="E66" s="21"/>
      <c r="F66" s="21"/>
      <c r="G66" s="18"/>
    </row>
    <row r="67" customFormat="false" ht="12.75" hidden="false" customHeight="false" outlineLevel="0" collapsed="false">
      <c r="A67" s="28"/>
      <c r="B67" s="28"/>
      <c r="C67" s="28" t="n">
        <v>122</v>
      </c>
      <c r="D67" s="65" t="s">
        <v>878</v>
      </c>
      <c r="E67" s="21"/>
      <c r="F67" s="21"/>
      <c r="G67" s="18"/>
    </row>
    <row r="68" customFormat="false" ht="12.75" hidden="false" customHeight="false" outlineLevel="0" collapsed="false">
      <c r="A68" s="28"/>
      <c r="B68" s="28"/>
      <c r="C68" s="28" t="n">
        <v>125</v>
      </c>
      <c r="D68" s="65" t="s">
        <v>879</v>
      </c>
      <c r="E68" s="21"/>
      <c r="F68" s="21"/>
      <c r="G68" s="18"/>
    </row>
    <row r="69" customFormat="false" ht="12.75" hidden="false" customHeight="false" outlineLevel="0" collapsed="false">
      <c r="A69" s="28"/>
      <c r="B69" s="28"/>
      <c r="C69" s="28" t="n">
        <v>128</v>
      </c>
      <c r="D69" s="65" t="s">
        <v>880</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70</v>
      </c>
      <c r="B72" s="18"/>
      <c r="C72" s="18"/>
      <c r="E72" s="21"/>
      <c r="F72" s="21"/>
      <c r="G72" s="18"/>
      <c r="H72" s="31" t="s">
        <v>881</v>
      </c>
    </row>
    <row r="73" customFormat="false" ht="12.75" hidden="false" customHeight="false" outlineLevel="0" collapsed="false">
      <c r="A73" s="21" t="n">
        <v>3</v>
      </c>
      <c r="B73" s="21"/>
      <c r="C73" s="18"/>
      <c r="D73" s="254" t="s">
        <v>296</v>
      </c>
      <c r="E73" s="21"/>
      <c r="F73" s="21" t="n">
        <v>55</v>
      </c>
      <c r="G73" s="18"/>
      <c r="H73" s="255" t="s">
        <v>882</v>
      </c>
    </row>
    <row r="74" customFormat="false" ht="12.75" hidden="false" customHeight="false" outlineLevel="0" collapsed="false">
      <c r="A74" s="21"/>
      <c r="B74" s="21"/>
      <c r="C74" s="18"/>
      <c r="D74" s="65"/>
      <c r="E74" s="21"/>
      <c r="F74" s="21"/>
      <c r="G74" s="18" t="n">
        <v>551</v>
      </c>
      <c r="H74" s="1" t="s">
        <v>883</v>
      </c>
    </row>
    <row r="75" customFormat="false" ht="12.75" hidden="false" customHeight="false" outlineLevel="0" collapsed="false">
      <c r="A75" s="21"/>
      <c r="B75" s="21" t="n">
        <v>31</v>
      </c>
      <c r="C75" s="18"/>
      <c r="D75" s="256" t="s">
        <v>884</v>
      </c>
      <c r="E75" s="21"/>
      <c r="F75" s="21"/>
      <c r="G75" s="18" t="n">
        <v>552</v>
      </c>
      <c r="H75" s="1" t="s">
        <v>885</v>
      </c>
    </row>
    <row r="76" customFormat="false" ht="12.75" hidden="false" customHeight="false" outlineLevel="0" collapsed="false">
      <c r="A76" s="21"/>
      <c r="B76" s="21"/>
      <c r="C76" s="18" t="n">
        <v>310</v>
      </c>
      <c r="D76" s="65" t="s">
        <v>884</v>
      </c>
      <c r="E76" s="21"/>
      <c r="F76" s="21"/>
      <c r="G76" s="18"/>
    </row>
    <row r="77" customFormat="false" ht="12.75" hidden="false" customHeight="false" outlineLevel="0" collapsed="false">
      <c r="A77" s="21"/>
      <c r="B77" s="21"/>
      <c r="C77" s="18"/>
      <c r="D77" s="65"/>
      <c r="E77" s="21"/>
      <c r="F77" s="21" t="n">
        <v>56</v>
      </c>
      <c r="G77" s="18"/>
      <c r="H77" s="255" t="s">
        <v>886</v>
      </c>
    </row>
    <row r="78" customFormat="false" ht="12.75" hidden="false" customHeight="false" outlineLevel="0" collapsed="false">
      <c r="A78" s="21"/>
      <c r="B78" s="21" t="n">
        <v>32</v>
      </c>
      <c r="C78" s="18"/>
      <c r="D78" s="256" t="s">
        <v>887</v>
      </c>
      <c r="E78" s="21"/>
      <c r="F78" s="21"/>
      <c r="G78" s="18" t="n">
        <v>561</v>
      </c>
      <c r="H78" s="1" t="s">
        <v>888</v>
      </c>
    </row>
    <row r="79" customFormat="false" ht="12.75" hidden="false" customHeight="false" outlineLevel="0" collapsed="false">
      <c r="A79" s="21"/>
      <c r="B79" s="21"/>
      <c r="C79" s="18" t="n">
        <v>321</v>
      </c>
      <c r="D79" s="65" t="s">
        <v>889</v>
      </c>
      <c r="E79" s="21"/>
      <c r="F79" s="21"/>
      <c r="G79" s="18" t="n">
        <v>562</v>
      </c>
      <c r="H79" s="1" t="s">
        <v>890</v>
      </c>
    </row>
    <row r="80" customFormat="false" ht="12.75" hidden="false" customHeight="false" outlineLevel="0" collapsed="false">
      <c r="A80" s="21"/>
      <c r="B80" s="21"/>
      <c r="C80" s="18" t="n">
        <v>323</v>
      </c>
      <c r="D80" s="65" t="s">
        <v>891</v>
      </c>
      <c r="E80" s="21"/>
      <c r="F80" s="21"/>
      <c r="G80" s="18" t="n">
        <v>563</v>
      </c>
      <c r="H80" s="1" t="s">
        <v>892</v>
      </c>
    </row>
    <row r="81" customFormat="false" ht="12.75" hidden="false" customHeight="false" outlineLevel="0" collapsed="false">
      <c r="A81" s="21"/>
      <c r="B81" s="21"/>
      <c r="C81" s="18" t="n">
        <v>325</v>
      </c>
      <c r="D81" s="65" t="s">
        <v>893</v>
      </c>
      <c r="E81" s="21"/>
      <c r="F81" s="21"/>
      <c r="G81" s="18" t="n">
        <v>564</v>
      </c>
      <c r="H81" s="1" t="s">
        <v>894</v>
      </c>
    </row>
    <row r="82" customFormat="false" ht="12.75" hidden="false" customHeight="false" outlineLevel="0" collapsed="false">
      <c r="A82" s="21"/>
      <c r="B82" s="21"/>
      <c r="C82" s="18" t="n">
        <v>327</v>
      </c>
      <c r="D82" s="65" t="s">
        <v>895</v>
      </c>
      <c r="E82" s="21"/>
      <c r="F82" s="21"/>
      <c r="G82" s="18" t="n">
        <v>565</v>
      </c>
      <c r="H82" s="1" t="s">
        <v>896</v>
      </c>
    </row>
    <row r="83" customFormat="false" ht="12.75" hidden="false" customHeight="false" outlineLevel="0" collapsed="false">
      <c r="A83" s="21"/>
      <c r="B83" s="21"/>
      <c r="C83" s="18"/>
      <c r="D83" s="65"/>
      <c r="E83" s="21"/>
      <c r="F83" s="21"/>
      <c r="G83" s="18" t="n">
        <v>568</v>
      </c>
      <c r="H83" s="1" t="s">
        <v>897</v>
      </c>
    </row>
    <row r="84" customFormat="false" ht="12.75" hidden="false" customHeight="false" outlineLevel="0" collapsed="false">
      <c r="A84" s="21"/>
      <c r="B84" s="21" t="n">
        <v>33</v>
      </c>
      <c r="C84" s="18"/>
      <c r="D84" s="256" t="s">
        <v>898</v>
      </c>
      <c r="E84" s="21"/>
      <c r="F84" s="21"/>
      <c r="G84" s="18"/>
    </row>
    <row r="85" customFormat="false" ht="12.75" hidden="false" customHeight="false" outlineLevel="0" collapsed="false">
      <c r="A85" s="21"/>
      <c r="B85" s="21"/>
      <c r="C85" s="18" t="n">
        <v>330</v>
      </c>
      <c r="D85" s="65" t="s">
        <v>898</v>
      </c>
      <c r="E85" s="21" t="n">
        <v>6</v>
      </c>
      <c r="F85" s="21"/>
      <c r="G85" s="18"/>
      <c r="H85" s="22" t="s">
        <v>298</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256" t="s">
        <v>899</v>
      </c>
      <c r="E87" s="21"/>
      <c r="F87" s="21" t="n">
        <v>61</v>
      </c>
      <c r="G87" s="18"/>
      <c r="H87" s="255" t="s">
        <v>900</v>
      </c>
    </row>
    <row r="88" customFormat="false" ht="12.75" hidden="false" customHeight="false" outlineLevel="0" collapsed="false">
      <c r="A88" s="21"/>
      <c r="B88" s="21"/>
      <c r="C88" s="18" t="n">
        <v>341</v>
      </c>
      <c r="D88" s="65" t="s">
        <v>901</v>
      </c>
      <c r="E88" s="21"/>
      <c r="F88" s="21"/>
      <c r="G88" s="18" t="n">
        <v>611</v>
      </c>
      <c r="H88" s="1" t="s">
        <v>902</v>
      </c>
    </row>
    <row r="89" customFormat="false" ht="12.75" hidden="false" customHeight="false" outlineLevel="0" collapsed="false">
      <c r="A89" s="21"/>
      <c r="B89" s="21"/>
      <c r="C89" s="18" t="n">
        <v>343</v>
      </c>
      <c r="D89" s="65" t="s">
        <v>903</v>
      </c>
      <c r="E89" s="21"/>
      <c r="F89" s="21"/>
      <c r="G89" s="18" t="n">
        <v>612</v>
      </c>
      <c r="H89" s="1" t="s">
        <v>904</v>
      </c>
    </row>
    <row r="90" customFormat="false" ht="12.75" hidden="false" customHeight="false" outlineLevel="0" collapsed="false">
      <c r="A90" s="21"/>
      <c r="B90" s="21"/>
      <c r="C90" s="18" t="n">
        <v>349</v>
      </c>
      <c r="D90" s="65" t="s">
        <v>899</v>
      </c>
      <c r="E90" s="21"/>
      <c r="F90" s="21"/>
      <c r="G90" s="18" t="n">
        <v>613</v>
      </c>
      <c r="H90" s="1" t="s">
        <v>905</v>
      </c>
    </row>
    <row r="91" customFormat="false" ht="12.75" hidden="false" customHeight="false" outlineLevel="0" collapsed="false">
      <c r="A91" s="21"/>
      <c r="B91" s="21"/>
      <c r="C91" s="18"/>
      <c r="D91" s="65"/>
      <c r="E91" s="21"/>
      <c r="F91" s="21"/>
      <c r="G91" s="18" t="n">
        <v>614</v>
      </c>
      <c r="H91" s="1" t="s">
        <v>906</v>
      </c>
    </row>
    <row r="92" customFormat="false" ht="12.75" hidden="false" customHeight="false" outlineLevel="0" collapsed="false">
      <c r="A92" s="21" t="n">
        <v>4</v>
      </c>
      <c r="B92" s="21"/>
      <c r="C92" s="18"/>
      <c r="D92" s="254" t="s">
        <v>225</v>
      </c>
      <c r="E92" s="21"/>
      <c r="F92" s="21"/>
      <c r="G92" s="18" t="n">
        <v>615</v>
      </c>
      <c r="H92" s="1" t="s">
        <v>907</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256" t="s">
        <v>908</v>
      </c>
      <c r="E94" s="21"/>
      <c r="F94" s="21" t="n">
        <v>62</v>
      </c>
      <c r="G94" s="18"/>
      <c r="H94" s="255" t="s">
        <v>909</v>
      </c>
    </row>
    <row r="95" customFormat="false" ht="12.75" hidden="false" customHeight="false" outlineLevel="0" collapsed="false">
      <c r="A95" s="21"/>
      <c r="B95" s="21"/>
      <c r="C95" s="18" t="n">
        <v>410</v>
      </c>
      <c r="D95" s="65" t="s">
        <v>910</v>
      </c>
      <c r="E95" s="21"/>
      <c r="F95" s="21"/>
      <c r="G95" s="18" t="n">
        <v>621</v>
      </c>
      <c r="H95" s="1" t="s">
        <v>911</v>
      </c>
    </row>
    <row r="96" customFormat="false" ht="12.75" hidden="false" customHeight="false" outlineLevel="0" collapsed="false">
      <c r="A96" s="21"/>
      <c r="B96" s="21"/>
      <c r="C96" s="18"/>
      <c r="D96" s="65"/>
      <c r="E96" s="21"/>
      <c r="F96" s="21"/>
      <c r="G96" s="18" t="n">
        <v>622</v>
      </c>
      <c r="H96" s="1" t="s">
        <v>912</v>
      </c>
    </row>
    <row r="97" customFormat="false" ht="12.75" hidden="false" customHeight="false" outlineLevel="0" collapsed="false">
      <c r="A97" s="21"/>
      <c r="B97" s="21" t="n">
        <v>45</v>
      </c>
      <c r="C97" s="18"/>
      <c r="D97" s="256" t="s">
        <v>913</v>
      </c>
      <c r="E97" s="21"/>
      <c r="F97" s="21"/>
      <c r="G97" s="18" t="n">
        <v>623</v>
      </c>
      <c r="H97" s="1" t="s">
        <v>914</v>
      </c>
    </row>
    <row r="98" customFormat="false" ht="12.75" hidden="false" customHeight="false" outlineLevel="0" collapsed="false">
      <c r="A98" s="21"/>
      <c r="B98" s="21"/>
      <c r="C98" s="18" t="n">
        <v>451</v>
      </c>
      <c r="D98" s="65" t="s">
        <v>915</v>
      </c>
      <c r="E98" s="21"/>
      <c r="F98" s="21"/>
      <c r="G98" s="18"/>
    </row>
    <row r="99" customFormat="false" ht="12.75" hidden="false" customHeight="false" outlineLevel="0" collapsed="false">
      <c r="A99" s="21"/>
      <c r="B99" s="21"/>
      <c r="C99" s="18" t="n">
        <v>452</v>
      </c>
      <c r="D99" s="65" t="s">
        <v>916</v>
      </c>
      <c r="E99" s="21"/>
      <c r="F99" s="21" t="n">
        <v>63</v>
      </c>
      <c r="G99" s="18"/>
      <c r="H99" s="255" t="s">
        <v>917</v>
      </c>
    </row>
    <row r="100" customFormat="false" ht="12.75" hidden="false" customHeight="false" outlineLevel="0" collapsed="false">
      <c r="A100" s="21"/>
      <c r="B100" s="21"/>
      <c r="C100" s="18" t="n">
        <v>453</v>
      </c>
      <c r="D100" s="65" t="s">
        <v>918</v>
      </c>
      <c r="E100" s="21"/>
      <c r="F100" s="21"/>
      <c r="G100" s="18" t="n">
        <v>631</v>
      </c>
      <c r="H100" s="1" t="s">
        <v>919</v>
      </c>
    </row>
    <row r="101" customFormat="false" ht="12.75" hidden="false" customHeight="false" outlineLevel="0" collapsed="false">
      <c r="A101" s="21"/>
      <c r="B101" s="21"/>
      <c r="C101" s="18" t="n">
        <v>455</v>
      </c>
      <c r="D101" s="65" t="s">
        <v>920</v>
      </c>
      <c r="E101" s="21"/>
      <c r="F101" s="21"/>
      <c r="G101" s="18" t="n">
        <v>632</v>
      </c>
      <c r="H101" s="1" t="s">
        <v>921</v>
      </c>
    </row>
    <row r="102" customFormat="false" ht="12.75" hidden="false" customHeight="false" outlineLevel="0" collapsed="false">
      <c r="A102" s="21"/>
      <c r="B102" s="21"/>
      <c r="C102" s="18" t="n">
        <v>459</v>
      </c>
      <c r="D102" s="65" t="s">
        <v>922</v>
      </c>
      <c r="E102" s="21"/>
      <c r="F102" s="21"/>
      <c r="G102" s="18" t="n">
        <v>633</v>
      </c>
      <c r="H102" s="1" t="s">
        <v>923</v>
      </c>
    </row>
    <row r="103" customFormat="false" ht="12.75" hidden="false" customHeight="false" outlineLevel="0" collapsed="false">
      <c r="A103" s="21"/>
      <c r="B103" s="21"/>
      <c r="C103" s="18"/>
      <c r="D103" s="65"/>
      <c r="E103" s="21"/>
      <c r="F103" s="21"/>
      <c r="G103" s="18" t="n">
        <v>634</v>
      </c>
      <c r="H103" s="1" t="s">
        <v>924</v>
      </c>
    </row>
    <row r="104" customFormat="false" ht="12.75" hidden="false" customHeight="false" outlineLevel="0" collapsed="false">
      <c r="A104" s="21"/>
      <c r="B104" s="21" t="n">
        <v>46</v>
      </c>
      <c r="C104" s="18"/>
      <c r="D104" s="256" t="s">
        <v>925</v>
      </c>
      <c r="E104" s="21"/>
      <c r="F104" s="21"/>
      <c r="G104" s="18" t="n">
        <v>639</v>
      </c>
      <c r="H104" s="1" t="s">
        <v>926</v>
      </c>
    </row>
    <row r="105" customFormat="false" ht="12.75" hidden="false" customHeight="false" outlineLevel="0" collapsed="false">
      <c r="A105" s="21"/>
      <c r="B105" s="21"/>
      <c r="C105" s="18" t="s">
        <v>927</v>
      </c>
      <c r="D105" s="65" t="s">
        <v>928</v>
      </c>
      <c r="E105" s="21"/>
      <c r="F105" s="21"/>
      <c r="G105" s="18"/>
    </row>
    <row r="106" customFormat="false" ht="12.75" hidden="false" customHeight="false" outlineLevel="0" collapsed="false">
      <c r="A106" s="21"/>
      <c r="B106" s="21"/>
      <c r="C106" s="18" t="n">
        <v>462</v>
      </c>
      <c r="D106" s="65" t="s">
        <v>929</v>
      </c>
      <c r="E106" s="21"/>
      <c r="F106" s="21" t="n">
        <v>64</v>
      </c>
      <c r="G106" s="18"/>
      <c r="H106" s="255" t="s">
        <v>930</v>
      </c>
    </row>
    <row r="107" customFormat="false" ht="12.75" hidden="false" customHeight="false" outlineLevel="0" collapsed="false">
      <c r="A107" s="21"/>
      <c r="B107" s="21"/>
      <c r="C107" s="18" t="n">
        <v>463</v>
      </c>
      <c r="D107" s="65" t="s">
        <v>931</v>
      </c>
      <c r="E107" s="21"/>
      <c r="F107" s="21"/>
      <c r="G107" s="18" t="n">
        <v>641</v>
      </c>
      <c r="H107" s="1" t="s">
        <v>932</v>
      </c>
    </row>
    <row r="108" customFormat="false" ht="12.75" hidden="false" customHeight="false" outlineLevel="0" collapsed="false">
      <c r="A108" s="21"/>
      <c r="B108" s="21"/>
      <c r="C108" s="18" t="s">
        <v>933</v>
      </c>
      <c r="D108" s="65" t="s">
        <v>934</v>
      </c>
      <c r="E108" s="21"/>
      <c r="F108" s="21"/>
      <c r="G108" s="18" t="n">
        <v>642</v>
      </c>
      <c r="H108" s="1" t="s">
        <v>935</v>
      </c>
    </row>
    <row r="109" customFormat="false" ht="12.75" hidden="false" customHeight="false" outlineLevel="0" collapsed="false">
      <c r="A109" s="21"/>
      <c r="B109" s="21"/>
      <c r="C109" s="18" t="n">
        <v>465</v>
      </c>
      <c r="D109" s="65" t="s">
        <v>936</v>
      </c>
      <c r="E109" s="21"/>
      <c r="F109" s="21"/>
      <c r="G109" s="18"/>
    </row>
    <row r="110" customFormat="false" ht="12.75" hidden="false" customHeight="false" outlineLevel="0" collapsed="false">
      <c r="A110" s="21"/>
      <c r="B110" s="21"/>
      <c r="C110" s="18" t="n">
        <v>466</v>
      </c>
      <c r="D110" s="65" t="s">
        <v>937</v>
      </c>
      <c r="E110" s="21"/>
      <c r="F110" s="21" t="n">
        <v>65</v>
      </c>
      <c r="G110" s="18"/>
      <c r="H110" s="255" t="s">
        <v>938</v>
      </c>
    </row>
    <row r="111" customFormat="false" ht="12.75" hidden="false" customHeight="false" outlineLevel="0" collapsed="false">
      <c r="A111" s="21"/>
      <c r="B111" s="21"/>
      <c r="C111" s="18" t="n">
        <v>467</v>
      </c>
      <c r="D111" s="65" t="s">
        <v>939</v>
      </c>
      <c r="E111" s="21"/>
      <c r="F111" s="21"/>
      <c r="G111" s="18" t="n">
        <v>650</v>
      </c>
      <c r="H111" s="1" t="s">
        <v>938</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254" t="s">
        <v>940</v>
      </c>
      <c r="E113" s="21"/>
      <c r="F113" s="21" t="n">
        <v>69</v>
      </c>
      <c r="G113" s="18"/>
      <c r="H113" s="255" t="s">
        <v>941</v>
      </c>
    </row>
    <row r="114" customFormat="false" ht="12.75" hidden="false" customHeight="false" outlineLevel="0" collapsed="false">
      <c r="A114" s="21"/>
      <c r="B114" s="21"/>
      <c r="C114" s="18"/>
      <c r="D114" s="65"/>
      <c r="E114" s="21"/>
      <c r="F114" s="21"/>
      <c r="G114" s="18" t="n">
        <v>691</v>
      </c>
      <c r="H114" s="1" t="s">
        <v>942</v>
      </c>
    </row>
    <row r="115" customFormat="false" ht="12.75" hidden="false" customHeight="false" outlineLevel="0" collapsed="false">
      <c r="A115" s="21"/>
      <c r="B115" s="21" t="n">
        <v>51</v>
      </c>
      <c r="C115" s="18"/>
      <c r="D115" s="256" t="s">
        <v>943</v>
      </c>
      <c r="E115" s="21"/>
      <c r="F115" s="21"/>
      <c r="G115" s="18" t="n">
        <v>692</v>
      </c>
      <c r="H115" s="1" t="s">
        <v>944</v>
      </c>
    </row>
    <row r="116" customFormat="false" ht="12.75" hidden="false" customHeight="false" outlineLevel="0" collapsed="false">
      <c r="A116" s="21"/>
      <c r="B116" s="21"/>
      <c r="C116" s="18" t="s">
        <v>945</v>
      </c>
      <c r="D116" s="65" t="s">
        <v>946</v>
      </c>
      <c r="E116" s="22"/>
      <c r="F116" s="22"/>
    </row>
    <row r="117" customFormat="false" ht="12.75" hidden="false" customHeight="false" outlineLevel="0" collapsed="false">
      <c r="A117" s="21"/>
      <c r="B117" s="21"/>
      <c r="C117" s="18" t="n">
        <v>512</v>
      </c>
      <c r="D117" s="65" t="s">
        <v>947</v>
      </c>
      <c r="E117" s="21" t="n">
        <v>7</v>
      </c>
      <c r="F117" s="21"/>
      <c r="G117" s="18"/>
      <c r="H117" s="22" t="s">
        <v>228</v>
      </c>
    </row>
    <row r="118" customFormat="false" ht="12.75" hidden="false" customHeight="false" outlineLevel="0" collapsed="false">
      <c r="A118" s="21"/>
      <c r="B118" s="21"/>
      <c r="C118" s="18" t="n">
        <v>513</v>
      </c>
      <c r="D118" s="65" t="s">
        <v>948</v>
      </c>
      <c r="E118" s="21"/>
      <c r="F118" s="21"/>
      <c r="G118" s="18"/>
    </row>
    <row r="119" customFormat="false" ht="12.75" hidden="false" customHeight="false" outlineLevel="0" collapsed="false">
      <c r="A119" s="21"/>
      <c r="B119" s="21"/>
      <c r="C119" s="18" t="n">
        <v>515</v>
      </c>
      <c r="D119" s="65" t="s">
        <v>949</v>
      </c>
      <c r="E119" s="21"/>
      <c r="F119" s="21" t="n">
        <v>71</v>
      </c>
      <c r="G119" s="18"/>
      <c r="H119" s="255" t="s">
        <v>950</v>
      </c>
    </row>
    <row r="120" customFormat="false" ht="12.75" hidden="false" customHeight="false" outlineLevel="0" collapsed="false">
      <c r="A120" s="21"/>
      <c r="B120" s="21"/>
      <c r="C120" s="18"/>
      <c r="D120" s="65"/>
      <c r="E120" s="21"/>
      <c r="F120" s="21"/>
      <c r="G120" s="18" t="n">
        <v>711</v>
      </c>
      <c r="H120" s="1" t="s">
        <v>951</v>
      </c>
    </row>
    <row r="121" customFormat="false" ht="12.75" hidden="false" customHeight="false" outlineLevel="0" collapsed="false">
      <c r="A121" s="21"/>
      <c r="B121" s="21" t="n">
        <v>52</v>
      </c>
      <c r="C121" s="18"/>
      <c r="D121" s="256" t="s">
        <v>952</v>
      </c>
      <c r="E121" s="21"/>
      <c r="F121" s="21"/>
      <c r="G121" s="18" t="n">
        <v>712</v>
      </c>
      <c r="H121" s="1" t="s">
        <v>953</v>
      </c>
    </row>
    <row r="122" customFormat="false" ht="12.75" hidden="false" customHeight="false" outlineLevel="0" collapsed="false">
      <c r="A122" s="21"/>
      <c r="B122" s="21"/>
      <c r="C122" s="18" t="n">
        <v>522</v>
      </c>
      <c r="D122" s="65" t="s">
        <v>954</v>
      </c>
      <c r="E122" s="21"/>
      <c r="F122" s="21"/>
      <c r="G122" s="18" t="n">
        <v>713</v>
      </c>
      <c r="H122" s="1" t="s">
        <v>955</v>
      </c>
    </row>
    <row r="123" customFormat="false" ht="12.75" hidden="false" customHeight="false" outlineLevel="0" collapsed="false">
      <c r="A123" s="21"/>
      <c r="B123" s="21"/>
      <c r="C123" s="18" t="n">
        <v>523</v>
      </c>
      <c r="D123" s="65" t="s">
        <v>956</v>
      </c>
      <c r="E123" s="21"/>
      <c r="F123" s="21"/>
      <c r="G123" s="18" t="n">
        <v>719</v>
      </c>
      <c r="H123" s="1" t="s">
        <v>957</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256" t="s">
        <v>958</v>
      </c>
      <c r="E125" s="21"/>
      <c r="F125" s="21" t="n">
        <v>72</v>
      </c>
      <c r="G125" s="18"/>
      <c r="H125" s="255" t="s">
        <v>959</v>
      </c>
    </row>
    <row r="126" customFormat="false" ht="12.75" hidden="false" customHeight="false" outlineLevel="0" collapsed="false">
      <c r="A126" s="21"/>
      <c r="B126" s="21"/>
      <c r="C126" s="18" t="s">
        <v>960</v>
      </c>
      <c r="D126" s="65" t="s">
        <v>961</v>
      </c>
      <c r="E126" s="21"/>
      <c r="F126" s="21"/>
      <c r="G126" s="18" t="n">
        <v>721</v>
      </c>
      <c r="H126" s="1" t="s">
        <v>962</v>
      </c>
    </row>
    <row r="127" customFormat="false" ht="12.75" hidden="false" customHeight="false" outlineLevel="0" collapsed="false">
      <c r="A127" s="21"/>
      <c r="B127" s="21"/>
      <c r="C127" s="18" t="n">
        <v>532</v>
      </c>
      <c r="D127" s="65" t="s">
        <v>963</v>
      </c>
      <c r="E127" s="21"/>
      <c r="F127" s="21"/>
      <c r="G127" s="18" t="n">
        <v>722</v>
      </c>
      <c r="H127" s="1" t="s">
        <v>964</v>
      </c>
    </row>
    <row r="128" customFormat="false" ht="12.75" hidden="false" customHeight="false" outlineLevel="0" collapsed="false">
      <c r="A128" s="21"/>
      <c r="B128" s="21"/>
      <c r="C128" s="18" t="n">
        <v>533</v>
      </c>
      <c r="D128" s="65" t="s">
        <v>965</v>
      </c>
      <c r="E128" s="21"/>
      <c r="F128" s="21"/>
      <c r="G128" s="18" t="n">
        <v>723</v>
      </c>
      <c r="H128" s="1" t="s">
        <v>966</v>
      </c>
    </row>
    <row r="129" customFormat="false" ht="12.75" hidden="false" customHeight="false" outlineLevel="0" collapsed="false">
      <c r="A129" s="21"/>
      <c r="B129" s="21"/>
      <c r="C129" s="18" t="n">
        <v>535</v>
      </c>
      <c r="D129" s="65" t="s">
        <v>967</v>
      </c>
      <c r="E129" s="21"/>
      <c r="F129" s="21"/>
      <c r="G129" s="18" t="n">
        <v>724</v>
      </c>
      <c r="H129" s="1" t="s">
        <v>968</v>
      </c>
    </row>
    <row r="130" customFormat="false" ht="12.75" hidden="false" customHeight="false" outlineLevel="0" collapsed="false">
      <c r="A130" s="21"/>
      <c r="B130" s="21"/>
      <c r="C130" s="18" t="n">
        <v>536</v>
      </c>
      <c r="D130" s="65" t="s">
        <v>969</v>
      </c>
      <c r="E130" s="21"/>
      <c r="F130" s="21"/>
      <c r="G130" s="18" t="n">
        <v>729</v>
      </c>
      <c r="H130" s="1" t="s">
        <v>970</v>
      </c>
    </row>
    <row r="131" customFormat="false" ht="12.75" hidden="false" customHeight="false" outlineLevel="0" collapsed="false">
      <c r="A131" s="21"/>
      <c r="B131" s="21"/>
      <c r="C131" s="18" t="n">
        <v>537</v>
      </c>
      <c r="D131" s="65" t="s">
        <v>971</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256" t="s">
        <v>972</v>
      </c>
      <c r="E133" s="22"/>
      <c r="F133" s="22"/>
    </row>
    <row r="134" customFormat="false" ht="12.75" hidden="false" customHeight="false" outlineLevel="0" collapsed="false">
      <c r="A134" s="21"/>
      <c r="B134" s="21"/>
      <c r="C134" s="18" t="s">
        <v>973</v>
      </c>
      <c r="D134" s="65" t="s">
        <v>974</v>
      </c>
      <c r="E134" s="22"/>
      <c r="F134" s="22"/>
    </row>
    <row r="135" customFormat="false" ht="12.75" hidden="false" customHeight="false" outlineLevel="0" collapsed="false">
      <c r="A135" s="21"/>
      <c r="B135" s="21"/>
      <c r="C135" s="18" t="n">
        <v>542</v>
      </c>
      <c r="D135" s="65" t="s">
        <v>975</v>
      </c>
      <c r="E135" s="22"/>
      <c r="F135" s="22"/>
    </row>
    <row r="136" customFormat="false" ht="12.75" hidden="false" customHeight="false" outlineLevel="0" collapsed="false">
      <c r="A136" s="21"/>
      <c r="B136" s="21"/>
      <c r="C136" s="18" t="n">
        <v>543</v>
      </c>
      <c r="D136" s="65" t="s">
        <v>976</v>
      </c>
      <c r="E136" s="22"/>
      <c r="F136" s="22"/>
    </row>
    <row r="137" customFormat="false" ht="12.75" hidden="false" customHeight="false" outlineLevel="0" collapsed="false">
      <c r="A137" s="21"/>
      <c r="B137" s="21"/>
      <c r="C137" s="18" t="s">
        <v>977</v>
      </c>
      <c r="D137" s="65" t="s">
        <v>978</v>
      </c>
      <c r="E137" s="22"/>
      <c r="F137" s="22"/>
    </row>
    <row r="138" customFormat="false" ht="12.75" hidden="false" customHeight="false" outlineLevel="0" collapsed="false">
      <c r="A138" s="21"/>
      <c r="B138" s="21"/>
      <c r="C138" s="18" t="n">
        <v>545</v>
      </c>
      <c r="D138" s="65" t="s">
        <v>979</v>
      </c>
      <c r="E138" s="22"/>
      <c r="F138" s="22"/>
    </row>
    <row r="139" customFormat="false" ht="12.75" hidden="false" customHeight="false" outlineLevel="0" collapsed="false">
      <c r="A139" s="21"/>
      <c r="B139" s="21"/>
      <c r="C139" s="18" t="n">
        <v>546</v>
      </c>
      <c r="D139" s="65" t="s">
        <v>980</v>
      </c>
      <c r="E139" s="22"/>
      <c r="F139" s="22"/>
    </row>
    <row r="141" customFormat="false" ht="24" hidden="false" customHeight="true" outlineLevel="0" collapsed="false">
      <c r="A141" s="18" t="s">
        <v>70</v>
      </c>
      <c r="B141" s="18"/>
      <c r="C141" s="18"/>
      <c r="E141" s="21"/>
      <c r="F141" s="21"/>
      <c r="G141" s="18"/>
      <c r="H141" s="31" t="s">
        <v>981</v>
      </c>
    </row>
    <row r="142" customFormat="false" ht="12.75" hidden="false" customHeight="false" outlineLevel="0" collapsed="false">
      <c r="A142" s="21" t="n">
        <v>8</v>
      </c>
      <c r="B142" s="21"/>
      <c r="C142" s="18"/>
      <c r="D142" s="254" t="s">
        <v>229</v>
      </c>
      <c r="E142" s="21"/>
      <c r="F142" s="21" t="s">
        <v>982</v>
      </c>
      <c r="G142" s="18"/>
      <c r="H142" s="255" t="s">
        <v>249</v>
      </c>
    </row>
    <row r="143" customFormat="false" ht="12.75" hidden="false" customHeight="false" outlineLevel="0" collapsed="false">
      <c r="A143" s="21"/>
      <c r="B143" s="21"/>
      <c r="C143" s="18"/>
      <c r="D143" s="65"/>
      <c r="E143" s="21"/>
      <c r="F143" s="21"/>
      <c r="G143" s="18" t="s">
        <v>983</v>
      </c>
      <c r="H143" s="1" t="s">
        <v>984</v>
      </c>
    </row>
    <row r="144" customFormat="false" ht="12.75" hidden="false" customHeight="false" outlineLevel="0" collapsed="false">
      <c r="A144" s="21"/>
      <c r="B144" s="21" t="n">
        <v>81</v>
      </c>
      <c r="C144" s="18"/>
      <c r="D144" s="256" t="s">
        <v>985</v>
      </c>
      <c r="E144" s="21"/>
      <c r="F144" s="21"/>
      <c r="G144" s="18" t="s">
        <v>986</v>
      </c>
      <c r="H144" s="1" t="s">
        <v>987</v>
      </c>
    </row>
    <row r="145" customFormat="false" ht="12.75" hidden="false" customHeight="false" outlineLevel="0" collapsed="false">
      <c r="A145" s="21"/>
      <c r="B145" s="21"/>
      <c r="C145" s="18"/>
      <c r="D145" s="256" t="s">
        <v>988</v>
      </c>
      <c r="E145" s="21"/>
      <c r="F145" s="21"/>
      <c r="G145" s="18" t="s">
        <v>989</v>
      </c>
      <c r="H145" s="1" t="s">
        <v>990</v>
      </c>
    </row>
    <row r="146" customFormat="false" ht="12.75" hidden="false" customHeight="false" outlineLevel="0" collapsed="false">
      <c r="A146" s="21"/>
      <c r="B146" s="21"/>
      <c r="C146" s="18" t="n">
        <v>811</v>
      </c>
      <c r="D146" s="65" t="s">
        <v>991</v>
      </c>
      <c r="E146" s="21"/>
      <c r="F146" s="21"/>
      <c r="G146" s="18" t="s">
        <v>992</v>
      </c>
      <c r="H146" s="1" t="s">
        <v>993</v>
      </c>
    </row>
    <row r="147" customFormat="false" ht="12.75" hidden="false" customHeight="false" outlineLevel="0" collapsed="false">
      <c r="A147" s="21"/>
      <c r="B147" s="21"/>
      <c r="C147" s="18" t="n">
        <v>812</v>
      </c>
      <c r="D147" s="65" t="s">
        <v>994</v>
      </c>
      <c r="E147" s="21"/>
      <c r="F147" s="21"/>
      <c r="G147" s="18" t="s">
        <v>995</v>
      </c>
      <c r="H147" s="1" t="s">
        <v>996</v>
      </c>
    </row>
    <row r="148" customFormat="false" ht="12.75" hidden="false" customHeight="false" outlineLevel="0" collapsed="false">
      <c r="A148" s="21"/>
      <c r="B148" s="21"/>
      <c r="C148" s="18" t="n">
        <v>813</v>
      </c>
      <c r="D148" s="65" t="s">
        <v>997</v>
      </c>
      <c r="E148" s="21"/>
      <c r="F148" s="21"/>
      <c r="G148" s="18" t="s">
        <v>998</v>
      </c>
      <c r="H148" s="1" t="s">
        <v>999</v>
      </c>
    </row>
    <row r="149" customFormat="false" ht="12.75" hidden="false" customHeight="false" outlineLevel="0" collapsed="false">
      <c r="A149" s="21"/>
      <c r="B149" s="21"/>
      <c r="C149" s="18" t="n">
        <v>814</v>
      </c>
      <c r="D149" s="65" t="s">
        <v>1000</v>
      </c>
      <c r="E149" s="21"/>
      <c r="F149" s="21"/>
      <c r="G149" s="18"/>
    </row>
    <row r="150" customFormat="false" ht="12.75" hidden="false" customHeight="false" outlineLevel="0" collapsed="false">
      <c r="A150" s="21"/>
      <c r="B150" s="21"/>
      <c r="C150" s="18" t="n">
        <v>819</v>
      </c>
      <c r="D150" s="65" t="s">
        <v>1001</v>
      </c>
      <c r="E150" s="21"/>
      <c r="F150" s="21" t="n">
        <v>99</v>
      </c>
      <c r="G150" s="18"/>
      <c r="H150" s="255" t="s">
        <v>1002</v>
      </c>
    </row>
    <row r="151" customFormat="false" ht="12.75" hidden="false" customHeight="false" outlineLevel="0" collapsed="false">
      <c r="A151" s="21"/>
      <c r="B151" s="22"/>
      <c r="D151" s="65"/>
      <c r="E151" s="21"/>
      <c r="F151" s="21"/>
      <c r="G151" s="18" t="n">
        <v>991</v>
      </c>
      <c r="H151" s="1" t="s">
        <v>1003</v>
      </c>
    </row>
    <row r="152" customFormat="false" ht="12.75" hidden="false" customHeight="false" outlineLevel="0" collapsed="false">
      <c r="A152" s="21"/>
      <c r="B152" s="21" t="n">
        <v>82</v>
      </c>
      <c r="C152" s="18"/>
      <c r="D152" s="256" t="s">
        <v>1004</v>
      </c>
      <c r="E152" s="21"/>
      <c r="F152" s="21"/>
      <c r="G152" s="18" t="n">
        <v>992</v>
      </c>
      <c r="H152" s="1" t="s">
        <v>1005</v>
      </c>
    </row>
    <row r="153" customFormat="false" ht="12.75" hidden="false" customHeight="false" outlineLevel="0" collapsed="false">
      <c r="A153" s="21"/>
      <c r="B153" s="21"/>
      <c r="C153" s="18" t="n">
        <v>820</v>
      </c>
      <c r="D153" s="65" t="s">
        <v>1004</v>
      </c>
      <c r="E153" s="21"/>
      <c r="F153" s="21"/>
      <c r="G153" s="18" t="n">
        <v>993</v>
      </c>
      <c r="H153" s="1" t="s">
        <v>1006</v>
      </c>
    </row>
    <row r="154" customFormat="false" ht="12.75" hidden="false" customHeight="false" outlineLevel="0" collapsed="false">
      <c r="A154" s="21"/>
      <c r="B154" s="21"/>
      <c r="C154" s="18"/>
      <c r="D154" s="65"/>
      <c r="E154" s="21"/>
      <c r="F154" s="21"/>
      <c r="G154" s="18" t="n">
        <v>994</v>
      </c>
      <c r="H154" s="1" t="s">
        <v>1007</v>
      </c>
    </row>
    <row r="155" customFormat="false" ht="12.75" hidden="false" customHeight="false" outlineLevel="0" collapsed="false">
      <c r="A155" s="21"/>
      <c r="B155" s="21" t="n">
        <v>83</v>
      </c>
      <c r="C155" s="18"/>
      <c r="D155" s="256" t="s">
        <v>1008</v>
      </c>
      <c r="E155" s="21"/>
      <c r="F155" s="21"/>
      <c r="G155" s="18" t="n">
        <v>999</v>
      </c>
      <c r="H155" s="1" t="s">
        <v>1009</v>
      </c>
    </row>
    <row r="156" customFormat="false" ht="12.75" hidden="false" customHeight="false" outlineLevel="0" collapsed="false">
      <c r="A156" s="21"/>
      <c r="B156" s="21"/>
      <c r="C156" s="18" t="n">
        <v>831</v>
      </c>
      <c r="D156" s="65" t="s">
        <v>1010</v>
      </c>
    </row>
    <row r="157" customFormat="false" ht="12.75" hidden="false" customHeight="false" outlineLevel="0" collapsed="false">
      <c r="A157" s="21"/>
      <c r="B157" s="21"/>
      <c r="C157" s="18" t="n">
        <v>839</v>
      </c>
      <c r="D157" s="65" t="s">
        <v>1011</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256" t="s">
        <v>1012</v>
      </c>
    </row>
    <row r="160" customFormat="false" ht="12.75" hidden="false" customHeight="false" outlineLevel="0" collapsed="false">
      <c r="A160" s="21"/>
      <c r="B160" s="21"/>
      <c r="C160" s="18" t="n">
        <v>841</v>
      </c>
      <c r="D160" s="65" t="s">
        <v>1013</v>
      </c>
    </row>
    <row r="161" customFormat="false" ht="12.75" hidden="false" customHeight="false" outlineLevel="0" collapsed="false">
      <c r="A161" s="21"/>
      <c r="B161" s="21"/>
      <c r="C161" s="18" t="n">
        <v>842</v>
      </c>
      <c r="D161" s="65" t="s">
        <v>1014</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256" t="s">
        <v>1015</v>
      </c>
    </row>
    <row r="164" customFormat="false" ht="12.75" hidden="false" customHeight="false" outlineLevel="0" collapsed="false">
      <c r="A164" s="21"/>
      <c r="B164" s="21"/>
      <c r="C164" s="18" t="n">
        <v>891</v>
      </c>
      <c r="D164" s="65" t="s">
        <v>1016</v>
      </c>
    </row>
    <row r="165" customFormat="false" ht="12.75" hidden="false" customHeight="false" outlineLevel="0" collapsed="false">
      <c r="A165" s="21"/>
      <c r="B165" s="21"/>
      <c r="C165" s="18" t="n">
        <v>892</v>
      </c>
      <c r="D165" s="65" t="s">
        <v>1017</v>
      </c>
    </row>
    <row r="166" customFormat="false" ht="12.75" hidden="false" customHeight="false" outlineLevel="0" collapsed="false">
      <c r="A166" s="21"/>
      <c r="B166" s="21"/>
      <c r="C166" s="18" t="n">
        <v>893</v>
      </c>
      <c r="D166" s="65" t="s">
        <v>1018</v>
      </c>
      <c r="E166" s="18"/>
      <c r="F166" s="18"/>
      <c r="G166" s="18"/>
    </row>
    <row r="167" customFormat="false" ht="12.75" hidden="false" customHeight="false" outlineLevel="0" collapsed="false">
      <c r="A167" s="21"/>
      <c r="B167" s="21"/>
      <c r="C167" s="18" t="n">
        <v>894</v>
      </c>
      <c r="D167" s="65" t="s">
        <v>1019</v>
      </c>
    </row>
    <row r="168" customFormat="false" ht="12.75" hidden="false" customHeight="false" outlineLevel="0" collapsed="false">
      <c r="A168" s="21"/>
      <c r="B168" s="21"/>
      <c r="C168" s="18" t="n">
        <v>895</v>
      </c>
      <c r="D168" s="65" t="s">
        <v>1020</v>
      </c>
    </row>
    <row r="169" customFormat="false" ht="12.75" hidden="false" customHeight="false" outlineLevel="0" collapsed="false">
      <c r="A169" s="21"/>
      <c r="B169" s="21"/>
      <c r="C169" s="18" t="n">
        <v>896</v>
      </c>
      <c r="D169" s="65" t="s">
        <v>1021</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254" t="s">
        <v>1022</v>
      </c>
    </row>
    <row r="172" customFormat="false" ht="12.75" hidden="false" customHeight="false" outlineLevel="0" collapsed="false">
      <c r="A172" s="21"/>
      <c r="B172" s="21"/>
      <c r="C172" s="18"/>
      <c r="D172" s="254" t="s">
        <v>1023</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256" t="s">
        <v>1024</v>
      </c>
    </row>
    <row r="175" customFormat="false" ht="12.75" hidden="false" customHeight="false" outlineLevel="0" collapsed="false">
      <c r="A175" s="21"/>
      <c r="B175" s="21"/>
      <c r="C175" s="18" t="n">
        <v>910</v>
      </c>
      <c r="D175" s="65" t="s">
        <v>1024</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256" t="s">
        <v>1025</v>
      </c>
    </row>
    <row r="178" customFormat="false" ht="12.75" hidden="false" customHeight="false" outlineLevel="0" collapsed="false">
      <c r="A178" s="21"/>
      <c r="B178" s="21"/>
      <c r="C178" s="18" t="n">
        <v>920</v>
      </c>
      <c r="D178" s="65" t="s">
        <v>1025</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256" t="s">
        <v>1026</v>
      </c>
    </row>
    <row r="181" customFormat="false" ht="12.75" hidden="false" customHeight="false" outlineLevel="0" collapsed="false">
      <c r="A181" s="21"/>
      <c r="B181" s="21"/>
      <c r="C181" s="18" t="n">
        <v>931</v>
      </c>
      <c r="D181" s="65" t="s">
        <v>1027</v>
      </c>
    </row>
    <row r="182" customFormat="false" ht="12.75" hidden="false" customHeight="false" outlineLevel="0" collapsed="false">
      <c r="A182" s="21"/>
      <c r="B182" s="21"/>
      <c r="C182" s="18" t="n">
        <v>939</v>
      </c>
      <c r="D182" s="65" t="s">
        <v>1028</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256" t="s">
        <v>1029</v>
      </c>
    </row>
    <row r="185" customFormat="false" ht="12.75" hidden="false" customHeight="false" outlineLevel="0" collapsed="false">
      <c r="A185" s="21"/>
      <c r="B185" s="21"/>
      <c r="C185" s="18" t="n">
        <v>941</v>
      </c>
      <c r="D185" s="65" t="s">
        <v>1029</v>
      </c>
    </row>
    <row r="186" customFormat="false" ht="12.75" hidden="false" customHeight="false" outlineLevel="0" collapsed="false">
      <c r="A186" s="21"/>
      <c r="B186" s="21"/>
      <c r="C186" s="18" t="n">
        <v>949</v>
      </c>
      <c r="D186" s="65" t="s">
        <v>96</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256" t="s">
        <v>1030</v>
      </c>
    </row>
    <row r="189" customFormat="false" ht="12.75" hidden="false" customHeight="false" outlineLevel="0" collapsed="false">
      <c r="A189" s="21"/>
      <c r="B189" s="21"/>
      <c r="C189" s="18" t="n">
        <v>951</v>
      </c>
      <c r="D189" s="65" t="s">
        <v>1031</v>
      </c>
    </row>
    <row r="190" customFormat="false" ht="12.75" hidden="false" customHeight="false" outlineLevel="0" collapsed="false">
      <c r="A190" s="21"/>
      <c r="B190" s="21"/>
      <c r="C190" s="18" t="n">
        <v>952</v>
      </c>
      <c r="D190" s="65" t="s">
        <v>1032</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256" t="s">
        <v>1033</v>
      </c>
    </row>
    <row r="193" customFormat="false" ht="12.75" hidden="false" customHeight="false" outlineLevel="0" collapsed="false">
      <c r="A193" s="21"/>
      <c r="B193" s="21"/>
      <c r="C193" s="18" t="n">
        <v>961</v>
      </c>
      <c r="D193" s="65" t="s">
        <v>1034</v>
      </c>
    </row>
    <row r="194" customFormat="false" ht="12.75" hidden="false" customHeight="false" outlineLevel="0" collapsed="false">
      <c r="A194" s="21"/>
      <c r="B194" s="21"/>
      <c r="C194" s="18" t="n">
        <v>962</v>
      </c>
      <c r="D194" s="65" t="s">
        <v>1035</v>
      </c>
    </row>
    <row r="195" customFormat="false" ht="12.75" hidden="false" customHeight="false" outlineLevel="0" collapsed="false">
      <c r="A195" s="21"/>
      <c r="B195" s="21"/>
      <c r="C195" s="18" t="n">
        <v>963</v>
      </c>
      <c r="D195" s="65" t="s">
        <v>1036</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256" t="s">
        <v>1037</v>
      </c>
    </row>
    <row r="198" customFormat="false" ht="12.75" hidden="false" customHeight="false" outlineLevel="0" collapsed="false">
      <c r="A198" s="21"/>
      <c r="B198" s="21"/>
      <c r="C198" s="18" t="n">
        <v>971</v>
      </c>
      <c r="D198" s="65" t="s">
        <v>1038</v>
      </c>
    </row>
    <row r="199" customFormat="false" ht="12.75" hidden="false" customHeight="false" outlineLevel="0" collapsed="false">
      <c r="A199" s="21"/>
      <c r="B199" s="21"/>
      <c r="C199" s="18" t="n">
        <v>972</v>
      </c>
      <c r="D199" s="65" t="s">
        <v>1039</v>
      </c>
    </row>
    <row r="200" customFormat="false" ht="12.75" hidden="false" customHeight="false" outlineLevel="0" collapsed="false">
      <c r="B200" s="18"/>
      <c r="C200" s="18" t="n">
        <v>973</v>
      </c>
      <c r="D200" s="65" t="s">
        <v>1040</v>
      </c>
    </row>
    <row r="201" customFormat="false" ht="12.75" hidden="false" customHeight="false" outlineLevel="0" collapsed="false">
      <c r="B201" s="18"/>
      <c r="C201" s="18" t="n">
        <v>974</v>
      </c>
      <c r="D201" s="65" t="s">
        <v>1041</v>
      </c>
    </row>
    <row r="202" customFormat="false" ht="12.75" hidden="false" customHeight="false" outlineLevel="0" collapsed="false">
      <c r="B202" s="18"/>
      <c r="C202" s="18" t="n">
        <v>975</v>
      </c>
      <c r="D202" s="65" t="s">
        <v>1042</v>
      </c>
    </row>
    <row r="203" customFormat="false" ht="12.75" hidden="false" customHeight="false" outlineLevel="0" collapsed="false">
      <c r="B203" s="18"/>
      <c r="C203" s="18" t="n">
        <v>976</v>
      </c>
      <c r="D203" s="65" t="s">
        <v>1043</v>
      </c>
    </row>
    <row r="204" customFormat="false" ht="12.75" hidden="false" customHeight="false" outlineLevel="0" collapsed="false">
      <c r="B204" s="18"/>
      <c r="C204" s="18" t="n">
        <v>979</v>
      </c>
      <c r="D204" s="65" t="s">
        <v>1044</v>
      </c>
    </row>
    <row r="210" customFormat="false" ht="24" hidden="false" customHeight="true" outlineLevel="0" collapsed="false">
      <c r="A210" s="18" t="s">
        <v>70</v>
      </c>
      <c r="H210" s="31" t="s">
        <v>1045</v>
      </c>
    </row>
    <row r="321" customFormat="false" ht="12.75" hidden="false" customHeight="false" outlineLevel="0" collapsed="false">
      <c r="A321" s="18"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21</v>
      </c>
      <c r="B1" s="44"/>
      <c r="C1" s="44"/>
      <c r="D1" s="44"/>
    </row>
    <row r="2" customFormat="false" ht="17.45" hidden="false" customHeight="true" outlineLevel="0" collapsed="false">
      <c r="B2" s="45"/>
      <c r="D2" s="46"/>
    </row>
    <row r="3" customFormat="false" ht="12" hidden="false" customHeight="true" outlineLevel="0" collapsed="false">
      <c r="A3" s="47" t="s">
        <v>122</v>
      </c>
      <c r="B3" s="47"/>
      <c r="C3" s="48"/>
      <c r="D3" s="49" t="s">
        <v>123</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24</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25</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26</v>
      </c>
      <c r="E17" s="1" t="s">
        <v>127</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28</v>
      </c>
      <c r="B23" s="47"/>
      <c r="C23" s="48"/>
      <c r="D23" s="47" t="s">
        <v>129</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30</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31</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32</v>
      </c>
      <c r="B41" s="53"/>
      <c r="C41" s="48"/>
      <c r="D41" s="47"/>
    </row>
    <row r="42" customFormat="false" ht="12" hidden="false" customHeight="true" outlineLevel="0" collapsed="false">
      <c r="A42" s="54" t="s">
        <v>133</v>
      </c>
      <c r="B42" s="55" t="s">
        <v>134</v>
      </c>
      <c r="C42" s="48"/>
      <c r="D42" s="48"/>
    </row>
    <row r="43" customFormat="false" ht="12" hidden="false" customHeight="true" outlineLevel="0" collapsed="false">
      <c r="A43" s="54"/>
      <c r="B43" s="55"/>
      <c r="C43" s="48"/>
      <c r="D43" s="56" t="s">
        <v>135</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6" t="s">
        <v>136</v>
      </c>
      <c r="B57" s="56"/>
      <c r="C57" s="56"/>
      <c r="D57" s="56"/>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59" t="s">
        <v>137</v>
      </c>
      <c r="B1" s="59"/>
    </row>
    <row r="2" customFormat="false" ht="12" hidden="false" customHeight="true" outlineLevel="0" collapsed="false">
      <c r="A2" s="57"/>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6" t="s">
        <v>161</v>
      </c>
      <c r="B41" s="77" t="s">
        <v>162</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8"/>
      <c r="B45" s="77"/>
    </row>
    <row r="46" customFormat="false" ht="12" hidden="false" customHeight="true" outlineLevel="0" collapsed="false">
      <c r="A46" s="79" t="s">
        <v>164</v>
      </c>
      <c r="B46" s="79"/>
    </row>
    <row r="47" customFormat="false" ht="12" hidden="false" customHeight="true" outlineLevel="0" collapsed="false">
      <c r="A47" s="64"/>
      <c r="B47" s="65"/>
    </row>
    <row r="48" customFormat="false" ht="12" hidden="false" customHeight="true" outlineLevel="0" collapsed="false">
      <c r="A48" s="80" t="s">
        <v>165</v>
      </c>
      <c r="B48" s="81" t="s">
        <v>165</v>
      </c>
    </row>
    <row r="49" customFormat="false" ht="12" hidden="false" customHeight="true" outlineLevel="0" collapsed="false">
      <c r="A49" s="80" t="s">
        <v>166</v>
      </c>
      <c r="B49" s="81" t="s">
        <v>166</v>
      </c>
    </row>
    <row r="50" customFormat="false" ht="12" hidden="false" customHeight="true" outlineLevel="0" collapsed="false">
      <c r="A50" s="80" t="s">
        <v>167</v>
      </c>
      <c r="B50" s="81" t="s">
        <v>167</v>
      </c>
    </row>
    <row r="51" customFormat="false" ht="12" hidden="false" customHeight="true" outlineLevel="0" collapsed="false">
      <c r="A51" s="80" t="s">
        <v>168</v>
      </c>
      <c r="B51" s="81" t="s">
        <v>169</v>
      </c>
    </row>
    <row r="52" customFormat="false" ht="12" hidden="false" customHeight="true" outlineLevel="0" collapsed="false">
      <c r="A52" s="80" t="s">
        <v>170</v>
      </c>
      <c r="B52" s="81" t="s">
        <v>171</v>
      </c>
    </row>
    <row r="53" customFormat="false" ht="12" hidden="false" customHeight="true" outlineLevel="0" collapsed="false">
      <c r="A53" s="80" t="s">
        <v>172</v>
      </c>
      <c r="B53" s="81" t="s">
        <v>172</v>
      </c>
    </row>
    <row r="54" customFormat="false" ht="12" hidden="false" customHeight="true" outlineLevel="0" collapsed="false">
      <c r="A54" s="80" t="s">
        <v>173</v>
      </c>
      <c r="B54" s="81" t="s">
        <v>173</v>
      </c>
    </row>
    <row r="55" customFormat="false" ht="12" hidden="false" customHeight="true" outlineLevel="0" collapsed="false">
      <c r="A55" s="64"/>
      <c r="B55" s="65"/>
    </row>
    <row r="56" customFormat="false" ht="12" hidden="false" customHeight="true" outlineLevel="0" collapsed="false">
      <c r="A56" s="82" t="s">
        <v>174</v>
      </c>
      <c r="B56" s="82"/>
    </row>
    <row r="57" customFormat="false" ht="12" hidden="false" customHeight="true" outlineLevel="0" collapsed="false">
      <c r="A57" s="64"/>
      <c r="B57" s="65"/>
    </row>
    <row r="58" customFormat="false" ht="12" hidden="false" customHeight="true" outlineLevel="0" collapsed="false">
      <c r="A58" s="80" t="s">
        <v>175</v>
      </c>
      <c r="B58" s="81" t="s">
        <v>175</v>
      </c>
    </row>
    <row r="59" customFormat="false" ht="12" hidden="false" customHeight="true" outlineLevel="0" collapsed="false">
      <c r="A59" s="80" t="s">
        <v>176</v>
      </c>
      <c r="B59" s="81" t="s">
        <v>176</v>
      </c>
    </row>
    <row r="60" customFormat="false" ht="12" hidden="false" customHeight="true" outlineLevel="0" collapsed="false">
      <c r="A60" s="80" t="s">
        <v>177</v>
      </c>
      <c r="B60" s="81" t="s">
        <v>178</v>
      </c>
    </row>
    <row r="61" customFormat="false" ht="12" hidden="false" customHeight="true" outlineLevel="0" collapsed="false">
      <c r="A61" s="80" t="s">
        <v>179</v>
      </c>
      <c r="B61" s="81" t="s">
        <v>179</v>
      </c>
    </row>
    <row r="62" customFormat="false" ht="12" hidden="false" customHeight="true" outlineLevel="0" collapsed="false">
      <c r="A62" s="80" t="s">
        <v>180</v>
      </c>
      <c r="B62" s="81" t="s">
        <v>180</v>
      </c>
    </row>
    <row r="63" customFormat="false" ht="12" hidden="false" customHeight="true" outlineLevel="0" collapsed="false">
      <c r="A63" s="80" t="s">
        <v>181</v>
      </c>
      <c r="B63" s="81" t="s">
        <v>75</v>
      </c>
    </row>
    <row r="64" customFormat="false" ht="12" hidden="false" customHeight="true" outlineLevel="0" collapsed="false">
      <c r="A64" s="80" t="s">
        <v>182</v>
      </c>
      <c r="B64" s="81" t="s">
        <v>75</v>
      </c>
    </row>
    <row r="65" customFormat="false" ht="12" hidden="false" customHeight="true" outlineLevel="0" collapsed="false">
      <c r="A65" s="80" t="s">
        <v>75</v>
      </c>
      <c r="B65" s="81" t="s">
        <v>183</v>
      </c>
    </row>
    <row r="66" customFormat="false" ht="12" hidden="false" customHeight="true" outlineLevel="0" collapsed="false">
      <c r="A66" s="80" t="s">
        <v>75</v>
      </c>
      <c r="B66" s="81" t="s">
        <v>184</v>
      </c>
    </row>
    <row r="67" customFormat="false" ht="12" hidden="false" customHeight="true" outlineLevel="0" collapsed="false">
      <c r="A67" s="80" t="s">
        <v>75</v>
      </c>
      <c r="B67" s="81" t="s">
        <v>185</v>
      </c>
    </row>
    <row r="68" customFormat="false" ht="12" hidden="false" customHeight="true" outlineLevel="0" collapsed="false">
      <c r="A68" s="80" t="s">
        <v>75</v>
      </c>
      <c r="B68" s="81"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3" t="s">
        <v>188</v>
      </c>
      <c r="B72" s="81" t="s">
        <v>189</v>
      </c>
    </row>
    <row r="73" customFormat="false" ht="12" hidden="false" customHeight="true" outlineLevel="0" collapsed="false">
      <c r="A73" s="83"/>
      <c r="B73" s="84"/>
    </row>
    <row r="74" customFormat="false" ht="12.75" hidden="false" customHeight="true" outlineLevel="0" collapsed="false">
      <c r="A74" s="56" t="s">
        <v>190</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70</v>
      </c>
      <c r="B81" s="31" t="s">
        <v>191</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5"/>
      <c r="B4" s="86" t="s">
        <v>193</v>
      </c>
      <c r="C4" s="86" t="s">
        <v>194</v>
      </c>
    </row>
    <row r="5" customFormat="false" ht="12" hidden="false" customHeight="true" outlineLevel="0" collapsed="false">
      <c r="A5" s="64"/>
      <c r="B5" s="86"/>
      <c r="C5" s="86"/>
    </row>
    <row r="6" customFormat="false" ht="12" hidden="false" customHeight="true" outlineLevel="0" collapsed="false">
      <c r="A6" s="64"/>
      <c r="B6" s="86"/>
      <c r="C6" s="86"/>
    </row>
    <row r="7" customFormat="false" ht="12" hidden="false" customHeight="true" outlineLevel="0" collapsed="false">
      <c r="A7" s="64"/>
      <c r="B7" s="87"/>
      <c r="C7" s="65"/>
    </row>
    <row r="8" customFormat="false" ht="12" hidden="false" customHeight="true" outlineLevel="0" collapsed="false">
      <c r="A8" s="64"/>
      <c r="B8" s="88" t="s">
        <v>195</v>
      </c>
      <c r="C8" s="88"/>
    </row>
    <row r="9" customFormat="false" ht="12" hidden="false" customHeight="true" outlineLevel="0" collapsed="false">
      <c r="A9" s="64"/>
      <c r="B9" s="87"/>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9"/>
      <c r="C14" s="69"/>
    </row>
    <row r="15" customFormat="false" ht="12" hidden="false" customHeight="true" outlineLevel="0" collapsed="false">
      <c r="A15" s="64"/>
      <c r="B15" s="90"/>
      <c r="C15" s="89"/>
    </row>
    <row r="16" customFormat="false" ht="12" hidden="false" customHeight="true" outlineLevel="0" collapsed="false">
      <c r="A16" s="64"/>
      <c r="B16" s="88" t="s">
        <v>166</v>
      </c>
      <c r="C16" s="88"/>
    </row>
    <row r="17" customFormat="false" ht="12" hidden="false" customHeight="true" outlineLevel="0" collapsed="false">
      <c r="A17" s="64"/>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7" t="s">
        <v>208</v>
      </c>
    </row>
    <row r="24" customFormat="false" ht="24" hidden="false" customHeight="false" outlineLevel="0" collapsed="false">
      <c r="A24" s="91" t="s">
        <v>209</v>
      </c>
      <c r="B24" s="91"/>
      <c r="C24" s="67"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4"/>
      <c r="B29" s="90"/>
      <c r="C29" s="89"/>
    </row>
    <row r="30" customFormat="false" ht="12" hidden="false" customHeight="true" outlineLevel="0" collapsed="false">
      <c r="A30" s="64"/>
      <c r="B30" s="88" t="s">
        <v>167</v>
      </c>
      <c r="C30" s="88"/>
    </row>
    <row r="31" customFormat="false" ht="12" hidden="false" customHeight="true" outlineLevel="0" collapsed="false">
      <c r="A31" s="64"/>
      <c r="B31" s="90"/>
      <c r="C31" s="89"/>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89"/>
    </row>
    <row r="35" customFormat="false" ht="12.75" hidden="false" customHeight="false" outlineLevel="0" collapsed="false">
      <c r="A35" s="70"/>
      <c r="B35" s="67"/>
      <c r="C35" s="65"/>
    </row>
    <row r="36" customFormat="false" ht="12.75" hidden="false" customHeight="false" outlineLevel="0" collapsed="false">
      <c r="A36" s="64"/>
      <c r="B36" s="88" t="s">
        <v>175</v>
      </c>
      <c r="C36" s="88"/>
    </row>
    <row r="37" customFormat="false" ht="12.75" hidden="false" customHeight="false" outlineLevel="0" collapsed="false">
      <c r="A37" s="64"/>
      <c r="B37" s="90"/>
      <c r="C37" s="89"/>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89"/>
    </row>
    <row r="41" customFormat="false" ht="24" hidden="false" customHeight="false" outlineLevel="0" collapsed="false">
      <c r="A41" s="92" t="s">
        <v>220</v>
      </c>
      <c r="B41" s="93" t="s">
        <v>221</v>
      </c>
      <c r="C41" s="89"/>
    </row>
    <row r="42" customFormat="false" ht="12.75" hidden="false" customHeight="false" outlineLevel="0" collapsed="false">
      <c r="A42" s="64" t="s">
        <v>75</v>
      </c>
      <c r="B42" s="94" t="s">
        <v>222</v>
      </c>
      <c r="C42" s="89"/>
    </row>
    <row r="43" customFormat="false" ht="12.75" hidden="false" customHeight="false" outlineLevel="0" collapsed="false">
      <c r="A43" s="64" t="s">
        <v>75</v>
      </c>
      <c r="B43" s="94" t="s">
        <v>223</v>
      </c>
      <c r="C43" s="89"/>
    </row>
    <row r="44" customFormat="false" ht="12.75" hidden="false" customHeight="false" outlineLevel="0" collapsed="false">
      <c r="A44" s="64" t="s">
        <v>75</v>
      </c>
      <c r="B44" s="94" t="s">
        <v>224</v>
      </c>
      <c r="C44" s="89"/>
    </row>
    <row r="45" customFormat="false" ht="12.75" hidden="false" customHeight="false" outlineLevel="0" collapsed="false">
      <c r="A45" s="64" t="s">
        <v>75</v>
      </c>
      <c r="B45" s="94" t="s">
        <v>225</v>
      </c>
      <c r="C45" s="89"/>
    </row>
    <row r="46" customFormat="false" ht="12.75" hidden="false" customHeight="false" outlineLevel="0" collapsed="false">
      <c r="A46" s="64" t="s">
        <v>75</v>
      </c>
      <c r="B46" s="94" t="s">
        <v>226</v>
      </c>
      <c r="C46" s="89"/>
    </row>
    <row r="47" customFormat="false" ht="12.75" hidden="false" customHeight="false" outlineLevel="0" collapsed="false">
      <c r="A47" s="64" t="s">
        <v>75</v>
      </c>
      <c r="B47" s="94" t="s">
        <v>227</v>
      </c>
      <c r="C47" s="89"/>
    </row>
    <row r="48" customFormat="false" ht="12.75" hidden="false" customHeight="false" outlineLevel="0" collapsed="false">
      <c r="A48" s="64" t="s">
        <v>75</v>
      </c>
      <c r="B48" s="94" t="s">
        <v>228</v>
      </c>
      <c r="C48" s="89"/>
    </row>
    <row r="49" customFormat="false" ht="12.75" hidden="false" customHeight="false" outlineLevel="0" collapsed="false">
      <c r="A49" s="64"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4"/>
      <c r="B51" s="89"/>
      <c r="C51" s="89"/>
    </row>
    <row r="52" customFormat="false" ht="24" hidden="false" customHeight="true" outlineLevel="0" collapsed="false">
      <c r="A52" s="95" t="s">
        <v>231</v>
      </c>
      <c r="B52" s="95"/>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70</v>
      </c>
      <c r="C67" s="31" t="s">
        <v>232</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6"/>
      <c r="B3" s="97"/>
      <c r="C3" s="97"/>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5"/>
    </row>
    <row r="8" customFormat="false" ht="12" hidden="false" customHeight="true" outlineLevel="0" collapsed="false">
      <c r="A8" s="101" t="s">
        <v>234</v>
      </c>
      <c r="B8" s="101" t="s">
        <v>177</v>
      </c>
      <c r="C8" s="102" t="s">
        <v>235</v>
      </c>
      <c r="D8" s="65"/>
    </row>
    <row r="9" customFormat="false" ht="12" hidden="false" customHeight="true" outlineLevel="0" collapsed="false">
      <c r="A9" s="103"/>
      <c r="B9" s="104"/>
      <c r="C9" s="100"/>
      <c r="D9" s="65"/>
    </row>
    <row r="10" customFormat="false" ht="12" hidden="false" customHeight="true" outlineLevel="0" collapsed="false">
      <c r="A10" s="91" t="s">
        <v>236</v>
      </c>
      <c r="B10" s="105" t="s">
        <v>237</v>
      </c>
      <c r="C10" s="68" t="s">
        <v>238</v>
      </c>
      <c r="D10" s="68"/>
    </row>
    <row r="11" customFormat="false" ht="12" hidden="false" customHeight="true" outlineLevel="0" collapsed="false">
      <c r="A11" s="68" t="s">
        <v>239</v>
      </c>
      <c r="B11" s="105"/>
      <c r="C11" s="68"/>
      <c r="D11" s="68"/>
    </row>
    <row r="12" customFormat="false" ht="12" hidden="false" customHeight="true" outlineLevel="0" collapsed="false">
      <c r="A12" s="68"/>
      <c r="B12" s="105"/>
      <c r="C12" s="106"/>
      <c r="D12" s="107"/>
    </row>
    <row r="13" customFormat="false" ht="12" hidden="false" customHeight="true" outlineLevel="0" collapsed="false">
      <c r="A13" s="68"/>
      <c r="B13" s="105" t="s">
        <v>240</v>
      </c>
      <c r="C13" s="68" t="s">
        <v>241</v>
      </c>
      <c r="D13" s="68"/>
    </row>
    <row r="14" customFormat="false" ht="12" hidden="false" customHeight="true" outlineLevel="0" collapsed="false">
      <c r="A14" s="68"/>
      <c r="B14" s="105"/>
      <c r="C14" s="68"/>
      <c r="D14" s="68"/>
    </row>
    <row r="15" customFormat="false" ht="12" hidden="false" customHeight="true" outlineLevel="0" collapsed="false">
      <c r="A15" s="64"/>
      <c r="B15" s="105"/>
      <c r="C15" s="106"/>
      <c r="D15" s="107"/>
    </row>
    <row r="16" customFormat="false" ht="12" hidden="false" customHeight="true" outlineLevel="0" collapsed="false">
      <c r="A16" s="68" t="s">
        <v>242</v>
      </c>
      <c r="B16" s="68" t="s">
        <v>243</v>
      </c>
      <c r="C16" s="106" t="s">
        <v>244</v>
      </c>
      <c r="D16" s="108"/>
    </row>
    <row r="17" customFormat="false" ht="12" hidden="false" customHeight="true" outlineLevel="0" collapsed="false">
      <c r="A17" s="68"/>
      <c r="B17" s="68"/>
      <c r="C17" s="106"/>
      <c r="D17" s="107"/>
    </row>
    <row r="18" customFormat="false" ht="12" hidden="false" customHeight="true" outlineLevel="0" collapsed="false">
      <c r="A18" s="68" t="s">
        <v>245</v>
      </c>
      <c r="B18" s="68"/>
      <c r="C18" s="91" t="s">
        <v>246</v>
      </c>
      <c r="D18" s="91"/>
    </row>
    <row r="19" customFormat="false" ht="12" hidden="false" customHeight="true" outlineLevel="0" collapsed="false">
      <c r="A19" s="68"/>
      <c r="B19" s="68"/>
      <c r="C19" s="106"/>
      <c r="D19" s="107"/>
    </row>
    <row r="20" customFormat="false" ht="12" hidden="false" customHeight="true" outlineLevel="0" collapsed="false">
      <c r="A20" s="68"/>
      <c r="B20" s="68"/>
      <c r="C20" s="106"/>
      <c r="D20" s="107"/>
    </row>
    <row r="21" customFormat="false" ht="12" hidden="false" customHeight="true" outlineLevel="0" collapsed="false">
      <c r="A21" s="68"/>
      <c r="B21" s="105"/>
      <c r="C21" s="106"/>
      <c r="D21" s="107"/>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1"/>
      <c r="B24" s="105"/>
      <c r="C24" s="68"/>
      <c r="D24" s="68"/>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4"/>
      <c r="D30" s="107"/>
    </row>
    <row r="31" customFormat="false" ht="12" hidden="false" customHeight="true" outlineLevel="0" collapsed="false">
      <c r="A31" s="68" t="s">
        <v>258</v>
      </c>
      <c r="B31" s="68" t="s">
        <v>259</v>
      </c>
      <c r="C31" s="91" t="s">
        <v>260</v>
      </c>
      <c r="D31" s="91"/>
    </row>
    <row r="32" customFormat="false" ht="12" hidden="false" customHeight="true" outlineLevel="0" collapsed="false">
      <c r="A32" s="68"/>
      <c r="B32" s="68"/>
      <c r="C32" s="106"/>
      <c r="D32" s="107"/>
    </row>
    <row r="33" customFormat="false" ht="12" hidden="false" customHeight="true" outlineLevel="0" collapsed="false">
      <c r="A33" s="91"/>
      <c r="B33" s="105"/>
      <c r="C33" s="106"/>
      <c r="D33" s="107"/>
    </row>
    <row r="34" customFormat="false" ht="12" hidden="false" customHeight="true" outlineLevel="0" collapsed="false">
      <c r="A34" s="91"/>
      <c r="B34" s="68" t="s">
        <v>261</v>
      </c>
      <c r="C34" s="91" t="s">
        <v>262</v>
      </c>
      <c r="D34" s="91"/>
    </row>
    <row r="35" customFormat="false" ht="12" hidden="false" customHeight="true" outlineLevel="0" collapsed="false">
      <c r="A35" s="91"/>
      <c r="B35" s="68"/>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8" t="s">
        <v>264</v>
      </c>
      <c r="D37" s="68"/>
    </row>
    <row r="38" customFormat="false" ht="12" hidden="false" customHeight="true" outlineLevel="0" collapsed="false">
      <c r="A38" s="91"/>
      <c r="B38" s="105"/>
      <c r="C38" s="68"/>
      <c r="D38" s="68"/>
    </row>
    <row r="39" customFormat="false" ht="12" hidden="false" customHeight="true" outlineLevel="0" collapsed="false">
      <c r="A39" s="91"/>
      <c r="B39" s="105"/>
      <c r="C39" s="106"/>
      <c r="D39" s="107"/>
    </row>
    <row r="40" customFormat="false" ht="12" hidden="false" customHeight="true" outlineLevel="0" collapsed="false">
      <c r="A40" s="68" t="s">
        <v>265</v>
      </c>
      <c r="B40" s="68" t="s">
        <v>266</v>
      </c>
      <c r="C40" s="91" t="s">
        <v>267</v>
      </c>
      <c r="D40" s="91"/>
    </row>
    <row r="41" customFormat="false" ht="12" hidden="false" customHeight="true" outlineLevel="0" collapsed="false">
      <c r="A41" s="68"/>
      <c r="B41" s="68"/>
      <c r="C41" s="106"/>
      <c r="D41" s="107"/>
    </row>
    <row r="42" customFormat="false" ht="12" hidden="false" customHeight="true" outlineLevel="0" collapsed="false">
      <c r="A42" s="91"/>
      <c r="B42" s="105"/>
      <c r="C42" s="106"/>
      <c r="D42" s="107"/>
    </row>
    <row r="43" customFormat="false" ht="12" hidden="false" customHeight="true" outlineLevel="0" collapsed="false">
      <c r="A43" s="91"/>
      <c r="B43" s="68" t="s">
        <v>268</v>
      </c>
      <c r="C43" s="91" t="s">
        <v>246</v>
      </c>
      <c r="D43" s="91"/>
    </row>
    <row r="44" customFormat="false" ht="12" hidden="false" customHeight="true" outlineLevel="0" collapsed="false">
      <c r="A44" s="91"/>
      <c r="B44" s="68"/>
      <c r="C44" s="106"/>
      <c r="D44" s="107"/>
    </row>
    <row r="45" customFormat="false" ht="12" hidden="false" customHeight="true" outlineLevel="0" collapsed="false">
      <c r="A45" s="91"/>
      <c r="B45" s="68"/>
      <c r="C45" s="106"/>
      <c r="D45" s="107"/>
    </row>
    <row r="46" customFormat="false" ht="12" hidden="false" customHeight="true" outlineLevel="0" collapsed="false">
      <c r="A46" s="91"/>
      <c r="B46" s="68"/>
      <c r="C46" s="106"/>
      <c r="D46" s="107"/>
    </row>
    <row r="47" customFormat="false" ht="12" hidden="false" customHeight="true" outlineLevel="0" collapsed="false">
      <c r="A47" s="91"/>
      <c r="B47" s="105"/>
      <c r="C47" s="106"/>
      <c r="D47" s="107"/>
    </row>
    <row r="48" customFormat="false" ht="12" hidden="false" customHeight="true" outlineLevel="0" collapsed="false">
      <c r="A48" s="91"/>
      <c r="B48" s="68" t="s">
        <v>269</v>
      </c>
      <c r="C48" s="111" t="s">
        <v>270</v>
      </c>
      <c r="D48" s="111"/>
    </row>
    <row r="49" customFormat="false" ht="12" hidden="false" customHeight="true" outlineLevel="0" collapsed="false">
      <c r="A49" s="91"/>
      <c r="B49" s="68"/>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6" customFormat="false" ht="12" hidden="false" customHeight="true" outlineLevel="0" collapsed="false">
      <c r="A56" s="20" t="s">
        <v>277</v>
      </c>
      <c r="B56" s="20"/>
      <c r="C56" s="20"/>
      <c r="D56" s="20"/>
    </row>
    <row r="58" customFormat="false" ht="12" hidden="false" customHeight="true" outlineLevel="0" collapsed="false">
      <c r="A58" s="86" t="s">
        <v>278</v>
      </c>
      <c r="B58" s="86"/>
      <c r="C58" s="86"/>
      <c r="D58" s="115" t="s">
        <v>279</v>
      </c>
    </row>
    <row r="59" customFormat="false" ht="12" hidden="false" customHeight="true" outlineLevel="0" collapsed="false">
      <c r="A59" s="86"/>
      <c r="B59" s="86"/>
      <c r="C59" s="86"/>
      <c r="D59" s="115"/>
    </row>
    <row r="60" customFormat="false" ht="12" hidden="false" customHeight="true" outlineLevel="0" collapsed="false">
      <c r="A60" s="116" t="s">
        <v>250</v>
      </c>
      <c r="B60" s="116"/>
      <c r="C60" s="116"/>
      <c r="D60" s="117" t="n">
        <v>2.1</v>
      </c>
    </row>
    <row r="61" customFormat="false" ht="12" hidden="false" customHeight="true" outlineLevel="0" collapsed="false">
      <c r="A61" s="116" t="s">
        <v>252</v>
      </c>
      <c r="B61" s="116"/>
      <c r="C61" s="116"/>
      <c r="D61" s="117" t="n">
        <v>4</v>
      </c>
    </row>
    <row r="62" customFormat="false" ht="12" hidden="false" customHeight="true" outlineLevel="0" collapsed="false">
      <c r="A62" s="116" t="s">
        <v>254</v>
      </c>
      <c r="B62" s="116"/>
      <c r="C62" s="116"/>
      <c r="D62" s="117" t="n">
        <v>3</v>
      </c>
    </row>
    <row r="63" customFormat="false" ht="12" hidden="false" customHeight="true" outlineLevel="0" collapsed="false">
      <c r="A63" s="116" t="s">
        <v>256</v>
      </c>
      <c r="B63" s="116"/>
      <c r="C63" s="116"/>
      <c r="D63" s="117" t="n">
        <v>4</v>
      </c>
    </row>
    <row r="64" customFormat="false" ht="12" hidden="false" customHeight="true" outlineLevel="0" collapsed="false">
      <c r="A64" s="116" t="s">
        <v>280</v>
      </c>
      <c r="B64" s="116"/>
      <c r="C64" s="116"/>
      <c r="D64" s="117" t="n">
        <v>12</v>
      </c>
    </row>
    <row r="65" customFormat="false" ht="12" hidden="false" customHeight="true" outlineLevel="0" collapsed="false">
      <c r="A65" s="116" t="s">
        <v>281</v>
      </c>
      <c r="B65" s="116"/>
      <c r="C65" s="116"/>
      <c r="D65" s="117" t="n">
        <v>1</v>
      </c>
    </row>
    <row r="66" customFormat="false" ht="12" hidden="false" customHeight="true" outlineLevel="0" collapsed="false">
      <c r="A66" s="116" t="s">
        <v>263</v>
      </c>
      <c r="B66" s="116"/>
      <c r="C66" s="116"/>
      <c r="D66" s="117" t="n">
        <v>10</v>
      </c>
    </row>
    <row r="67" customFormat="false" ht="12" hidden="false" customHeight="true" outlineLevel="0" collapsed="false">
      <c r="A67" s="116" t="s">
        <v>282</v>
      </c>
      <c r="B67" s="116"/>
      <c r="C67" s="116"/>
      <c r="D67" s="117" t="n">
        <v>6</v>
      </c>
    </row>
    <row r="68" customFormat="false" ht="12" hidden="false" customHeight="true" outlineLevel="0" collapsed="false">
      <c r="A68" s="116" t="s">
        <v>283</v>
      </c>
      <c r="B68" s="116"/>
      <c r="C68" s="116"/>
      <c r="D68" s="117" t="n">
        <v>6</v>
      </c>
    </row>
    <row r="69" customFormat="false" ht="12" hidden="false" customHeight="true" outlineLevel="0" collapsed="false">
      <c r="A69" s="116" t="s">
        <v>284</v>
      </c>
      <c r="B69" s="116"/>
      <c r="C69" s="116"/>
      <c r="D69" s="117" t="n">
        <v>3.5</v>
      </c>
    </row>
    <row r="70" customFormat="false" ht="12" hidden="false" customHeight="true" outlineLevel="0" collapsed="false">
      <c r="A70" s="116" t="s">
        <v>271</v>
      </c>
      <c r="B70" s="116"/>
      <c r="C70" s="116"/>
      <c r="D70" s="117" t="n">
        <v>100</v>
      </c>
    </row>
    <row r="71" customFormat="false" ht="12" hidden="false" customHeight="true" outlineLevel="0" collapsed="false">
      <c r="A71" s="116" t="s">
        <v>272</v>
      </c>
      <c r="B71" s="116"/>
      <c r="C71" s="116"/>
      <c r="D71" s="117" t="n">
        <v>2</v>
      </c>
    </row>
    <row r="72" customFormat="false" ht="12" hidden="false" customHeight="true" outlineLevel="0" collapsed="false">
      <c r="A72" s="116" t="s">
        <v>273</v>
      </c>
      <c r="B72" s="116"/>
      <c r="C72" s="116"/>
      <c r="D72" s="117" t="n">
        <v>20</v>
      </c>
    </row>
    <row r="73" customFormat="false" ht="12" hidden="false" customHeight="true" outlineLevel="0" collapsed="false">
      <c r="A73" s="118" t="s">
        <v>275</v>
      </c>
      <c r="B73" s="118"/>
      <c r="C73" s="118"/>
      <c r="D73" s="119" t="n">
        <v>35</v>
      </c>
    </row>
    <row r="74" s="18" customFormat="true" ht="12" hidden="false" customHeight="true" outlineLevel="0" collapsed="false"/>
    <row r="75" s="18" customFormat="true" ht="12" hidden="false" customHeight="true" outlineLevel="0" collapsed="false">
      <c r="A75" s="18" t="s">
        <v>70</v>
      </c>
      <c r="D75" s="31" t="s">
        <v>285</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19" width="13.41"/>
    <col collapsed="false" customWidth="true" hidden="false" outlineLevel="0" max="8" min="8" style="19" width="11.7"/>
    <col collapsed="false" customWidth="false" hidden="false" outlineLevel="0" max="257" min="9" style="19" width="11.42"/>
  </cols>
  <sheetData>
    <row r="1" customFormat="false" ht="12.75" hidden="false" customHeight="true" outlineLevel="0" collapsed="false">
      <c r="A1" s="120"/>
      <c r="B1" s="121"/>
      <c r="C1" s="121"/>
      <c r="D1" s="121"/>
      <c r="E1" s="121"/>
      <c r="F1" s="121"/>
      <c r="G1" s="121"/>
      <c r="H1" s="122"/>
      <c r="I1" s="122"/>
      <c r="J1" s="122"/>
    </row>
    <row r="2" customFormat="false" ht="12.75" hidden="false" customHeight="true" outlineLevel="0" collapsed="false">
      <c r="A2" s="123" t="s">
        <v>286</v>
      </c>
      <c r="B2" s="123"/>
      <c r="C2" s="123"/>
      <c r="D2" s="123"/>
      <c r="E2" s="123"/>
      <c r="F2" s="123"/>
      <c r="G2" s="123"/>
      <c r="H2" s="122"/>
      <c r="I2" s="122"/>
      <c r="J2" s="122"/>
    </row>
    <row r="3" customFormat="false" ht="12.75" hidden="false" customHeight="true" outlineLevel="0" collapsed="false">
      <c r="A3" s="120"/>
      <c r="B3" s="124"/>
      <c r="C3" s="124"/>
      <c r="D3" s="124"/>
      <c r="E3" s="124"/>
      <c r="F3" s="124"/>
      <c r="G3" s="124"/>
      <c r="H3" s="122"/>
      <c r="I3" s="122"/>
      <c r="J3" s="122"/>
    </row>
    <row r="4" customFormat="false" ht="12.75" hidden="false" customHeight="true" outlineLevel="0" collapsed="false">
      <c r="A4" s="120"/>
      <c r="B4" s="124"/>
      <c r="C4" s="124"/>
      <c r="D4" s="124"/>
      <c r="E4" s="124"/>
      <c r="F4" s="124"/>
      <c r="G4" s="124"/>
      <c r="H4" s="122"/>
      <c r="I4" s="122"/>
      <c r="J4" s="122"/>
    </row>
    <row r="5" customFormat="false" ht="12" hidden="false" customHeight="true" outlineLevel="0" collapsed="false">
      <c r="A5" s="125" t="s">
        <v>175</v>
      </c>
      <c r="B5" s="126"/>
      <c r="C5" s="126"/>
      <c r="D5" s="126"/>
      <c r="E5" s="126"/>
      <c r="F5" s="127" t="s">
        <v>287</v>
      </c>
      <c r="G5" s="127"/>
      <c r="H5" s="122"/>
      <c r="I5" s="122"/>
      <c r="J5" s="122"/>
    </row>
    <row r="6" customFormat="false" ht="39.75" hidden="false" customHeight="true" outlineLevel="0" collapsed="false">
      <c r="A6" s="125"/>
      <c r="B6" s="128" t="s">
        <v>288</v>
      </c>
      <c r="C6" s="128" t="s">
        <v>289</v>
      </c>
      <c r="D6" s="128" t="s">
        <v>290</v>
      </c>
      <c r="E6" s="128" t="s">
        <v>291</v>
      </c>
      <c r="F6" s="128" t="s">
        <v>292</v>
      </c>
      <c r="G6" s="129" t="s">
        <v>293</v>
      </c>
      <c r="H6" s="122"/>
      <c r="I6" s="122"/>
      <c r="J6" s="122"/>
    </row>
    <row r="7" customFormat="false" ht="12.75" hidden="false" customHeight="true" outlineLevel="0" collapsed="false">
      <c r="H7" s="122"/>
      <c r="I7" s="122"/>
      <c r="J7" s="122"/>
    </row>
    <row r="8" customFormat="false" ht="12.75" hidden="false" customHeight="true" outlineLevel="0" collapsed="false">
      <c r="B8" s="43" t="s">
        <v>294</v>
      </c>
      <c r="C8" s="43"/>
      <c r="D8" s="43"/>
      <c r="E8" s="43"/>
      <c r="F8" s="43"/>
      <c r="G8" s="43"/>
      <c r="H8" s="122"/>
      <c r="I8" s="122"/>
      <c r="J8" s="122"/>
    </row>
    <row r="9" customFormat="false" ht="23.25" hidden="false" customHeight="true" outlineLevel="0" collapsed="false">
      <c r="B9" s="130" t="s">
        <v>24</v>
      </c>
      <c r="C9" s="130"/>
      <c r="D9" s="130"/>
      <c r="E9" s="130"/>
      <c r="F9" s="130"/>
      <c r="G9" s="130"/>
      <c r="H9" s="122"/>
      <c r="I9" s="122"/>
      <c r="J9" s="122"/>
    </row>
    <row r="10" customFormat="false" ht="18" hidden="false" customHeight="true" outlineLevel="0" collapsed="false">
      <c r="A10" s="131" t="s">
        <v>24</v>
      </c>
      <c r="B10" s="132" t="n">
        <v>72362</v>
      </c>
      <c r="C10" s="132" t="n">
        <v>76404</v>
      </c>
      <c r="D10" s="132" t="n">
        <v>77462</v>
      </c>
      <c r="E10" s="132" t="n">
        <v>77462</v>
      </c>
      <c r="F10" s="133" t="n">
        <v>7</v>
      </c>
      <c r="G10" s="133" t="n">
        <v>7</v>
      </c>
      <c r="H10" s="122"/>
      <c r="I10" s="122"/>
      <c r="J10" s="122"/>
    </row>
    <row r="11" customFormat="false" ht="25.5" hidden="false" customHeight="true" outlineLevel="0" collapsed="false">
      <c r="A11" s="131" t="s">
        <v>295</v>
      </c>
      <c r="B11" s="132" t="n">
        <v>5216</v>
      </c>
      <c r="C11" s="132" t="n">
        <v>5148</v>
      </c>
      <c r="D11" s="132" t="n">
        <v>5448</v>
      </c>
      <c r="E11" s="132" t="n">
        <v>5448</v>
      </c>
      <c r="F11" s="133" t="n">
        <v>4.5</v>
      </c>
      <c r="G11" s="133" t="n">
        <v>4.5</v>
      </c>
      <c r="H11" s="122"/>
      <c r="I11" s="122"/>
      <c r="J11" s="122"/>
    </row>
    <row r="12" customFormat="false" ht="12.75" hidden="false" customHeight="true" outlineLevel="0" collapsed="false">
      <c r="A12" s="131" t="s">
        <v>222</v>
      </c>
      <c r="B12" s="134" t="n">
        <v>5701</v>
      </c>
      <c r="C12" s="134" t="n">
        <v>6224</v>
      </c>
      <c r="D12" s="134" t="n">
        <v>5742</v>
      </c>
      <c r="E12" s="134" t="n">
        <v>5742</v>
      </c>
      <c r="F12" s="133" t="n">
        <v>0.7</v>
      </c>
      <c r="G12" s="133" t="n">
        <v>0.7</v>
      </c>
      <c r="H12" s="122"/>
      <c r="I12" s="122"/>
      <c r="J12" s="122"/>
    </row>
    <row r="13" customFormat="false" ht="12.75" hidden="false" customHeight="true" outlineLevel="0" collapsed="false">
      <c r="A13" s="131" t="s">
        <v>223</v>
      </c>
      <c r="B13" s="134" t="n">
        <v>3524</v>
      </c>
      <c r="C13" s="134" t="n">
        <v>3638</v>
      </c>
      <c r="D13" s="134" t="n">
        <v>3680</v>
      </c>
      <c r="E13" s="134" t="n">
        <v>3680</v>
      </c>
      <c r="F13" s="133" t="n">
        <v>4.4</v>
      </c>
      <c r="G13" s="133" t="n">
        <v>4.4</v>
      </c>
      <c r="H13" s="122"/>
      <c r="I13" s="122"/>
      <c r="J13" s="122"/>
    </row>
    <row r="14" customFormat="false" ht="12.75" hidden="false" customHeight="true" outlineLevel="0" collapsed="false">
      <c r="A14" s="131" t="s">
        <v>296</v>
      </c>
      <c r="B14" s="134" t="n">
        <v>14984</v>
      </c>
      <c r="C14" s="134" t="n">
        <v>15070</v>
      </c>
      <c r="D14" s="134" t="n">
        <v>16218</v>
      </c>
      <c r="E14" s="134" t="n">
        <v>16218</v>
      </c>
      <c r="F14" s="133" t="n">
        <v>8.2</v>
      </c>
      <c r="G14" s="133" t="n">
        <v>8.2</v>
      </c>
      <c r="H14" s="122"/>
      <c r="I14" s="122"/>
      <c r="J14" s="122"/>
    </row>
    <row r="15" customFormat="false" ht="12.75" hidden="false" customHeight="true" outlineLevel="0" collapsed="false">
      <c r="A15" s="131" t="s">
        <v>225</v>
      </c>
      <c r="B15" s="134" t="n">
        <v>5443</v>
      </c>
      <c r="C15" s="134" t="n">
        <v>5186</v>
      </c>
      <c r="D15" s="134" t="n">
        <v>5209</v>
      </c>
      <c r="E15" s="134" t="n">
        <v>5209</v>
      </c>
      <c r="F15" s="133" t="n">
        <v>-4.3</v>
      </c>
      <c r="G15" s="133" t="n">
        <v>-4.3</v>
      </c>
      <c r="H15" s="122"/>
      <c r="I15" s="122"/>
      <c r="J15" s="122"/>
    </row>
    <row r="16" customFormat="false" ht="12.75" hidden="false" customHeight="true" outlineLevel="0" collapsed="false">
      <c r="A16" s="131" t="s">
        <v>297</v>
      </c>
      <c r="B16" s="134" t="n">
        <v>3011</v>
      </c>
      <c r="C16" s="134" t="n">
        <v>3220</v>
      </c>
      <c r="D16" s="134" t="n">
        <v>3656</v>
      </c>
      <c r="E16" s="134" t="n">
        <v>3656</v>
      </c>
      <c r="F16" s="133" t="n">
        <v>21.4</v>
      </c>
      <c r="G16" s="133" t="n">
        <v>21.4</v>
      </c>
      <c r="H16" s="122"/>
      <c r="I16" s="122"/>
      <c r="J16" s="122"/>
    </row>
    <row r="17" customFormat="false" ht="12.75" hidden="false" customHeight="true" outlineLevel="0" collapsed="false">
      <c r="A17" s="131" t="s">
        <v>298</v>
      </c>
      <c r="B17" s="134" t="n">
        <v>3152</v>
      </c>
      <c r="C17" s="134" t="n">
        <v>3929</v>
      </c>
      <c r="D17" s="134" t="n">
        <v>3464</v>
      </c>
      <c r="E17" s="134" t="n">
        <v>3464</v>
      </c>
      <c r="F17" s="133" t="n">
        <v>9.9</v>
      </c>
      <c r="G17" s="133" t="n">
        <v>9.9</v>
      </c>
      <c r="H17" s="122"/>
      <c r="I17" s="122"/>
      <c r="J17" s="122"/>
    </row>
    <row r="18" customFormat="false" ht="12.75" hidden="false" customHeight="true" outlineLevel="0" collapsed="false">
      <c r="A18" s="131" t="s">
        <v>228</v>
      </c>
      <c r="B18" s="134" t="n">
        <v>1318</v>
      </c>
      <c r="C18" s="134" t="n">
        <v>1426</v>
      </c>
      <c r="D18" s="134" t="n">
        <v>1331</v>
      </c>
      <c r="E18" s="134" t="n">
        <v>1331</v>
      </c>
      <c r="F18" s="133" t="n">
        <v>1</v>
      </c>
      <c r="G18" s="133" t="n">
        <v>1</v>
      </c>
      <c r="H18" s="122"/>
      <c r="I18" s="122"/>
      <c r="J18" s="122"/>
    </row>
    <row r="19" customFormat="false" ht="12.75" hidden="false" customHeight="true" outlineLevel="0" collapsed="false">
      <c r="A19" s="131" t="s">
        <v>229</v>
      </c>
      <c r="B19" s="134" t="n">
        <v>5255</v>
      </c>
      <c r="C19" s="134" t="n">
        <v>5614</v>
      </c>
      <c r="D19" s="134" t="n">
        <v>5581</v>
      </c>
      <c r="E19" s="134" t="n">
        <v>5581</v>
      </c>
      <c r="F19" s="133" t="n">
        <v>6.2</v>
      </c>
      <c r="G19" s="133" t="n">
        <v>6.2</v>
      </c>
      <c r="H19" s="122"/>
      <c r="I19" s="122"/>
      <c r="J19" s="122"/>
    </row>
    <row r="20" customFormat="false" ht="12.75" hidden="false" customHeight="true" outlineLevel="0" collapsed="false">
      <c r="A20" s="131" t="s">
        <v>299</v>
      </c>
      <c r="B20" s="134" t="n">
        <v>24757</v>
      </c>
      <c r="C20" s="134" t="n">
        <v>26949</v>
      </c>
      <c r="D20" s="134" t="n">
        <v>27134</v>
      </c>
      <c r="E20" s="134" t="n">
        <v>27134</v>
      </c>
      <c r="F20" s="133" t="n">
        <v>9.6</v>
      </c>
      <c r="G20" s="133" t="n">
        <v>9.6</v>
      </c>
      <c r="H20" s="122"/>
      <c r="I20" s="122"/>
      <c r="J20" s="122"/>
    </row>
    <row r="21" customFormat="false" ht="25.5" hidden="false" customHeight="true" outlineLevel="0" collapsed="false">
      <c r="A21" s="131" t="s">
        <v>300</v>
      </c>
      <c r="B21" s="134" t="n">
        <v>12428</v>
      </c>
      <c r="C21" s="134" t="n">
        <v>14500</v>
      </c>
      <c r="D21" s="134" t="n">
        <v>14347</v>
      </c>
      <c r="E21" s="134" t="n">
        <v>14347</v>
      </c>
      <c r="F21" s="133" t="n">
        <v>15.4</v>
      </c>
      <c r="G21" s="133" t="n">
        <v>15.4</v>
      </c>
      <c r="H21" s="122"/>
      <c r="I21" s="122"/>
      <c r="J21" s="122"/>
    </row>
    <row r="22" customFormat="false" ht="25.5" hidden="false" customHeight="true" outlineLevel="0" collapsed="false">
      <c r="A22" s="131"/>
      <c r="B22" s="130" t="s">
        <v>26</v>
      </c>
      <c r="C22" s="130"/>
      <c r="D22" s="130"/>
      <c r="E22" s="130"/>
      <c r="F22" s="130"/>
      <c r="G22" s="130"/>
      <c r="H22" s="122"/>
      <c r="I22" s="122"/>
      <c r="J22" s="122"/>
    </row>
    <row r="23" customFormat="false" ht="18" hidden="false" customHeight="true" outlineLevel="0" collapsed="false">
      <c r="A23" s="131" t="s">
        <v>301</v>
      </c>
      <c r="B23" s="134" t="n">
        <v>43070</v>
      </c>
      <c r="C23" s="134" t="n">
        <v>46675</v>
      </c>
      <c r="D23" s="134" t="n">
        <v>47004</v>
      </c>
      <c r="E23" s="134" t="n">
        <v>47004</v>
      </c>
      <c r="F23" s="133" t="n">
        <v>9.1</v>
      </c>
      <c r="G23" s="133" t="n">
        <v>9.1</v>
      </c>
      <c r="H23" s="122"/>
      <c r="I23" s="122"/>
      <c r="J23" s="122"/>
    </row>
    <row r="24" customFormat="false" ht="25.5" hidden="false" customHeight="true" outlineLevel="0" collapsed="false">
      <c r="A24" s="131" t="s">
        <v>295</v>
      </c>
      <c r="B24" s="134" t="n">
        <v>2259</v>
      </c>
      <c r="C24" s="134" t="n">
        <v>2499</v>
      </c>
      <c r="D24" s="134" t="n">
        <v>2772</v>
      </c>
      <c r="E24" s="134" t="n">
        <v>2772</v>
      </c>
      <c r="F24" s="133" t="n">
        <v>22.7</v>
      </c>
      <c r="G24" s="133" t="n">
        <v>22.7</v>
      </c>
      <c r="H24" s="122"/>
      <c r="I24" s="122"/>
      <c r="J24" s="122"/>
    </row>
    <row r="25" customFormat="false" ht="12.75" hidden="false" customHeight="true" outlineLevel="0" collapsed="false">
      <c r="A25" s="131" t="s">
        <v>222</v>
      </c>
      <c r="B25" s="134" t="n">
        <v>3289</v>
      </c>
      <c r="C25" s="134" t="n">
        <v>3719</v>
      </c>
      <c r="D25" s="134" t="n">
        <v>3479</v>
      </c>
      <c r="E25" s="134" t="n">
        <v>3479</v>
      </c>
      <c r="F25" s="133" t="n">
        <v>5.8</v>
      </c>
      <c r="G25" s="133" t="n">
        <v>5.8</v>
      </c>
      <c r="H25" s="122"/>
      <c r="I25" s="122"/>
      <c r="J25" s="122"/>
    </row>
    <row r="26" customFormat="false" ht="12.75" hidden="false" customHeight="true" outlineLevel="0" collapsed="false">
      <c r="A26" s="131" t="s">
        <v>223</v>
      </c>
      <c r="B26" s="134" t="n">
        <v>3479</v>
      </c>
      <c r="C26" s="134" t="n">
        <v>3605</v>
      </c>
      <c r="D26" s="134" t="n">
        <v>3648</v>
      </c>
      <c r="E26" s="134" t="n">
        <v>3648</v>
      </c>
      <c r="F26" s="133" t="n">
        <v>4.9</v>
      </c>
      <c r="G26" s="133" t="n">
        <v>4.9</v>
      </c>
      <c r="H26" s="122"/>
      <c r="I26" s="122"/>
      <c r="J26" s="122"/>
    </row>
    <row r="27" customFormat="false" ht="12.75" hidden="false" customHeight="true" outlineLevel="0" collapsed="false">
      <c r="A27" s="131" t="s">
        <v>296</v>
      </c>
      <c r="B27" s="134" t="n">
        <v>11224</v>
      </c>
      <c r="C27" s="134" t="n">
        <v>11916</v>
      </c>
      <c r="D27" s="134" t="n">
        <v>12381</v>
      </c>
      <c r="E27" s="134" t="n">
        <v>12381</v>
      </c>
      <c r="F27" s="133" t="n">
        <v>10.3</v>
      </c>
      <c r="G27" s="133" t="n">
        <v>10.3</v>
      </c>
      <c r="H27" s="122"/>
      <c r="I27" s="122"/>
      <c r="J27" s="122"/>
    </row>
    <row r="28" customFormat="false" ht="12.75" hidden="false" customHeight="true" outlineLevel="0" collapsed="false">
      <c r="A28" s="131" t="s">
        <v>225</v>
      </c>
      <c r="B28" s="134" t="n">
        <v>4940</v>
      </c>
      <c r="C28" s="134" t="n">
        <v>4772</v>
      </c>
      <c r="D28" s="134" t="n">
        <v>4624</v>
      </c>
      <c r="E28" s="134" t="n">
        <v>4624</v>
      </c>
      <c r="F28" s="133" t="n">
        <v>-6.4</v>
      </c>
      <c r="G28" s="133" t="n">
        <v>-6.4</v>
      </c>
      <c r="H28" s="122"/>
      <c r="I28" s="122"/>
      <c r="J28" s="122"/>
    </row>
    <row r="29" customFormat="false" ht="12.75" hidden="false" customHeight="true" outlineLevel="0" collapsed="false">
      <c r="A29" s="131" t="s">
        <v>297</v>
      </c>
      <c r="B29" s="134" t="n">
        <v>947</v>
      </c>
      <c r="C29" s="134" t="n">
        <v>1302</v>
      </c>
      <c r="D29" s="134" t="n">
        <v>1484</v>
      </c>
      <c r="E29" s="134" t="n">
        <v>1484</v>
      </c>
      <c r="F29" s="133" t="n">
        <v>56.8</v>
      </c>
      <c r="G29" s="133" t="n">
        <v>56.8</v>
      </c>
      <c r="H29" s="122"/>
      <c r="I29" s="122"/>
      <c r="J29" s="122"/>
    </row>
    <row r="30" customFormat="false" ht="12.75" hidden="false" customHeight="true" outlineLevel="0" collapsed="false">
      <c r="A30" s="131" t="s">
        <v>298</v>
      </c>
      <c r="B30" s="134" t="n">
        <v>1836</v>
      </c>
      <c r="C30" s="134" t="n">
        <v>2532</v>
      </c>
      <c r="D30" s="134" t="n">
        <v>2180</v>
      </c>
      <c r="E30" s="134" t="n">
        <v>2180</v>
      </c>
      <c r="F30" s="133" t="n">
        <v>18.7</v>
      </c>
      <c r="G30" s="133" t="n">
        <v>18.7</v>
      </c>
      <c r="H30" s="122"/>
      <c r="I30" s="122"/>
      <c r="J30" s="122"/>
    </row>
    <row r="31" customFormat="false" ht="12.75" hidden="false" customHeight="true" outlineLevel="0" collapsed="false">
      <c r="A31" s="131" t="s">
        <v>228</v>
      </c>
      <c r="B31" s="134" t="n">
        <v>262</v>
      </c>
      <c r="C31" s="134" t="n">
        <v>426</v>
      </c>
      <c r="D31" s="134" t="n">
        <v>277</v>
      </c>
      <c r="E31" s="134" t="n">
        <v>277</v>
      </c>
      <c r="F31" s="133" t="n">
        <v>5.7</v>
      </c>
      <c r="G31" s="133" t="n">
        <v>5.7</v>
      </c>
      <c r="H31" s="122"/>
      <c r="I31" s="122"/>
      <c r="J31" s="122"/>
    </row>
    <row r="32" customFormat="false" ht="12.75" hidden="false" customHeight="true" outlineLevel="0" collapsed="false">
      <c r="A32" s="131" t="s">
        <v>229</v>
      </c>
      <c r="B32" s="134" t="n">
        <v>2135</v>
      </c>
      <c r="C32" s="134" t="n">
        <v>2302</v>
      </c>
      <c r="D32" s="134" t="n">
        <v>2261</v>
      </c>
      <c r="E32" s="134" t="n">
        <v>2261</v>
      </c>
      <c r="F32" s="133" t="n">
        <v>5.9</v>
      </c>
      <c r="G32" s="133" t="n">
        <v>5.9</v>
      </c>
      <c r="H32" s="122"/>
      <c r="I32" s="122"/>
      <c r="J32" s="122"/>
    </row>
    <row r="33" customFormat="false" ht="12.75" hidden="false" customHeight="true" outlineLevel="0" collapsed="false">
      <c r="A33" s="131" t="s">
        <v>299</v>
      </c>
      <c r="B33" s="134" t="n">
        <v>12698</v>
      </c>
      <c r="C33" s="134" t="n">
        <v>13603</v>
      </c>
      <c r="D33" s="134" t="n">
        <v>13897</v>
      </c>
      <c r="E33" s="134" t="n">
        <v>13897</v>
      </c>
      <c r="F33" s="133" t="n">
        <v>9.4</v>
      </c>
      <c r="G33" s="133" t="n">
        <v>9.4</v>
      </c>
      <c r="H33" s="122"/>
      <c r="I33" s="122"/>
      <c r="J33" s="122"/>
    </row>
    <row r="34" customFormat="false" ht="25.5" hidden="false" customHeight="true" outlineLevel="0" collapsed="false">
      <c r="A34" s="131" t="s">
        <v>300</v>
      </c>
      <c r="B34" s="134" t="n">
        <v>6256</v>
      </c>
      <c r="C34" s="134" t="n">
        <v>7227</v>
      </c>
      <c r="D34" s="134" t="n">
        <v>7210</v>
      </c>
      <c r="E34" s="134" t="n">
        <v>7210</v>
      </c>
      <c r="F34" s="133" t="n">
        <v>15.3</v>
      </c>
      <c r="G34" s="133" t="n">
        <v>15.3</v>
      </c>
      <c r="H34" s="122"/>
      <c r="I34" s="122"/>
      <c r="J34" s="122"/>
    </row>
    <row r="35" customFormat="false" ht="25.5" hidden="false" customHeight="true" outlineLevel="0" collapsed="false">
      <c r="A35" s="131"/>
      <c r="B35" s="130" t="s">
        <v>28</v>
      </c>
      <c r="C35" s="130"/>
      <c r="D35" s="130"/>
      <c r="E35" s="130"/>
      <c r="F35" s="130"/>
      <c r="G35" s="130"/>
      <c r="H35" s="122"/>
      <c r="I35" s="122"/>
      <c r="J35" s="122"/>
    </row>
    <row r="36" customFormat="false" ht="18" hidden="false" customHeight="true" outlineLevel="0" collapsed="false">
      <c r="A36" s="131" t="s">
        <v>301</v>
      </c>
      <c r="B36" s="134" t="n">
        <v>29293</v>
      </c>
      <c r="C36" s="134" t="n">
        <v>29729</v>
      </c>
      <c r="D36" s="134" t="n">
        <v>30458</v>
      </c>
      <c r="E36" s="134" t="n">
        <v>30458</v>
      </c>
      <c r="F36" s="133" t="n">
        <v>4</v>
      </c>
      <c r="G36" s="133" t="n">
        <v>4</v>
      </c>
      <c r="H36" s="122"/>
      <c r="I36" s="122"/>
      <c r="J36" s="122"/>
    </row>
    <row r="37" customFormat="false" ht="25.5" hidden="false" customHeight="true" outlineLevel="0" collapsed="false">
      <c r="A37" s="131" t="s">
        <v>295</v>
      </c>
      <c r="B37" s="134" t="n">
        <v>2957</v>
      </c>
      <c r="C37" s="134" t="n">
        <v>2649</v>
      </c>
      <c r="D37" s="134" t="n">
        <v>2676</v>
      </c>
      <c r="E37" s="134" t="n">
        <v>2676</v>
      </c>
      <c r="F37" s="133" t="n">
        <v>-9.5</v>
      </c>
      <c r="G37" s="133" t="n">
        <v>-9.5</v>
      </c>
      <c r="H37" s="122"/>
      <c r="I37" s="122"/>
      <c r="J37" s="122"/>
    </row>
    <row r="38" customFormat="false" ht="12.75" hidden="false" customHeight="true" outlineLevel="0" collapsed="false">
      <c r="A38" s="131" t="s">
        <v>222</v>
      </c>
      <c r="B38" s="134" t="n">
        <v>2412</v>
      </c>
      <c r="C38" s="134" t="n">
        <v>2505</v>
      </c>
      <c r="D38" s="134" t="n">
        <v>2263</v>
      </c>
      <c r="E38" s="134" t="n">
        <v>2263</v>
      </c>
      <c r="F38" s="133" t="n">
        <v>-6.2</v>
      </c>
      <c r="G38" s="133" t="n">
        <v>-6.2</v>
      </c>
      <c r="H38" s="122"/>
      <c r="I38" s="122"/>
      <c r="J38" s="122"/>
    </row>
    <row r="39" customFormat="false" ht="12.75" hidden="false" customHeight="true" outlineLevel="0" collapsed="false">
      <c r="A39" s="131" t="s">
        <v>223</v>
      </c>
      <c r="B39" s="134" t="n">
        <v>45</v>
      </c>
      <c r="C39" s="134" t="n">
        <v>34</v>
      </c>
      <c r="D39" s="134" t="n">
        <v>31</v>
      </c>
      <c r="E39" s="134" t="n">
        <v>31</v>
      </c>
      <c r="F39" s="133" t="n">
        <v>-31.4</v>
      </c>
      <c r="G39" s="133" t="n">
        <v>-31.4</v>
      </c>
      <c r="H39" s="122"/>
      <c r="I39" s="122"/>
      <c r="J39" s="122"/>
    </row>
    <row r="40" customFormat="false" ht="12.75" hidden="false" customHeight="true" outlineLevel="0" collapsed="false">
      <c r="A40" s="131" t="s">
        <v>296</v>
      </c>
      <c r="B40" s="134" t="n">
        <v>3760</v>
      </c>
      <c r="C40" s="134" t="n">
        <v>3154</v>
      </c>
      <c r="D40" s="134" t="n">
        <v>3837</v>
      </c>
      <c r="E40" s="134" t="n">
        <v>3837</v>
      </c>
      <c r="F40" s="133" t="n">
        <v>2</v>
      </c>
      <c r="G40" s="133" t="n">
        <v>2</v>
      </c>
      <c r="H40" s="122"/>
      <c r="I40" s="122"/>
      <c r="J40" s="122"/>
    </row>
    <row r="41" customFormat="false" ht="12.75" hidden="false" customHeight="true" outlineLevel="0" collapsed="false">
      <c r="A41" s="131" t="s">
        <v>225</v>
      </c>
      <c r="B41" s="134" t="n">
        <v>503</v>
      </c>
      <c r="C41" s="134" t="n">
        <v>414</v>
      </c>
      <c r="D41" s="134" t="n">
        <v>585</v>
      </c>
      <c r="E41" s="134" t="n">
        <v>585</v>
      </c>
      <c r="F41" s="133" t="n">
        <v>16.2</v>
      </c>
      <c r="G41" s="133" t="n">
        <v>16.2</v>
      </c>
      <c r="H41" s="122"/>
      <c r="I41" s="122"/>
      <c r="J41" s="122"/>
    </row>
    <row r="42" customFormat="false" ht="12.75" hidden="false" customHeight="true" outlineLevel="0" collapsed="false">
      <c r="A42" s="131" t="s">
        <v>297</v>
      </c>
      <c r="B42" s="134" t="n">
        <v>2064</v>
      </c>
      <c r="C42" s="134" t="n">
        <v>1919</v>
      </c>
      <c r="D42" s="134" t="n">
        <v>2171</v>
      </c>
      <c r="E42" s="134" t="n">
        <v>2171</v>
      </c>
      <c r="F42" s="133" t="n">
        <v>5.2</v>
      </c>
      <c r="G42" s="133" t="n">
        <v>5.2</v>
      </c>
      <c r="H42" s="122"/>
      <c r="I42" s="122"/>
      <c r="J42" s="122"/>
    </row>
    <row r="43" customFormat="false" ht="12.75" hidden="false" customHeight="true" outlineLevel="0" collapsed="false">
      <c r="A43" s="131" t="s">
        <v>298</v>
      </c>
      <c r="B43" s="134" t="n">
        <v>1316</v>
      </c>
      <c r="C43" s="134" t="n">
        <v>1397</v>
      </c>
      <c r="D43" s="134" t="n">
        <v>1284</v>
      </c>
      <c r="E43" s="134" t="n">
        <v>1284</v>
      </c>
      <c r="F43" s="133" t="n">
        <v>-2.5</v>
      </c>
      <c r="G43" s="133" t="n">
        <v>-2.5</v>
      </c>
      <c r="H43" s="122"/>
      <c r="I43" s="122"/>
      <c r="J43" s="122"/>
    </row>
    <row r="44" customFormat="false" ht="12.75" hidden="false" customHeight="true" outlineLevel="0" collapsed="false">
      <c r="A44" s="131" t="s">
        <v>228</v>
      </c>
      <c r="B44" s="134" t="n">
        <v>1056</v>
      </c>
      <c r="C44" s="134" t="n">
        <v>1000</v>
      </c>
      <c r="D44" s="134" t="n">
        <v>1053</v>
      </c>
      <c r="E44" s="134" t="n">
        <v>1053</v>
      </c>
      <c r="F44" s="133" t="n">
        <v>-0.2</v>
      </c>
      <c r="G44" s="133" t="n">
        <v>-0.2</v>
      </c>
      <c r="H44" s="122"/>
      <c r="I44" s="122"/>
      <c r="J44" s="122"/>
    </row>
    <row r="45" customFormat="false" ht="12.75" hidden="false" customHeight="true" outlineLevel="0" collapsed="false">
      <c r="A45" s="131" t="s">
        <v>229</v>
      </c>
      <c r="B45" s="134" t="n">
        <v>3120</v>
      </c>
      <c r="C45" s="134" t="n">
        <v>3311</v>
      </c>
      <c r="D45" s="134" t="n">
        <v>3320</v>
      </c>
      <c r="E45" s="134" t="n">
        <v>3320</v>
      </c>
      <c r="F45" s="133" t="n">
        <v>6.4</v>
      </c>
      <c r="G45" s="133" t="n">
        <v>6.4</v>
      </c>
      <c r="H45" s="122"/>
      <c r="I45" s="122"/>
      <c r="J45" s="122"/>
    </row>
    <row r="46" customFormat="false" ht="12.75" hidden="false" customHeight="true" outlineLevel="0" collapsed="false">
      <c r="A46" s="131" t="s">
        <v>299</v>
      </c>
      <c r="B46" s="134" t="n">
        <v>12059</v>
      </c>
      <c r="C46" s="134" t="n">
        <v>13346</v>
      </c>
      <c r="D46" s="134" t="n">
        <v>13237</v>
      </c>
      <c r="E46" s="134" t="n">
        <v>13237</v>
      </c>
      <c r="F46" s="133" t="n">
        <v>9.8</v>
      </c>
      <c r="G46" s="133" t="n">
        <v>9.8</v>
      </c>
      <c r="H46" s="122"/>
      <c r="I46" s="122"/>
      <c r="J46" s="122"/>
    </row>
    <row r="47" customFormat="false" ht="25.5" hidden="false" customHeight="true" outlineLevel="0" collapsed="false">
      <c r="A47" s="131" t="s">
        <v>300</v>
      </c>
      <c r="B47" s="134" t="n">
        <v>6172</v>
      </c>
      <c r="C47" s="134" t="n">
        <v>7273</v>
      </c>
      <c r="D47" s="134" t="n">
        <v>7137</v>
      </c>
      <c r="E47" s="134" t="n">
        <v>7137</v>
      </c>
      <c r="F47" s="133" t="n">
        <v>15.6</v>
      </c>
      <c r="G47" s="133" t="n">
        <v>15.6</v>
      </c>
      <c r="H47" s="122"/>
      <c r="I47" s="122"/>
      <c r="J47" s="122"/>
    </row>
    <row r="48" customFormat="false" ht="12.75" hidden="false" customHeight="true" outlineLevel="0" collapsed="false">
      <c r="B48" s="135"/>
      <c r="C48" s="135"/>
      <c r="D48" s="135"/>
      <c r="E48" s="135"/>
      <c r="H48" s="122"/>
      <c r="I48" s="122"/>
      <c r="J48" s="122"/>
    </row>
    <row r="49" customFormat="false" ht="12.75" hidden="false" customHeight="true" outlineLevel="0" collapsed="false">
      <c r="H49" s="122"/>
      <c r="I49" s="122"/>
      <c r="J49" s="122"/>
    </row>
    <row r="50" customFormat="false" ht="12.75" hidden="false" customHeight="true" outlineLevel="0" collapsed="false">
      <c r="A50" s="37"/>
      <c r="H50" s="122"/>
      <c r="I50" s="122"/>
      <c r="J50" s="122"/>
    </row>
    <row r="51" customFormat="false" ht="12.75" hidden="false" customHeight="true" outlineLevel="0" collapsed="false">
      <c r="A51" s="18" t="s">
        <v>302</v>
      </c>
      <c r="H51" s="122"/>
      <c r="I51" s="122"/>
      <c r="J51" s="122"/>
    </row>
    <row r="52" customFormat="false" ht="12.75" hidden="false" customHeight="true" outlineLevel="0" collapsed="false">
      <c r="H52" s="122"/>
      <c r="I52" s="122"/>
      <c r="J52" s="122"/>
    </row>
    <row r="53" customFormat="false" ht="12.75" hidden="false" customHeight="true" outlineLevel="0" collapsed="false">
      <c r="H53" s="122"/>
      <c r="I53" s="122"/>
      <c r="J53" s="122"/>
    </row>
    <row r="54" customFormat="false" ht="12.75" hidden="false" customHeight="true" outlineLevel="0" collapsed="false">
      <c r="H54" s="122"/>
      <c r="I54" s="122"/>
      <c r="J54" s="122"/>
    </row>
    <row r="55" customFormat="false" ht="12.75" hidden="false" customHeight="true" outlineLevel="0" collapsed="false">
      <c r="H55" s="122"/>
      <c r="I55" s="122"/>
      <c r="J55" s="122"/>
    </row>
    <row r="56" customFormat="false" ht="12.75" hidden="false" customHeight="true" outlineLevel="0" collapsed="false">
      <c r="H56" s="122"/>
      <c r="I56" s="122"/>
      <c r="J56" s="122"/>
    </row>
    <row r="57" customFormat="false" ht="12.75" hidden="false" customHeight="true" outlineLevel="0" collapsed="false">
      <c r="H57" s="122"/>
      <c r="I57" s="122"/>
      <c r="J57" s="122"/>
    </row>
    <row r="58" customFormat="false" ht="12.75" hidden="false" customHeight="true" outlineLevel="0" collapsed="false">
      <c r="H58" s="122"/>
      <c r="I58" s="122"/>
      <c r="J58" s="122"/>
    </row>
    <row r="59" customFormat="false" ht="12.75" hidden="false" customHeight="true" outlineLevel="0" collapsed="false">
      <c r="H59" s="122"/>
      <c r="I59" s="122"/>
      <c r="J59" s="122"/>
    </row>
    <row r="60" customFormat="false" ht="12.75" hidden="false" customHeight="true" outlineLevel="0" collapsed="false">
      <c r="H60" s="122"/>
      <c r="I60" s="122"/>
      <c r="J60" s="122"/>
    </row>
    <row r="61" customFormat="false" ht="12.75" hidden="false" customHeight="true" outlineLevel="0" collapsed="false">
      <c r="H61" s="122"/>
      <c r="I61" s="122"/>
      <c r="J61" s="122"/>
    </row>
    <row r="62" customFormat="false" ht="12.75" hidden="false" customHeight="true" outlineLevel="0" collapsed="false">
      <c r="H62" s="122"/>
      <c r="I62" s="122"/>
      <c r="J62" s="122"/>
    </row>
    <row r="63" customFormat="false" ht="12.75" hidden="false" customHeight="true" outlineLevel="0" collapsed="false">
      <c r="H63" s="122"/>
      <c r="I63" s="122"/>
      <c r="J63" s="122"/>
    </row>
    <row r="64" customFormat="false" ht="12.75" hidden="false" customHeight="true" outlineLevel="0" collapsed="false">
      <c r="H64" s="122"/>
      <c r="I64" s="122"/>
      <c r="J64" s="122"/>
    </row>
    <row r="65" customFormat="false" ht="12.75" hidden="false" customHeight="true" outlineLevel="0" collapsed="false">
      <c r="H65" s="122"/>
      <c r="I65" s="122"/>
      <c r="J65" s="122"/>
    </row>
    <row r="66" customFormat="false" ht="12.75" hidden="false" customHeight="true" outlineLevel="0" collapsed="false">
      <c r="H66" s="122"/>
      <c r="I66" s="122"/>
      <c r="J66" s="122"/>
    </row>
    <row r="67" customFormat="false" ht="12.75" hidden="false" customHeight="true" outlineLevel="0" collapsed="false">
      <c r="H67" s="122"/>
      <c r="I67" s="122"/>
      <c r="J67" s="122"/>
    </row>
    <row r="68" customFormat="false" ht="12.75" hidden="false" customHeight="true" outlineLevel="0" collapsed="false">
      <c r="H68" s="122"/>
      <c r="I68" s="122"/>
      <c r="J68" s="12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70</v>
      </c>
      <c r="G82" s="19"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c r="H2" s="11"/>
      <c r="I2" s="11"/>
      <c r="J2" s="11"/>
      <c r="K2" s="11"/>
    </row>
    <row r="3" customFormat="false" ht="12.75" hidden="false" customHeight="false" outlineLevel="0" collapsed="false">
      <c r="A3" s="130" t="s">
        <v>305</v>
      </c>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25.5" hidden="false" customHeight="true" outlineLevel="0" collapsed="false">
      <c r="A11" s="131" t="s">
        <v>307</v>
      </c>
      <c r="B11" s="134" t="n">
        <v>1676</v>
      </c>
      <c r="C11" s="134" t="n">
        <v>1641</v>
      </c>
      <c r="D11" s="134" t="n">
        <v>1787</v>
      </c>
      <c r="E11" s="134" t="n">
        <v>1787</v>
      </c>
      <c r="F11" s="133" t="n">
        <v>6.6</v>
      </c>
      <c r="G11" s="133" t="n">
        <v>6.6</v>
      </c>
      <c r="H11" s="122"/>
      <c r="I11" s="122"/>
      <c r="J11" s="122"/>
      <c r="K11" s="122"/>
    </row>
    <row r="12" customFormat="false" ht="18.75" hidden="false" customHeight="true" outlineLevel="0" collapsed="false">
      <c r="A12" s="131" t="s">
        <v>308</v>
      </c>
      <c r="B12" s="134" t="n">
        <v>70686</v>
      </c>
      <c r="C12" s="134" t="n">
        <v>74763</v>
      </c>
      <c r="D12" s="134" t="n">
        <v>75675</v>
      </c>
      <c r="E12" s="134" t="n">
        <v>75675</v>
      </c>
      <c r="F12" s="133" t="n">
        <v>7.1</v>
      </c>
      <c r="G12" s="133" t="n">
        <v>7.1</v>
      </c>
      <c r="H12" s="122"/>
      <c r="I12" s="122"/>
      <c r="J12" s="122"/>
      <c r="K12" s="122"/>
    </row>
    <row r="13" customFormat="false" ht="25.5" hidden="false" customHeight="true" outlineLevel="0" collapsed="false">
      <c r="A13" s="131" t="s">
        <v>309</v>
      </c>
      <c r="B13" s="134" t="n">
        <v>43252</v>
      </c>
      <c r="C13" s="134" t="n">
        <v>46361</v>
      </c>
      <c r="D13" s="134" t="n">
        <v>46429</v>
      </c>
      <c r="E13" s="134" t="n">
        <v>46429</v>
      </c>
      <c r="F13" s="133" t="n">
        <v>7.3</v>
      </c>
      <c r="G13" s="133" t="n">
        <v>7.3</v>
      </c>
      <c r="H13" s="122"/>
      <c r="I13" s="122"/>
      <c r="J13" s="122"/>
      <c r="K13" s="122"/>
    </row>
    <row r="14" customFormat="false" ht="12.75" hidden="false" customHeight="false" outlineLevel="0" collapsed="false">
      <c r="A14" s="131" t="s">
        <v>310</v>
      </c>
      <c r="B14" s="134" t="n">
        <v>32414</v>
      </c>
      <c r="C14" s="134" t="n">
        <v>33457</v>
      </c>
      <c r="D14" s="134" t="n">
        <v>33242</v>
      </c>
      <c r="E14" s="134" t="n">
        <v>33242</v>
      </c>
      <c r="F14" s="133" t="n">
        <v>2.6</v>
      </c>
      <c r="G14" s="133" t="n">
        <v>2.6</v>
      </c>
      <c r="H14" s="122"/>
      <c r="I14" s="122"/>
      <c r="J14" s="122"/>
      <c r="K14" s="122"/>
    </row>
    <row r="15" customFormat="false" ht="12.75" hidden="false" customHeight="false" outlineLevel="0" collapsed="false">
      <c r="A15" s="131" t="s">
        <v>311</v>
      </c>
      <c r="B15" s="134" t="n">
        <v>10838</v>
      </c>
      <c r="C15" s="134" t="n">
        <v>12905</v>
      </c>
      <c r="D15" s="134" t="n">
        <v>13187</v>
      </c>
      <c r="E15" s="134" t="n">
        <v>13187</v>
      </c>
      <c r="F15" s="133" t="n">
        <v>21.7</v>
      </c>
      <c r="G15" s="133" t="n">
        <v>21.7</v>
      </c>
      <c r="H15" s="122"/>
      <c r="I15" s="122"/>
      <c r="J15" s="122"/>
      <c r="K15" s="122"/>
    </row>
    <row r="16" customFormat="false" ht="18.75" hidden="false" customHeight="true" outlineLevel="0" collapsed="false">
      <c r="A16" s="131" t="s">
        <v>312</v>
      </c>
      <c r="B16" s="134" t="n">
        <v>24249</v>
      </c>
      <c r="C16" s="134" t="n">
        <v>25084</v>
      </c>
      <c r="D16" s="134" t="n">
        <v>25367</v>
      </c>
      <c r="E16" s="134" t="n">
        <v>25367</v>
      </c>
      <c r="F16" s="133" t="n">
        <v>4.6</v>
      </c>
      <c r="G16" s="133" t="n">
        <v>4.6</v>
      </c>
      <c r="H16" s="122"/>
      <c r="I16" s="122"/>
      <c r="J16" s="122"/>
      <c r="K16" s="122"/>
    </row>
    <row r="17" customFormat="false" ht="12.75" hidden="false" customHeight="false" outlineLevel="0" collapsed="false">
      <c r="A17" s="131" t="s">
        <v>313</v>
      </c>
      <c r="B17" s="134" t="n">
        <v>7177</v>
      </c>
      <c r="C17" s="134" t="n">
        <v>7439</v>
      </c>
      <c r="D17" s="134" t="n">
        <v>7777</v>
      </c>
      <c r="E17" s="134" t="n">
        <v>7777</v>
      </c>
      <c r="F17" s="133" t="n">
        <v>8.4</v>
      </c>
      <c r="G17" s="133" t="n">
        <v>8.4</v>
      </c>
      <c r="H17" s="122"/>
      <c r="I17" s="122"/>
      <c r="J17" s="122"/>
      <c r="K17" s="122"/>
    </row>
    <row r="18" customFormat="false" ht="12.75" hidden="false" customHeight="false" outlineLevel="0" collapsed="false">
      <c r="A18" s="131" t="s">
        <v>314</v>
      </c>
      <c r="B18" s="134" t="n">
        <v>4883</v>
      </c>
      <c r="C18" s="134" t="n">
        <v>4932</v>
      </c>
      <c r="D18" s="134" t="n">
        <v>4873</v>
      </c>
      <c r="E18" s="134" t="n">
        <v>4873</v>
      </c>
      <c r="F18" s="133" t="n">
        <v>-0.2</v>
      </c>
      <c r="G18" s="133" t="n">
        <v>-0.2</v>
      </c>
      <c r="H18" s="122"/>
      <c r="I18" s="122"/>
      <c r="J18" s="122"/>
      <c r="K18" s="122"/>
    </row>
    <row r="19" customFormat="false" ht="12.75" hidden="false" customHeight="false" outlineLevel="0" collapsed="false">
      <c r="A19" s="131" t="s">
        <v>315</v>
      </c>
      <c r="B19" s="134" t="n">
        <v>4687</v>
      </c>
      <c r="C19" s="134" t="n">
        <v>5567</v>
      </c>
      <c r="D19" s="134" t="n">
        <v>5555</v>
      </c>
      <c r="E19" s="134" t="n">
        <v>5555</v>
      </c>
      <c r="F19" s="133" t="n">
        <v>18.5</v>
      </c>
      <c r="G19" s="133" t="n">
        <v>18.5</v>
      </c>
      <c r="H19" s="122"/>
      <c r="I19" s="122"/>
      <c r="J19" s="122"/>
      <c r="K19" s="122"/>
    </row>
    <row r="20" customFormat="false" ht="12.75" hidden="false" customHeight="false" outlineLevel="0" collapsed="false">
      <c r="A20" s="131" t="s">
        <v>316</v>
      </c>
      <c r="B20" s="134" t="n">
        <v>2500</v>
      </c>
      <c r="C20" s="134" t="n">
        <v>2828</v>
      </c>
      <c r="D20" s="134" t="n">
        <v>2986</v>
      </c>
      <c r="E20" s="134" t="n">
        <v>2986</v>
      </c>
      <c r="F20" s="133" t="n">
        <v>19.4</v>
      </c>
      <c r="G20" s="133" t="n">
        <v>19.4</v>
      </c>
      <c r="H20" s="122"/>
      <c r="I20" s="122"/>
      <c r="J20" s="122"/>
      <c r="K20" s="122"/>
    </row>
    <row r="21" customFormat="false" ht="12.75" hidden="false" customHeight="false" outlineLevel="0" collapsed="false">
      <c r="A21" s="131" t="s">
        <v>317</v>
      </c>
      <c r="B21" s="134" t="n">
        <v>1288</v>
      </c>
      <c r="C21" s="134" t="n">
        <v>869</v>
      </c>
      <c r="D21" s="134" t="n">
        <v>1230</v>
      </c>
      <c r="E21" s="134" t="n">
        <v>1230</v>
      </c>
      <c r="F21" s="133" t="n">
        <v>-4.5</v>
      </c>
      <c r="G21" s="133" t="n">
        <v>-4.5</v>
      </c>
      <c r="H21" s="122"/>
      <c r="I21" s="122"/>
      <c r="J21" s="122"/>
      <c r="K21" s="122"/>
    </row>
    <row r="22" customFormat="false" ht="12.75" hidden="false" customHeight="false" outlineLevel="0" collapsed="false">
      <c r="A22" s="131" t="s">
        <v>318</v>
      </c>
      <c r="B22" s="134" t="n">
        <v>2152</v>
      </c>
      <c r="C22" s="134" t="n">
        <v>1717</v>
      </c>
      <c r="D22" s="134" t="n">
        <v>1609</v>
      </c>
      <c r="E22" s="134" t="n">
        <v>1609</v>
      </c>
      <c r="F22" s="133" t="n">
        <v>-25.2</v>
      </c>
      <c r="G22" s="133" t="n">
        <v>-25.2</v>
      </c>
      <c r="H22" s="122"/>
      <c r="I22" s="122"/>
      <c r="J22" s="122"/>
      <c r="K22" s="122"/>
    </row>
    <row r="23" customFormat="false" ht="12.75" hidden="false" customHeight="false" outlineLevel="0" collapsed="false">
      <c r="A23" s="131" t="s">
        <v>319</v>
      </c>
      <c r="B23" s="134" t="n">
        <v>697</v>
      </c>
      <c r="C23" s="134" t="n">
        <v>754</v>
      </c>
      <c r="D23" s="134" t="n">
        <v>688</v>
      </c>
      <c r="E23" s="134" t="n">
        <v>688</v>
      </c>
      <c r="F23" s="133" t="n">
        <v>-1.2</v>
      </c>
      <c r="G23" s="133" t="n">
        <v>-1.2</v>
      </c>
      <c r="H23" s="122"/>
      <c r="I23" s="122"/>
      <c r="J23" s="122"/>
      <c r="K23" s="122"/>
    </row>
    <row r="24" customFormat="false" ht="12.75" hidden="false" customHeight="false" outlineLevel="0" collapsed="false">
      <c r="A24" s="131" t="s">
        <v>320</v>
      </c>
      <c r="B24" s="134" t="n">
        <v>866</v>
      </c>
      <c r="C24" s="134" t="n">
        <v>979</v>
      </c>
      <c r="D24" s="134" t="n">
        <v>649</v>
      </c>
      <c r="E24" s="134" t="n">
        <v>649</v>
      </c>
      <c r="F24" s="133" t="n">
        <v>-25</v>
      </c>
      <c r="G24" s="133" t="n">
        <v>-25</v>
      </c>
      <c r="H24" s="122"/>
      <c r="I24" s="122"/>
      <c r="J24" s="122"/>
      <c r="K24" s="122"/>
    </row>
    <row r="25" customFormat="false" ht="18.75" hidden="false" customHeight="true" outlineLevel="0" collapsed="false">
      <c r="A25" s="131" t="s">
        <v>321</v>
      </c>
      <c r="B25" s="134" t="n">
        <v>11938</v>
      </c>
      <c r="C25" s="134" t="n">
        <v>14561</v>
      </c>
      <c r="D25" s="134" t="n">
        <v>14419</v>
      </c>
      <c r="E25" s="134" t="n">
        <v>14419</v>
      </c>
      <c r="F25" s="133" t="n">
        <v>20.8</v>
      </c>
      <c r="G25" s="133" t="n">
        <v>20.8</v>
      </c>
      <c r="H25" s="122"/>
      <c r="I25" s="122"/>
      <c r="J25" s="122"/>
      <c r="K25" s="122"/>
    </row>
    <row r="26" customFormat="false" ht="12.75" hidden="false" customHeight="false" outlineLevel="0" collapsed="false">
      <c r="A26" s="131" t="s">
        <v>322</v>
      </c>
      <c r="B26" s="134" t="n">
        <v>5544</v>
      </c>
      <c r="C26" s="134" t="n">
        <v>6550</v>
      </c>
      <c r="D26" s="134" t="n">
        <v>6943</v>
      </c>
      <c r="E26" s="134" t="n">
        <v>6943</v>
      </c>
      <c r="F26" s="133" t="n">
        <v>25.2</v>
      </c>
      <c r="G26" s="133" t="n">
        <v>25.2</v>
      </c>
      <c r="H26" s="122"/>
      <c r="I26" s="122"/>
      <c r="J26" s="122"/>
      <c r="K26" s="122"/>
    </row>
    <row r="27" customFormat="false" ht="12.75" hidden="false" customHeight="false" outlineLevel="0" collapsed="false">
      <c r="A27" s="131" t="s">
        <v>323</v>
      </c>
      <c r="B27" s="134" t="n">
        <v>5752</v>
      </c>
      <c r="C27" s="134" t="n">
        <v>6950</v>
      </c>
      <c r="D27" s="134" t="n">
        <v>6706</v>
      </c>
      <c r="E27" s="134" t="n">
        <v>6706</v>
      </c>
      <c r="F27" s="133" t="n">
        <v>16.6</v>
      </c>
      <c r="G27" s="133" t="n">
        <v>16.6</v>
      </c>
      <c r="H27" s="122"/>
      <c r="I27" s="122"/>
      <c r="J27" s="122"/>
      <c r="K27" s="122"/>
    </row>
    <row r="28" customFormat="false" ht="18.75" hidden="false" customHeight="true" outlineLevel="0" collapsed="false">
      <c r="A28" s="131" t="s">
        <v>324</v>
      </c>
      <c r="B28" s="134" t="n">
        <v>5477</v>
      </c>
      <c r="C28" s="134" t="n">
        <v>5340</v>
      </c>
      <c r="D28" s="134" t="n">
        <v>5175</v>
      </c>
      <c r="E28" s="134" t="n">
        <v>5175</v>
      </c>
      <c r="F28" s="133" t="n">
        <v>-5.5</v>
      </c>
      <c r="G28" s="133" t="n">
        <v>-5.5</v>
      </c>
      <c r="H28" s="122"/>
      <c r="I28" s="122"/>
      <c r="J28" s="122"/>
      <c r="K28" s="122"/>
    </row>
    <row r="29" customFormat="false" ht="12.75" hidden="false" customHeight="false" outlineLevel="0" collapsed="false">
      <c r="A29" s="131" t="s">
        <v>325</v>
      </c>
      <c r="B29" s="134" t="n">
        <v>2198</v>
      </c>
      <c r="C29" s="134" t="n">
        <v>2126</v>
      </c>
      <c r="D29" s="134" t="n">
        <v>2097</v>
      </c>
      <c r="E29" s="134" t="n">
        <v>2097</v>
      </c>
      <c r="F29" s="133" t="n">
        <v>-4.6</v>
      </c>
      <c r="G29" s="133" t="n">
        <v>-4.6</v>
      </c>
      <c r="H29" s="122"/>
      <c r="I29" s="122"/>
      <c r="J29" s="122"/>
      <c r="K29" s="122"/>
    </row>
    <row r="30" customFormat="false" ht="12.75" hidden="false" customHeight="false" outlineLevel="0" collapsed="false">
      <c r="A30" s="131" t="s">
        <v>326</v>
      </c>
      <c r="B30" s="134" t="n">
        <v>973</v>
      </c>
      <c r="C30" s="134" t="n">
        <v>1046</v>
      </c>
      <c r="D30" s="134" t="n">
        <v>703</v>
      </c>
      <c r="E30" s="134" t="n">
        <v>703</v>
      </c>
      <c r="F30" s="133" t="n">
        <v>-27.7</v>
      </c>
      <c r="G30" s="133" t="n">
        <v>-27.7</v>
      </c>
      <c r="H30" s="122"/>
      <c r="I30" s="122"/>
      <c r="J30" s="122"/>
      <c r="K30" s="122"/>
    </row>
    <row r="31" customFormat="false" ht="12.75" hidden="false" customHeight="false" outlineLevel="0" collapsed="false">
      <c r="A31" s="131" t="s">
        <v>327</v>
      </c>
      <c r="B31" s="134" t="n">
        <v>782</v>
      </c>
      <c r="C31" s="134" t="n">
        <v>879</v>
      </c>
      <c r="D31" s="134" t="n">
        <v>1077</v>
      </c>
      <c r="E31" s="134" t="n">
        <v>1077</v>
      </c>
      <c r="F31" s="133" t="n">
        <v>37.7</v>
      </c>
      <c r="G31" s="133" t="n">
        <v>37.7</v>
      </c>
      <c r="H31" s="122"/>
      <c r="I31" s="122"/>
      <c r="J31" s="122"/>
      <c r="K31" s="122"/>
    </row>
    <row r="32" customFormat="false" ht="12.75" hidden="false" customHeight="false" outlineLevel="0" collapsed="false">
      <c r="A32" s="131" t="s">
        <v>328</v>
      </c>
      <c r="B32" s="134" t="n">
        <v>1082</v>
      </c>
      <c r="C32" s="134" t="n">
        <v>993</v>
      </c>
      <c r="D32" s="134" t="n">
        <v>1025</v>
      </c>
      <c r="E32" s="134" t="n">
        <v>1025</v>
      </c>
      <c r="F32" s="133" t="n">
        <v>-5.2</v>
      </c>
      <c r="G32" s="133" t="n">
        <v>-5.2</v>
      </c>
      <c r="H32" s="122"/>
      <c r="I32" s="122"/>
      <c r="J32" s="122"/>
      <c r="K32" s="122"/>
    </row>
    <row r="33" customFormat="false" ht="18.75" hidden="false" customHeight="true" outlineLevel="0" collapsed="false">
      <c r="A33" s="131" t="s">
        <v>329</v>
      </c>
      <c r="B33" s="134" t="n">
        <v>1588</v>
      </c>
      <c r="C33" s="134" t="n">
        <v>1376</v>
      </c>
      <c r="D33" s="134" t="n">
        <v>1468</v>
      </c>
      <c r="E33" s="134" t="n">
        <v>1468</v>
      </c>
      <c r="F33" s="133" t="n">
        <v>-7.5</v>
      </c>
      <c r="G33" s="133" t="n">
        <v>-7.5</v>
      </c>
      <c r="H33" s="122"/>
      <c r="I33" s="122"/>
      <c r="J33" s="122"/>
      <c r="K33" s="122"/>
    </row>
    <row r="34" customFormat="false" ht="12.75" hidden="false" customHeight="false" outlineLevel="0" collapsed="false">
      <c r="A34" s="131" t="s">
        <v>330</v>
      </c>
      <c r="B34" s="134" t="n">
        <v>540</v>
      </c>
      <c r="C34" s="134" t="n">
        <v>507</v>
      </c>
      <c r="D34" s="134" t="n">
        <v>524</v>
      </c>
      <c r="E34" s="134" t="n">
        <v>524</v>
      </c>
      <c r="F34" s="133" t="n">
        <v>-3</v>
      </c>
      <c r="G34" s="133" t="n">
        <v>-3</v>
      </c>
      <c r="H34" s="122"/>
      <c r="I34" s="122"/>
      <c r="J34" s="122"/>
      <c r="K34" s="122"/>
    </row>
    <row r="35" customFormat="false" ht="25.5" hidden="false" customHeight="true" outlineLevel="0" collapsed="false">
      <c r="A35" s="131" t="s">
        <v>331</v>
      </c>
      <c r="B35" s="134" t="n">
        <v>4692</v>
      </c>
      <c r="C35" s="134" t="n">
        <v>4197</v>
      </c>
      <c r="D35" s="134" t="n">
        <v>3936</v>
      </c>
      <c r="E35" s="134" t="n">
        <v>3936</v>
      </c>
      <c r="F35" s="133" t="n">
        <v>-16.1</v>
      </c>
      <c r="G35" s="133" t="n">
        <v>-16.1</v>
      </c>
      <c r="H35" s="122"/>
      <c r="I35" s="122"/>
      <c r="J35" s="122"/>
      <c r="K35" s="122"/>
    </row>
    <row r="36" customFormat="false" ht="18.75" hidden="false" customHeight="true" outlineLevel="0" collapsed="false">
      <c r="A36" s="131" t="s">
        <v>332</v>
      </c>
      <c r="B36" s="134" t="n">
        <v>1927</v>
      </c>
      <c r="C36" s="134" t="n">
        <v>1407</v>
      </c>
      <c r="D36" s="134" t="n">
        <v>1362</v>
      </c>
      <c r="E36" s="134" t="n">
        <v>1362</v>
      </c>
      <c r="F36" s="133" t="n">
        <v>-29.3</v>
      </c>
      <c r="G36" s="133" t="n">
        <v>-29.3</v>
      </c>
      <c r="H36" s="122"/>
      <c r="I36" s="122"/>
      <c r="J36" s="122"/>
      <c r="K36" s="122"/>
    </row>
    <row r="37" customFormat="false" ht="12.75" hidden="false" customHeight="false" outlineLevel="0" collapsed="false">
      <c r="A37" s="131" t="s">
        <v>333</v>
      </c>
      <c r="B37" s="134" t="n">
        <v>509</v>
      </c>
      <c r="C37" s="134" t="n">
        <v>294</v>
      </c>
      <c r="D37" s="134" t="n">
        <v>180</v>
      </c>
      <c r="E37" s="134" t="n">
        <v>180</v>
      </c>
      <c r="F37" s="133" t="n">
        <v>-64.6</v>
      </c>
      <c r="G37" s="133" t="n">
        <v>-64.6</v>
      </c>
      <c r="H37" s="122"/>
      <c r="I37" s="122"/>
      <c r="J37" s="122"/>
      <c r="K37" s="122"/>
    </row>
    <row r="38" customFormat="false" ht="12.75" hidden="false" customHeight="false" outlineLevel="0" collapsed="false">
      <c r="A38" s="131" t="s">
        <v>334</v>
      </c>
      <c r="B38" s="134" t="n">
        <v>764</v>
      </c>
      <c r="C38" s="134" t="n">
        <v>391</v>
      </c>
      <c r="D38" s="134" t="n">
        <v>491</v>
      </c>
      <c r="E38" s="134" t="n">
        <v>491</v>
      </c>
      <c r="F38" s="133" t="n">
        <v>-35.7</v>
      </c>
      <c r="G38" s="133" t="n">
        <v>-35.7</v>
      </c>
      <c r="H38" s="122"/>
      <c r="I38" s="122"/>
      <c r="J38" s="122"/>
      <c r="K38" s="122"/>
    </row>
    <row r="39" customFormat="false" ht="18.75" hidden="false" customHeight="true" outlineLevel="0" collapsed="false">
      <c r="A39" s="131" t="s">
        <v>335</v>
      </c>
      <c r="B39" s="134" t="n">
        <v>1038</v>
      </c>
      <c r="C39" s="134" t="n">
        <v>1253</v>
      </c>
      <c r="D39" s="134" t="n">
        <v>997</v>
      </c>
      <c r="E39" s="134" t="n">
        <v>997</v>
      </c>
      <c r="F39" s="133" t="n">
        <v>-4</v>
      </c>
      <c r="G39" s="133" t="n">
        <v>-4</v>
      </c>
      <c r="H39" s="122"/>
      <c r="I39" s="122"/>
      <c r="J39" s="122"/>
      <c r="K39" s="122"/>
    </row>
    <row r="40" customFormat="false" ht="18.75" hidden="false" customHeight="true" outlineLevel="0" collapsed="false">
      <c r="A40" s="131" t="s">
        <v>336</v>
      </c>
      <c r="B40" s="134" t="n">
        <v>146</v>
      </c>
      <c r="C40" s="134" t="n">
        <v>49</v>
      </c>
      <c r="D40" s="134" t="n">
        <v>55</v>
      </c>
      <c r="E40" s="134" t="n">
        <v>55</v>
      </c>
      <c r="F40" s="133" t="n">
        <v>-62.3</v>
      </c>
      <c r="G40" s="133" t="n">
        <v>-62.3</v>
      </c>
      <c r="H40" s="122"/>
      <c r="I40" s="122"/>
      <c r="J40" s="122"/>
      <c r="K40" s="122"/>
    </row>
    <row r="41" customFormat="false" ht="18.75" hidden="false" customHeight="true" outlineLevel="0" collapsed="false">
      <c r="A41" s="131" t="s">
        <v>337</v>
      </c>
      <c r="B41" s="134" t="n">
        <v>1581</v>
      </c>
      <c r="C41" s="134" t="n">
        <v>1488</v>
      </c>
      <c r="D41" s="134" t="n">
        <v>1523</v>
      </c>
      <c r="E41" s="134" t="n">
        <v>1523</v>
      </c>
      <c r="F41" s="133" t="n">
        <v>-3.7</v>
      </c>
      <c r="G41" s="133" t="n">
        <v>-3.7</v>
      </c>
      <c r="H41" s="122"/>
      <c r="I41" s="122"/>
      <c r="J41" s="122"/>
      <c r="K41" s="122"/>
    </row>
    <row r="42" customFormat="false" ht="12.75" hidden="false" customHeight="false" outlineLevel="0" collapsed="false">
      <c r="A42" s="131" t="s">
        <v>338</v>
      </c>
      <c r="B42" s="134" t="n">
        <v>1507</v>
      </c>
      <c r="C42" s="134" t="n">
        <v>1459</v>
      </c>
      <c r="D42" s="134" t="n">
        <v>1468</v>
      </c>
      <c r="E42" s="134" t="n">
        <v>1468</v>
      </c>
      <c r="F42" s="133" t="n">
        <v>-2.6</v>
      </c>
      <c r="G42" s="133" t="n">
        <v>-2.6</v>
      </c>
      <c r="H42" s="122"/>
      <c r="I42" s="122"/>
      <c r="J42" s="122"/>
      <c r="K42" s="122"/>
    </row>
    <row r="43" customFormat="false" ht="25.5" hidden="false" customHeight="true" outlineLevel="0" collapsed="false">
      <c r="A43" s="131" t="s">
        <v>339</v>
      </c>
      <c r="B43" s="134" t="n">
        <v>5525</v>
      </c>
      <c r="C43" s="134" t="n">
        <v>5782</v>
      </c>
      <c r="D43" s="134" t="n">
        <v>6051</v>
      </c>
      <c r="E43" s="134" t="n">
        <v>6051</v>
      </c>
      <c r="F43" s="133" t="n">
        <v>9.5</v>
      </c>
      <c r="G43" s="133" t="n">
        <v>9.5</v>
      </c>
      <c r="H43" s="122"/>
      <c r="I43" s="122"/>
      <c r="J43" s="122"/>
      <c r="K43" s="122"/>
    </row>
    <row r="44" customFormat="false" ht="12.75" hidden="false" customHeight="false" outlineLevel="0" collapsed="false">
      <c r="A44" s="131" t="s">
        <v>340</v>
      </c>
      <c r="B44" s="134" t="n">
        <v>3995</v>
      </c>
      <c r="C44" s="134" t="n">
        <v>3833</v>
      </c>
      <c r="D44" s="134" t="n">
        <v>4482</v>
      </c>
      <c r="E44" s="134" t="n">
        <v>4482</v>
      </c>
      <c r="F44" s="133" t="n">
        <v>12.2</v>
      </c>
      <c r="G44" s="133" t="n">
        <v>12.2</v>
      </c>
      <c r="H44" s="122"/>
      <c r="I44" s="122"/>
      <c r="J44" s="122"/>
      <c r="K44" s="122"/>
    </row>
    <row r="45" customFormat="false" ht="12.75" hidden="false" customHeight="false" outlineLevel="0" collapsed="false">
      <c r="A45" s="131" t="s">
        <v>341</v>
      </c>
      <c r="B45" s="134" t="n">
        <v>1000</v>
      </c>
      <c r="C45" s="134" t="n">
        <v>1069</v>
      </c>
      <c r="D45" s="134" t="n">
        <v>935</v>
      </c>
      <c r="E45" s="134" t="n">
        <v>935</v>
      </c>
      <c r="F45" s="133" t="n">
        <v>-6.4</v>
      </c>
      <c r="G45" s="133" t="n">
        <v>-6.4</v>
      </c>
      <c r="H45" s="122"/>
      <c r="I45" s="122"/>
      <c r="J45" s="122"/>
      <c r="K45" s="122"/>
    </row>
    <row r="46" customFormat="false" ht="25.5" hidden="false" customHeight="true" outlineLevel="0" collapsed="false">
      <c r="A46" s="131" t="s">
        <v>342</v>
      </c>
      <c r="B46" s="134" t="n">
        <v>4748</v>
      </c>
      <c r="C46" s="134" t="n">
        <v>4401</v>
      </c>
      <c r="D46" s="134" t="n">
        <v>5023</v>
      </c>
      <c r="E46" s="134" t="n">
        <v>5023</v>
      </c>
      <c r="F46" s="133" t="n">
        <v>5.8</v>
      </c>
      <c r="G46" s="133" t="n">
        <v>5.8</v>
      </c>
      <c r="H46" s="122"/>
      <c r="I46" s="122"/>
      <c r="J46" s="122"/>
      <c r="K46" s="122"/>
    </row>
    <row r="47" customFormat="false" ht="18.75" hidden="false" customHeight="true" outlineLevel="0" collapsed="false">
      <c r="A47" s="131" t="s">
        <v>343</v>
      </c>
      <c r="B47" s="134" t="n">
        <v>4019</v>
      </c>
      <c r="C47" s="134" t="n">
        <v>3672</v>
      </c>
      <c r="D47" s="134" t="n">
        <v>4244</v>
      </c>
      <c r="E47" s="134" t="n">
        <v>4244</v>
      </c>
      <c r="F47" s="133" t="n">
        <v>5.6</v>
      </c>
      <c r="G47" s="133" t="n">
        <v>5.6</v>
      </c>
      <c r="H47" s="122"/>
      <c r="I47" s="122"/>
      <c r="J47" s="122"/>
      <c r="K47" s="122"/>
    </row>
    <row r="48" customFormat="false" ht="12.75" hidden="false" customHeight="false" outlineLevel="0" collapsed="false">
      <c r="A48" s="131" t="s">
        <v>344</v>
      </c>
      <c r="B48" s="134" t="n">
        <v>2331</v>
      </c>
      <c r="C48" s="134" t="n">
        <v>2025</v>
      </c>
      <c r="D48" s="134" t="n">
        <v>2642</v>
      </c>
      <c r="E48" s="134" t="n">
        <v>2642</v>
      </c>
      <c r="F48" s="133" t="n">
        <v>13.3</v>
      </c>
      <c r="G48" s="133" t="n">
        <v>13.3</v>
      </c>
      <c r="H48" s="122"/>
      <c r="I48" s="122"/>
      <c r="J48" s="122"/>
      <c r="K48" s="122"/>
    </row>
    <row r="49" customFormat="false" ht="18.75" hidden="false" customHeight="true" outlineLevel="0" collapsed="false">
      <c r="A49" s="131" t="s">
        <v>345</v>
      </c>
      <c r="B49" s="134" t="n">
        <v>729</v>
      </c>
      <c r="C49" s="134" t="n">
        <v>729</v>
      </c>
      <c r="D49" s="134" t="n">
        <v>779</v>
      </c>
      <c r="E49" s="134" t="n">
        <v>779</v>
      </c>
      <c r="F49" s="133" t="n">
        <v>6.9</v>
      </c>
      <c r="G49" s="133" t="n">
        <v>6.9</v>
      </c>
      <c r="H49" s="122"/>
      <c r="I49" s="122"/>
      <c r="J49" s="122"/>
      <c r="K49" s="122"/>
    </row>
    <row r="50" customFormat="false" ht="25.5" hidden="false" customHeight="true" outlineLevel="0" collapsed="false">
      <c r="A50" s="131" t="s">
        <v>346</v>
      </c>
      <c r="B50" s="134" t="n">
        <v>11946</v>
      </c>
      <c r="C50" s="134" t="n">
        <v>13577</v>
      </c>
      <c r="D50" s="134" t="n">
        <v>13801</v>
      </c>
      <c r="E50" s="134" t="n">
        <v>13801</v>
      </c>
      <c r="F50" s="133" t="n">
        <v>15.5</v>
      </c>
      <c r="G50" s="133" t="n">
        <v>15.5</v>
      </c>
      <c r="H50" s="122"/>
      <c r="I50" s="122"/>
      <c r="J50" s="122"/>
      <c r="K50" s="122"/>
    </row>
    <row r="51" customFormat="false" ht="18.75" hidden="false" customHeight="true" outlineLevel="0" collapsed="false">
      <c r="A51" s="131" t="s">
        <v>347</v>
      </c>
      <c r="B51" s="134" t="n">
        <v>189</v>
      </c>
      <c r="C51" s="134" t="n">
        <v>271</v>
      </c>
      <c r="D51" s="134" t="n">
        <v>298</v>
      </c>
      <c r="E51" s="134" t="n">
        <v>298</v>
      </c>
      <c r="F51" s="133" t="n">
        <v>57.8</v>
      </c>
      <c r="G51" s="133" t="n">
        <v>57.8</v>
      </c>
      <c r="H51" s="122"/>
      <c r="I51" s="122"/>
      <c r="J51" s="122"/>
      <c r="K51" s="122"/>
    </row>
    <row r="52" customFormat="false" ht="18.75" hidden="false" customHeight="true" outlineLevel="0" collapsed="false">
      <c r="A52" s="131" t="s">
        <v>348</v>
      </c>
      <c r="B52" s="134" t="n">
        <v>1591</v>
      </c>
      <c r="C52" s="134" t="n">
        <v>1875</v>
      </c>
      <c r="D52" s="134" t="n">
        <v>1827</v>
      </c>
      <c r="E52" s="134" t="n">
        <v>1827</v>
      </c>
      <c r="F52" s="133" t="n">
        <v>14.9</v>
      </c>
      <c r="G52" s="133" t="n">
        <v>14.9</v>
      </c>
      <c r="H52" s="122"/>
      <c r="I52" s="122"/>
      <c r="J52" s="122"/>
      <c r="K52" s="122"/>
    </row>
    <row r="53" customFormat="false" ht="18.75" hidden="false" customHeight="true" outlineLevel="0" collapsed="false">
      <c r="A53" s="131" t="s">
        <v>349</v>
      </c>
      <c r="B53" s="134" t="n">
        <v>920</v>
      </c>
      <c r="C53" s="134" t="n">
        <v>909</v>
      </c>
      <c r="D53" s="134" t="n">
        <v>947</v>
      </c>
      <c r="E53" s="134" t="n">
        <v>947</v>
      </c>
      <c r="F53" s="133" t="n">
        <v>3</v>
      </c>
      <c r="G53" s="133" t="n">
        <v>3</v>
      </c>
      <c r="H53" s="122"/>
      <c r="I53" s="122"/>
      <c r="J53" s="122"/>
      <c r="K53" s="122"/>
    </row>
    <row r="54" customFormat="false" ht="18.75" hidden="false" customHeight="true" outlineLevel="0" collapsed="false">
      <c r="A54" s="131" t="s">
        <v>350</v>
      </c>
      <c r="B54" s="134" t="n">
        <v>6497</v>
      </c>
      <c r="C54" s="134" t="n">
        <v>7682</v>
      </c>
      <c r="D54" s="134" t="n">
        <v>7654</v>
      </c>
      <c r="E54" s="134" t="n">
        <v>7654</v>
      </c>
      <c r="F54" s="133" t="n">
        <v>17.8</v>
      </c>
      <c r="G54" s="133" t="n">
        <v>17.8</v>
      </c>
      <c r="H54" s="122"/>
      <c r="I54" s="122"/>
      <c r="J54" s="122"/>
      <c r="K54" s="122"/>
    </row>
    <row r="55" customFormat="false" ht="12.75" hidden="false" customHeight="false" outlineLevel="0" collapsed="false">
      <c r="A55" s="131" t="s">
        <v>351</v>
      </c>
      <c r="B55" s="134" t="n">
        <v>3565</v>
      </c>
      <c r="C55" s="134" t="n">
        <v>4359</v>
      </c>
      <c r="D55" s="134" t="n">
        <v>4677</v>
      </c>
      <c r="E55" s="134" t="n">
        <v>4677</v>
      </c>
      <c r="F55" s="133" t="n">
        <v>31.2</v>
      </c>
      <c r="G55" s="133" t="n">
        <v>31.2</v>
      </c>
      <c r="H55" s="122"/>
      <c r="I55" s="122"/>
      <c r="J55" s="122"/>
      <c r="K55" s="122"/>
    </row>
    <row r="56" customFormat="false" ht="12.75" hidden="false" customHeight="false" outlineLevel="0" collapsed="false">
      <c r="A56" s="131" t="s">
        <v>352</v>
      </c>
      <c r="B56" s="134" t="n">
        <v>849</v>
      </c>
      <c r="C56" s="134" t="n">
        <v>978</v>
      </c>
      <c r="D56" s="134" t="n">
        <v>694</v>
      </c>
      <c r="E56" s="134" t="n">
        <v>694</v>
      </c>
      <c r="F56" s="133" t="n">
        <v>-18.2</v>
      </c>
      <c r="G56" s="133" t="n">
        <v>-18.2</v>
      </c>
      <c r="H56" s="122"/>
      <c r="I56" s="122"/>
      <c r="J56" s="122"/>
      <c r="K56" s="122"/>
    </row>
    <row r="57" customFormat="false" ht="12.75" hidden="false" customHeight="false" outlineLevel="0" collapsed="false">
      <c r="A57" s="131" t="s">
        <v>353</v>
      </c>
      <c r="B57" s="134" t="n">
        <v>901</v>
      </c>
      <c r="C57" s="134" t="n">
        <v>1045</v>
      </c>
      <c r="D57" s="134" t="n">
        <v>1001</v>
      </c>
      <c r="E57" s="134" t="n">
        <v>1001</v>
      </c>
      <c r="F57" s="133" t="n">
        <v>11</v>
      </c>
      <c r="G57" s="133" t="n">
        <v>11</v>
      </c>
      <c r="H57" s="122"/>
      <c r="I57" s="122"/>
      <c r="J57" s="122"/>
      <c r="K57" s="122"/>
    </row>
    <row r="58" customFormat="false" ht="12.75" hidden="false" customHeight="false" outlineLevel="0" collapsed="false">
      <c r="A58" s="131" t="s">
        <v>354</v>
      </c>
      <c r="B58" s="134" t="n">
        <v>603</v>
      </c>
      <c r="C58" s="134" t="n">
        <v>709</v>
      </c>
      <c r="D58" s="134" t="n">
        <v>688</v>
      </c>
      <c r="E58" s="134" t="n">
        <v>688</v>
      </c>
      <c r="F58" s="133" t="n">
        <v>14.1</v>
      </c>
      <c r="G58" s="133" t="n">
        <v>14.1</v>
      </c>
      <c r="H58" s="122"/>
      <c r="I58" s="122"/>
      <c r="J58" s="122"/>
      <c r="K58" s="122"/>
    </row>
    <row r="59" customFormat="false" ht="12.75" hidden="false" customHeight="false" outlineLevel="0" collapsed="false">
      <c r="A59" s="131" t="s">
        <v>355</v>
      </c>
      <c r="B59" s="134" t="n">
        <v>522</v>
      </c>
      <c r="C59" s="134" t="n">
        <v>496</v>
      </c>
      <c r="D59" s="134" t="n">
        <v>494</v>
      </c>
      <c r="E59" s="134" t="n">
        <v>494</v>
      </c>
      <c r="F59" s="133" t="n">
        <v>-5.4</v>
      </c>
      <c r="G59" s="133" t="n">
        <v>-5.4</v>
      </c>
      <c r="H59" s="122"/>
      <c r="I59" s="122"/>
      <c r="J59" s="122"/>
      <c r="K59" s="122"/>
    </row>
    <row r="60" customFormat="false" ht="18.75" hidden="false" customHeight="true" outlineLevel="0" collapsed="false">
      <c r="A60" s="131" t="s">
        <v>356</v>
      </c>
      <c r="B60" s="134" t="n">
        <v>2750</v>
      </c>
      <c r="C60" s="134" t="n">
        <v>2839</v>
      </c>
      <c r="D60" s="134" t="n">
        <v>3074</v>
      </c>
      <c r="E60" s="134" t="n">
        <v>3074</v>
      </c>
      <c r="F60" s="133" t="n">
        <v>11.8</v>
      </c>
      <c r="G60" s="133" t="n">
        <v>11.8</v>
      </c>
      <c r="H60" s="122"/>
      <c r="I60" s="122"/>
      <c r="J60" s="122"/>
      <c r="K60" s="122"/>
    </row>
    <row r="61" customFormat="false" ht="12.75" hidden="false" customHeight="false" outlineLevel="0" collapsed="false">
      <c r="A61" s="131" t="s">
        <v>357</v>
      </c>
      <c r="B61" s="134" t="n">
        <v>1589</v>
      </c>
      <c r="C61" s="134" t="n">
        <v>1717</v>
      </c>
      <c r="D61" s="134" t="n">
        <v>1843</v>
      </c>
      <c r="E61" s="134" t="n">
        <v>1843</v>
      </c>
      <c r="F61" s="133" t="n">
        <v>16</v>
      </c>
      <c r="G61" s="133" t="n">
        <v>16</v>
      </c>
      <c r="H61" s="122"/>
      <c r="I61" s="122"/>
      <c r="J61" s="122"/>
      <c r="K61" s="122"/>
    </row>
    <row r="62" customFormat="false" ht="12.75" hidden="false" customHeight="false" outlineLevel="0" collapsed="false">
      <c r="A62" s="131" t="s">
        <v>358</v>
      </c>
      <c r="B62" s="134" t="n">
        <v>901</v>
      </c>
      <c r="C62" s="134" t="n">
        <v>826</v>
      </c>
      <c r="D62" s="134" t="n">
        <v>990</v>
      </c>
      <c r="E62" s="134" t="n">
        <v>990</v>
      </c>
      <c r="F62" s="133" t="n">
        <v>9.8</v>
      </c>
      <c r="G62" s="133" t="n">
        <v>9.8</v>
      </c>
      <c r="H62" s="122"/>
      <c r="I62" s="122"/>
      <c r="J62" s="122"/>
      <c r="K62" s="122"/>
    </row>
    <row r="63" customFormat="false" ht="25.5" hidden="false" customHeight="true" outlineLevel="0" collapsed="false">
      <c r="A63" s="131" t="s">
        <v>359</v>
      </c>
      <c r="B63" s="134" t="n">
        <v>525</v>
      </c>
      <c r="C63" s="134" t="n">
        <v>444</v>
      </c>
      <c r="D63" s="134" t="n">
        <v>435</v>
      </c>
      <c r="E63" s="134" t="n">
        <v>435</v>
      </c>
      <c r="F63" s="133" t="n">
        <v>-17.1</v>
      </c>
      <c r="G63" s="133" t="n">
        <v>-17.1</v>
      </c>
      <c r="H63" s="122"/>
      <c r="I63" s="122"/>
      <c r="J63" s="122"/>
      <c r="K63" s="122"/>
    </row>
    <row r="64" customFormat="false" ht="25.5" hidden="false" customHeight="true" outlineLevel="0" collapsed="false">
      <c r="A64" s="131" t="s">
        <v>300</v>
      </c>
      <c r="B64" s="134" t="n">
        <v>12428</v>
      </c>
      <c r="C64" s="134" t="n">
        <v>14500</v>
      </c>
      <c r="D64" s="134" t="n">
        <v>14347</v>
      </c>
      <c r="E64" s="134" t="n">
        <v>14347</v>
      </c>
      <c r="F64" s="133" t="n">
        <v>15.4</v>
      </c>
      <c r="G64" s="133" t="n">
        <v>15.4</v>
      </c>
      <c r="H64" s="122"/>
      <c r="I64" s="122"/>
      <c r="J64" s="122"/>
      <c r="K64" s="122"/>
    </row>
    <row r="65" customFormat="false" ht="12.75" hidden="false" customHeight="false" outlineLevel="0" collapsed="false">
      <c r="A65" s="136"/>
      <c r="H65" s="122"/>
      <c r="I65" s="122"/>
      <c r="J65" s="122"/>
      <c r="K65" s="122"/>
    </row>
    <row r="66" customFormat="false" ht="12.75" hidden="false" customHeight="false" outlineLevel="0" collapsed="false">
      <c r="A66" s="136"/>
      <c r="H66" s="122"/>
      <c r="I66" s="122"/>
      <c r="J66" s="122"/>
      <c r="K66" s="122"/>
    </row>
    <row r="67" customFormat="false" ht="12.75" hidden="false" customHeight="false" outlineLevel="0" collapsed="false">
      <c r="A67" s="136"/>
      <c r="H67" s="122"/>
      <c r="I67" s="122"/>
      <c r="J67" s="122"/>
      <c r="K67" s="122"/>
    </row>
    <row r="72" customFormat="false" ht="12.75" hidden="false" customHeight="false" outlineLevel="0" collapsed="false">
      <c r="A72" s="18" t="s">
        <v>70</v>
      </c>
      <c r="G72" s="19"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1</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43070</v>
      </c>
      <c r="C10" s="134" t="n">
        <v>46675</v>
      </c>
      <c r="D10" s="134" t="n">
        <v>47004</v>
      </c>
      <c r="E10" s="134" t="n">
        <v>47004</v>
      </c>
      <c r="F10" s="133" t="n">
        <v>9.1</v>
      </c>
      <c r="G10" s="133" t="n">
        <v>9.1</v>
      </c>
    </row>
    <row r="11" customFormat="false" ht="25.5" hidden="false" customHeight="true" outlineLevel="0" collapsed="false">
      <c r="A11" s="131" t="s">
        <v>307</v>
      </c>
      <c r="B11" s="134" t="n">
        <v>871</v>
      </c>
      <c r="C11" s="134" t="n">
        <v>825</v>
      </c>
      <c r="D11" s="134" t="n">
        <v>864</v>
      </c>
      <c r="E11" s="134" t="n">
        <v>864</v>
      </c>
      <c r="F11" s="133" t="n">
        <v>-0.9</v>
      </c>
      <c r="G11" s="133" t="n">
        <v>-0.9</v>
      </c>
    </row>
    <row r="12" customFormat="false" ht="18.75" hidden="false" customHeight="true" outlineLevel="0" collapsed="false">
      <c r="A12" s="131" t="s">
        <v>308</v>
      </c>
      <c r="B12" s="134" t="n">
        <v>42199</v>
      </c>
      <c r="C12" s="134" t="n">
        <v>45850</v>
      </c>
      <c r="D12" s="134" t="n">
        <v>46140</v>
      </c>
      <c r="E12" s="134" t="n">
        <v>46140</v>
      </c>
      <c r="F12" s="133" t="n">
        <v>9.3</v>
      </c>
      <c r="G12" s="133" t="n">
        <v>9.3</v>
      </c>
    </row>
    <row r="13" customFormat="false" ht="25.5" hidden="false" customHeight="true" outlineLevel="0" collapsed="false">
      <c r="A13" s="131" t="s">
        <v>309</v>
      </c>
      <c r="B13" s="134" t="n">
        <v>27156</v>
      </c>
      <c r="C13" s="134" t="n">
        <v>29726</v>
      </c>
      <c r="D13" s="134" t="n">
        <v>29164</v>
      </c>
      <c r="E13" s="134" t="n">
        <v>29164</v>
      </c>
      <c r="F13" s="133" t="n">
        <v>7.4</v>
      </c>
      <c r="G13" s="133" t="n">
        <v>7.4</v>
      </c>
    </row>
    <row r="14" customFormat="false" ht="12.75" hidden="false" customHeight="true" outlineLevel="0" collapsed="false">
      <c r="A14" s="131" t="s">
        <v>310</v>
      </c>
      <c r="B14" s="134" t="n">
        <v>18802</v>
      </c>
      <c r="C14" s="134" t="n">
        <v>19830</v>
      </c>
      <c r="D14" s="134" t="n">
        <v>18750</v>
      </c>
      <c r="E14" s="134" t="n">
        <v>18750</v>
      </c>
      <c r="F14" s="133" t="n">
        <v>-0.3</v>
      </c>
      <c r="G14" s="133" t="n">
        <v>-0.3</v>
      </c>
    </row>
    <row r="15" customFormat="false" ht="12.75" hidden="false" customHeight="true" outlineLevel="0" collapsed="false">
      <c r="A15" s="131" t="s">
        <v>311</v>
      </c>
      <c r="B15" s="134" t="n">
        <v>8353</v>
      </c>
      <c r="C15" s="134" t="n">
        <v>9896</v>
      </c>
      <c r="D15" s="134" t="n">
        <v>10414</v>
      </c>
      <c r="E15" s="134" t="n">
        <v>10414</v>
      </c>
      <c r="F15" s="133" t="n">
        <v>24.7</v>
      </c>
      <c r="G15" s="133" t="n">
        <v>24.7</v>
      </c>
    </row>
    <row r="16" customFormat="false" ht="18.75" hidden="false" customHeight="true" outlineLevel="0" collapsed="false">
      <c r="A16" s="131" t="s">
        <v>312</v>
      </c>
      <c r="B16" s="134" t="n">
        <v>15495</v>
      </c>
      <c r="C16" s="134" t="n">
        <v>14857</v>
      </c>
      <c r="D16" s="134" t="n">
        <v>15504</v>
      </c>
      <c r="E16" s="134" t="n">
        <v>15504</v>
      </c>
      <c r="F16" s="133" t="n">
        <v>0.1</v>
      </c>
      <c r="G16" s="133" t="n">
        <v>0.1</v>
      </c>
    </row>
    <row r="17" customFormat="false" ht="12.75" hidden="false" customHeight="true" outlineLevel="0" collapsed="false">
      <c r="A17" s="131" t="s">
        <v>313</v>
      </c>
      <c r="B17" s="134" t="n">
        <v>4023</v>
      </c>
      <c r="C17" s="134" t="n">
        <v>4174</v>
      </c>
      <c r="D17" s="134" t="n">
        <v>4391</v>
      </c>
      <c r="E17" s="134" t="n">
        <v>4391</v>
      </c>
      <c r="F17" s="133" t="n">
        <v>9.1</v>
      </c>
      <c r="G17" s="133" t="n">
        <v>9.1</v>
      </c>
    </row>
    <row r="18" customFormat="false" ht="12.75" hidden="false" customHeight="true" outlineLevel="0" collapsed="false">
      <c r="A18" s="131" t="s">
        <v>314</v>
      </c>
      <c r="B18" s="134" t="n">
        <v>3050</v>
      </c>
      <c r="C18" s="134" t="n">
        <v>3001</v>
      </c>
      <c r="D18" s="134" t="n">
        <v>2999</v>
      </c>
      <c r="E18" s="134" t="n">
        <v>2999</v>
      </c>
      <c r="F18" s="133" t="n">
        <v>-1.7</v>
      </c>
      <c r="G18" s="133" t="n">
        <v>-1.7</v>
      </c>
    </row>
    <row r="19" customFormat="false" ht="12.75" hidden="false" customHeight="true" outlineLevel="0" collapsed="false">
      <c r="A19" s="131" t="s">
        <v>315</v>
      </c>
      <c r="B19" s="134" t="n">
        <v>3450</v>
      </c>
      <c r="C19" s="134" t="n">
        <v>3720</v>
      </c>
      <c r="D19" s="134" t="n">
        <v>4047</v>
      </c>
      <c r="E19" s="134" t="n">
        <v>4047</v>
      </c>
      <c r="F19" s="133" t="n">
        <v>17.3</v>
      </c>
      <c r="G19" s="133" t="n">
        <v>17.3</v>
      </c>
    </row>
    <row r="20" customFormat="false" ht="12.75" hidden="false" customHeight="true" outlineLevel="0" collapsed="false">
      <c r="A20" s="131" t="s">
        <v>316</v>
      </c>
      <c r="B20" s="134" t="n">
        <v>1241</v>
      </c>
      <c r="C20" s="134" t="n">
        <v>1366</v>
      </c>
      <c r="D20" s="134" t="n">
        <v>1564</v>
      </c>
      <c r="E20" s="134" t="n">
        <v>1564</v>
      </c>
      <c r="F20" s="133" t="n">
        <v>26.1</v>
      </c>
      <c r="G20" s="133" t="n">
        <v>26.1</v>
      </c>
    </row>
    <row r="21" customFormat="false" ht="12.75" hidden="false" customHeight="true" outlineLevel="0" collapsed="false">
      <c r="A21" s="131" t="s">
        <v>317</v>
      </c>
      <c r="B21" s="134" t="n">
        <v>1089</v>
      </c>
      <c r="C21" s="134" t="n">
        <v>589</v>
      </c>
      <c r="D21" s="134" t="n">
        <v>946</v>
      </c>
      <c r="E21" s="134" t="n">
        <v>946</v>
      </c>
      <c r="F21" s="133" t="n">
        <v>-13.1</v>
      </c>
      <c r="G21" s="133" t="n">
        <v>-13.1</v>
      </c>
    </row>
    <row r="22" customFormat="false" ht="12.75" hidden="false" customHeight="true" outlineLevel="0" collapsed="false">
      <c r="A22" s="131" t="s">
        <v>318</v>
      </c>
      <c r="B22" s="134" t="n">
        <v>1544</v>
      </c>
      <c r="C22" s="134" t="n">
        <v>902</v>
      </c>
      <c r="D22" s="134" t="n">
        <v>792</v>
      </c>
      <c r="E22" s="134" t="n">
        <v>792</v>
      </c>
      <c r="F22" s="133" t="n">
        <v>-48.7</v>
      </c>
      <c r="G22" s="133" t="n">
        <v>-48.7</v>
      </c>
    </row>
    <row r="23" customFormat="false" ht="12.75" hidden="false" customHeight="true" outlineLevel="0" collapsed="false">
      <c r="A23" s="131" t="s">
        <v>319</v>
      </c>
      <c r="B23" s="134" t="n">
        <v>414</v>
      </c>
      <c r="C23" s="134" t="n">
        <v>342</v>
      </c>
      <c r="D23" s="134" t="n">
        <v>312</v>
      </c>
      <c r="E23" s="134" t="n">
        <v>312</v>
      </c>
      <c r="F23" s="133" t="n">
        <v>-24.7</v>
      </c>
      <c r="G23" s="133" t="n">
        <v>-24.7</v>
      </c>
    </row>
    <row r="24" customFormat="false" ht="12.75" hidden="false" customHeight="true" outlineLevel="0" collapsed="false">
      <c r="A24" s="131" t="s">
        <v>320</v>
      </c>
      <c r="B24" s="134" t="n">
        <v>684</v>
      </c>
      <c r="C24" s="134" t="n">
        <v>762</v>
      </c>
      <c r="D24" s="134" t="n">
        <v>453</v>
      </c>
      <c r="E24" s="134" t="n">
        <v>453</v>
      </c>
      <c r="F24" s="133" t="n">
        <v>-33.8</v>
      </c>
      <c r="G24" s="133" t="n">
        <v>-33.8</v>
      </c>
    </row>
    <row r="25" customFormat="false" ht="18.75" hidden="false" customHeight="true" outlineLevel="0" collapsed="false">
      <c r="A25" s="131" t="s">
        <v>321</v>
      </c>
      <c r="B25" s="134" t="n">
        <v>8730</v>
      </c>
      <c r="C25" s="134" t="n">
        <v>11472</v>
      </c>
      <c r="D25" s="134" t="n">
        <v>10808</v>
      </c>
      <c r="E25" s="134" t="n">
        <v>10808</v>
      </c>
      <c r="F25" s="133" t="n">
        <v>23.8</v>
      </c>
      <c r="G25" s="133" t="n">
        <v>23.8</v>
      </c>
    </row>
    <row r="26" customFormat="false" ht="12.75" hidden="false" customHeight="true" outlineLevel="0" collapsed="false">
      <c r="A26" s="131" t="s">
        <v>322</v>
      </c>
      <c r="B26" s="134" t="n">
        <v>4654</v>
      </c>
      <c r="C26" s="134" t="n">
        <v>5672</v>
      </c>
      <c r="D26" s="134" t="n">
        <v>6095</v>
      </c>
      <c r="E26" s="134" t="n">
        <v>6095</v>
      </c>
      <c r="F26" s="133" t="n">
        <v>31</v>
      </c>
      <c r="G26" s="133" t="n">
        <v>31</v>
      </c>
    </row>
    <row r="27" customFormat="false" ht="12.75" hidden="false" customHeight="true" outlineLevel="0" collapsed="false">
      <c r="A27" s="131" t="s">
        <v>323</v>
      </c>
      <c r="B27" s="134" t="n">
        <v>3740</v>
      </c>
      <c r="C27" s="134" t="n">
        <v>5057</v>
      </c>
      <c r="D27" s="134" t="n">
        <v>4371</v>
      </c>
      <c r="E27" s="134" t="n">
        <v>4371</v>
      </c>
      <c r="F27" s="133" t="n">
        <v>16.9</v>
      </c>
      <c r="G27" s="133" t="n">
        <v>16.9</v>
      </c>
    </row>
    <row r="28" customFormat="false" ht="18.75" hidden="false" customHeight="true" outlineLevel="0" collapsed="false">
      <c r="A28" s="131" t="s">
        <v>324</v>
      </c>
      <c r="B28" s="134" t="n">
        <v>2591</v>
      </c>
      <c r="C28" s="134" t="n">
        <v>2832</v>
      </c>
      <c r="D28" s="134" t="n">
        <v>2347</v>
      </c>
      <c r="E28" s="134" t="n">
        <v>2347</v>
      </c>
      <c r="F28" s="133" t="n">
        <v>-9.4</v>
      </c>
      <c r="G28" s="133" t="n">
        <v>-9.4</v>
      </c>
    </row>
    <row r="29" customFormat="false" ht="12.75" hidden="false" customHeight="true" outlineLevel="0" collapsed="false">
      <c r="A29" s="131" t="s">
        <v>325</v>
      </c>
      <c r="B29" s="134" t="n">
        <v>1301</v>
      </c>
      <c r="C29" s="134" t="n">
        <v>1478</v>
      </c>
      <c r="D29" s="134" t="n">
        <v>1219</v>
      </c>
      <c r="E29" s="134" t="n">
        <v>1219</v>
      </c>
      <c r="F29" s="133" t="n">
        <v>-6.3</v>
      </c>
      <c r="G29" s="133" t="n">
        <v>-6.3</v>
      </c>
    </row>
    <row r="30" customFormat="false" ht="12.75" hidden="false" customHeight="true" outlineLevel="0" collapsed="false">
      <c r="A30" s="131" t="s">
        <v>326</v>
      </c>
      <c r="B30" s="134" t="n">
        <v>532</v>
      </c>
      <c r="C30" s="134" t="n">
        <v>622</v>
      </c>
      <c r="D30" s="134" t="n">
        <v>327</v>
      </c>
      <c r="E30" s="134" t="n">
        <v>327</v>
      </c>
      <c r="F30" s="133" t="n">
        <v>-38.6</v>
      </c>
      <c r="G30" s="133" t="n">
        <v>-38.6</v>
      </c>
    </row>
    <row r="31" customFormat="false" ht="12.75" hidden="false" customHeight="true" outlineLevel="0" collapsed="false">
      <c r="A31" s="131" t="s">
        <v>327</v>
      </c>
      <c r="B31" s="134" t="n">
        <v>145</v>
      </c>
      <c r="C31" s="134" t="n">
        <v>198</v>
      </c>
      <c r="D31" s="134" t="n">
        <v>171</v>
      </c>
      <c r="E31" s="134" t="n">
        <v>171</v>
      </c>
      <c r="F31" s="133" t="n">
        <v>18.3</v>
      </c>
      <c r="G31" s="133" t="n">
        <v>18.3</v>
      </c>
    </row>
    <row r="32" customFormat="false" ht="12.75" hidden="false" customHeight="true" outlineLevel="0" collapsed="false">
      <c r="A32" s="131" t="s">
        <v>328</v>
      </c>
      <c r="B32" s="134" t="n">
        <v>494</v>
      </c>
      <c r="C32" s="134" t="n">
        <v>388</v>
      </c>
      <c r="D32" s="134" t="n">
        <v>488</v>
      </c>
      <c r="E32" s="134" t="n">
        <v>488</v>
      </c>
      <c r="F32" s="133" t="n">
        <v>-1.2</v>
      </c>
      <c r="G32" s="133" t="n">
        <v>-1.2</v>
      </c>
    </row>
    <row r="33" customFormat="false" ht="18.75" hidden="false" customHeight="true" outlineLevel="0" collapsed="false">
      <c r="A33" s="131" t="s">
        <v>329</v>
      </c>
      <c r="B33" s="134" t="n">
        <v>339</v>
      </c>
      <c r="C33" s="134" t="n">
        <v>565</v>
      </c>
      <c r="D33" s="134" t="n">
        <v>505</v>
      </c>
      <c r="E33" s="134" t="n">
        <v>505</v>
      </c>
      <c r="F33" s="133" t="n">
        <v>48.8</v>
      </c>
      <c r="G33" s="133" t="n">
        <v>48.8</v>
      </c>
    </row>
    <row r="34" customFormat="false" ht="12.75" hidden="false" customHeight="true" outlineLevel="0" collapsed="false">
      <c r="A34" s="131" t="s">
        <v>330</v>
      </c>
      <c r="B34" s="134" t="n">
        <v>122</v>
      </c>
      <c r="C34" s="134" t="n">
        <v>173</v>
      </c>
      <c r="D34" s="134" t="n">
        <v>160</v>
      </c>
      <c r="E34" s="134" t="n">
        <v>160</v>
      </c>
      <c r="F34" s="133" t="n">
        <v>30.5</v>
      </c>
      <c r="G34" s="133" t="n">
        <v>30.5</v>
      </c>
    </row>
    <row r="35" customFormat="false" ht="25.5" hidden="false" customHeight="true" outlineLevel="0" collapsed="false">
      <c r="A35" s="131" t="s">
        <v>331</v>
      </c>
      <c r="B35" s="134" t="n">
        <v>3407</v>
      </c>
      <c r="C35" s="134" t="n">
        <v>3083</v>
      </c>
      <c r="D35" s="134" t="n">
        <v>2867</v>
      </c>
      <c r="E35" s="134" t="n">
        <v>2867</v>
      </c>
      <c r="F35" s="133" t="n">
        <v>-15.8</v>
      </c>
      <c r="G35" s="133" t="n">
        <v>-15.8</v>
      </c>
    </row>
    <row r="36" customFormat="false" ht="18.75" hidden="false" customHeight="true" outlineLevel="0" collapsed="false">
      <c r="A36" s="131" t="s">
        <v>332</v>
      </c>
      <c r="B36" s="134" t="n">
        <v>1311</v>
      </c>
      <c r="C36" s="134" t="n">
        <v>790</v>
      </c>
      <c r="D36" s="134" t="n">
        <v>783</v>
      </c>
      <c r="E36" s="134" t="n">
        <v>783</v>
      </c>
      <c r="F36" s="133" t="n">
        <v>-40.3</v>
      </c>
      <c r="G36" s="133" t="n">
        <v>-40.3</v>
      </c>
    </row>
    <row r="37" customFormat="false" ht="12.75" hidden="false" customHeight="true" outlineLevel="0" collapsed="false">
      <c r="A37" s="131" t="s">
        <v>333</v>
      </c>
      <c r="B37" s="134" t="n">
        <v>444</v>
      </c>
      <c r="C37" s="134" t="n">
        <v>255</v>
      </c>
      <c r="D37" s="134" t="n">
        <v>132</v>
      </c>
      <c r="E37" s="134" t="n">
        <v>132</v>
      </c>
      <c r="F37" s="133" t="n">
        <v>-70.3</v>
      </c>
      <c r="G37" s="133" t="n">
        <v>-70.3</v>
      </c>
    </row>
    <row r="38" customFormat="false" ht="12.75" hidden="false" customHeight="true" outlineLevel="0" collapsed="false">
      <c r="A38" s="131" t="s">
        <v>334</v>
      </c>
      <c r="B38" s="134" t="n">
        <v>725</v>
      </c>
      <c r="C38" s="134" t="n">
        <v>351</v>
      </c>
      <c r="D38" s="134" t="n">
        <v>460</v>
      </c>
      <c r="E38" s="134" t="n">
        <v>460</v>
      </c>
      <c r="F38" s="133" t="n">
        <v>-36.5</v>
      </c>
      <c r="G38" s="133" t="n">
        <v>-36.5</v>
      </c>
    </row>
    <row r="39" customFormat="false" ht="18.75" hidden="false" customHeight="true" outlineLevel="0" collapsed="false">
      <c r="A39" s="131" t="s">
        <v>335</v>
      </c>
      <c r="B39" s="134" t="n">
        <v>909</v>
      </c>
      <c r="C39" s="134" t="n">
        <v>1076</v>
      </c>
      <c r="D39" s="134" t="n">
        <v>838</v>
      </c>
      <c r="E39" s="134" t="n">
        <v>838</v>
      </c>
      <c r="F39" s="133" t="n">
        <v>-7.9</v>
      </c>
      <c r="G39" s="133" t="n">
        <v>-7.9</v>
      </c>
    </row>
    <row r="40" customFormat="false" ht="18.75" hidden="false" customHeight="true" outlineLevel="0" collapsed="false">
      <c r="A40" s="131" t="s">
        <v>336</v>
      </c>
      <c r="B40" s="134" t="n">
        <v>0</v>
      </c>
      <c r="C40" s="134" t="n">
        <v>0</v>
      </c>
      <c r="D40" s="134" t="s">
        <v>75</v>
      </c>
      <c r="E40" s="134" t="s">
        <v>75</v>
      </c>
      <c r="F40" s="19" t="n">
        <v>-100</v>
      </c>
      <c r="G40" s="19" t="n">
        <v>-100</v>
      </c>
    </row>
    <row r="41" customFormat="false" ht="18.75" hidden="false" customHeight="true" outlineLevel="0" collapsed="false">
      <c r="A41" s="131" t="s">
        <v>337</v>
      </c>
      <c r="B41" s="134" t="n">
        <v>1187</v>
      </c>
      <c r="C41" s="134" t="n">
        <v>1217</v>
      </c>
      <c r="D41" s="134" t="n">
        <v>1247</v>
      </c>
      <c r="E41" s="134" t="n">
        <v>1247</v>
      </c>
      <c r="F41" s="133" t="n">
        <v>5.1</v>
      </c>
      <c r="G41" s="133" t="n">
        <v>5.1</v>
      </c>
    </row>
    <row r="42" customFormat="false" ht="12.75" hidden="false" customHeight="true" outlineLevel="0" collapsed="false">
      <c r="A42" s="131" t="s">
        <v>338</v>
      </c>
      <c r="B42" s="134" t="n">
        <v>1187</v>
      </c>
      <c r="C42" s="134" t="n">
        <v>1217</v>
      </c>
      <c r="D42" s="134" t="n">
        <v>1247</v>
      </c>
      <c r="E42" s="134" t="n">
        <v>1247</v>
      </c>
      <c r="F42" s="133" t="n">
        <v>5.1</v>
      </c>
      <c r="G42" s="133" t="n">
        <v>5.1</v>
      </c>
    </row>
    <row r="43" customFormat="false" ht="25.5" hidden="false" customHeight="true" outlineLevel="0" collapsed="false">
      <c r="A43" s="131" t="s">
        <v>339</v>
      </c>
      <c r="B43" s="134" t="n">
        <v>1967</v>
      </c>
      <c r="C43" s="134" t="n">
        <v>2732</v>
      </c>
      <c r="D43" s="134" t="n">
        <v>2824</v>
      </c>
      <c r="E43" s="134" t="n">
        <v>2824</v>
      </c>
      <c r="F43" s="133" t="n">
        <v>43.6</v>
      </c>
      <c r="G43" s="133" t="n">
        <v>43.6</v>
      </c>
    </row>
    <row r="44" customFormat="false" ht="12.75" hidden="false" customHeight="true" outlineLevel="0" collapsed="false">
      <c r="A44" s="131" t="s">
        <v>340</v>
      </c>
      <c r="B44" s="134" t="n">
        <v>1098</v>
      </c>
      <c r="C44" s="134" t="n">
        <v>1523</v>
      </c>
      <c r="D44" s="134" t="n">
        <v>1859</v>
      </c>
      <c r="E44" s="134" t="n">
        <v>1859</v>
      </c>
      <c r="F44" s="133" t="n">
        <v>69.2</v>
      </c>
      <c r="G44" s="133" t="n">
        <v>69.2</v>
      </c>
    </row>
    <row r="45" customFormat="false" ht="12.75" hidden="false" customHeight="true" outlineLevel="0" collapsed="false">
      <c r="A45" s="131" t="s">
        <v>341</v>
      </c>
      <c r="B45" s="134" t="n">
        <v>569</v>
      </c>
      <c r="C45" s="134" t="n">
        <v>618</v>
      </c>
      <c r="D45" s="134" t="n">
        <v>574</v>
      </c>
      <c r="E45" s="134" t="n">
        <v>574</v>
      </c>
      <c r="F45" s="133" t="n">
        <v>0.9</v>
      </c>
      <c r="G45" s="133" t="n">
        <v>0.9</v>
      </c>
    </row>
    <row r="46" customFormat="false" ht="25.5" hidden="false" customHeight="true" outlineLevel="0" collapsed="false">
      <c r="A46" s="131" t="s">
        <v>342</v>
      </c>
      <c r="B46" s="134" t="n">
        <v>3588</v>
      </c>
      <c r="C46" s="134" t="n">
        <v>3301</v>
      </c>
      <c r="D46" s="134" t="n">
        <v>3870</v>
      </c>
      <c r="E46" s="134" t="n">
        <v>3870</v>
      </c>
      <c r="F46" s="133" t="n">
        <v>7.9</v>
      </c>
      <c r="G46" s="133" t="n">
        <v>7.9</v>
      </c>
    </row>
    <row r="47" customFormat="false" ht="18.75" hidden="false" customHeight="true" outlineLevel="0" collapsed="false">
      <c r="A47" s="131" t="s">
        <v>343</v>
      </c>
      <c r="B47" s="134" t="n">
        <v>3012</v>
      </c>
      <c r="C47" s="134" t="n">
        <v>2688</v>
      </c>
      <c r="D47" s="134" t="n">
        <v>3240</v>
      </c>
      <c r="E47" s="134" t="n">
        <v>3240</v>
      </c>
      <c r="F47" s="133" t="n">
        <v>7.6</v>
      </c>
      <c r="G47" s="133" t="n">
        <v>7.6</v>
      </c>
    </row>
    <row r="48" customFormat="false" ht="12.75" hidden="false" customHeight="true" outlineLevel="0" collapsed="false">
      <c r="A48" s="131" t="s">
        <v>344</v>
      </c>
      <c r="B48" s="134" t="n">
        <v>1878</v>
      </c>
      <c r="C48" s="134" t="n">
        <v>1518</v>
      </c>
      <c r="D48" s="134" t="n">
        <v>2109</v>
      </c>
      <c r="E48" s="134" t="n">
        <v>2109</v>
      </c>
      <c r="F48" s="133" t="n">
        <v>12.3</v>
      </c>
      <c r="G48" s="133" t="n">
        <v>12.3</v>
      </c>
    </row>
    <row r="49" customFormat="false" ht="18.75" hidden="false" customHeight="true" outlineLevel="0" collapsed="false">
      <c r="A49" s="131" t="s">
        <v>345</v>
      </c>
      <c r="B49" s="134" t="n">
        <v>576</v>
      </c>
      <c r="C49" s="134" t="n">
        <v>613</v>
      </c>
      <c r="D49" s="134" t="n">
        <v>630</v>
      </c>
      <c r="E49" s="134" t="n">
        <v>630</v>
      </c>
      <c r="F49" s="133" t="n">
        <v>9.4</v>
      </c>
      <c r="G49" s="133" t="n">
        <v>9.4</v>
      </c>
    </row>
    <row r="50" customFormat="false" ht="25.5" hidden="false" customHeight="true" outlineLevel="0" collapsed="false">
      <c r="A50" s="131" t="s">
        <v>346</v>
      </c>
      <c r="B50" s="134" t="n">
        <v>5728</v>
      </c>
      <c r="C50" s="134" t="n">
        <v>6720</v>
      </c>
      <c r="D50" s="134" t="n">
        <v>7101</v>
      </c>
      <c r="E50" s="134" t="n">
        <v>7101</v>
      </c>
      <c r="F50" s="133" t="n">
        <v>24</v>
      </c>
      <c r="G50" s="133" t="n">
        <v>24</v>
      </c>
    </row>
    <row r="51" customFormat="false" ht="18.75" hidden="false" customHeight="true" outlineLevel="0" collapsed="false">
      <c r="A51" s="131" t="s">
        <v>347</v>
      </c>
      <c r="B51" s="134" t="n">
        <v>50</v>
      </c>
      <c r="C51" s="134" t="n">
        <v>45</v>
      </c>
      <c r="D51" s="134" t="n">
        <v>50</v>
      </c>
      <c r="E51" s="134" t="n">
        <v>50</v>
      </c>
      <c r="F51" s="133" t="n">
        <v>-0.4</v>
      </c>
      <c r="G51" s="133" t="n">
        <v>-0.4</v>
      </c>
    </row>
    <row r="52" customFormat="false" ht="18.75" hidden="false" customHeight="true" outlineLevel="0" collapsed="false">
      <c r="A52" s="131" t="s">
        <v>348</v>
      </c>
      <c r="B52" s="134" t="n">
        <v>221</v>
      </c>
      <c r="C52" s="134" t="n">
        <v>215</v>
      </c>
      <c r="D52" s="134" t="n">
        <v>176</v>
      </c>
      <c r="E52" s="134" t="n">
        <v>176</v>
      </c>
      <c r="F52" s="133" t="n">
        <v>-20.1</v>
      </c>
      <c r="G52" s="133" t="n">
        <v>-20.1</v>
      </c>
    </row>
    <row r="53" customFormat="false" ht="18.75" hidden="false" customHeight="true" outlineLevel="0" collapsed="false">
      <c r="A53" s="131" t="s">
        <v>349</v>
      </c>
      <c r="B53" s="134" t="n">
        <v>519</v>
      </c>
      <c r="C53" s="134" t="n">
        <v>439</v>
      </c>
      <c r="D53" s="134" t="n">
        <v>561</v>
      </c>
      <c r="E53" s="134" t="n">
        <v>561</v>
      </c>
      <c r="F53" s="133" t="n">
        <v>8.1</v>
      </c>
      <c r="G53" s="133" t="n">
        <v>8.1</v>
      </c>
    </row>
    <row r="54" customFormat="false" ht="18.75" hidden="false" customHeight="true" outlineLevel="0" collapsed="false">
      <c r="A54" s="131" t="s">
        <v>350</v>
      </c>
      <c r="B54" s="134" t="n">
        <v>3457</v>
      </c>
      <c r="C54" s="134" t="n">
        <v>4396</v>
      </c>
      <c r="D54" s="134" t="n">
        <v>4558</v>
      </c>
      <c r="E54" s="134" t="n">
        <v>4558</v>
      </c>
      <c r="F54" s="133" t="n">
        <v>31.9</v>
      </c>
      <c r="G54" s="133" t="n">
        <v>31.9</v>
      </c>
    </row>
    <row r="55" customFormat="false" ht="12.75" hidden="false" customHeight="true" outlineLevel="0" collapsed="false">
      <c r="A55" s="131" t="s">
        <v>351</v>
      </c>
      <c r="B55" s="134" t="n">
        <v>2319</v>
      </c>
      <c r="C55" s="134" t="n">
        <v>2852</v>
      </c>
      <c r="D55" s="134" t="n">
        <v>3120</v>
      </c>
      <c r="E55" s="134" t="n">
        <v>3120</v>
      </c>
      <c r="F55" s="133" t="n">
        <v>34.5</v>
      </c>
      <c r="G55" s="133" t="n">
        <v>34.5</v>
      </c>
    </row>
    <row r="56" customFormat="false" ht="12.75" hidden="false" customHeight="true" outlineLevel="0" collapsed="false">
      <c r="A56" s="131" t="s">
        <v>352</v>
      </c>
      <c r="B56" s="134" t="n">
        <v>220</v>
      </c>
      <c r="C56" s="134" t="n">
        <v>284</v>
      </c>
      <c r="D56" s="134" t="n">
        <v>220</v>
      </c>
      <c r="E56" s="134" t="n">
        <v>220</v>
      </c>
      <c r="F56" s="133" t="n">
        <v>0</v>
      </c>
      <c r="G56" s="133" t="n">
        <v>0</v>
      </c>
    </row>
    <row r="57" customFormat="false" ht="12.75" hidden="false" customHeight="true" outlineLevel="0" collapsed="false">
      <c r="A57" s="131" t="s">
        <v>353</v>
      </c>
      <c r="B57" s="134" t="n">
        <v>440</v>
      </c>
      <c r="C57" s="134" t="n">
        <v>638</v>
      </c>
      <c r="D57" s="134" t="n">
        <v>644</v>
      </c>
      <c r="E57" s="134" t="n">
        <v>644</v>
      </c>
      <c r="F57" s="133" t="n">
        <v>46.5</v>
      </c>
      <c r="G57" s="133" t="n">
        <v>46.5</v>
      </c>
    </row>
    <row r="58" customFormat="false" ht="12.75" hidden="false" customHeight="true" outlineLevel="0" collapsed="false">
      <c r="A58" s="131" t="s">
        <v>354</v>
      </c>
      <c r="B58" s="134" t="n">
        <v>244</v>
      </c>
      <c r="C58" s="134" t="n">
        <v>327</v>
      </c>
      <c r="D58" s="134" t="n">
        <v>311</v>
      </c>
      <c r="E58" s="134" t="n">
        <v>311</v>
      </c>
      <c r="F58" s="133" t="n">
        <v>27.5</v>
      </c>
      <c r="G58" s="133" t="n">
        <v>27.5</v>
      </c>
    </row>
    <row r="59" customFormat="false" ht="12.75" hidden="false" customHeight="true" outlineLevel="0" collapsed="false">
      <c r="A59" s="131" t="s">
        <v>355</v>
      </c>
      <c r="B59" s="134" t="n">
        <v>200</v>
      </c>
      <c r="C59" s="134" t="n">
        <v>230</v>
      </c>
      <c r="D59" s="134" t="n">
        <v>222</v>
      </c>
      <c r="E59" s="134" t="n">
        <v>222</v>
      </c>
      <c r="F59" s="133" t="n">
        <v>11</v>
      </c>
      <c r="G59" s="133" t="n">
        <v>11</v>
      </c>
    </row>
    <row r="60" customFormat="false" ht="18.75" hidden="false" customHeight="true" outlineLevel="0" collapsed="false">
      <c r="A60" s="131" t="s">
        <v>356</v>
      </c>
      <c r="B60" s="134" t="n">
        <v>1481</v>
      </c>
      <c r="C60" s="134" t="n">
        <v>1624</v>
      </c>
      <c r="D60" s="134" t="n">
        <v>1755</v>
      </c>
      <c r="E60" s="134" t="n">
        <v>1755</v>
      </c>
      <c r="F60" s="133" t="n">
        <v>18.5</v>
      </c>
      <c r="G60" s="133" t="n">
        <v>18.5</v>
      </c>
    </row>
    <row r="61" customFormat="false" ht="12.75" hidden="false" customHeight="true" outlineLevel="0" collapsed="false">
      <c r="A61" s="131" t="s">
        <v>357</v>
      </c>
      <c r="B61" s="134" t="n">
        <v>768</v>
      </c>
      <c r="C61" s="134" t="n">
        <v>834</v>
      </c>
      <c r="D61" s="134" t="n">
        <v>944</v>
      </c>
      <c r="E61" s="134" t="n">
        <v>944</v>
      </c>
      <c r="F61" s="133" t="n">
        <v>23</v>
      </c>
      <c r="G61" s="133" t="n">
        <v>23</v>
      </c>
    </row>
    <row r="62" customFormat="false" ht="12.75" hidden="false" customHeight="true" outlineLevel="0" collapsed="false">
      <c r="A62" s="131" t="s">
        <v>358</v>
      </c>
      <c r="B62" s="134" t="n">
        <v>489</v>
      </c>
      <c r="C62" s="134" t="n">
        <v>496</v>
      </c>
      <c r="D62" s="134" t="n">
        <v>572</v>
      </c>
      <c r="E62" s="134" t="n">
        <v>572</v>
      </c>
      <c r="F62" s="133" t="n">
        <v>17</v>
      </c>
      <c r="G62" s="133" t="n">
        <v>17</v>
      </c>
    </row>
    <row r="63" customFormat="false" ht="25.5" hidden="false" customHeight="true" outlineLevel="0" collapsed="false">
      <c r="A63" s="131" t="s">
        <v>359</v>
      </c>
      <c r="B63" s="134" t="n">
        <v>352</v>
      </c>
      <c r="C63" s="134" t="n">
        <v>289</v>
      </c>
      <c r="D63" s="134" t="n">
        <v>314</v>
      </c>
      <c r="E63" s="134" t="n">
        <v>314</v>
      </c>
      <c r="F63" s="133" t="n">
        <v>-10.8</v>
      </c>
      <c r="G63" s="133" t="n">
        <v>-10.8</v>
      </c>
    </row>
    <row r="64" customFormat="false" ht="25.5" hidden="false" customHeight="true" outlineLevel="0" collapsed="false">
      <c r="A64" s="131" t="s">
        <v>300</v>
      </c>
      <c r="B64" s="134" t="n">
        <v>6256</v>
      </c>
      <c r="C64" s="134" t="n">
        <v>7227</v>
      </c>
      <c r="D64" s="134" t="n">
        <v>7210</v>
      </c>
      <c r="E64" s="134" t="n">
        <v>7210</v>
      </c>
      <c r="F64" s="133" t="n">
        <v>15.3</v>
      </c>
      <c r="G64" s="133" t="n">
        <v>15.3</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2</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7-08-01T12:49:25Z</cp:lastPrinted>
  <dcterms:modified xsi:type="dcterms:W3CDTF">2007-08-01T12:51:42Z</dcterms:modified>
  <cp:revision>0</cp:revision>
  <dc:subject/>
  <dc:title>Seeschifffahrt - Fachserie 8 Reihe 5</dc:title>
</cp:coreProperties>
</file>