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89558485"/>
        <c:axId val="79259819"/>
      </c:barChart>
      <c:catAx>
        <c:axId val="895584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9259819"/>
        <c:crossesAt val="0"/>
        <c:auto val="1"/>
        <c:lblAlgn val="ctr"/>
        <c:lblOffset val="100"/>
        <c:noMultiLvlLbl val="0"/>
      </c:catAx>
      <c:valAx>
        <c:axId val="7925981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55848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78961245"/>
        <c:axId val="88100625"/>
      </c:barChart>
      <c:catAx>
        <c:axId val="7896124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8100625"/>
        <c:crossesAt val="0"/>
        <c:auto val="1"/>
        <c:lblAlgn val="ctr"/>
        <c:lblOffset val="100"/>
        <c:noMultiLvlLbl val="0"/>
      </c:catAx>
      <c:valAx>
        <c:axId val="881006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961245"/>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