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23902370"/>
        <c:axId val="92045524"/>
      </c:barChart>
      <c:catAx>
        <c:axId val="23902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045524"/>
        <c:crossesAt val="0"/>
        <c:auto val="1"/>
        <c:lblAlgn val="ctr"/>
        <c:lblOffset val="100"/>
        <c:noMultiLvlLbl val="0"/>
      </c:catAx>
      <c:valAx>
        <c:axId val="9204552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3902370"/>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47261184"/>
        <c:axId val="59579347"/>
      </c:barChart>
      <c:catAx>
        <c:axId val="47261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79347"/>
        <c:crossesAt val="0"/>
        <c:auto val="1"/>
        <c:lblAlgn val="ctr"/>
        <c:lblOffset val="100"/>
        <c:noMultiLvlLbl val="0"/>
      </c:catAx>
      <c:valAx>
        <c:axId val="5957934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261184"/>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