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3</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1051">
  <si>
    <t xml:space="preserve">Statistisches Bundesamt</t>
  </si>
  <si>
    <t xml:space="preserve">Fachserie 8   Reihe 5</t>
  </si>
  <si>
    <t xml:space="preserve">Verkehr</t>
  </si>
  <si>
    <t xml:space="preserve">Seeschifffahrt</t>
  </si>
  <si>
    <t xml:space="preserve">4. Quartal 2006</t>
  </si>
  <si>
    <t xml:space="preserve">Erscheinungsfolge: vierteljährlich</t>
  </si>
  <si>
    <t xml:space="preserve">Erschienen am 13. April 2007                               </t>
  </si>
  <si>
    <t xml:space="preserve">Artikelnummer: 208050006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4. Quartal 2006</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4. Quartal 2006</t>
  </si>
  <si>
    <t xml:space="preserve">27</t>
  </si>
  <si>
    <t xml:space="preserve">16.2</t>
  </si>
  <si>
    <t xml:space="preserve">Nach Alters- und Berufsgruppen im 4. Quartal 2006</t>
  </si>
  <si>
    <t xml:space="preserve">16.3</t>
  </si>
  <si>
    <t xml:space="preserve">Nach Berufsgruppen</t>
  </si>
  <si>
    <t xml:space="preserve">16.4</t>
  </si>
  <si>
    <t xml:space="preserve">Nach Berufsabteilungen und Nationalität im 4. Quartal 2006</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6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6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5       </t>
  </si>
  <si>
    <t xml:space="preserve"> III. Quartal          2006       </t>
  </si>
  <si>
    <t xml:space="preserve">  IV. Quartal 2006       </t>
  </si>
  <si>
    <t xml:space="preserve">I. - IV. Quartal 2006    </t>
  </si>
  <si>
    <t xml:space="preserve">IV/2006 gegenüber IV/2005                    </t>
  </si>
  <si>
    <t xml:space="preserve">I-IV/2006 gegenüber I-IV/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 III. Quartal 2006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IV. Quartal         2005       </t>
  </si>
  <si>
    <t xml:space="preserve">  III. Quartal       2006       </t>
  </si>
  <si>
    <t xml:space="preserve">  IV. Quartal            2006       </t>
  </si>
  <si>
    <t xml:space="preserve">I. - IV. Quartal          2006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IV. Quartal          2005       </t>
  </si>
  <si>
    <t xml:space="preserve">  III. Quartal      2006       </t>
  </si>
  <si>
    <t xml:space="preserve">  IV. Quartal           2006       </t>
  </si>
  <si>
    <t xml:space="preserve">I. - IV. Quartal      2006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III. Quartal            2006       </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 III. Quartal           2006       </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Nordenham</t>
  </si>
  <si>
    <t xml:space="preserve">Emden</t>
  </si>
  <si>
    <t xml:space="preserve">Wismar</t>
  </si>
  <si>
    <t xml:space="preserve">Puttgarden/Fehmar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Bahamas</t>
  </si>
  <si>
    <t xml:space="preserve">Schweden</t>
  </si>
  <si>
    <t xml:space="preserve">Norwegen</t>
  </si>
  <si>
    <t xml:space="preserve">Zypern</t>
  </si>
  <si>
    <t xml:space="preserve">Antigua und Barbuda</t>
  </si>
  <si>
    <t xml:space="preserve">Niederlande</t>
  </si>
  <si>
    <t xml:space="preserve">Malta</t>
  </si>
  <si>
    <t xml:space="preserve">Dänemark</t>
  </si>
  <si>
    <t xml:space="preserve">Griechenland</t>
  </si>
  <si>
    <t xml:space="preserve">Marshall-Inseln</t>
  </si>
  <si>
    <t xml:space="preserve">Finnland</t>
  </si>
  <si>
    <t xml:space="preserve">China und Hongkong</t>
  </si>
  <si>
    <t xml:space="preserve">Singapur</t>
  </si>
  <si>
    <t xml:space="preserve">Russische Föderation</t>
  </si>
  <si>
    <t xml:space="preserve">Frankreich</t>
  </si>
  <si>
    <t xml:space="preserve">Italien</t>
  </si>
  <si>
    <t xml:space="preserve">Sonstige Flaggen</t>
  </si>
  <si>
    <t xml:space="preserve">*) nach Ländern, ohne Eigengewichte der Ladungsträger.</t>
  </si>
  <si>
    <t xml:space="preserve">− 17 −</t>
  </si>
  <si>
    <t xml:space="preserve">Güterumschlag in 1000 t im 4. Quartal seit 2004</t>
  </si>
  <si>
    <t xml:space="preserve">4. Quartal 2004</t>
  </si>
  <si>
    <t xml:space="preserve">4.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4</t>
  </si>
  <si>
    <t xml:space="preserve">− 18 −</t>
  </si>
  <si>
    <t xml:space="preserve">9 Güterumschlag nach Fahrtgebieten, Güterabteilungen und Ladungsarten im 4.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n und Schiffsarten im 4.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Fahrgäste nach Schiffsart</t>
  </si>
  <si>
    <t xml:space="preserve">Trockenfrachtleichter/-schute</t>
  </si>
  <si>
    <t xml:space="preserve">− 23 −</t>
  </si>
  <si>
    <t xml:space="preserve">12 Ein- und ausgestiegene Fahrgäste nach Fahrtgebieten</t>
  </si>
  <si>
    <t xml:space="preserve">  IV. Quartal            2005       </t>
  </si>
  <si>
    <t xml:space="preserve"> III. Quartal               2006       </t>
  </si>
  <si>
    <t xml:space="preserve">  IV. Quartal             2006       </t>
  </si>
  <si>
    <t xml:space="preserve">IV/2006    gegenüber    IV/2005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5</t>
  </si>
  <si>
    <t xml:space="preserve">III. Quartal
2006</t>
  </si>
  <si>
    <t xml:space="preserve">IV. Quartal
2006</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6</t>
  </si>
  <si>
    <t xml:space="preserve">September 2006</t>
  </si>
  <si>
    <t xml:space="preserve">Dezember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4.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4.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4 Nach Berufsabteilung und Nationalität im 4.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Ukraine</t>
  </si>
  <si>
    <t xml:space="preserve">Russiche Föderation</t>
  </si>
  <si>
    <t xml:space="preserve">Myanmar</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Deck-             personal</t>
  </si>
  <si>
    <t xml:space="preserve">Maschinen-    personal</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6">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sz val="8"/>
      <name val="MetaNormalLF-Roman"/>
      <family val="2"/>
    </font>
    <font>
      <i val="true"/>
      <sz val="9"/>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7"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695.361</c:v>
                </c:pt>
                <c:pt idx="1">
                  <c:v>5025.099</c:v>
                </c:pt>
                <c:pt idx="2">
                  <c:v>3815.295</c:v>
                </c:pt>
                <c:pt idx="3">
                  <c:v>15388.103</c:v>
                </c:pt>
                <c:pt idx="4">
                  <c:v>4773.651</c:v>
                </c:pt>
                <c:pt idx="5">
                  <c:v>2516.276</c:v>
                </c:pt>
                <c:pt idx="6">
                  <c:v>3510.603</c:v>
                </c:pt>
                <c:pt idx="7">
                  <c:v>1400.511</c:v>
                </c:pt>
                <c:pt idx="8">
                  <c:v>4583.773</c:v>
                </c:pt>
                <c:pt idx="9">
                  <c:v>24725.883</c:v>
                </c:pt>
              </c:numCache>
            </c:numRef>
          </c:val>
        </c:ser>
        <c:ser>
          <c:idx val="1"/>
          <c:order val="1"/>
          <c:tx>
            <c:strRef>
              <c:f>Grafik!$H$3</c:f>
              <c:strCache>
                <c:ptCount val="1"/>
                <c:pt idx="0">
                  <c:v>4.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825</c:v>
                </c:pt>
                <c:pt idx="1">
                  <c:v>5990</c:v>
                </c:pt>
                <c:pt idx="2">
                  <c:v>3327</c:v>
                </c:pt>
                <c:pt idx="3">
                  <c:v>16531</c:v>
                </c:pt>
                <c:pt idx="4">
                  <c:v>5048</c:v>
                </c:pt>
                <c:pt idx="5">
                  <c:v>2894</c:v>
                </c:pt>
                <c:pt idx="6">
                  <c:v>3737</c:v>
                </c:pt>
                <c:pt idx="7">
                  <c:v>1490</c:v>
                </c:pt>
                <c:pt idx="8">
                  <c:v>5369</c:v>
                </c:pt>
                <c:pt idx="9">
                  <c:v>24601</c:v>
                </c:pt>
              </c:numCache>
            </c:numRef>
          </c:val>
        </c:ser>
        <c:ser>
          <c:idx val="2"/>
          <c:order val="2"/>
          <c:tx>
            <c:strRef>
              <c:f>Grafik!$I$3</c:f>
              <c:strCache>
                <c:ptCount val="1"/>
                <c:pt idx="0">
                  <c:v>4.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148</c:v>
                </c:pt>
                <c:pt idx="1">
                  <c:v>6224</c:v>
                </c:pt>
                <c:pt idx="2">
                  <c:v>3638</c:v>
                </c:pt>
                <c:pt idx="3">
                  <c:v>15070</c:v>
                </c:pt>
                <c:pt idx="4">
                  <c:v>5186</c:v>
                </c:pt>
                <c:pt idx="5">
                  <c:v>3220</c:v>
                </c:pt>
                <c:pt idx="6">
                  <c:v>3929</c:v>
                </c:pt>
                <c:pt idx="7">
                  <c:v>1426</c:v>
                </c:pt>
                <c:pt idx="8">
                  <c:v>5614</c:v>
                </c:pt>
                <c:pt idx="9">
                  <c:v>26949</c:v>
                </c:pt>
              </c:numCache>
            </c:numRef>
          </c:val>
        </c:ser>
        <c:gapWidth val="150"/>
        <c:overlap val="0"/>
        <c:axId val="81457035"/>
        <c:axId val="74999737"/>
      </c:barChart>
      <c:catAx>
        <c:axId val="814570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4999737"/>
        <c:crossesAt val="0"/>
        <c:auto val="1"/>
        <c:lblAlgn val="ctr"/>
        <c:lblOffset val="100"/>
        <c:noMultiLvlLbl val="0"/>
      </c:catAx>
      <c:valAx>
        <c:axId val="74999737"/>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1457035"/>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95.967</c:v>
                </c:pt>
                <c:pt idx="1">
                  <c:v>1113.107</c:v>
                </c:pt>
                <c:pt idx="2">
                  <c:v>325.218</c:v>
                </c:pt>
                <c:pt idx="3">
                  <c:v>141.327</c:v>
                </c:pt>
                <c:pt idx="4">
                  <c:v>9.019</c:v>
                </c:pt>
                <c:pt idx="5">
                  <c:v>48.598</c:v>
                </c:pt>
                <c:pt idx="6">
                  <c:v>26.879</c:v>
                </c:pt>
                <c:pt idx="7">
                  <c:v>674.593</c:v>
                </c:pt>
                <c:pt idx="8">
                  <c:v>12.056</c:v>
                </c:pt>
              </c:numCache>
            </c:numRef>
          </c:val>
        </c:ser>
        <c:ser>
          <c:idx val="1"/>
          <c:order val="1"/>
          <c:tx>
            <c:strRef>
              <c:f>Grafik!$H$20</c:f>
              <c:strCache>
                <c:ptCount val="1"/>
                <c:pt idx="0">
                  <c:v>4.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51</c:v>
                </c:pt>
                <c:pt idx="1">
                  <c:v>1232</c:v>
                </c:pt>
                <c:pt idx="2">
                  <c:v>343</c:v>
                </c:pt>
                <c:pt idx="3">
                  <c:v>152</c:v>
                </c:pt>
                <c:pt idx="4">
                  <c:v>8</c:v>
                </c:pt>
                <c:pt idx="5">
                  <c:v>54</c:v>
                </c:pt>
                <c:pt idx="6">
                  <c:v>25</c:v>
                </c:pt>
                <c:pt idx="7">
                  <c:v>659</c:v>
                </c:pt>
                <c:pt idx="8">
                  <c:v>13</c:v>
                </c:pt>
              </c:numCache>
            </c:numRef>
          </c:val>
        </c:ser>
        <c:ser>
          <c:idx val="2"/>
          <c:order val="2"/>
          <c:tx>
            <c:strRef>
              <c:f>Grafik!$I$20</c:f>
              <c:strCache>
                <c:ptCount val="1"/>
                <c:pt idx="0">
                  <c:v>4.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2258</c:v>
                </c:pt>
                <c:pt idx="1">
                  <c:v>847</c:v>
                </c:pt>
                <c:pt idx="2">
                  <c:v>378</c:v>
                </c:pt>
                <c:pt idx="3">
                  <c:v>169</c:v>
                </c:pt>
                <c:pt idx="4">
                  <c:v>8</c:v>
                </c:pt>
                <c:pt idx="5">
                  <c:v>51</c:v>
                </c:pt>
                <c:pt idx="6">
                  <c:v>22</c:v>
                </c:pt>
                <c:pt idx="7">
                  <c:v>707</c:v>
                </c:pt>
                <c:pt idx="8">
                  <c:v>13</c:v>
                </c:pt>
              </c:numCache>
            </c:numRef>
          </c:val>
        </c:ser>
        <c:gapWidth val="150"/>
        <c:overlap val="0"/>
        <c:axId val="3937000"/>
        <c:axId val="90679831"/>
      </c:barChart>
      <c:catAx>
        <c:axId val="39370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679831"/>
        <c:crossesAt val="0"/>
        <c:auto val="1"/>
        <c:lblAlgn val="ctr"/>
        <c:lblOffset val="100"/>
        <c:noMultiLvlLbl val="0"/>
      </c:catAx>
      <c:valAx>
        <c:axId val="90679831"/>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937000"/>
        <c:crossesAt val="1"/>
        <c:crossBetween val="midCat"/>
      </c:valAx>
      <c:spPr>
        <a:noFill/>
        <a:ln w="0">
          <a:solidFill>
            <a:srgbClr val="000000"/>
          </a:solidFill>
        </a:ln>
      </c:spPr>
    </c:plotArea>
    <c:legend>
      <c:legendPos val="r"/>
      <c:layout>
        <c:manualLayout>
          <c:xMode val="edge"/>
          <c:yMode val="edge"/>
          <c:x val="0.144144144144144"/>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4</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5</v>
      </c>
      <c r="C52" s="12"/>
      <c r="D52" s="12"/>
      <c r="E52" s="12"/>
      <c r="F52" s="12"/>
      <c r="G52" s="12"/>
      <c r="H52" s="12"/>
    </row>
    <row r="53" s="6" customFormat="true" ht="12.75" hidden="false" customHeight="false" outlineLevel="0" collapsed="false">
      <c r="B53" s="12" t="s">
        <v>6</v>
      </c>
      <c r="C53" s="12"/>
      <c r="D53" s="12"/>
      <c r="E53" s="12"/>
      <c r="F53" s="12"/>
      <c r="G53" s="12"/>
      <c r="H53" s="12"/>
    </row>
    <row r="54" s="6" customFormat="true" ht="12.75" hidden="false" customHeight="false" outlineLevel="0" collapsed="false">
      <c r="B54" s="12" t="s">
        <v>7</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8</v>
      </c>
      <c r="C56" s="12"/>
      <c r="D56" s="12"/>
      <c r="E56" s="12"/>
      <c r="F56" s="12"/>
      <c r="G56" s="12"/>
      <c r="H56" s="12"/>
    </row>
    <row r="57" s="6" customFormat="true" ht="12.75" hidden="false" customHeight="false" outlineLevel="0" collapsed="false">
      <c r="B57" s="12" t="s">
        <v>9</v>
      </c>
      <c r="C57" s="12"/>
      <c r="D57" s="12"/>
      <c r="E57" s="12"/>
      <c r="F57" s="12"/>
      <c r="G57" s="12"/>
      <c r="H57" s="12"/>
    </row>
    <row r="58" s="6" customFormat="true" ht="12.75" hidden="false" customHeight="false" outlineLevel="0" collapsed="false">
      <c r="B58" s="12" t="s">
        <v>10</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1</v>
      </c>
      <c r="C60" s="13"/>
      <c r="D60" s="13"/>
      <c r="E60" s="13"/>
      <c r="F60" s="13"/>
      <c r="G60" s="13"/>
      <c r="H60" s="13"/>
    </row>
    <row r="61" customFormat="false" ht="12.75" hidden="false" customHeight="false" outlineLevel="0" collapsed="false">
      <c r="B61" s="13" t="s">
        <v>12</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7.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4</v>
      </c>
      <c r="B3" s="132"/>
      <c r="C3" s="132"/>
      <c r="D3" s="132"/>
      <c r="E3" s="132"/>
      <c r="F3" s="132"/>
      <c r="G3" s="132"/>
    </row>
    <row r="5" customFormat="false" ht="12.75" hidden="false" customHeight="true" outlineLevel="0" collapsed="false">
      <c r="A5" s="127" t="s">
        <v>306</v>
      </c>
      <c r="B5" s="128"/>
      <c r="C5" s="128"/>
      <c r="D5" s="128"/>
      <c r="E5" s="128"/>
      <c r="F5" s="129" t="s">
        <v>287</v>
      </c>
      <c r="G5" s="129"/>
    </row>
    <row r="6" customFormat="false" ht="39.75" hidden="false" customHeight="true" outlineLevel="0" collapsed="false">
      <c r="A6" s="127"/>
      <c r="B6" s="130" t="s">
        <v>288</v>
      </c>
      <c r="C6" s="130" t="s">
        <v>307</v>
      </c>
      <c r="D6" s="130" t="s">
        <v>290</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29444</v>
      </c>
      <c r="C10" s="136" t="n">
        <v>30075</v>
      </c>
      <c r="D10" s="136" t="n">
        <v>29729</v>
      </c>
      <c r="E10" s="136" t="n">
        <v>120543</v>
      </c>
      <c r="F10" s="135" t="n">
        <v>1</v>
      </c>
      <c r="G10" s="135" t="n">
        <v>7</v>
      </c>
    </row>
    <row r="11" customFormat="false" ht="25.5" hidden="false" customHeight="true" outlineLevel="0" collapsed="false">
      <c r="A11" s="133" t="s">
        <v>308</v>
      </c>
      <c r="B11" s="136" t="n">
        <v>994</v>
      </c>
      <c r="C11" s="136" t="n">
        <v>1030</v>
      </c>
      <c r="D11" s="136" t="n">
        <v>816</v>
      </c>
      <c r="E11" s="136" t="n">
        <v>3574</v>
      </c>
      <c r="F11" s="135" t="n">
        <v>-18</v>
      </c>
      <c r="G11" s="135" t="n">
        <v>-8.2</v>
      </c>
    </row>
    <row r="12" customFormat="false" ht="18.75" hidden="false" customHeight="true" outlineLevel="0" collapsed="false">
      <c r="A12" s="133" t="s">
        <v>309</v>
      </c>
      <c r="B12" s="136" t="n">
        <v>28450</v>
      </c>
      <c r="C12" s="136" t="n">
        <v>29045</v>
      </c>
      <c r="D12" s="136" t="n">
        <v>28913</v>
      </c>
      <c r="E12" s="136" t="n">
        <v>116969</v>
      </c>
      <c r="F12" s="135" t="n">
        <v>1.6</v>
      </c>
      <c r="G12" s="135" t="n">
        <v>7.6</v>
      </c>
    </row>
    <row r="13" customFormat="false" ht="25.5" hidden="false" customHeight="true" outlineLevel="0" collapsed="false">
      <c r="A13" s="133" t="s">
        <v>310</v>
      </c>
      <c r="B13" s="136" t="n">
        <v>15581</v>
      </c>
      <c r="C13" s="136" t="n">
        <v>16598</v>
      </c>
      <c r="D13" s="136" t="n">
        <v>16635</v>
      </c>
      <c r="E13" s="136" t="n">
        <v>66113</v>
      </c>
      <c r="F13" s="135" t="n">
        <v>6.8</v>
      </c>
      <c r="G13" s="135" t="n">
        <v>10.3</v>
      </c>
    </row>
    <row r="14" customFormat="false" ht="12.75" hidden="false" customHeight="true" outlineLevel="0" collapsed="false">
      <c r="A14" s="133" t="s">
        <v>311</v>
      </c>
      <c r="B14" s="136" t="n">
        <v>12952</v>
      </c>
      <c r="C14" s="136" t="n">
        <v>13936</v>
      </c>
      <c r="D14" s="136" t="n">
        <v>13627</v>
      </c>
      <c r="E14" s="136" t="n">
        <v>55137</v>
      </c>
      <c r="F14" s="135" t="n">
        <v>5.2</v>
      </c>
      <c r="G14" s="135" t="n">
        <v>9.4</v>
      </c>
    </row>
    <row r="15" customFormat="false" ht="12.75" hidden="false" customHeight="true" outlineLevel="0" collapsed="false">
      <c r="A15" s="133" t="s">
        <v>312</v>
      </c>
      <c r="B15" s="136" t="n">
        <v>2628</v>
      </c>
      <c r="C15" s="136" t="n">
        <v>2662</v>
      </c>
      <c r="D15" s="136" t="n">
        <v>3009</v>
      </c>
      <c r="E15" s="136" t="n">
        <v>10976</v>
      </c>
      <c r="F15" s="135" t="n">
        <v>14.5</v>
      </c>
      <c r="G15" s="135" t="n">
        <v>14.8</v>
      </c>
    </row>
    <row r="16" customFormat="false" ht="18.75" hidden="false" customHeight="true" outlineLevel="0" collapsed="false">
      <c r="A16" s="133" t="s">
        <v>313</v>
      </c>
      <c r="B16" s="136" t="n">
        <v>8787</v>
      </c>
      <c r="C16" s="136" t="n">
        <v>9537</v>
      </c>
      <c r="D16" s="136" t="n">
        <v>10227</v>
      </c>
      <c r="E16" s="136" t="n">
        <v>37924</v>
      </c>
      <c r="F16" s="135" t="n">
        <v>16.4</v>
      </c>
      <c r="G16" s="135" t="n">
        <v>14.4</v>
      </c>
    </row>
    <row r="17" customFormat="false" ht="12.75" hidden="false" customHeight="true" outlineLevel="0" collapsed="false">
      <c r="A17" s="133" t="s">
        <v>314</v>
      </c>
      <c r="B17" s="136" t="n">
        <v>3171</v>
      </c>
      <c r="C17" s="136" t="n">
        <v>3181</v>
      </c>
      <c r="D17" s="136" t="n">
        <v>3265</v>
      </c>
      <c r="E17" s="136" t="n">
        <v>12983</v>
      </c>
      <c r="F17" s="135" t="n">
        <v>2.9</v>
      </c>
      <c r="G17" s="135" t="n">
        <v>4.1</v>
      </c>
    </row>
    <row r="18" customFormat="false" ht="12.75" hidden="false" customHeight="true" outlineLevel="0" collapsed="false">
      <c r="A18" s="133" t="s">
        <v>315</v>
      </c>
      <c r="B18" s="136" t="n">
        <v>1823</v>
      </c>
      <c r="C18" s="136" t="n">
        <v>1938</v>
      </c>
      <c r="D18" s="136" t="n">
        <v>1930</v>
      </c>
      <c r="E18" s="136" t="n">
        <v>7461</v>
      </c>
      <c r="F18" s="135" t="n">
        <v>5.9</v>
      </c>
      <c r="G18" s="135" t="n">
        <v>8.1</v>
      </c>
    </row>
    <row r="19" customFormat="false" ht="12.75" hidden="false" customHeight="true" outlineLevel="0" collapsed="false">
      <c r="A19" s="133" t="s">
        <v>316</v>
      </c>
      <c r="B19" s="136" t="n">
        <v>1289</v>
      </c>
      <c r="C19" s="136" t="n">
        <v>1578</v>
      </c>
      <c r="D19" s="136" t="n">
        <v>1847</v>
      </c>
      <c r="E19" s="136" t="n">
        <v>6247</v>
      </c>
      <c r="F19" s="135" t="n">
        <v>43.2</v>
      </c>
      <c r="G19" s="135" t="n">
        <v>39.5</v>
      </c>
    </row>
    <row r="20" customFormat="false" ht="12.75" hidden="false" customHeight="true" outlineLevel="0" collapsed="false">
      <c r="A20" s="133" t="s">
        <v>317</v>
      </c>
      <c r="B20" s="136" t="n">
        <v>1274</v>
      </c>
      <c r="C20" s="136" t="n">
        <v>1314</v>
      </c>
      <c r="D20" s="136" t="n">
        <v>1463</v>
      </c>
      <c r="E20" s="136" t="n">
        <v>5382</v>
      </c>
      <c r="F20" s="135" t="n">
        <v>14.8</v>
      </c>
      <c r="G20" s="135" t="n">
        <v>12.7</v>
      </c>
    </row>
    <row r="21" customFormat="false" ht="12.75" hidden="false" customHeight="true" outlineLevel="0" collapsed="false">
      <c r="A21" s="133" t="s">
        <v>318</v>
      </c>
      <c r="B21" s="136" t="n">
        <v>203</v>
      </c>
      <c r="C21" s="136" t="n">
        <v>250</v>
      </c>
      <c r="D21" s="136" t="n">
        <v>280</v>
      </c>
      <c r="E21" s="136" t="n">
        <v>967</v>
      </c>
      <c r="F21" s="135" t="n">
        <v>38</v>
      </c>
      <c r="G21" s="135" t="n">
        <v>24.2</v>
      </c>
    </row>
    <row r="22" customFormat="false" ht="12.75" hidden="false" customHeight="true" outlineLevel="0" collapsed="false">
      <c r="A22" s="133" t="s">
        <v>319</v>
      </c>
      <c r="B22" s="136" t="n">
        <v>507</v>
      </c>
      <c r="C22" s="136" t="n">
        <v>712</v>
      </c>
      <c r="D22" s="136" t="n">
        <v>814</v>
      </c>
      <c r="E22" s="136" t="n">
        <v>2713</v>
      </c>
      <c r="F22" s="135" t="n">
        <v>60.6</v>
      </c>
      <c r="G22" s="135" t="n">
        <v>39.1</v>
      </c>
    </row>
    <row r="23" customFormat="false" ht="12.75" hidden="false" customHeight="true" outlineLevel="0" collapsed="false">
      <c r="A23" s="133" t="s">
        <v>320</v>
      </c>
      <c r="B23" s="136" t="n">
        <v>324</v>
      </c>
      <c r="C23" s="136" t="n">
        <v>376</v>
      </c>
      <c r="D23" s="136" t="n">
        <v>412</v>
      </c>
      <c r="E23" s="136" t="n">
        <v>1394</v>
      </c>
      <c r="F23" s="135" t="n">
        <v>27.4</v>
      </c>
      <c r="G23" s="135" t="n">
        <v>18.9</v>
      </c>
    </row>
    <row r="24" customFormat="false" ht="12.75" hidden="false" customHeight="true" outlineLevel="0" collapsed="false">
      <c r="A24" s="133" t="s">
        <v>321</v>
      </c>
      <c r="B24" s="136" t="n">
        <v>195</v>
      </c>
      <c r="C24" s="136" t="n">
        <v>187</v>
      </c>
      <c r="D24" s="136" t="n">
        <v>217</v>
      </c>
      <c r="E24" s="136" t="n">
        <v>777</v>
      </c>
      <c r="F24" s="135" t="n">
        <v>10.9</v>
      </c>
      <c r="G24" s="135" t="n">
        <v>28.5</v>
      </c>
    </row>
    <row r="25" customFormat="false" ht="18.75" hidden="false" customHeight="true" outlineLevel="0" collapsed="false">
      <c r="A25" s="133" t="s">
        <v>322</v>
      </c>
      <c r="B25" s="136" t="n">
        <v>2907</v>
      </c>
      <c r="C25" s="136" t="n">
        <v>2995</v>
      </c>
      <c r="D25" s="136" t="n">
        <v>3089</v>
      </c>
      <c r="E25" s="136" t="n">
        <v>12651</v>
      </c>
      <c r="F25" s="135" t="n">
        <v>6.3</v>
      </c>
      <c r="G25" s="135" t="n">
        <v>9.6</v>
      </c>
    </row>
    <row r="26" customFormat="false" ht="12.75" hidden="false" customHeight="true" outlineLevel="0" collapsed="false">
      <c r="A26" s="133" t="s">
        <v>323</v>
      </c>
      <c r="B26" s="136" t="n">
        <v>893</v>
      </c>
      <c r="C26" s="136" t="n">
        <v>881</v>
      </c>
      <c r="D26" s="136" t="n">
        <v>878</v>
      </c>
      <c r="E26" s="136" t="n">
        <v>3506</v>
      </c>
      <c r="F26" s="135" t="n">
        <v>-1.7</v>
      </c>
      <c r="G26" s="135" t="n">
        <v>0.4</v>
      </c>
    </row>
    <row r="27" customFormat="false" ht="12.75" hidden="false" customHeight="true" outlineLevel="0" collapsed="false">
      <c r="A27" s="133" t="s">
        <v>324</v>
      </c>
      <c r="B27" s="136" t="n">
        <v>1675</v>
      </c>
      <c r="C27" s="136" t="n">
        <v>1866</v>
      </c>
      <c r="D27" s="136" t="n">
        <v>1893</v>
      </c>
      <c r="E27" s="136" t="n">
        <v>7918</v>
      </c>
      <c r="F27" s="135" t="n">
        <v>13</v>
      </c>
      <c r="G27" s="135" t="n">
        <v>18.1</v>
      </c>
    </row>
    <row r="28" customFormat="false" ht="18.75" hidden="false" customHeight="true" outlineLevel="0" collapsed="false">
      <c r="A28" s="133" t="s">
        <v>325</v>
      </c>
      <c r="B28" s="136" t="n">
        <v>2621</v>
      </c>
      <c r="C28" s="136" t="n">
        <v>3197</v>
      </c>
      <c r="D28" s="136" t="n">
        <v>2508</v>
      </c>
      <c r="E28" s="136" t="n">
        <v>11424</v>
      </c>
      <c r="F28" s="135" t="n">
        <v>-4.3</v>
      </c>
      <c r="G28" s="135" t="n">
        <v>6.3</v>
      </c>
    </row>
    <row r="29" customFormat="false" ht="12.75" hidden="false" customHeight="true" outlineLevel="0" collapsed="false">
      <c r="A29" s="133" t="s">
        <v>326</v>
      </c>
      <c r="B29" s="136" t="n">
        <v>905</v>
      </c>
      <c r="C29" s="136" t="n">
        <v>769</v>
      </c>
      <c r="D29" s="136" t="n">
        <v>648</v>
      </c>
      <c r="E29" s="136" t="n">
        <v>3113</v>
      </c>
      <c r="F29" s="135" t="n">
        <v>-28.4</v>
      </c>
      <c r="G29" s="135" t="n">
        <v>-4.8</v>
      </c>
    </row>
    <row r="30" customFormat="false" ht="12.75" hidden="false" customHeight="true" outlineLevel="0" collapsed="false">
      <c r="A30" s="133" t="s">
        <v>327</v>
      </c>
      <c r="B30" s="136" t="n">
        <v>401</v>
      </c>
      <c r="C30" s="136" t="n">
        <v>476</v>
      </c>
      <c r="D30" s="136" t="n">
        <v>424</v>
      </c>
      <c r="E30" s="136" t="n">
        <v>1811</v>
      </c>
      <c r="F30" s="135" t="n">
        <v>5.6</v>
      </c>
      <c r="G30" s="135" t="n">
        <v>14</v>
      </c>
    </row>
    <row r="31" customFormat="false" ht="12.75" hidden="false" customHeight="true" outlineLevel="0" collapsed="false">
      <c r="A31" s="133" t="s">
        <v>328</v>
      </c>
      <c r="B31" s="136" t="n">
        <v>772</v>
      </c>
      <c r="C31" s="136" t="n">
        <v>763</v>
      </c>
      <c r="D31" s="136" t="n">
        <v>681</v>
      </c>
      <c r="E31" s="136" t="n">
        <v>2908</v>
      </c>
      <c r="F31" s="135" t="n">
        <v>-11.8</v>
      </c>
      <c r="G31" s="135" t="n">
        <v>-0.6</v>
      </c>
    </row>
    <row r="32" customFormat="false" ht="12.75" hidden="false" customHeight="true" outlineLevel="0" collapsed="false">
      <c r="A32" s="133" t="s">
        <v>329</v>
      </c>
      <c r="B32" s="136" t="n">
        <v>350</v>
      </c>
      <c r="C32" s="136" t="n">
        <v>1023</v>
      </c>
      <c r="D32" s="136" t="n">
        <v>605</v>
      </c>
      <c r="E32" s="136" t="n">
        <v>2800</v>
      </c>
      <c r="F32" s="135" t="n">
        <v>72.7</v>
      </c>
      <c r="G32" s="135" t="n">
        <v>29.2</v>
      </c>
    </row>
    <row r="33" customFormat="false" ht="18.75" hidden="false" customHeight="true" outlineLevel="0" collapsed="false">
      <c r="A33" s="133" t="s">
        <v>330</v>
      </c>
      <c r="B33" s="136" t="n">
        <v>1266</v>
      </c>
      <c r="C33" s="136" t="n">
        <v>869</v>
      </c>
      <c r="D33" s="136" t="n">
        <v>811</v>
      </c>
      <c r="E33" s="136" t="n">
        <v>4114</v>
      </c>
      <c r="F33" s="135" t="n">
        <v>-36</v>
      </c>
      <c r="G33" s="135" t="n">
        <v>-9.2</v>
      </c>
    </row>
    <row r="34" customFormat="false" ht="12.75" hidden="false" customHeight="true" outlineLevel="0" collapsed="false">
      <c r="A34" s="133" t="s">
        <v>331</v>
      </c>
      <c r="B34" s="136" t="n">
        <v>356</v>
      </c>
      <c r="C34" s="136" t="n">
        <v>344</v>
      </c>
      <c r="D34" s="136" t="n">
        <v>334</v>
      </c>
      <c r="E34" s="136" t="n">
        <v>1546</v>
      </c>
      <c r="F34" s="135" t="n">
        <v>-6.4</v>
      </c>
      <c r="G34" s="135" t="n">
        <v>12.7</v>
      </c>
    </row>
    <row r="35" customFormat="false" ht="25.5" hidden="false" customHeight="true" outlineLevel="0" collapsed="false">
      <c r="A35" s="133" t="s">
        <v>332</v>
      </c>
      <c r="B35" s="136" t="n">
        <v>1405</v>
      </c>
      <c r="C35" s="136" t="n">
        <v>1477</v>
      </c>
      <c r="D35" s="136" t="n">
        <v>1114</v>
      </c>
      <c r="E35" s="136" t="n">
        <v>5371</v>
      </c>
      <c r="F35" s="135" t="n">
        <v>-20.7</v>
      </c>
      <c r="G35" s="135" t="n">
        <v>9.5</v>
      </c>
    </row>
    <row r="36" customFormat="false" ht="18.75" hidden="false" customHeight="true" outlineLevel="0" collapsed="false">
      <c r="A36" s="133" t="s">
        <v>333</v>
      </c>
      <c r="B36" s="136" t="n">
        <v>753</v>
      </c>
      <c r="C36" s="136" t="n">
        <v>572</v>
      </c>
      <c r="D36" s="136" t="n">
        <v>617</v>
      </c>
      <c r="E36" s="136" t="n">
        <v>2507</v>
      </c>
      <c r="F36" s="135" t="n">
        <v>-18</v>
      </c>
      <c r="G36" s="135" t="n">
        <v>-7</v>
      </c>
    </row>
    <row r="37" customFormat="false" ht="12.75" hidden="false" customHeight="true" outlineLevel="0" collapsed="false">
      <c r="A37" s="133" t="s">
        <v>334</v>
      </c>
      <c r="B37" s="136" t="n">
        <v>162</v>
      </c>
      <c r="C37" s="136" t="n">
        <v>51</v>
      </c>
      <c r="D37" s="136" t="n">
        <v>39</v>
      </c>
      <c r="E37" s="136" t="n">
        <v>247</v>
      </c>
      <c r="F37" s="135" t="n">
        <v>-75.8</v>
      </c>
      <c r="G37" s="135" t="n">
        <v>-35.7</v>
      </c>
    </row>
    <row r="38" customFormat="false" ht="12.75" hidden="false" customHeight="true" outlineLevel="0" collapsed="false">
      <c r="A38" s="133" t="s">
        <v>335</v>
      </c>
      <c r="B38" s="136" t="n">
        <v>30</v>
      </c>
      <c r="C38" s="136" t="n">
        <v>23</v>
      </c>
      <c r="D38" s="136" t="n">
        <v>40</v>
      </c>
      <c r="E38" s="136" t="n">
        <v>179</v>
      </c>
      <c r="F38" s="135" t="n">
        <v>32.9</v>
      </c>
      <c r="G38" s="135" t="n">
        <v>8.7</v>
      </c>
    </row>
    <row r="39" customFormat="false" ht="18.75" hidden="false" customHeight="true" outlineLevel="0" collapsed="false">
      <c r="A39" s="133" t="s">
        <v>336</v>
      </c>
      <c r="B39" s="136" t="n">
        <v>163</v>
      </c>
      <c r="C39" s="136" t="n">
        <v>212</v>
      </c>
      <c r="D39" s="136" t="n">
        <v>177</v>
      </c>
      <c r="E39" s="136" t="n">
        <v>683</v>
      </c>
      <c r="F39" s="135" t="n">
        <v>8</v>
      </c>
      <c r="G39" s="135" t="n">
        <v>-0.4</v>
      </c>
    </row>
    <row r="40" customFormat="false" ht="18.75" hidden="false" customHeight="true" outlineLevel="0" collapsed="false">
      <c r="A40" s="133" t="s">
        <v>337</v>
      </c>
      <c r="B40" s="136" t="n">
        <v>40</v>
      </c>
      <c r="C40" s="136" t="n">
        <v>194</v>
      </c>
      <c r="D40" s="136" t="n">
        <v>49</v>
      </c>
      <c r="E40" s="136" t="n">
        <v>571</v>
      </c>
      <c r="F40" s="135" t="n">
        <v>22.3</v>
      </c>
      <c r="G40" s="135" t="n">
        <v>587.5</v>
      </c>
    </row>
    <row r="41" customFormat="false" ht="18.75" hidden="false" customHeight="true" outlineLevel="0" collapsed="false">
      <c r="A41" s="133" t="s">
        <v>338</v>
      </c>
      <c r="B41" s="136" t="n">
        <v>448</v>
      </c>
      <c r="C41" s="136" t="n">
        <v>500</v>
      </c>
      <c r="D41" s="136" t="n">
        <v>270</v>
      </c>
      <c r="E41" s="136" t="n">
        <v>1610</v>
      </c>
      <c r="F41" s="135" t="n">
        <v>-39.7</v>
      </c>
      <c r="G41" s="135" t="n">
        <v>11.8</v>
      </c>
    </row>
    <row r="42" customFormat="false" ht="12.75" hidden="false" customHeight="true" outlineLevel="0" collapsed="false">
      <c r="A42" s="133" t="s">
        <v>339</v>
      </c>
      <c r="B42" s="136" t="n">
        <v>400</v>
      </c>
      <c r="C42" s="136" t="n">
        <v>395</v>
      </c>
      <c r="D42" s="136" t="n">
        <v>241</v>
      </c>
      <c r="E42" s="136" t="n">
        <v>1379</v>
      </c>
      <c r="F42" s="135" t="n">
        <v>-39.8</v>
      </c>
      <c r="G42" s="135" t="n">
        <v>8.9</v>
      </c>
    </row>
    <row r="43" customFormat="false" ht="25.5" hidden="false" customHeight="true" outlineLevel="0" collapsed="false">
      <c r="A43" s="133" t="s">
        <v>340</v>
      </c>
      <c r="B43" s="136" t="n">
        <v>3884</v>
      </c>
      <c r="C43" s="136" t="n">
        <v>3238</v>
      </c>
      <c r="D43" s="136" t="n">
        <v>3050</v>
      </c>
      <c r="E43" s="136" t="n">
        <v>13754</v>
      </c>
      <c r="F43" s="135" t="n">
        <v>-21.5</v>
      </c>
      <c r="G43" s="135" t="n">
        <v>-4.4</v>
      </c>
    </row>
    <row r="44" customFormat="false" ht="12.75" hidden="false" customHeight="true" outlineLevel="0" collapsed="false">
      <c r="A44" s="133" t="s">
        <v>341</v>
      </c>
      <c r="B44" s="136" t="n">
        <v>3178</v>
      </c>
      <c r="C44" s="136" t="n">
        <v>2481</v>
      </c>
      <c r="D44" s="136" t="n">
        <v>2309</v>
      </c>
      <c r="E44" s="136" t="n">
        <v>10627</v>
      </c>
      <c r="F44" s="135" t="n">
        <v>-27.3</v>
      </c>
      <c r="G44" s="135" t="n">
        <v>-7.6</v>
      </c>
    </row>
    <row r="45" customFormat="false" ht="12.75" hidden="false" customHeight="true" outlineLevel="0" collapsed="false">
      <c r="A45" s="133" t="s">
        <v>342</v>
      </c>
      <c r="B45" s="136" t="n">
        <v>425</v>
      </c>
      <c r="C45" s="136" t="n">
        <v>447</v>
      </c>
      <c r="D45" s="136" t="n">
        <v>451</v>
      </c>
      <c r="E45" s="136" t="n">
        <v>1894</v>
      </c>
      <c r="F45" s="135" t="n">
        <v>6</v>
      </c>
      <c r="G45" s="135" t="n">
        <v>1.5</v>
      </c>
    </row>
    <row r="46" customFormat="false" ht="25.5" hidden="false" customHeight="true" outlineLevel="0" collapsed="false">
      <c r="A46" s="133" t="s">
        <v>343</v>
      </c>
      <c r="B46" s="136" t="n">
        <v>1086</v>
      </c>
      <c r="C46" s="136" t="n">
        <v>1266</v>
      </c>
      <c r="D46" s="136" t="n">
        <v>1100</v>
      </c>
      <c r="E46" s="136" t="n">
        <v>4876</v>
      </c>
      <c r="F46" s="135" t="n">
        <v>1.4</v>
      </c>
      <c r="G46" s="135" t="n">
        <v>11.6</v>
      </c>
    </row>
    <row r="47" customFormat="false" ht="18.75" hidden="false" customHeight="true" outlineLevel="0" collapsed="false">
      <c r="A47" s="133" t="s">
        <v>344</v>
      </c>
      <c r="B47" s="136" t="n">
        <v>967</v>
      </c>
      <c r="C47" s="136" t="n">
        <v>1150</v>
      </c>
      <c r="D47" s="136" t="n">
        <v>984</v>
      </c>
      <c r="E47" s="136" t="n">
        <v>4363</v>
      </c>
      <c r="F47" s="135" t="n">
        <v>1.8</v>
      </c>
      <c r="G47" s="135" t="n">
        <v>10.3</v>
      </c>
    </row>
    <row r="48" customFormat="false" ht="12.75" hidden="false" customHeight="true" outlineLevel="0" collapsed="false">
      <c r="A48" s="133" t="s">
        <v>345</v>
      </c>
      <c r="B48" s="136" t="n">
        <v>401</v>
      </c>
      <c r="C48" s="136" t="n">
        <v>556</v>
      </c>
      <c r="D48" s="136" t="n">
        <v>507</v>
      </c>
      <c r="E48" s="136" t="n">
        <v>2181</v>
      </c>
      <c r="F48" s="135" t="n">
        <v>26.2</v>
      </c>
      <c r="G48" s="135" t="n">
        <v>21.9</v>
      </c>
    </row>
    <row r="49" customFormat="false" ht="18.75" hidden="false" customHeight="true" outlineLevel="0" collapsed="false">
      <c r="A49" s="133" t="s">
        <v>346</v>
      </c>
      <c r="B49" s="136" t="n">
        <v>119</v>
      </c>
      <c r="C49" s="136" t="n">
        <v>115</v>
      </c>
      <c r="D49" s="136" t="n">
        <v>116</v>
      </c>
      <c r="E49" s="136" t="n">
        <v>512</v>
      </c>
      <c r="F49" s="135" t="n">
        <v>-2.5</v>
      </c>
      <c r="G49" s="135" t="n">
        <v>23.8</v>
      </c>
    </row>
    <row r="50" customFormat="false" ht="25.5" hidden="false" customHeight="true" outlineLevel="0" collapsed="false">
      <c r="A50" s="133" t="s">
        <v>347</v>
      </c>
      <c r="B50" s="136" t="n">
        <v>6345</v>
      </c>
      <c r="C50" s="136" t="n">
        <v>6271</v>
      </c>
      <c r="D50" s="136" t="n">
        <v>6857</v>
      </c>
      <c r="E50" s="136" t="n">
        <v>26215</v>
      </c>
      <c r="F50" s="135" t="n">
        <v>8.1</v>
      </c>
      <c r="G50" s="135" t="n">
        <v>7.5</v>
      </c>
    </row>
    <row r="51" customFormat="false" ht="18.75" hidden="false" customHeight="true" outlineLevel="0" collapsed="false">
      <c r="A51" s="133" t="s">
        <v>348</v>
      </c>
      <c r="B51" s="136" t="n">
        <v>170</v>
      </c>
      <c r="C51" s="136" t="n">
        <v>110</v>
      </c>
      <c r="D51" s="136" t="n">
        <v>226</v>
      </c>
      <c r="E51" s="136" t="n">
        <v>673</v>
      </c>
      <c r="F51" s="135" t="n">
        <v>33.3</v>
      </c>
      <c r="G51" s="135" t="n">
        <v>0.7</v>
      </c>
    </row>
    <row r="52" customFormat="false" ht="18.75" hidden="false" customHeight="true" outlineLevel="0" collapsed="false">
      <c r="A52" s="133" t="s">
        <v>349</v>
      </c>
      <c r="B52" s="136" t="n">
        <v>1466</v>
      </c>
      <c r="C52" s="136" t="n">
        <v>1427</v>
      </c>
      <c r="D52" s="136" t="n">
        <v>1660</v>
      </c>
      <c r="E52" s="136" t="n">
        <v>6065</v>
      </c>
      <c r="F52" s="135" t="n">
        <v>13.3</v>
      </c>
      <c r="G52" s="135" t="n">
        <v>-3.6</v>
      </c>
    </row>
    <row r="53" customFormat="false" ht="18.75" hidden="false" customHeight="true" outlineLevel="0" collapsed="false">
      <c r="A53" s="133" t="s">
        <v>350</v>
      </c>
      <c r="B53" s="136" t="n">
        <v>532</v>
      </c>
      <c r="C53" s="136" t="n">
        <v>411</v>
      </c>
      <c r="D53" s="136" t="n">
        <v>471</v>
      </c>
      <c r="E53" s="136" t="n">
        <v>1793</v>
      </c>
      <c r="F53" s="135" t="n">
        <v>-11.6</v>
      </c>
      <c r="G53" s="135" t="n">
        <v>6.2</v>
      </c>
    </row>
    <row r="54" customFormat="false" ht="18.75" hidden="false" customHeight="true" outlineLevel="0" collapsed="false">
      <c r="A54" s="133" t="s">
        <v>351</v>
      </c>
      <c r="B54" s="136" t="n">
        <v>3049</v>
      </c>
      <c r="C54" s="136" t="n">
        <v>3162</v>
      </c>
      <c r="D54" s="136" t="n">
        <v>3286</v>
      </c>
      <c r="E54" s="136" t="n">
        <v>12684</v>
      </c>
      <c r="F54" s="135" t="n">
        <v>7.8</v>
      </c>
      <c r="G54" s="135" t="n">
        <v>10.8</v>
      </c>
    </row>
    <row r="55" customFormat="false" ht="12.75" hidden="false" customHeight="true" outlineLevel="0" collapsed="false">
      <c r="A55" s="133" t="s">
        <v>352</v>
      </c>
      <c r="B55" s="136" t="n">
        <v>1197</v>
      </c>
      <c r="C55" s="136" t="n">
        <v>1428</v>
      </c>
      <c r="D55" s="136" t="n">
        <v>1507</v>
      </c>
      <c r="E55" s="136" t="n">
        <v>5512</v>
      </c>
      <c r="F55" s="135" t="n">
        <v>25.9</v>
      </c>
      <c r="G55" s="135" t="n">
        <v>24.7</v>
      </c>
    </row>
    <row r="56" customFormat="false" ht="12.75" hidden="false" customHeight="true" outlineLevel="0" collapsed="false">
      <c r="A56" s="133" t="s">
        <v>353</v>
      </c>
      <c r="B56" s="136" t="n">
        <v>688</v>
      </c>
      <c r="C56" s="136" t="n">
        <v>691</v>
      </c>
      <c r="D56" s="136" t="n">
        <v>694</v>
      </c>
      <c r="E56" s="136" t="n">
        <v>2717</v>
      </c>
      <c r="F56" s="135" t="n">
        <v>0.9</v>
      </c>
      <c r="G56" s="135" t="n">
        <v>0.5</v>
      </c>
    </row>
    <row r="57" customFormat="false" ht="12.75" hidden="false" customHeight="true" outlineLevel="0" collapsed="false">
      <c r="A57" s="133" t="s">
        <v>354</v>
      </c>
      <c r="B57" s="136" t="n">
        <v>427</v>
      </c>
      <c r="C57" s="136" t="n">
        <v>371</v>
      </c>
      <c r="D57" s="136" t="n">
        <v>408</v>
      </c>
      <c r="E57" s="136" t="n">
        <v>1669</v>
      </c>
      <c r="F57" s="135" t="n">
        <v>-4.6</v>
      </c>
      <c r="G57" s="135" t="n">
        <v>15</v>
      </c>
    </row>
    <row r="58" customFormat="false" ht="12.75" hidden="false" customHeight="true" outlineLevel="0" collapsed="false">
      <c r="A58" s="133" t="s">
        <v>355</v>
      </c>
      <c r="B58" s="136" t="n">
        <v>382</v>
      </c>
      <c r="C58" s="136" t="n">
        <v>363</v>
      </c>
      <c r="D58" s="136" t="n">
        <v>382</v>
      </c>
      <c r="E58" s="136" t="n">
        <v>1488</v>
      </c>
      <c r="F58" s="135" t="n">
        <v>-0.1</v>
      </c>
      <c r="G58" s="135" t="n">
        <v>2.8</v>
      </c>
    </row>
    <row r="59" customFormat="false" ht="12.75" hidden="false" customHeight="true" outlineLevel="0" collapsed="false">
      <c r="A59" s="133" t="s">
        <v>356</v>
      </c>
      <c r="B59" s="136" t="n">
        <v>344</v>
      </c>
      <c r="C59" s="136" t="n">
        <v>280</v>
      </c>
      <c r="D59" s="136" t="n">
        <v>266</v>
      </c>
      <c r="E59" s="136" t="n">
        <v>1196</v>
      </c>
      <c r="F59" s="135" t="n">
        <v>-22.9</v>
      </c>
      <c r="G59" s="135" t="n">
        <v>-11.8</v>
      </c>
    </row>
    <row r="60" customFormat="false" ht="18.75" hidden="false" customHeight="true" outlineLevel="0" collapsed="false">
      <c r="A60" s="133" t="s">
        <v>357</v>
      </c>
      <c r="B60" s="136" t="n">
        <v>1128</v>
      </c>
      <c r="C60" s="136" t="n">
        <v>1161</v>
      </c>
      <c r="D60" s="136" t="n">
        <v>1215</v>
      </c>
      <c r="E60" s="136" t="n">
        <v>4999</v>
      </c>
      <c r="F60" s="135" t="n">
        <v>7.6</v>
      </c>
      <c r="G60" s="135" t="n">
        <v>16.6</v>
      </c>
    </row>
    <row r="61" customFormat="false" ht="12.75" hidden="false" customHeight="true" outlineLevel="0" collapsed="false">
      <c r="A61" s="133" t="s">
        <v>358</v>
      </c>
      <c r="B61" s="136" t="n">
        <v>716</v>
      </c>
      <c r="C61" s="136" t="n">
        <v>823</v>
      </c>
      <c r="D61" s="136" t="n">
        <v>883</v>
      </c>
      <c r="E61" s="136" t="n">
        <v>3456</v>
      </c>
      <c r="F61" s="135" t="n">
        <v>23.4</v>
      </c>
      <c r="G61" s="135" t="n">
        <v>26.8</v>
      </c>
    </row>
    <row r="62" customFormat="false" ht="12.75" hidden="false" customHeight="true" outlineLevel="0" collapsed="false">
      <c r="A62" s="133" t="s">
        <v>359</v>
      </c>
      <c r="B62" s="136" t="n">
        <v>378</v>
      </c>
      <c r="C62" s="136" t="n">
        <v>329</v>
      </c>
      <c r="D62" s="136" t="n">
        <v>330</v>
      </c>
      <c r="E62" s="136" t="n">
        <v>1462</v>
      </c>
      <c r="F62" s="135" t="n">
        <v>-12.7</v>
      </c>
      <c r="G62" s="135" t="n">
        <v>2.2</v>
      </c>
    </row>
    <row r="63" customFormat="false" ht="25.5" hidden="false" customHeight="true" outlineLevel="0" collapsed="false">
      <c r="A63" s="133" t="s">
        <v>360</v>
      </c>
      <c r="B63" s="136" t="n">
        <v>150</v>
      </c>
      <c r="C63" s="136" t="n">
        <v>195</v>
      </c>
      <c r="D63" s="136" t="n">
        <v>156</v>
      </c>
      <c r="E63" s="136" t="n">
        <v>640</v>
      </c>
      <c r="F63" s="135" t="n">
        <v>3.9</v>
      </c>
      <c r="G63" s="135" t="n">
        <v>-9.5</v>
      </c>
    </row>
    <row r="64" customFormat="false" ht="25.5" hidden="false" customHeight="true" outlineLevel="0" collapsed="false">
      <c r="A64" s="133" t="s">
        <v>300</v>
      </c>
      <c r="B64" s="136" t="n">
        <v>6582</v>
      </c>
      <c r="C64" s="136" t="n">
        <v>7545</v>
      </c>
      <c r="D64" s="136" t="n">
        <v>7273</v>
      </c>
      <c r="E64" s="136" t="n">
        <v>28252</v>
      </c>
      <c r="F64" s="135" t="n">
        <v>10.5</v>
      </c>
      <c r="G64" s="135" t="n">
        <v>-1.6</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3" t="s">
        <v>70</v>
      </c>
      <c r="G72" s="16" t="s">
        <v>365</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false" outlineLevel="0" collapsed="false">
      <c r="A86" s="138"/>
    </row>
    <row r="87" customFormat="false" ht="12.75" hidden="false" customHeight="false" outlineLevel="0" collapsed="false">
      <c r="A87" s="13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8.99"/>
    <col collapsed="false" customWidth="true" hidden="false" outlineLevel="0" max="7" min="2" style="16" width="13.99"/>
    <col collapsed="false" customWidth="false" hidden="false" outlineLevel="0" max="257" min="8" style="16" width="11.42"/>
  </cols>
  <sheetData>
    <row r="2" customFormat="false" ht="12.75" hidden="false" customHeight="true" outlineLevel="0" collapsed="false">
      <c r="A2" s="40" t="s">
        <v>366</v>
      </c>
      <c r="B2" s="40"/>
      <c r="C2" s="40"/>
      <c r="D2" s="40"/>
      <c r="E2" s="40"/>
      <c r="F2" s="40"/>
      <c r="G2" s="40"/>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7" t="s">
        <v>177</v>
      </c>
      <c r="B5" s="128"/>
      <c r="C5" s="128"/>
      <c r="D5" s="128"/>
      <c r="E5" s="128"/>
      <c r="F5" s="129" t="s">
        <v>287</v>
      </c>
      <c r="G5" s="129"/>
      <c r="H5" s="88"/>
    </row>
    <row r="6" customFormat="false" ht="39.75" hidden="false" customHeight="true" outlineLevel="0" collapsed="false">
      <c r="A6" s="127"/>
      <c r="B6" s="130" t="s">
        <v>367</v>
      </c>
      <c r="C6" s="130" t="s">
        <v>368</v>
      </c>
      <c r="D6" s="130" t="s">
        <v>369</v>
      </c>
      <c r="E6" s="130" t="s">
        <v>370</v>
      </c>
      <c r="F6" s="130" t="s">
        <v>292</v>
      </c>
      <c r="G6" s="131" t="s">
        <v>293</v>
      </c>
      <c r="H6" s="88"/>
    </row>
    <row r="7" customFormat="false" ht="12.75" hidden="false" customHeight="true" outlineLevel="0" collapsed="false"/>
    <row r="8" customFormat="false" ht="12.75" hidden="false" customHeight="true" outlineLevel="0" collapsed="false">
      <c r="B8" s="40" t="s">
        <v>294</v>
      </c>
      <c r="C8" s="40"/>
      <c r="D8" s="40"/>
      <c r="E8" s="40"/>
      <c r="F8" s="40"/>
      <c r="G8" s="40"/>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73813</v>
      </c>
      <c r="C10" s="136" t="n">
        <v>76671</v>
      </c>
      <c r="D10" s="136" t="n">
        <v>76404</v>
      </c>
      <c r="E10" s="136" t="n">
        <v>302789</v>
      </c>
      <c r="F10" s="135" t="n">
        <v>3.5</v>
      </c>
      <c r="G10" s="135" t="n">
        <v>6.3</v>
      </c>
      <c r="H10" s="16" t="s">
        <v>371</v>
      </c>
      <c r="M10" s="16" t="s">
        <v>371</v>
      </c>
    </row>
    <row r="11" customFormat="false" ht="25.5" hidden="false" customHeight="true" outlineLevel="0" collapsed="false">
      <c r="A11" s="133" t="s">
        <v>236</v>
      </c>
      <c r="B11" s="136" t="n">
        <v>33603</v>
      </c>
      <c r="C11" s="136" t="n">
        <v>34543</v>
      </c>
      <c r="D11" s="136" t="n">
        <v>32647</v>
      </c>
      <c r="E11" s="136" t="n">
        <v>133117</v>
      </c>
      <c r="F11" s="135" t="n">
        <v>-2.8</v>
      </c>
      <c r="G11" s="135" t="n">
        <v>1.8</v>
      </c>
      <c r="H11" s="16" t="s">
        <v>371</v>
      </c>
      <c r="M11" s="16" t="s">
        <v>371</v>
      </c>
    </row>
    <row r="12" customFormat="false" ht="12.75" hidden="false" customHeight="true" outlineLevel="0" collapsed="false">
      <c r="A12" s="133" t="s">
        <v>372</v>
      </c>
      <c r="B12" s="136" t="n">
        <v>15248</v>
      </c>
      <c r="C12" s="136" t="n">
        <v>17071</v>
      </c>
      <c r="D12" s="136" t="n">
        <v>15694</v>
      </c>
      <c r="E12" s="136" t="n">
        <v>63798</v>
      </c>
      <c r="F12" s="135" t="n">
        <v>2.9</v>
      </c>
      <c r="G12" s="135" t="n">
        <v>8.2</v>
      </c>
      <c r="H12" s="16" t="s">
        <v>371</v>
      </c>
      <c r="M12" s="16" t="s">
        <v>371</v>
      </c>
    </row>
    <row r="13" customFormat="false" ht="12.75" hidden="false" customHeight="true" outlineLevel="0" collapsed="false">
      <c r="A13" s="133" t="s">
        <v>373</v>
      </c>
      <c r="B13" s="136" t="n">
        <v>18355</v>
      </c>
      <c r="C13" s="136" t="n">
        <v>17472</v>
      </c>
      <c r="D13" s="136" t="n">
        <v>16953</v>
      </c>
      <c r="E13" s="136" t="n">
        <v>69319</v>
      </c>
      <c r="F13" s="135" t="n">
        <v>-7.6</v>
      </c>
      <c r="G13" s="135" t="n">
        <v>-3.4</v>
      </c>
      <c r="H13" s="16" t="s">
        <v>371</v>
      </c>
      <c r="M13" s="16" t="s">
        <v>371</v>
      </c>
    </row>
    <row r="14" customFormat="false" ht="18.75" hidden="false" customHeight="true" outlineLevel="0" collapsed="false">
      <c r="A14" s="133" t="s">
        <v>374</v>
      </c>
      <c r="B14" s="136" t="n">
        <v>40210</v>
      </c>
      <c r="C14" s="136" t="n">
        <v>42128</v>
      </c>
      <c r="D14" s="136" t="n">
        <v>43756</v>
      </c>
      <c r="E14" s="136" t="n">
        <v>169672</v>
      </c>
      <c r="F14" s="135" t="n">
        <v>8.8</v>
      </c>
      <c r="G14" s="135" t="n">
        <v>10.1</v>
      </c>
      <c r="H14" s="16" t="s">
        <v>371</v>
      </c>
      <c r="M14" s="16" t="s">
        <v>371</v>
      </c>
    </row>
    <row r="15" customFormat="false" ht="12.75" hidden="false" customHeight="true" outlineLevel="0" collapsed="false">
      <c r="A15" s="133" t="s">
        <v>375</v>
      </c>
      <c r="B15" s="136" t="n">
        <v>6211</v>
      </c>
      <c r="C15" s="136" t="n">
        <v>6427</v>
      </c>
      <c r="D15" s="136" t="n">
        <v>6724</v>
      </c>
      <c r="E15" s="136" t="n">
        <v>26245</v>
      </c>
      <c r="F15" s="135" t="n">
        <v>8.3</v>
      </c>
      <c r="G15" s="135" t="n">
        <v>7.9</v>
      </c>
      <c r="H15" s="16" t="s">
        <v>371</v>
      </c>
      <c r="M15" s="16" t="s">
        <v>371</v>
      </c>
    </row>
    <row r="16" customFormat="false" ht="12.75" hidden="false" customHeight="true" outlineLevel="0" collapsed="false">
      <c r="A16" s="133" t="s">
        <v>376</v>
      </c>
      <c r="B16" s="136" t="n">
        <v>33998</v>
      </c>
      <c r="C16" s="136" t="n">
        <v>35700</v>
      </c>
      <c r="D16" s="136" t="n">
        <v>37032</v>
      </c>
      <c r="E16" s="136" t="n">
        <v>143427</v>
      </c>
      <c r="F16" s="135" t="n">
        <v>8.9</v>
      </c>
      <c r="G16" s="135" t="n">
        <v>10.5</v>
      </c>
      <c r="H16" s="16" t="s">
        <v>371</v>
      </c>
      <c r="M16" s="16" t="s">
        <v>371</v>
      </c>
    </row>
    <row r="17" customFormat="false" ht="12.75" hidden="false" customHeight="true" outlineLevel="0" collapsed="false">
      <c r="A17" s="133" t="s">
        <v>377</v>
      </c>
      <c r="B17" s="139" t="n">
        <v>25530</v>
      </c>
      <c r="C17" s="139" t="n">
        <v>27442</v>
      </c>
      <c r="D17" s="140" t="n">
        <v>28278</v>
      </c>
      <c r="E17" s="141" t="n">
        <v>109336</v>
      </c>
      <c r="F17" s="135" t="n">
        <v>10.8</v>
      </c>
      <c r="G17" s="135" t="n">
        <v>11.7</v>
      </c>
      <c r="H17" s="16" t="s">
        <v>371</v>
      </c>
      <c r="M17" s="16" t="s">
        <v>371</v>
      </c>
    </row>
    <row r="18" customFormat="false" ht="12.75" hidden="false" customHeight="true" outlineLevel="0" collapsed="false">
      <c r="A18" s="133" t="s">
        <v>378</v>
      </c>
      <c r="B18" s="136" t="n">
        <v>9981</v>
      </c>
      <c r="C18" s="136" t="n">
        <v>10712</v>
      </c>
      <c r="D18" s="136" t="n">
        <v>11023</v>
      </c>
      <c r="E18" s="136" t="n">
        <v>43021</v>
      </c>
      <c r="F18" s="135" t="n">
        <v>10.4</v>
      </c>
      <c r="G18" s="135" t="n">
        <v>10.9</v>
      </c>
      <c r="H18" s="16" t="s">
        <v>371</v>
      </c>
      <c r="M18" s="16" t="s">
        <v>371</v>
      </c>
    </row>
    <row r="19" customFormat="false" ht="12.75" hidden="false" customHeight="true" outlineLevel="0" collapsed="false">
      <c r="A19" s="133" t="s">
        <v>379</v>
      </c>
      <c r="B19" s="136" t="n">
        <v>15489</v>
      </c>
      <c r="C19" s="136" t="n">
        <v>16644</v>
      </c>
      <c r="D19" s="136" t="n">
        <v>17157</v>
      </c>
      <c r="E19" s="136" t="n">
        <v>65995</v>
      </c>
      <c r="F19" s="135" t="n">
        <v>10.8</v>
      </c>
      <c r="G19" s="135" t="n">
        <v>12.3</v>
      </c>
      <c r="H19" s="16" t="s">
        <v>371</v>
      </c>
      <c r="M19" s="16" t="s">
        <v>371</v>
      </c>
    </row>
    <row r="20" customFormat="false" ht="12.75" hidden="false" customHeight="true" outlineLevel="0" collapsed="false">
      <c r="A20" s="133" t="s">
        <v>380</v>
      </c>
      <c r="B20" s="136" t="n">
        <v>59</v>
      </c>
      <c r="C20" s="136" t="n">
        <v>73</v>
      </c>
      <c r="D20" s="136" t="n">
        <v>73</v>
      </c>
      <c r="E20" s="136" t="n">
        <v>280</v>
      </c>
      <c r="F20" s="135" t="n">
        <v>24.9</v>
      </c>
      <c r="G20" s="135" t="n">
        <v>8.8</v>
      </c>
      <c r="H20" s="16" t="s">
        <v>371</v>
      </c>
      <c r="M20" s="16" t="s">
        <v>371</v>
      </c>
    </row>
    <row r="21" customFormat="false" ht="12.75" hidden="false" customHeight="true" outlineLevel="0" collapsed="false">
      <c r="A21" s="133" t="s">
        <v>381</v>
      </c>
      <c r="B21" s="136" t="n">
        <v>1</v>
      </c>
      <c r="C21" s="136" t="n">
        <v>13</v>
      </c>
      <c r="D21" s="136" t="n">
        <v>25</v>
      </c>
      <c r="E21" s="136" t="n">
        <v>40</v>
      </c>
      <c r="F21" s="135" t="s">
        <v>85</v>
      </c>
      <c r="G21" s="135" t="n">
        <v>678.4</v>
      </c>
      <c r="H21" s="16" t="s">
        <v>371</v>
      </c>
      <c r="M21" s="16" t="s">
        <v>371</v>
      </c>
    </row>
    <row r="22" customFormat="false" ht="12.75" hidden="false" customHeight="true" outlineLevel="0" collapsed="false">
      <c r="A22" s="133" t="s">
        <v>382</v>
      </c>
      <c r="B22" s="136" t="s">
        <v>75</v>
      </c>
      <c r="C22" s="136" t="s">
        <v>75</v>
      </c>
      <c r="D22" s="136" t="s">
        <v>75</v>
      </c>
      <c r="E22" s="136" t="s">
        <v>75</v>
      </c>
      <c r="F22" s="135" t="s">
        <v>75</v>
      </c>
      <c r="G22" s="135" t="s">
        <v>75</v>
      </c>
      <c r="H22" s="16" t="s">
        <v>371</v>
      </c>
      <c r="M22" s="16" t="s">
        <v>371</v>
      </c>
    </row>
    <row r="23" customFormat="false" ht="12.75" hidden="false" customHeight="true" outlineLevel="0" collapsed="false">
      <c r="A23" s="133" t="s">
        <v>383</v>
      </c>
      <c r="B23" s="136" t="n">
        <v>4346</v>
      </c>
      <c r="C23" s="136" t="n">
        <v>4394</v>
      </c>
      <c r="D23" s="136" t="n">
        <v>4555</v>
      </c>
      <c r="E23" s="136" t="n">
        <v>17969</v>
      </c>
      <c r="F23" s="135" t="n">
        <v>4.8</v>
      </c>
      <c r="G23" s="135" t="n">
        <v>7.8</v>
      </c>
      <c r="H23" s="16" t="s">
        <v>371</v>
      </c>
      <c r="M23" s="16" t="s">
        <v>371</v>
      </c>
    </row>
    <row r="24" customFormat="false" ht="12.75" hidden="false" customHeight="true" outlineLevel="0" collapsed="false">
      <c r="A24" s="133" t="s">
        <v>384</v>
      </c>
      <c r="B24" s="136" t="n">
        <v>2045</v>
      </c>
      <c r="C24" s="136" t="n">
        <v>2030</v>
      </c>
      <c r="D24" s="136" t="n">
        <v>2261</v>
      </c>
      <c r="E24" s="136" t="n">
        <v>8436</v>
      </c>
      <c r="F24" s="135" t="n">
        <v>10.6</v>
      </c>
      <c r="G24" s="135" t="n">
        <v>9.8</v>
      </c>
      <c r="H24" s="16" t="s">
        <v>371</v>
      </c>
      <c r="M24" s="16" t="s">
        <v>371</v>
      </c>
    </row>
    <row r="25" customFormat="false" ht="12.75" hidden="false" customHeight="true" outlineLevel="0" collapsed="false">
      <c r="A25" s="133" t="s">
        <v>385</v>
      </c>
      <c r="B25" s="136" t="n">
        <v>91</v>
      </c>
      <c r="C25" s="136" t="n">
        <v>86</v>
      </c>
      <c r="D25" s="136" t="n">
        <v>85</v>
      </c>
      <c r="E25" s="136" t="n">
        <v>329</v>
      </c>
      <c r="F25" s="135" t="n">
        <v>-6.5</v>
      </c>
      <c r="G25" s="135" t="n">
        <v>-14.8</v>
      </c>
      <c r="H25" s="16" t="s">
        <v>371</v>
      </c>
      <c r="M25" s="16" t="s">
        <v>371</v>
      </c>
    </row>
    <row r="26" customFormat="false" ht="12.75" hidden="false" customHeight="true" outlineLevel="0" collapsed="false">
      <c r="A26" s="133" t="s">
        <v>386</v>
      </c>
      <c r="B26" s="136" t="n">
        <v>1226</v>
      </c>
      <c r="C26" s="136" t="n">
        <v>1073</v>
      </c>
      <c r="D26" s="136" t="n">
        <v>1188</v>
      </c>
      <c r="E26" s="136" t="n">
        <v>4493</v>
      </c>
      <c r="F26" s="135" t="n">
        <v>-3.2</v>
      </c>
      <c r="G26" s="135" t="n">
        <v>5.2</v>
      </c>
      <c r="H26" s="16" t="s">
        <v>371</v>
      </c>
      <c r="M26" s="16" t="s">
        <v>371</v>
      </c>
    </row>
    <row r="27" customFormat="false" ht="12.75" hidden="false" customHeight="true" outlineLevel="0" collapsed="false">
      <c r="A27" s="133" t="s">
        <v>387</v>
      </c>
      <c r="B27" s="136" t="n">
        <v>24</v>
      </c>
      <c r="C27" s="136" t="n">
        <v>22</v>
      </c>
      <c r="D27" s="136" t="n">
        <v>9</v>
      </c>
      <c r="E27" s="136" t="n">
        <v>75</v>
      </c>
      <c r="F27" s="135" t="n">
        <v>-63.9</v>
      </c>
      <c r="G27" s="135" t="n">
        <v>-10</v>
      </c>
      <c r="H27" s="16" t="s">
        <v>371</v>
      </c>
      <c r="M27" s="16" t="s">
        <v>371</v>
      </c>
    </row>
    <row r="28" customFormat="false" ht="12.75" hidden="false" customHeight="true" outlineLevel="0" collapsed="false">
      <c r="A28" s="133" t="s">
        <v>388</v>
      </c>
      <c r="B28" s="136" t="n">
        <v>736</v>
      </c>
      <c r="C28" s="136" t="n">
        <v>655</v>
      </c>
      <c r="D28" s="136" t="n">
        <v>656</v>
      </c>
      <c r="E28" s="136" t="n">
        <v>2788</v>
      </c>
      <c r="F28" s="135" t="n">
        <v>-10.9</v>
      </c>
      <c r="G28" s="135" t="n">
        <v>-2.4</v>
      </c>
      <c r="H28" s="16" t="s">
        <v>371</v>
      </c>
      <c r="M28" s="16" t="s">
        <v>371</v>
      </c>
    </row>
    <row r="29" customFormat="false" ht="12.75" hidden="false" customHeight="true" outlineLevel="0" collapsed="false">
      <c r="A29" s="133" t="s">
        <v>389</v>
      </c>
      <c r="B29" s="136" t="n">
        <v>0</v>
      </c>
      <c r="C29" s="136" t="n">
        <v>0</v>
      </c>
      <c r="D29" s="136" t="n">
        <v>0</v>
      </c>
      <c r="E29" s="136" t="n">
        <v>1</v>
      </c>
      <c r="F29" s="135" t="n">
        <v>89.8</v>
      </c>
      <c r="G29" s="135" t="n">
        <v>21</v>
      </c>
      <c r="H29" s="16" t="s">
        <v>371</v>
      </c>
      <c r="M29" s="16" t="s">
        <v>371</v>
      </c>
    </row>
    <row r="30" customFormat="false" ht="25.5" hidden="false" customHeight="true" outlineLevel="0" collapsed="false">
      <c r="A30" s="133" t="s">
        <v>300</v>
      </c>
      <c r="B30" s="136" t="n">
        <v>13113</v>
      </c>
      <c r="C30" s="136" t="n">
        <v>15191</v>
      </c>
      <c r="D30" s="136" t="n">
        <v>14500</v>
      </c>
      <c r="E30" s="136" t="n">
        <v>56636</v>
      </c>
      <c r="F30" s="135" t="n">
        <v>10.6</v>
      </c>
      <c r="G30" s="135" t="n">
        <v>-0.9</v>
      </c>
      <c r="H30" s="16" t="s">
        <v>371</v>
      </c>
      <c r="M30" s="16" t="s">
        <v>371</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4369</v>
      </c>
      <c r="C32" s="136" t="n">
        <v>46596</v>
      </c>
      <c r="D32" s="136" t="n">
        <v>46675</v>
      </c>
      <c r="E32" s="136" t="n">
        <v>182245</v>
      </c>
      <c r="F32" s="135" t="n">
        <v>5.2</v>
      </c>
      <c r="G32" s="135" t="n">
        <v>5.8</v>
      </c>
    </row>
    <row r="33" customFormat="false" ht="25.5" hidden="false" customHeight="true" outlineLevel="0" collapsed="false">
      <c r="A33" s="133" t="s">
        <v>236</v>
      </c>
      <c r="B33" s="136" t="n">
        <v>24706</v>
      </c>
      <c r="C33" s="136" t="n">
        <v>25621</v>
      </c>
      <c r="D33" s="136" t="n">
        <v>24732</v>
      </c>
      <c r="E33" s="136" t="n">
        <v>98023</v>
      </c>
      <c r="F33" s="135" t="n">
        <v>0.1</v>
      </c>
      <c r="G33" s="135" t="n">
        <v>1.5</v>
      </c>
    </row>
    <row r="34" customFormat="false" ht="12.75" hidden="false" customHeight="true" outlineLevel="0" collapsed="false">
      <c r="A34" s="133" t="s">
        <v>372</v>
      </c>
      <c r="B34" s="136" t="n">
        <v>11130</v>
      </c>
      <c r="C34" s="136" t="n">
        <v>12535</v>
      </c>
      <c r="D34" s="136" t="n">
        <v>11745</v>
      </c>
      <c r="E34" s="136" t="n">
        <v>46648</v>
      </c>
      <c r="F34" s="135" t="n">
        <v>5.5</v>
      </c>
      <c r="G34" s="135" t="n">
        <v>7.4</v>
      </c>
    </row>
    <row r="35" customFormat="false" ht="12.75" hidden="false" customHeight="true" outlineLevel="0" collapsed="false">
      <c r="A35" s="133" t="s">
        <v>373</v>
      </c>
      <c r="B35" s="136" t="n">
        <v>13576</v>
      </c>
      <c r="C35" s="136" t="n">
        <v>13087</v>
      </c>
      <c r="D35" s="136" t="n">
        <v>12987</v>
      </c>
      <c r="E35" s="136" t="n">
        <v>51374</v>
      </c>
      <c r="F35" s="135" t="n">
        <v>-4.3</v>
      </c>
      <c r="G35" s="135" t="n">
        <v>-3.3</v>
      </c>
    </row>
    <row r="36" customFormat="false" ht="18.75" hidden="false" customHeight="true" outlineLevel="0" collapsed="false">
      <c r="A36" s="133" t="s">
        <v>374</v>
      </c>
      <c r="B36" s="136" t="n">
        <v>19662</v>
      </c>
      <c r="C36" s="136" t="n">
        <v>20975</v>
      </c>
      <c r="D36" s="136" t="n">
        <v>21943</v>
      </c>
      <c r="E36" s="136" t="n">
        <v>84222</v>
      </c>
      <c r="F36" s="135" t="n">
        <v>11.6</v>
      </c>
      <c r="G36" s="135" t="n">
        <v>11.3</v>
      </c>
    </row>
    <row r="37" customFormat="false" ht="12.75" hidden="false" customHeight="true" outlineLevel="0" collapsed="false">
      <c r="A37" s="133" t="s">
        <v>375</v>
      </c>
      <c r="B37" s="136" t="n">
        <v>2897</v>
      </c>
      <c r="C37" s="136" t="n">
        <v>3236</v>
      </c>
      <c r="D37" s="136" t="n">
        <v>3629</v>
      </c>
      <c r="E37" s="136" t="n">
        <v>13085</v>
      </c>
      <c r="F37" s="135" t="n">
        <v>25.3</v>
      </c>
      <c r="G37" s="135" t="n">
        <v>12.3</v>
      </c>
    </row>
    <row r="38" customFormat="false" ht="12.75" hidden="false" customHeight="true" outlineLevel="0" collapsed="false">
      <c r="A38" s="133" t="s">
        <v>376</v>
      </c>
      <c r="B38" s="136" t="n">
        <v>16765</v>
      </c>
      <c r="C38" s="136" t="n">
        <v>17738</v>
      </c>
      <c r="D38" s="136" t="n">
        <v>18313</v>
      </c>
      <c r="E38" s="136" t="n">
        <v>71137</v>
      </c>
      <c r="F38" s="135" t="n">
        <v>9.2</v>
      </c>
      <c r="G38" s="135" t="n">
        <v>11.1</v>
      </c>
    </row>
    <row r="39" customFormat="false" ht="12.75" hidden="false" customHeight="true" outlineLevel="0" collapsed="false">
      <c r="A39" s="133" t="s">
        <v>377</v>
      </c>
      <c r="B39" s="134" t="n">
        <v>12184</v>
      </c>
      <c r="C39" s="134" t="n">
        <v>13313</v>
      </c>
      <c r="D39" s="142" t="n">
        <v>13667</v>
      </c>
      <c r="E39" s="141" t="n">
        <v>52773</v>
      </c>
      <c r="F39" s="135" t="n">
        <v>12.2</v>
      </c>
      <c r="G39" s="135" t="n">
        <v>12.1</v>
      </c>
    </row>
    <row r="40" customFormat="false" ht="12.75" hidden="false" customHeight="true" outlineLevel="0" collapsed="false">
      <c r="A40" s="133" t="s">
        <v>378</v>
      </c>
      <c r="B40" s="136" t="n">
        <v>4914</v>
      </c>
      <c r="C40" s="136" t="n">
        <v>5383</v>
      </c>
      <c r="D40" s="136" t="n">
        <v>5564</v>
      </c>
      <c r="E40" s="136" t="n">
        <v>21407</v>
      </c>
      <c r="F40" s="135" t="n">
        <v>13.2</v>
      </c>
      <c r="G40" s="135" t="n">
        <v>10.3</v>
      </c>
    </row>
    <row r="41" customFormat="false" ht="12.75" hidden="false" customHeight="true" outlineLevel="0" collapsed="false">
      <c r="A41" s="133" t="s">
        <v>379</v>
      </c>
      <c r="B41" s="136" t="n">
        <v>7256</v>
      </c>
      <c r="C41" s="136" t="n">
        <v>7905</v>
      </c>
      <c r="D41" s="136" t="n">
        <v>8076</v>
      </c>
      <c r="E41" s="136" t="n">
        <v>31282</v>
      </c>
      <c r="F41" s="135" t="n">
        <v>11.3</v>
      </c>
      <c r="G41" s="135" t="n">
        <v>13.3</v>
      </c>
    </row>
    <row r="42" customFormat="false" ht="12.75" hidden="false" customHeight="true" outlineLevel="0" collapsed="false">
      <c r="A42" s="133" t="s">
        <v>380</v>
      </c>
      <c r="B42" s="136" t="n">
        <v>14</v>
      </c>
      <c r="C42" s="136" t="n">
        <v>21</v>
      </c>
      <c r="D42" s="136" t="n">
        <v>19</v>
      </c>
      <c r="E42" s="136" t="n">
        <v>72</v>
      </c>
      <c r="F42" s="135" t="n">
        <v>38.9</v>
      </c>
      <c r="G42" s="135" t="n">
        <v>-2.8</v>
      </c>
    </row>
    <row r="43" customFormat="false" ht="12.75" hidden="false" customHeight="true" outlineLevel="0" collapsed="false">
      <c r="A43" s="133" t="s">
        <v>381</v>
      </c>
      <c r="B43" s="136" t="n">
        <v>0</v>
      </c>
      <c r="C43" s="136" t="n">
        <v>4</v>
      </c>
      <c r="D43" s="136" t="n">
        <v>8</v>
      </c>
      <c r="E43" s="136" t="n">
        <v>12</v>
      </c>
      <c r="F43" s="135" t="s">
        <v>85</v>
      </c>
      <c r="G43" s="135" t="s">
        <v>85</v>
      </c>
    </row>
    <row r="44" customFormat="false" ht="12.75" hidden="false" customHeight="true" outlineLevel="0" collapsed="false">
      <c r="A44" s="133" t="s">
        <v>382</v>
      </c>
      <c r="B44" s="136" t="s">
        <v>75</v>
      </c>
      <c r="C44" s="136" t="s">
        <v>75</v>
      </c>
      <c r="D44" s="136" t="s">
        <v>75</v>
      </c>
      <c r="E44" s="136" t="s">
        <v>75</v>
      </c>
      <c r="F44" s="135" t="s">
        <v>75</v>
      </c>
      <c r="G44" s="135" t="s">
        <v>75</v>
      </c>
    </row>
    <row r="45" customFormat="false" ht="12.75" hidden="false" customHeight="true" outlineLevel="0" collapsed="false">
      <c r="A45" s="133" t="s">
        <v>383</v>
      </c>
      <c r="B45" s="136" t="n">
        <v>2094</v>
      </c>
      <c r="C45" s="136" t="n">
        <v>2113</v>
      </c>
      <c r="D45" s="136" t="n">
        <v>2154</v>
      </c>
      <c r="E45" s="136" t="n">
        <v>8714</v>
      </c>
      <c r="F45" s="135" t="n">
        <v>2.9</v>
      </c>
      <c r="G45" s="135" t="n">
        <v>10.9</v>
      </c>
    </row>
    <row r="46" customFormat="false" ht="12.75" hidden="false" customHeight="true" outlineLevel="0" collapsed="false">
      <c r="A46" s="133" t="s">
        <v>384</v>
      </c>
      <c r="B46" s="136" t="n">
        <v>1005</v>
      </c>
      <c r="C46" s="136" t="n">
        <v>1009</v>
      </c>
      <c r="D46" s="136" t="n">
        <v>1101</v>
      </c>
      <c r="E46" s="136" t="n">
        <v>4190</v>
      </c>
      <c r="F46" s="135" t="n">
        <v>9.5</v>
      </c>
      <c r="G46" s="135" t="n">
        <v>12.1</v>
      </c>
    </row>
    <row r="47" customFormat="false" ht="12.75" hidden="false" customHeight="true" outlineLevel="0" collapsed="false">
      <c r="A47" s="133" t="s">
        <v>385</v>
      </c>
      <c r="B47" s="136" t="n">
        <v>42</v>
      </c>
      <c r="C47" s="136" t="n">
        <v>43</v>
      </c>
      <c r="D47" s="136" t="n">
        <v>39</v>
      </c>
      <c r="E47" s="136" t="n">
        <v>154</v>
      </c>
      <c r="F47" s="135" t="n">
        <v>-8</v>
      </c>
      <c r="G47" s="135" t="n">
        <v>-14.3</v>
      </c>
    </row>
    <row r="48" customFormat="false" ht="12.75" hidden="false" customHeight="true" outlineLevel="0" collapsed="false">
      <c r="A48" s="133" t="s">
        <v>386</v>
      </c>
      <c r="B48" s="136" t="n">
        <v>1045</v>
      </c>
      <c r="C48" s="136" t="n">
        <v>929</v>
      </c>
      <c r="D48" s="136" t="n">
        <v>1016</v>
      </c>
      <c r="E48" s="136" t="n">
        <v>3844</v>
      </c>
      <c r="F48" s="135" t="n">
        <v>-2.8</v>
      </c>
      <c r="G48" s="135" t="n">
        <v>6.8</v>
      </c>
    </row>
    <row r="49" customFormat="false" ht="12.75" hidden="false" customHeight="true" outlineLevel="0" collapsed="false">
      <c r="A49" s="133" t="s">
        <v>387</v>
      </c>
      <c r="B49" s="136" t="n">
        <v>4</v>
      </c>
      <c r="C49" s="136" t="n">
        <v>9</v>
      </c>
      <c r="D49" s="136" t="s">
        <v>75</v>
      </c>
      <c r="E49" s="136" t="n">
        <v>22</v>
      </c>
      <c r="F49" s="135" t="n">
        <v>-100</v>
      </c>
      <c r="G49" s="135" t="n">
        <v>14.7</v>
      </c>
    </row>
    <row r="50" customFormat="false" ht="12.75" hidden="false" customHeight="true" outlineLevel="0" collapsed="false">
      <c r="A50" s="133" t="s">
        <v>388</v>
      </c>
      <c r="B50" s="136" t="n">
        <v>391</v>
      </c>
      <c r="C50" s="136" t="n">
        <v>325</v>
      </c>
      <c r="D50" s="136" t="n">
        <v>337</v>
      </c>
      <c r="E50" s="136" t="n">
        <v>1441</v>
      </c>
      <c r="F50" s="135" t="n">
        <v>-13.8</v>
      </c>
      <c r="G50" s="135" t="n">
        <v>-6.6</v>
      </c>
    </row>
    <row r="51" customFormat="false" ht="12.75" hidden="false" customHeight="true" outlineLevel="0" collapsed="false">
      <c r="A51" s="133" t="s">
        <v>389</v>
      </c>
      <c r="B51" s="136" t="n">
        <v>0</v>
      </c>
      <c r="C51" s="136" t="n">
        <v>0</v>
      </c>
      <c r="D51" s="136" t="n">
        <v>0</v>
      </c>
      <c r="E51" s="136" t="n">
        <v>1</v>
      </c>
      <c r="F51" s="135" t="n">
        <v>106.1</v>
      </c>
      <c r="G51" s="135" t="n">
        <v>29.5</v>
      </c>
    </row>
    <row r="52" customFormat="false" ht="25.5" hidden="false" customHeight="true" outlineLevel="0" collapsed="false">
      <c r="A52" s="133" t="s">
        <v>300</v>
      </c>
      <c r="B52" s="136" t="n">
        <v>6531</v>
      </c>
      <c r="C52" s="136" t="n">
        <v>7647</v>
      </c>
      <c r="D52" s="136" t="n">
        <v>7227</v>
      </c>
      <c r="E52" s="136" t="n">
        <v>28385</v>
      </c>
      <c r="F52" s="135" t="n">
        <v>10.7</v>
      </c>
      <c r="G52" s="135" t="n">
        <v>-0.3</v>
      </c>
    </row>
    <row r="53" customFormat="false" ht="25.5" hidden="false" customHeight="true" outlineLevel="0" collapsed="false">
      <c r="A53" s="133"/>
      <c r="B53" s="132" t="s">
        <v>28</v>
      </c>
      <c r="C53" s="132"/>
      <c r="D53" s="132"/>
      <c r="E53" s="132"/>
      <c r="F53" s="132"/>
      <c r="G53" s="132"/>
    </row>
    <row r="54" customFormat="false" ht="18.75" hidden="false" customHeight="true" outlineLevel="0" collapsed="false">
      <c r="A54" s="133" t="s">
        <v>301</v>
      </c>
      <c r="B54" s="136" t="n">
        <v>29444</v>
      </c>
      <c r="C54" s="136" t="n">
        <v>30075</v>
      </c>
      <c r="D54" s="136" t="n">
        <v>29729</v>
      </c>
      <c r="E54" s="136" t="n">
        <v>120543</v>
      </c>
      <c r="F54" s="135" t="n">
        <v>1</v>
      </c>
      <c r="G54" s="135" t="n">
        <v>7</v>
      </c>
    </row>
    <row r="55" customFormat="false" ht="25.5" hidden="false" customHeight="true" outlineLevel="0" collapsed="false">
      <c r="A55" s="133" t="s">
        <v>236</v>
      </c>
      <c r="B55" s="136" t="n">
        <v>8897</v>
      </c>
      <c r="C55" s="136" t="n">
        <v>8922</v>
      </c>
      <c r="D55" s="136" t="n">
        <v>7915</v>
      </c>
      <c r="E55" s="136" t="n">
        <v>35094</v>
      </c>
      <c r="F55" s="135" t="n">
        <v>-11</v>
      </c>
      <c r="G55" s="135" t="n">
        <v>2.7</v>
      </c>
    </row>
    <row r="56" customFormat="false" ht="12.75" hidden="false" customHeight="true" outlineLevel="0" collapsed="false">
      <c r="A56" s="133" t="s">
        <v>372</v>
      </c>
      <c r="B56" s="136" t="n">
        <v>4118</v>
      </c>
      <c r="C56" s="136" t="n">
        <v>4537</v>
      </c>
      <c r="D56" s="136" t="n">
        <v>3949</v>
      </c>
      <c r="E56" s="136" t="n">
        <v>17150</v>
      </c>
      <c r="F56" s="135" t="n">
        <v>-4.1</v>
      </c>
      <c r="G56" s="135" t="n">
        <v>10.4</v>
      </c>
    </row>
    <row r="57" customFormat="false" ht="12.75" hidden="false" customHeight="true" outlineLevel="0" collapsed="false">
      <c r="A57" s="133" t="s">
        <v>373</v>
      </c>
      <c r="B57" s="136" t="n">
        <v>4778</v>
      </c>
      <c r="C57" s="136" t="n">
        <v>4386</v>
      </c>
      <c r="D57" s="136" t="n">
        <v>3966</v>
      </c>
      <c r="E57" s="136" t="n">
        <v>17944</v>
      </c>
      <c r="F57" s="135" t="n">
        <v>-17</v>
      </c>
      <c r="G57" s="135" t="n">
        <v>-3.6</v>
      </c>
    </row>
    <row r="58" customFormat="false" ht="18.75" hidden="false" customHeight="true" outlineLevel="0" collapsed="false">
      <c r="A58" s="133" t="s">
        <v>374</v>
      </c>
      <c r="B58" s="136" t="n">
        <v>20547</v>
      </c>
      <c r="C58" s="136" t="n">
        <v>21153</v>
      </c>
      <c r="D58" s="136" t="n">
        <v>21814</v>
      </c>
      <c r="E58" s="136" t="n">
        <v>85449</v>
      </c>
      <c r="F58" s="135" t="n">
        <v>6.2</v>
      </c>
      <c r="G58" s="135" t="n">
        <v>8.9</v>
      </c>
    </row>
    <row r="59" customFormat="false" ht="12.75" hidden="false" customHeight="true" outlineLevel="0" collapsed="false">
      <c r="A59" s="133" t="s">
        <v>375</v>
      </c>
      <c r="B59" s="136" t="n">
        <v>3314</v>
      </c>
      <c r="C59" s="136" t="n">
        <v>3191</v>
      </c>
      <c r="D59" s="136" t="n">
        <v>3095</v>
      </c>
      <c r="E59" s="136" t="n">
        <v>13160</v>
      </c>
      <c r="F59" s="135" t="n">
        <v>-6.6</v>
      </c>
      <c r="G59" s="135" t="n">
        <v>4</v>
      </c>
    </row>
    <row r="60" customFormat="false" ht="12.75" hidden="false" customHeight="true" outlineLevel="0" collapsed="false">
      <c r="A60" s="133" t="s">
        <v>376</v>
      </c>
      <c r="B60" s="136" t="n">
        <v>17233</v>
      </c>
      <c r="C60" s="136" t="n">
        <v>17962</v>
      </c>
      <c r="D60" s="136" t="n">
        <v>18719</v>
      </c>
      <c r="E60" s="136" t="n">
        <v>72289</v>
      </c>
      <c r="F60" s="135" t="n">
        <v>8.6</v>
      </c>
      <c r="G60" s="135" t="n">
        <v>9.9</v>
      </c>
    </row>
    <row r="61" customFormat="false" ht="12.75" hidden="false" customHeight="true" outlineLevel="0" collapsed="false">
      <c r="A61" s="133" t="s">
        <v>377</v>
      </c>
      <c r="B61" s="134" t="n">
        <v>13346</v>
      </c>
      <c r="C61" s="134" t="n">
        <v>14129</v>
      </c>
      <c r="D61" s="134" t="n">
        <v>14611</v>
      </c>
      <c r="E61" s="134" t="n">
        <v>56563</v>
      </c>
      <c r="F61" s="135" t="n">
        <v>9.5</v>
      </c>
      <c r="G61" s="135" t="n">
        <v>11.4</v>
      </c>
    </row>
    <row r="62" customFormat="false" ht="12.75" hidden="false" customHeight="true" outlineLevel="0" collapsed="false">
      <c r="A62" s="133" t="s">
        <v>378</v>
      </c>
      <c r="B62" s="136" t="n">
        <v>5067</v>
      </c>
      <c r="C62" s="136" t="n">
        <v>5329</v>
      </c>
      <c r="D62" s="136" t="n">
        <v>5459</v>
      </c>
      <c r="E62" s="136" t="n">
        <v>21614</v>
      </c>
      <c r="F62" s="135" t="n">
        <v>7.7</v>
      </c>
      <c r="G62" s="135" t="n">
        <v>11.4</v>
      </c>
    </row>
    <row r="63" customFormat="false" ht="12.75" hidden="false" customHeight="true" outlineLevel="0" collapsed="false">
      <c r="A63" s="133" t="s">
        <v>379</v>
      </c>
      <c r="B63" s="136" t="n">
        <v>8233</v>
      </c>
      <c r="C63" s="136" t="n">
        <v>8740</v>
      </c>
      <c r="D63" s="136" t="n">
        <v>9081</v>
      </c>
      <c r="E63" s="136" t="n">
        <v>34713</v>
      </c>
      <c r="F63" s="135" t="n">
        <v>10.3</v>
      </c>
      <c r="G63" s="135" t="n">
        <v>11.3</v>
      </c>
    </row>
    <row r="64" customFormat="false" ht="12.75" hidden="false" customHeight="true" outlineLevel="0" collapsed="false">
      <c r="A64" s="133" t="s">
        <v>380</v>
      </c>
      <c r="B64" s="136" t="n">
        <v>45</v>
      </c>
      <c r="C64" s="136" t="n">
        <v>52</v>
      </c>
      <c r="D64" s="136" t="n">
        <v>54</v>
      </c>
      <c r="E64" s="136" t="n">
        <v>209</v>
      </c>
      <c r="F64" s="135" t="n">
        <v>20.5</v>
      </c>
      <c r="G64" s="135" t="n">
        <v>13.5</v>
      </c>
    </row>
    <row r="65" customFormat="false" ht="12.75" hidden="false" customHeight="true" outlineLevel="0" collapsed="false">
      <c r="A65" s="133" t="s">
        <v>381</v>
      </c>
      <c r="B65" s="136" t="n">
        <v>1</v>
      </c>
      <c r="C65" s="136" t="n">
        <v>9</v>
      </c>
      <c r="D65" s="136" t="n">
        <v>17</v>
      </c>
      <c r="E65" s="136" t="n">
        <v>28</v>
      </c>
      <c r="F65" s="135" t="s">
        <v>85</v>
      </c>
      <c r="G65" s="135" t="n">
        <v>469.3</v>
      </c>
    </row>
    <row r="66" customFormat="false" ht="12.75" hidden="false" customHeight="true" outlineLevel="0" collapsed="false">
      <c r="A66" s="133" t="s">
        <v>382</v>
      </c>
      <c r="B66" s="136" t="s">
        <v>75</v>
      </c>
      <c r="C66" s="136" t="s">
        <v>75</v>
      </c>
      <c r="D66" s="136" t="s">
        <v>75</v>
      </c>
      <c r="E66" s="136" t="s">
        <v>75</v>
      </c>
      <c r="F66" s="16" t="s">
        <v>75</v>
      </c>
      <c r="G66" s="16" t="s">
        <v>75</v>
      </c>
    </row>
    <row r="67" customFormat="false" ht="12.75" hidden="false" customHeight="true" outlineLevel="0" collapsed="false">
      <c r="A67" s="133" t="s">
        <v>383</v>
      </c>
      <c r="B67" s="136" t="n">
        <v>2252</v>
      </c>
      <c r="C67" s="136" t="n">
        <v>2281</v>
      </c>
      <c r="D67" s="136" t="n">
        <v>2401</v>
      </c>
      <c r="E67" s="136" t="n">
        <v>9255</v>
      </c>
      <c r="F67" s="135" t="n">
        <v>6.6</v>
      </c>
      <c r="G67" s="135" t="n">
        <v>5</v>
      </c>
    </row>
    <row r="68" customFormat="false" ht="12.75" hidden="false" customHeight="true" outlineLevel="0" collapsed="false">
      <c r="A68" s="133" t="s">
        <v>384</v>
      </c>
      <c r="B68" s="136" t="n">
        <v>1040</v>
      </c>
      <c r="C68" s="136" t="n">
        <v>1021</v>
      </c>
      <c r="D68" s="136" t="n">
        <v>1161</v>
      </c>
      <c r="E68" s="136" t="n">
        <v>4246</v>
      </c>
      <c r="F68" s="135" t="n">
        <v>11.6</v>
      </c>
      <c r="G68" s="135" t="n">
        <v>7.7</v>
      </c>
    </row>
    <row r="69" customFormat="false" ht="12.75" hidden="false" customHeight="true" outlineLevel="0" collapsed="false">
      <c r="A69" s="133" t="s">
        <v>385</v>
      </c>
      <c r="B69" s="136" t="n">
        <v>49</v>
      </c>
      <c r="C69" s="136" t="n">
        <v>43</v>
      </c>
      <c r="D69" s="136" t="n">
        <v>47</v>
      </c>
      <c r="E69" s="136" t="n">
        <v>175</v>
      </c>
      <c r="F69" s="135" t="n">
        <v>-5.2</v>
      </c>
      <c r="G69" s="135" t="n">
        <v>-15.2</v>
      </c>
    </row>
    <row r="70" customFormat="false" ht="12.75" hidden="false" customHeight="true" outlineLevel="0" collapsed="false">
      <c r="A70" s="133" t="s">
        <v>386</v>
      </c>
      <c r="B70" s="136" t="n">
        <v>182</v>
      </c>
      <c r="C70" s="136" t="n">
        <v>144</v>
      </c>
      <c r="D70" s="136" t="n">
        <v>172</v>
      </c>
      <c r="E70" s="136" t="n">
        <v>649</v>
      </c>
      <c r="F70" s="135" t="n">
        <v>-5.5</v>
      </c>
      <c r="G70" s="135" t="n">
        <v>-3.4</v>
      </c>
    </row>
    <row r="71" customFormat="false" ht="12.75" hidden="false" customHeight="true" outlineLevel="0" collapsed="false">
      <c r="A71" s="133" t="s">
        <v>387</v>
      </c>
      <c r="B71" s="136" t="n">
        <v>20</v>
      </c>
      <c r="C71" s="136" t="n">
        <v>13</v>
      </c>
      <c r="D71" s="136" t="n">
        <v>9</v>
      </c>
      <c r="E71" s="136" t="n">
        <v>54</v>
      </c>
      <c r="F71" s="135" t="n">
        <v>-56</v>
      </c>
      <c r="G71" s="135" t="n">
        <v>-17.2</v>
      </c>
    </row>
    <row r="72" customFormat="false" ht="12.75" hidden="false" customHeight="true" outlineLevel="0" collapsed="false">
      <c r="A72" s="133" t="s">
        <v>388</v>
      </c>
      <c r="B72" s="136" t="n">
        <v>346</v>
      </c>
      <c r="C72" s="136" t="n">
        <v>330</v>
      </c>
      <c r="D72" s="136" t="n">
        <v>319</v>
      </c>
      <c r="E72" s="136" t="n">
        <v>1347</v>
      </c>
      <c r="F72" s="135" t="n">
        <v>-7.7</v>
      </c>
      <c r="G72" s="135" t="n">
        <v>2.6</v>
      </c>
    </row>
    <row r="73" customFormat="false" ht="12.75" hidden="false" customHeight="true" outlineLevel="0" collapsed="false">
      <c r="A73" s="133" t="s">
        <v>389</v>
      </c>
      <c r="B73" s="136" t="n">
        <v>0</v>
      </c>
      <c r="C73" s="136" t="n">
        <v>0</v>
      </c>
      <c r="D73" s="136" t="n">
        <v>0</v>
      </c>
      <c r="E73" s="136" t="n">
        <v>0</v>
      </c>
      <c r="F73" s="135" t="n">
        <v>73.5</v>
      </c>
      <c r="G73" s="135" t="n">
        <v>12.8</v>
      </c>
    </row>
    <row r="74" customFormat="false" ht="25.5" hidden="false" customHeight="true" outlineLevel="0" collapsed="false">
      <c r="A74" s="133" t="s">
        <v>300</v>
      </c>
      <c r="B74" s="136" t="n">
        <v>6582</v>
      </c>
      <c r="C74" s="136" t="n">
        <v>7545</v>
      </c>
      <c r="D74" s="136" t="n">
        <v>7273</v>
      </c>
      <c r="E74" s="136" t="n">
        <v>28252</v>
      </c>
      <c r="F74" s="135" t="n">
        <v>10.5</v>
      </c>
      <c r="G74" s="135" t="n">
        <v>-1.6</v>
      </c>
    </row>
    <row r="75" customFormat="false" ht="12.75" hidden="false" customHeight="true" outlineLevel="0" collapsed="false"/>
    <row r="76" customFormat="false" ht="12.75" hidden="false" customHeight="true" outlineLevel="0" collapsed="false">
      <c r="A76" s="48"/>
      <c r="B76" s="46"/>
      <c r="C76" s="46"/>
      <c r="D76" s="46"/>
      <c r="E76" s="46"/>
      <c r="F76" s="46"/>
      <c r="G76" s="46"/>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5" t="s">
        <v>70</v>
      </c>
      <c r="G81" s="16" t="s">
        <v>39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8.99"/>
    <col collapsed="false" customWidth="true" hidden="false" outlineLevel="0" max="7" min="2" style="16" width="13.99"/>
    <col collapsed="false" customWidth="false" hidden="false" outlineLevel="0" max="257" min="8" style="16" width="11.42"/>
  </cols>
  <sheetData>
    <row r="2" customFormat="false" ht="12.75" hidden="false" customHeight="true" outlineLevel="0" collapsed="false">
      <c r="A2" s="40" t="s">
        <v>391</v>
      </c>
      <c r="B2" s="40"/>
      <c r="C2" s="40"/>
      <c r="D2" s="40"/>
      <c r="E2" s="40"/>
      <c r="F2" s="40"/>
      <c r="G2" s="40"/>
      <c r="H2" s="124"/>
      <c r="I2" s="124"/>
      <c r="J2" s="124"/>
      <c r="K2" s="124"/>
      <c r="L2" s="124"/>
      <c r="M2" s="124"/>
    </row>
    <row r="3" customFormat="false" ht="12.75" hidden="false" customHeight="true" outlineLevel="0" collapsed="false">
      <c r="B3" s="1"/>
      <c r="C3" s="1"/>
      <c r="D3" s="1"/>
      <c r="E3" s="1"/>
      <c r="F3" s="1"/>
      <c r="G3" s="1"/>
      <c r="H3" s="124"/>
      <c r="I3" s="124"/>
      <c r="J3" s="124"/>
      <c r="K3" s="124"/>
      <c r="L3" s="124"/>
      <c r="M3" s="124"/>
    </row>
    <row r="4" customFormat="false" ht="12.75" hidden="false" customHeight="true" outlineLevel="0" collapsed="false">
      <c r="H4" s="124"/>
      <c r="I4" s="124"/>
      <c r="J4" s="124"/>
      <c r="K4" s="124"/>
      <c r="L4" s="124"/>
      <c r="M4" s="124"/>
    </row>
    <row r="5" customFormat="false" ht="12.75" hidden="false" customHeight="true" outlineLevel="0" collapsed="false">
      <c r="A5" s="127" t="s">
        <v>177</v>
      </c>
      <c r="B5" s="128"/>
      <c r="C5" s="128"/>
      <c r="D5" s="128"/>
      <c r="E5" s="128"/>
      <c r="F5" s="129" t="s">
        <v>287</v>
      </c>
      <c r="G5" s="129"/>
      <c r="H5" s="124"/>
      <c r="I5" s="124"/>
      <c r="J5" s="124"/>
      <c r="K5" s="124"/>
      <c r="L5" s="124"/>
      <c r="M5" s="124"/>
    </row>
    <row r="6" customFormat="false" ht="39.75" hidden="false" customHeight="true" outlineLevel="0" collapsed="false">
      <c r="A6" s="127"/>
      <c r="B6" s="130" t="s">
        <v>392</v>
      </c>
      <c r="C6" s="130" t="s">
        <v>393</v>
      </c>
      <c r="D6" s="130" t="s">
        <v>394</v>
      </c>
      <c r="E6" s="130" t="s">
        <v>395</v>
      </c>
      <c r="F6" s="130" t="s">
        <v>292</v>
      </c>
      <c r="G6" s="131" t="s">
        <v>293</v>
      </c>
      <c r="H6" s="124"/>
      <c r="I6" s="124"/>
      <c r="J6" s="124"/>
      <c r="K6" s="124"/>
      <c r="L6" s="124"/>
      <c r="M6" s="124"/>
    </row>
    <row r="7" customFormat="false" ht="12.75" hidden="false" customHeight="true" outlineLevel="0" collapsed="false">
      <c r="H7" s="124"/>
      <c r="I7" s="124"/>
      <c r="J7" s="124"/>
      <c r="K7" s="124"/>
      <c r="L7" s="124"/>
      <c r="M7" s="124"/>
    </row>
    <row r="8" customFormat="false" ht="12.75" hidden="false" customHeight="true" outlineLevel="0" collapsed="false">
      <c r="B8" s="40" t="s">
        <v>396</v>
      </c>
      <c r="C8" s="40"/>
      <c r="D8" s="40"/>
      <c r="E8" s="40"/>
      <c r="F8" s="40"/>
      <c r="G8" s="40"/>
      <c r="H8" s="124"/>
      <c r="I8" s="124"/>
      <c r="J8" s="124"/>
      <c r="K8" s="124"/>
      <c r="L8" s="124"/>
      <c r="M8" s="124"/>
    </row>
    <row r="9" customFormat="false" ht="18.75" hidden="false" customHeight="true" outlineLevel="0" collapsed="false">
      <c r="B9" s="132" t="s">
        <v>24</v>
      </c>
      <c r="C9" s="132"/>
      <c r="D9" s="132"/>
      <c r="E9" s="132"/>
      <c r="F9" s="132"/>
      <c r="G9" s="132"/>
      <c r="H9" s="124"/>
      <c r="I9" s="124"/>
      <c r="J9" s="124"/>
      <c r="K9" s="124"/>
      <c r="L9" s="124"/>
      <c r="M9" s="124"/>
    </row>
    <row r="10" customFormat="false" ht="18.75" hidden="false" customHeight="true" outlineLevel="0" collapsed="false">
      <c r="A10" s="133" t="s">
        <v>24</v>
      </c>
      <c r="B10" s="136" t="n">
        <v>3242</v>
      </c>
      <c r="C10" s="136" t="n">
        <v>4258</v>
      </c>
      <c r="D10" s="136" t="n">
        <v>3607</v>
      </c>
      <c r="E10" s="136" t="n">
        <v>14528</v>
      </c>
      <c r="F10" s="135" t="n">
        <v>11.2</v>
      </c>
      <c r="G10" s="135" t="n">
        <v>7.8</v>
      </c>
      <c r="H10" s="124"/>
      <c r="I10" s="124"/>
      <c r="J10" s="124"/>
      <c r="K10" s="124"/>
      <c r="L10" s="124"/>
      <c r="M10" s="124"/>
    </row>
    <row r="11" customFormat="false" ht="25.5" hidden="false" customHeight="true" outlineLevel="0" collapsed="false">
      <c r="A11" s="133" t="s">
        <v>249</v>
      </c>
      <c r="B11" s="136" t="n">
        <v>1986</v>
      </c>
      <c r="C11" s="136" t="n">
        <v>2232</v>
      </c>
      <c r="D11" s="136" t="n">
        <v>2258</v>
      </c>
      <c r="E11" s="136" t="n">
        <v>8536</v>
      </c>
      <c r="F11" s="135" t="n">
        <v>13.7</v>
      </c>
      <c r="G11" s="135" t="n">
        <v>13.7</v>
      </c>
      <c r="H11" s="124"/>
      <c r="I11" s="124"/>
      <c r="J11" s="124"/>
      <c r="K11" s="124"/>
      <c r="L11" s="124"/>
      <c r="M11" s="124"/>
    </row>
    <row r="12" customFormat="false" ht="12.75" hidden="false" customHeight="true" outlineLevel="0" collapsed="false">
      <c r="A12" s="133" t="s">
        <v>397</v>
      </c>
      <c r="B12" s="136" t="n">
        <v>751</v>
      </c>
      <c r="C12" s="136" t="n">
        <v>846</v>
      </c>
      <c r="D12" s="136" t="n">
        <v>847</v>
      </c>
      <c r="E12" s="136" t="n">
        <v>3265</v>
      </c>
      <c r="F12" s="135" t="n">
        <v>12.7</v>
      </c>
      <c r="G12" s="135" t="n">
        <v>12.1</v>
      </c>
      <c r="H12" s="124"/>
      <c r="I12" s="124"/>
      <c r="J12" s="124"/>
      <c r="K12" s="124"/>
      <c r="L12" s="124"/>
      <c r="M12" s="124"/>
    </row>
    <row r="13" customFormat="false" ht="12.75" hidden="false" customHeight="true" outlineLevel="0" collapsed="false">
      <c r="A13" s="133" t="s">
        <v>398</v>
      </c>
      <c r="B13" s="136" t="n">
        <v>1232</v>
      </c>
      <c r="C13" s="136" t="n">
        <v>1380</v>
      </c>
      <c r="D13" s="136" t="n">
        <v>1405</v>
      </c>
      <c r="E13" s="136" t="n">
        <v>5252</v>
      </c>
      <c r="F13" s="135" t="n">
        <v>14</v>
      </c>
      <c r="G13" s="135" t="n">
        <v>14.5</v>
      </c>
      <c r="H13" s="124"/>
      <c r="I13" s="124"/>
      <c r="J13" s="124"/>
      <c r="K13" s="124"/>
      <c r="L13" s="124"/>
      <c r="M13" s="124"/>
    </row>
    <row r="14" customFormat="false" ht="12.75" hidden="false" customHeight="true" outlineLevel="0" collapsed="false">
      <c r="A14" s="133" t="s">
        <v>399</v>
      </c>
      <c r="B14" s="136" t="n">
        <v>2</v>
      </c>
      <c r="C14" s="136" t="n">
        <v>5</v>
      </c>
      <c r="D14" s="136" t="n">
        <v>4</v>
      </c>
      <c r="E14" s="136" t="n">
        <v>15</v>
      </c>
      <c r="F14" s="135" t="n">
        <v>76.1</v>
      </c>
      <c r="G14" s="135" t="n">
        <v>57.5</v>
      </c>
      <c r="H14" s="124"/>
      <c r="I14" s="124"/>
      <c r="J14" s="124"/>
      <c r="K14" s="124"/>
      <c r="L14" s="124"/>
      <c r="M14" s="124"/>
    </row>
    <row r="15" customFormat="false" ht="12.75" hidden="false" customHeight="true" outlineLevel="0" collapsed="false">
      <c r="A15" s="133" t="s">
        <v>400</v>
      </c>
      <c r="B15" s="136" t="n">
        <v>0</v>
      </c>
      <c r="C15" s="136" t="n">
        <v>2</v>
      </c>
      <c r="D15" s="136" t="n">
        <v>2</v>
      </c>
      <c r="E15" s="136" t="n">
        <v>4</v>
      </c>
      <c r="F15" s="135" t="s">
        <v>85</v>
      </c>
      <c r="G15" s="135" t="n">
        <v>725</v>
      </c>
      <c r="H15" s="124"/>
      <c r="I15" s="124"/>
      <c r="J15" s="124"/>
      <c r="K15" s="124"/>
      <c r="L15" s="124"/>
      <c r="M15" s="124"/>
    </row>
    <row r="16" customFormat="false" ht="12.75" hidden="false" customHeight="true" outlineLevel="0" collapsed="false">
      <c r="A16" s="133" t="s">
        <v>401</v>
      </c>
      <c r="B16" s="136" t="s">
        <v>75</v>
      </c>
      <c r="C16" s="136" t="s">
        <v>75</v>
      </c>
      <c r="D16" s="136" t="s">
        <v>75</v>
      </c>
      <c r="E16" s="136" t="s">
        <v>75</v>
      </c>
      <c r="F16" s="135" t="s">
        <v>75</v>
      </c>
      <c r="G16" s="135" t="s">
        <v>75</v>
      </c>
      <c r="H16" s="124"/>
      <c r="I16" s="124"/>
      <c r="J16" s="124"/>
      <c r="K16" s="124"/>
      <c r="L16" s="124"/>
      <c r="M16" s="124"/>
    </row>
    <row r="17" customFormat="false" ht="12.75" hidden="false" customHeight="true" outlineLevel="0" collapsed="false">
      <c r="A17" s="133" t="s">
        <v>402</v>
      </c>
      <c r="B17" s="136" t="n">
        <v>343</v>
      </c>
      <c r="C17" s="136" t="n">
        <v>371</v>
      </c>
      <c r="D17" s="136" t="n">
        <v>378</v>
      </c>
      <c r="E17" s="136" t="n">
        <v>1465</v>
      </c>
      <c r="F17" s="135" t="n">
        <v>10</v>
      </c>
      <c r="G17" s="135" t="n">
        <v>-20.2</v>
      </c>
      <c r="H17" s="124"/>
      <c r="I17" s="124"/>
      <c r="J17" s="124"/>
      <c r="K17" s="124"/>
      <c r="L17" s="124"/>
      <c r="M17" s="124"/>
    </row>
    <row r="18" customFormat="false" ht="12.75" hidden="false" customHeight="true" outlineLevel="0" collapsed="false">
      <c r="A18" s="133" t="s">
        <v>403</v>
      </c>
      <c r="B18" s="136" t="n">
        <v>152</v>
      </c>
      <c r="C18" s="136" t="n">
        <v>155</v>
      </c>
      <c r="D18" s="136" t="n">
        <v>169</v>
      </c>
      <c r="E18" s="136" t="n">
        <v>629</v>
      </c>
      <c r="F18" s="135" t="n">
        <v>11.2</v>
      </c>
      <c r="G18" s="135" t="n">
        <v>10.7</v>
      </c>
      <c r="H18" s="124"/>
      <c r="I18" s="124"/>
      <c r="J18" s="124"/>
      <c r="K18" s="124"/>
      <c r="L18" s="124"/>
      <c r="M18" s="124"/>
    </row>
    <row r="19" customFormat="false" ht="12.75" hidden="false" customHeight="true" outlineLevel="0" collapsed="false">
      <c r="A19" s="133" t="s">
        <v>272</v>
      </c>
      <c r="B19" s="136" t="n">
        <v>8</v>
      </c>
      <c r="C19" s="136" t="n">
        <v>8</v>
      </c>
      <c r="D19" s="136" t="n">
        <v>8</v>
      </c>
      <c r="E19" s="136" t="n">
        <v>29</v>
      </c>
      <c r="F19" s="135" t="n">
        <v>4.2</v>
      </c>
      <c r="G19" s="135" t="n">
        <v>-10.3</v>
      </c>
      <c r="H19" s="124"/>
      <c r="I19" s="124"/>
      <c r="J19" s="124"/>
      <c r="K19" s="124"/>
      <c r="L19" s="124"/>
      <c r="M19" s="124"/>
    </row>
    <row r="20" customFormat="false" ht="12.75" hidden="false" customHeight="true" outlineLevel="0" collapsed="false">
      <c r="A20" s="133" t="s">
        <v>404</v>
      </c>
      <c r="B20" s="136" t="n">
        <v>54</v>
      </c>
      <c r="C20" s="136" t="n">
        <v>50</v>
      </c>
      <c r="D20" s="136" t="n">
        <v>51</v>
      </c>
      <c r="E20" s="136" t="n">
        <v>202</v>
      </c>
      <c r="F20" s="135" t="n">
        <v>-5.9</v>
      </c>
      <c r="G20" s="135" t="n">
        <v>0.8</v>
      </c>
      <c r="H20" s="124"/>
      <c r="I20" s="124"/>
      <c r="J20" s="124"/>
      <c r="K20" s="124"/>
      <c r="L20" s="124"/>
      <c r="M20" s="124"/>
    </row>
    <row r="21" customFormat="false" ht="12.75" hidden="false" customHeight="true" outlineLevel="0" collapsed="false">
      <c r="A21" s="133" t="s">
        <v>271</v>
      </c>
      <c r="B21" s="136" t="n">
        <v>0</v>
      </c>
      <c r="C21" s="136" t="n">
        <v>0</v>
      </c>
      <c r="D21" s="136" t="n">
        <v>0</v>
      </c>
      <c r="E21" s="136" t="n">
        <v>0</v>
      </c>
      <c r="F21" s="135" t="n">
        <v>-62.9</v>
      </c>
      <c r="G21" s="135" t="n">
        <v>-31.5</v>
      </c>
      <c r="H21" s="124"/>
      <c r="I21" s="124"/>
      <c r="J21" s="124"/>
      <c r="K21" s="124"/>
      <c r="L21" s="124"/>
      <c r="M21" s="124"/>
    </row>
    <row r="22" customFormat="false" ht="12.75" hidden="false" customHeight="true" outlineLevel="0" collapsed="false">
      <c r="A22" s="133" t="s">
        <v>273</v>
      </c>
      <c r="B22" s="136" t="n">
        <v>25</v>
      </c>
      <c r="C22" s="136" t="n">
        <v>23</v>
      </c>
      <c r="D22" s="136" t="n">
        <v>22</v>
      </c>
      <c r="E22" s="136" t="n">
        <v>92</v>
      </c>
      <c r="F22" s="135" t="n">
        <v>-14.2</v>
      </c>
      <c r="G22" s="135" t="n">
        <v>-5.7</v>
      </c>
      <c r="H22" s="124"/>
      <c r="I22" s="124"/>
      <c r="J22" s="124"/>
      <c r="K22" s="124"/>
      <c r="L22" s="124"/>
      <c r="M22" s="124"/>
    </row>
    <row r="23" customFormat="false" ht="12.75" hidden="false" customHeight="true" outlineLevel="0" collapsed="false">
      <c r="A23" s="133" t="s">
        <v>275</v>
      </c>
      <c r="B23" s="136" t="n">
        <v>2</v>
      </c>
      <c r="C23" s="136" t="n">
        <v>3</v>
      </c>
      <c r="D23" s="136" t="n">
        <v>2</v>
      </c>
      <c r="E23" s="136" t="n">
        <v>9</v>
      </c>
      <c r="F23" s="135" t="n">
        <v>13.1</v>
      </c>
      <c r="G23" s="135" t="n">
        <v>-0.5</v>
      </c>
      <c r="H23" s="124"/>
      <c r="I23" s="124"/>
      <c r="J23" s="124"/>
      <c r="K23" s="124"/>
      <c r="L23" s="124"/>
      <c r="M23" s="124"/>
    </row>
    <row r="24" customFormat="false" ht="12.75" hidden="false" customHeight="true" outlineLevel="0" collapsed="false">
      <c r="A24" s="133" t="s">
        <v>405</v>
      </c>
      <c r="B24" s="136" t="n">
        <v>659</v>
      </c>
      <c r="C24" s="136" t="n">
        <v>1382</v>
      </c>
      <c r="D24" s="136" t="n">
        <v>707</v>
      </c>
      <c r="E24" s="136" t="n">
        <v>3474</v>
      </c>
      <c r="F24" s="135" t="n">
        <v>7.2</v>
      </c>
      <c r="G24" s="135" t="n">
        <v>11.3</v>
      </c>
      <c r="H24" s="124"/>
      <c r="I24" s="124"/>
      <c r="J24" s="124"/>
      <c r="K24" s="124"/>
      <c r="L24" s="124"/>
      <c r="M24" s="124"/>
    </row>
    <row r="25" customFormat="false" ht="12.75" hidden="false" customHeight="true" outlineLevel="0" collapsed="false">
      <c r="A25" s="133" t="s">
        <v>263</v>
      </c>
      <c r="B25" s="136" t="n">
        <v>13</v>
      </c>
      <c r="C25" s="136" t="n">
        <v>34</v>
      </c>
      <c r="D25" s="136" t="n">
        <v>13</v>
      </c>
      <c r="E25" s="136" t="n">
        <v>91</v>
      </c>
      <c r="F25" s="135" t="n">
        <v>0.6</v>
      </c>
      <c r="G25" s="135" t="n">
        <v>-10.9</v>
      </c>
      <c r="H25" s="124"/>
      <c r="I25" s="124"/>
      <c r="J25" s="124"/>
      <c r="K25" s="124"/>
      <c r="L25" s="124"/>
      <c r="M25" s="124"/>
    </row>
    <row r="26" customFormat="false" ht="12.75" hidden="false" customHeight="true" outlineLevel="0" collapsed="false">
      <c r="A26" s="133" t="s">
        <v>406</v>
      </c>
      <c r="B26" s="136" t="s">
        <v>75</v>
      </c>
      <c r="C26" s="136" t="s">
        <v>75</v>
      </c>
      <c r="D26" s="136" t="s">
        <v>75</v>
      </c>
      <c r="E26" s="136" t="s">
        <v>75</v>
      </c>
      <c r="F26" s="16" t="s">
        <v>75</v>
      </c>
      <c r="G26" s="16" t="s">
        <v>75</v>
      </c>
      <c r="H26" s="124"/>
      <c r="I26" s="124"/>
      <c r="J26" s="124"/>
      <c r="K26" s="124"/>
      <c r="L26" s="124"/>
      <c r="M26" s="124"/>
    </row>
    <row r="27" customFormat="false" ht="25.5" hidden="false" customHeight="true" outlineLevel="0" collapsed="false">
      <c r="A27" s="133"/>
      <c r="B27" s="132" t="s">
        <v>26</v>
      </c>
      <c r="C27" s="132"/>
      <c r="D27" s="132"/>
      <c r="E27" s="132"/>
      <c r="F27" s="132"/>
      <c r="G27" s="132"/>
      <c r="H27" s="124"/>
      <c r="I27" s="124"/>
      <c r="J27" s="124"/>
      <c r="K27" s="124"/>
      <c r="L27" s="124"/>
      <c r="M27" s="124"/>
    </row>
    <row r="28" customFormat="false" ht="18.75" hidden="false" customHeight="true" outlineLevel="0" collapsed="false">
      <c r="A28" s="133" t="s">
        <v>301</v>
      </c>
      <c r="B28" s="136" t="n">
        <v>1623</v>
      </c>
      <c r="C28" s="136" t="n">
        <v>2140</v>
      </c>
      <c r="D28" s="136" t="n">
        <v>1812</v>
      </c>
      <c r="E28" s="136" t="n">
        <v>7316</v>
      </c>
      <c r="F28" s="135" t="n">
        <v>11.6</v>
      </c>
      <c r="G28" s="135" t="n">
        <v>7.9</v>
      </c>
      <c r="H28" s="124"/>
      <c r="I28" s="124"/>
      <c r="J28" s="124"/>
      <c r="K28" s="124"/>
      <c r="L28" s="124"/>
      <c r="M28" s="124"/>
    </row>
    <row r="29" customFormat="false" ht="25.5" hidden="false" customHeight="true" outlineLevel="0" collapsed="false">
      <c r="A29" s="133" t="s">
        <v>249</v>
      </c>
      <c r="B29" s="136" t="n">
        <v>995</v>
      </c>
      <c r="C29" s="136" t="n">
        <v>1127</v>
      </c>
      <c r="D29" s="136" t="n">
        <v>1137</v>
      </c>
      <c r="E29" s="136" t="n">
        <v>4311</v>
      </c>
      <c r="F29" s="135" t="n">
        <v>14.3</v>
      </c>
      <c r="G29" s="135" t="n">
        <v>13.5</v>
      </c>
      <c r="H29" s="124"/>
      <c r="I29" s="124"/>
      <c r="J29" s="124"/>
      <c r="K29" s="124"/>
      <c r="L29" s="124"/>
      <c r="M29" s="124"/>
    </row>
    <row r="30" customFormat="false" ht="12.75" hidden="false" customHeight="true" outlineLevel="0" collapsed="false">
      <c r="A30" s="133" t="s">
        <v>397</v>
      </c>
      <c r="B30" s="136" t="n">
        <v>382</v>
      </c>
      <c r="C30" s="136" t="n">
        <v>433</v>
      </c>
      <c r="D30" s="136" t="n">
        <v>431</v>
      </c>
      <c r="E30" s="136" t="n">
        <v>1665</v>
      </c>
      <c r="F30" s="135" t="n">
        <v>12.9</v>
      </c>
      <c r="G30" s="135" t="n">
        <v>12.1</v>
      </c>
      <c r="H30" s="124"/>
      <c r="I30" s="124"/>
      <c r="J30" s="124"/>
      <c r="K30" s="124"/>
      <c r="L30" s="124"/>
      <c r="M30" s="124"/>
    </row>
    <row r="31" customFormat="false" ht="12.75" hidden="false" customHeight="true" outlineLevel="0" collapsed="false">
      <c r="A31" s="133" t="s">
        <v>398</v>
      </c>
      <c r="B31" s="136" t="n">
        <v>613</v>
      </c>
      <c r="C31" s="136" t="n">
        <v>691</v>
      </c>
      <c r="D31" s="136" t="n">
        <v>703</v>
      </c>
      <c r="E31" s="136" t="n">
        <v>2638</v>
      </c>
      <c r="F31" s="135" t="n">
        <v>14.8</v>
      </c>
      <c r="G31" s="135" t="n">
        <v>14.1</v>
      </c>
      <c r="H31" s="124"/>
      <c r="I31" s="124"/>
      <c r="J31" s="124"/>
      <c r="K31" s="124"/>
      <c r="L31" s="124"/>
      <c r="M31" s="124"/>
    </row>
    <row r="32" customFormat="false" ht="12.75" hidden="false" customHeight="true" outlineLevel="0" collapsed="false">
      <c r="A32" s="133" t="s">
        <v>399</v>
      </c>
      <c r="B32" s="136" t="n">
        <v>1</v>
      </c>
      <c r="C32" s="136" t="n">
        <v>2</v>
      </c>
      <c r="D32" s="136" t="n">
        <v>2</v>
      </c>
      <c r="E32" s="136" t="n">
        <v>6</v>
      </c>
      <c r="F32" s="135" t="n">
        <v>202.2</v>
      </c>
      <c r="G32" s="135" t="n">
        <v>102.6</v>
      </c>
      <c r="H32" s="124"/>
      <c r="I32" s="124"/>
      <c r="J32" s="124"/>
      <c r="K32" s="124"/>
      <c r="L32" s="124"/>
      <c r="M32" s="124"/>
    </row>
    <row r="33" customFormat="false" ht="12.75" hidden="false" customHeight="true" outlineLevel="0" collapsed="false">
      <c r="A33" s="133" t="s">
        <v>400</v>
      </c>
      <c r="B33" s="136" t="n">
        <v>0</v>
      </c>
      <c r="C33" s="136" t="n">
        <v>1</v>
      </c>
      <c r="D33" s="136" t="n">
        <v>1</v>
      </c>
      <c r="E33" s="136" t="n">
        <v>2</v>
      </c>
      <c r="F33" s="135" t="s">
        <v>85</v>
      </c>
      <c r="G33" s="135" t="s">
        <v>85</v>
      </c>
      <c r="H33" s="124"/>
      <c r="I33" s="124"/>
      <c r="J33" s="124"/>
      <c r="K33" s="124"/>
      <c r="L33" s="124"/>
      <c r="M33" s="124"/>
    </row>
    <row r="34" customFormat="false" ht="12.75" hidden="false" customHeight="true" outlineLevel="0" collapsed="false">
      <c r="A34" s="133" t="s">
        <v>401</v>
      </c>
      <c r="B34" s="136" t="s">
        <v>75</v>
      </c>
      <c r="C34" s="136" t="s">
        <v>75</v>
      </c>
      <c r="D34" s="136" t="s">
        <v>75</v>
      </c>
      <c r="E34" s="136" t="s">
        <v>75</v>
      </c>
      <c r="F34" s="135" t="s">
        <v>75</v>
      </c>
      <c r="G34" s="135" t="s">
        <v>75</v>
      </c>
      <c r="H34" s="124"/>
      <c r="I34" s="124"/>
      <c r="J34" s="124"/>
      <c r="K34" s="124"/>
      <c r="L34" s="124"/>
      <c r="M34" s="124"/>
    </row>
    <row r="35" customFormat="false" ht="12.75" hidden="false" customHeight="true" outlineLevel="0" collapsed="false">
      <c r="A35" s="133" t="s">
        <v>402</v>
      </c>
      <c r="B35" s="136" t="n">
        <v>168</v>
      </c>
      <c r="C35" s="136" t="n">
        <v>183</v>
      </c>
      <c r="D35" s="136" t="n">
        <v>185</v>
      </c>
      <c r="E35" s="136" t="n">
        <v>720</v>
      </c>
      <c r="F35" s="135" t="n">
        <v>9.8</v>
      </c>
      <c r="G35" s="135" t="n">
        <v>-17.9</v>
      </c>
      <c r="H35" s="124"/>
      <c r="I35" s="124"/>
      <c r="J35" s="124"/>
      <c r="K35" s="124"/>
      <c r="L35" s="124"/>
      <c r="M35" s="124"/>
    </row>
    <row r="36" customFormat="false" ht="12.75" hidden="false" customHeight="true" outlineLevel="0" collapsed="false">
      <c r="A36" s="133" t="s">
        <v>407</v>
      </c>
      <c r="B36" s="136" t="n">
        <v>75</v>
      </c>
      <c r="C36" s="136" t="n">
        <v>77</v>
      </c>
      <c r="D36" s="136" t="n">
        <v>83</v>
      </c>
      <c r="E36" s="136" t="n">
        <v>311</v>
      </c>
      <c r="F36" s="135" t="n">
        <v>10.4</v>
      </c>
      <c r="G36" s="135" t="n">
        <v>11.7</v>
      </c>
      <c r="H36" s="124"/>
      <c r="I36" s="124"/>
      <c r="J36" s="124"/>
      <c r="K36" s="124"/>
      <c r="L36" s="124"/>
      <c r="M36" s="124"/>
    </row>
    <row r="37" customFormat="false" ht="12.75" hidden="false" customHeight="true" outlineLevel="0" collapsed="false">
      <c r="A37" s="133" t="s">
        <v>272</v>
      </c>
      <c r="B37" s="136" t="n">
        <v>4</v>
      </c>
      <c r="C37" s="136" t="n">
        <v>4</v>
      </c>
      <c r="D37" s="136" t="n">
        <v>4</v>
      </c>
      <c r="E37" s="136" t="n">
        <v>14</v>
      </c>
      <c r="F37" s="135" t="n">
        <v>5.7</v>
      </c>
      <c r="G37" s="135" t="n">
        <v>-9.8</v>
      </c>
      <c r="H37" s="124"/>
      <c r="I37" s="124"/>
      <c r="J37" s="124"/>
      <c r="K37" s="124"/>
      <c r="L37" s="124"/>
      <c r="M37" s="124"/>
    </row>
    <row r="38" customFormat="false" ht="12.75" hidden="false" customHeight="true" outlineLevel="0" collapsed="false">
      <c r="A38" s="133" t="s">
        <v>404</v>
      </c>
      <c r="B38" s="136" t="n">
        <v>37</v>
      </c>
      <c r="C38" s="136" t="n">
        <v>35</v>
      </c>
      <c r="D38" s="136" t="n">
        <v>34</v>
      </c>
      <c r="E38" s="136" t="n">
        <v>135</v>
      </c>
      <c r="F38" s="135" t="n">
        <v>-8.6</v>
      </c>
      <c r="G38" s="135" t="n">
        <v>0.8</v>
      </c>
      <c r="H38" s="124"/>
      <c r="I38" s="124"/>
      <c r="J38" s="124"/>
      <c r="K38" s="124"/>
      <c r="L38" s="124"/>
      <c r="M38" s="124"/>
    </row>
    <row r="39" customFormat="false" ht="12.75" hidden="false" customHeight="true" outlineLevel="0" collapsed="false">
      <c r="A39" s="133" t="s">
        <v>271</v>
      </c>
      <c r="B39" s="136" t="n">
        <v>0</v>
      </c>
      <c r="C39" s="136" t="n">
        <v>0</v>
      </c>
      <c r="D39" s="136" t="n">
        <v>0</v>
      </c>
      <c r="E39" s="136" t="n">
        <v>0</v>
      </c>
      <c r="F39" s="135" t="n">
        <v>-82.1</v>
      </c>
      <c r="G39" s="135" t="n">
        <v>-31.3</v>
      </c>
      <c r="H39" s="124"/>
      <c r="I39" s="124"/>
      <c r="J39" s="124"/>
      <c r="K39" s="124"/>
      <c r="L39" s="124"/>
      <c r="M39" s="124"/>
    </row>
    <row r="40" customFormat="false" ht="12.75" hidden="false" customHeight="true" outlineLevel="0" collapsed="false">
      <c r="A40" s="133" t="s">
        <v>273</v>
      </c>
      <c r="B40" s="136" t="n">
        <v>13</v>
      </c>
      <c r="C40" s="136" t="n">
        <v>11</v>
      </c>
      <c r="D40" s="136" t="n">
        <v>11</v>
      </c>
      <c r="E40" s="136" t="n">
        <v>45</v>
      </c>
      <c r="F40" s="135" t="n">
        <v>-17.1</v>
      </c>
      <c r="G40" s="135" t="n">
        <v>-7.8</v>
      </c>
      <c r="H40" s="124"/>
      <c r="I40" s="124"/>
      <c r="J40" s="124"/>
      <c r="K40" s="124"/>
      <c r="L40" s="124"/>
      <c r="M40" s="124"/>
    </row>
    <row r="41" customFormat="false" ht="12.75" hidden="false" customHeight="true" outlineLevel="0" collapsed="false">
      <c r="A41" s="133" t="s">
        <v>275</v>
      </c>
      <c r="B41" s="136" t="n">
        <v>1</v>
      </c>
      <c r="C41" s="136" t="n">
        <v>2</v>
      </c>
      <c r="D41" s="136" t="n">
        <v>1</v>
      </c>
      <c r="E41" s="136" t="n">
        <v>5</v>
      </c>
      <c r="F41" s="135" t="n">
        <v>34.2</v>
      </c>
      <c r="G41" s="135" t="n">
        <v>2.3</v>
      </c>
      <c r="H41" s="124"/>
      <c r="I41" s="124"/>
      <c r="J41" s="124"/>
      <c r="K41" s="124"/>
      <c r="L41" s="124"/>
      <c r="M41" s="124"/>
    </row>
    <row r="42" customFormat="false" ht="12.75" hidden="false" customHeight="true" outlineLevel="0" collapsed="false">
      <c r="A42" s="133" t="s">
        <v>405</v>
      </c>
      <c r="B42" s="136" t="n">
        <v>325</v>
      </c>
      <c r="C42" s="136" t="n">
        <v>681</v>
      </c>
      <c r="D42" s="136" t="n">
        <v>352</v>
      </c>
      <c r="E42" s="136" t="n">
        <v>1726</v>
      </c>
      <c r="F42" s="135" t="n">
        <v>8.3</v>
      </c>
      <c r="G42" s="135" t="n">
        <v>11.2</v>
      </c>
      <c r="H42" s="124"/>
      <c r="I42" s="124"/>
      <c r="J42" s="124"/>
      <c r="K42" s="124"/>
      <c r="L42" s="124"/>
      <c r="M42" s="124"/>
    </row>
    <row r="43" customFormat="false" ht="12.75" hidden="false" customHeight="true" outlineLevel="0" collapsed="false">
      <c r="A43" s="133" t="s">
        <v>263</v>
      </c>
      <c r="B43" s="136" t="n">
        <v>6</v>
      </c>
      <c r="C43" s="136" t="n">
        <v>21</v>
      </c>
      <c r="D43" s="136" t="n">
        <v>6</v>
      </c>
      <c r="E43" s="136" t="n">
        <v>49</v>
      </c>
      <c r="F43" s="135" t="n">
        <v>-0.4</v>
      </c>
      <c r="G43" s="135" t="n">
        <v>-28</v>
      </c>
      <c r="H43" s="124"/>
      <c r="I43" s="124"/>
      <c r="J43" s="124"/>
      <c r="K43" s="124"/>
      <c r="L43" s="124"/>
      <c r="M43" s="124"/>
    </row>
    <row r="44" customFormat="false" ht="12.75" hidden="false" customHeight="true" outlineLevel="0" collapsed="false">
      <c r="A44" s="133" t="s">
        <v>406</v>
      </c>
      <c r="B44" s="136" t="s">
        <v>75</v>
      </c>
      <c r="C44" s="136" t="s">
        <v>75</v>
      </c>
      <c r="D44" s="136" t="s">
        <v>75</v>
      </c>
      <c r="E44" s="136" t="s">
        <v>75</v>
      </c>
      <c r="F44" s="16" t="s">
        <v>75</v>
      </c>
      <c r="G44" s="16" t="s">
        <v>75</v>
      </c>
      <c r="H44" s="124"/>
      <c r="I44" s="124"/>
      <c r="J44" s="124"/>
      <c r="K44" s="124"/>
      <c r="L44" s="124"/>
      <c r="M44" s="124"/>
    </row>
    <row r="45" customFormat="false" ht="25.5" hidden="false" customHeight="true" outlineLevel="0" collapsed="false">
      <c r="A45" s="133"/>
      <c r="B45" s="132" t="s">
        <v>28</v>
      </c>
      <c r="C45" s="132"/>
      <c r="D45" s="132"/>
      <c r="E45" s="132"/>
      <c r="F45" s="132"/>
      <c r="G45" s="132"/>
      <c r="H45" s="124"/>
      <c r="I45" s="124"/>
      <c r="J45" s="124"/>
      <c r="K45" s="124"/>
      <c r="L45" s="124"/>
      <c r="M45" s="124"/>
    </row>
    <row r="46" customFormat="false" ht="18.75" hidden="false" customHeight="true" outlineLevel="0" collapsed="false">
      <c r="A46" s="133" t="s">
        <v>301</v>
      </c>
      <c r="B46" s="136" t="n">
        <v>1619</v>
      </c>
      <c r="C46" s="136" t="n">
        <v>2118</v>
      </c>
      <c r="D46" s="136" t="n">
        <v>1795</v>
      </c>
      <c r="E46" s="136" t="n">
        <v>7212</v>
      </c>
      <c r="F46" s="135" t="n">
        <v>10.9</v>
      </c>
      <c r="G46" s="135" t="n">
        <v>7.7</v>
      </c>
      <c r="H46" s="124"/>
      <c r="I46" s="124"/>
      <c r="J46" s="124"/>
      <c r="K46" s="124"/>
      <c r="L46" s="124"/>
      <c r="M46" s="124"/>
    </row>
    <row r="47" customFormat="false" ht="25.5" hidden="false" customHeight="true" outlineLevel="0" collapsed="false">
      <c r="A47" s="133" t="s">
        <v>249</v>
      </c>
      <c r="B47" s="136" t="n">
        <v>991</v>
      </c>
      <c r="C47" s="136" t="n">
        <v>1105</v>
      </c>
      <c r="D47" s="136" t="n">
        <v>1120</v>
      </c>
      <c r="E47" s="136" t="n">
        <v>4226</v>
      </c>
      <c r="F47" s="135" t="n">
        <v>13.1</v>
      </c>
      <c r="G47" s="135" t="n">
        <v>13.9</v>
      </c>
      <c r="H47" s="124"/>
      <c r="I47" s="124"/>
      <c r="J47" s="124"/>
      <c r="K47" s="124"/>
      <c r="L47" s="124"/>
      <c r="M47" s="124"/>
    </row>
    <row r="48" customFormat="false" ht="12.75" hidden="false" customHeight="true" outlineLevel="0" collapsed="false">
      <c r="A48" s="133" t="s">
        <v>397</v>
      </c>
      <c r="B48" s="136" t="n">
        <v>369</v>
      </c>
      <c r="C48" s="136" t="n">
        <v>413</v>
      </c>
      <c r="D48" s="136" t="n">
        <v>415</v>
      </c>
      <c r="E48" s="136" t="n">
        <v>1600</v>
      </c>
      <c r="F48" s="135" t="n">
        <v>12.5</v>
      </c>
      <c r="G48" s="135" t="n">
        <v>12.1</v>
      </c>
      <c r="H48" s="124"/>
      <c r="I48" s="124"/>
      <c r="J48" s="124"/>
      <c r="K48" s="124"/>
      <c r="L48" s="124"/>
      <c r="M48" s="124"/>
    </row>
    <row r="49" customFormat="false" ht="12.75" hidden="false" customHeight="true" outlineLevel="0" collapsed="false">
      <c r="A49" s="133" t="s">
        <v>398</v>
      </c>
      <c r="B49" s="136" t="n">
        <v>620</v>
      </c>
      <c r="C49" s="136" t="n">
        <v>689</v>
      </c>
      <c r="D49" s="136" t="n">
        <v>702</v>
      </c>
      <c r="E49" s="136" t="n">
        <v>2614</v>
      </c>
      <c r="F49" s="135" t="n">
        <v>13.3</v>
      </c>
      <c r="G49" s="135" t="n">
        <v>14.9</v>
      </c>
      <c r="H49" s="124"/>
      <c r="I49" s="124"/>
      <c r="J49" s="124"/>
      <c r="K49" s="124"/>
      <c r="L49" s="124"/>
      <c r="M49" s="124"/>
    </row>
    <row r="50" customFormat="false" ht="12.75" hidden="false" customHeight="true" outlineLevel="0" collapsed="false">
      <c r="A50" s="133" t="s">
        <v>399</v>
      </c>
      <c r="B50" s="136" t="n">
        <v>2</v>
      </c>
      <c r="C50" s="136" t="n">
        <v>3</v>
      </c>
      <c r="D50" s="136" t="n">
        <v>2</v>
      </c>
      <c r="E50" s="136" t="n">
        <v>9</v>
      </c>
      <c r="F50" s="135" t="n">
        <v>30.9</v>
      </c>
      <c r="G50" s="135" t="n">
        <v>35.5</v>
      </c>
      <c r="H50" s="124"/>
      <c r="I50" s="124"/>
      <c r="J50" s="124"/>
      <c r="K50" s="124"/>
      <c r="L50" s="124"/>
      <c r="M50" s="124"/>
    </row>
    <row r="51" customFormat="false" ht="12.75" hidden="false" customHeight="true" outlineLevel="0" collapsed="false">
      <c r="A51" s="133" t="s">
        <v>400</v>
      </c>
      <c r="B51" s="136" t="n">
        <v>0</v>
      </c>
      <c r="C51" s="136" t="n">
        <v>1</v>
      </c>
      <c r="D51" s="136" t="n">
        <v>1</v>
      </c>
      <c r="E51" s="136" t="n">
        <v>2</v>
      </c>
      <c r="F51" s="135" t="s">
        <v>85</v>
      </c>
      <c r="G51" s="135" t="n">
        <v>384.4</v>
      </c>
      <c r="H51" s="124"/>
      <c r="I51" s="124"/>
      <c r="J51" s="124"/>
      <c r="K51" s="124"/>
      <c r="L51" s="124"/>
      <c r="M51" s="124"/>
    </row>
    <row r="52" customFormat="false" ht="12.75" hidden="false" customHeight="true" outlineLevel="0" collapsed="false">
      <c r="A52" s="133" t="s">
        <v>401</v>
      </c>
      <c r="B52" s="16" t="s">
        <v>75</v>
      </c>
      <c r="C52" s="16" t="s">
        <v>75</v>
      </c>
      <c r="D52" s="16" t="s">
        <v>75</v>
      </c>
      <c r="E52" s="16" t="s">
        <v>75</v>
      </c>
      <c r="F52" s="16" t="s">
        <v>75</v>
      </c>
      <c r="G52" s="16" t="s">
        <v>75</v>
      </c>
      <c r="H52" s="124"/>
      <c r="I52" s="124"/>
      <c r="J52" s="124"/>
      <c r="K52" s="124"/>
      <c r="L52" s="124"/>
      <c r="M52" s="124"/>
    </row>
    <row r="53" customFormat="false" ht="12.75" hidden="false" customHeight="true" outlineLevel="0" collapsed="false">
      <c r="A53" s="133" t="s">
        <v>402</v>
      </c>
      <c r="B53" s="136" t="n">
        <v>175</v>
      </c>
      <c r="C53" s="136" t="n">
        <v>188</v>
      </c>
      <c r="D53" s="136" t="n">
        <v>193</v>
      </c>
      <c r="E53" s="136" t="n">
        <v>745</v>
      </c>
      <c r="F53" s="135" t="n">
        <v>10.2</v>
      </c>
      <c r="G53" s="135" t="n">
        <v>-22.3</v>
      </c>
      <c r="H53" s="124"/>
      <c r="I53" s="124"/>
      <c r="J53" s="124"/>
      <c r="K53" s="124"/>
      <c r="L53" s="124"/>
      <c r="M53" s="124"/>
    </row>
    <row r="54" customFormat="false" ht="12.75" hidden="false" customHeight="true" outlineLevel="0" collapsed="false">
      <c r="A54" s="133" t="s">
        <v>407</v>
      </c>
      <c r="B54" s="136" t="n">
        <v>77</v>
      </c>
      <c r="C54" s="136" t="n">
        <v>78</v>
      </c>
      <c r="D54" s="136" t="n">
        <v>86</v>
      </c>
      <c r="E54" s="136" t="n">
        <v>318</v>
      </c>
      <c r="F54" s="135" t="n">
        <v>11.9</v>
      </c>
      <c r="G54" s="135" t="n">
        <v>9.7</v>
      </c>
      <c r="H54" s="124"/>
      <c r="I54" s="124"/>
      <c r="J54" s="124"/>
      <c r="K54" s="124"/>
      <c r="L54" s="124"/>
      <c r="M54" s="124"/>
    </row>
    <row r="55" customFormat="false" ht="12.75" hidden="false" customHeight="true" outlineLevel="0" collapsed="false">
      <c r="A55" s="133" t="s">
        <v>272</v>
      </c>
      <c r="B55" s="136" t="n">
        <v>4</v>
      </c>
      <c r="C55" s="136" t="n">
        <v>4</v>
      </c>
      <c r="D55" s="136" t="n">
        <v>4</v>
      </c>
      <c r="E55" s="136" t="n">
        <v>16</v>
      </c>
      <c r="F55" s="135" t="n">
        <v>3</v>
      </c>
      <c r="G55" s="135" t="n">
        <v>-10.8</v>
      </c>
      <c r="H55" s="124"/>
      <c r="I55" s="124"/>
      <c r="J55" s="124"/>
      <c r="K55" s="124"/>
      <c r="L55" s="124"/>
      <c r="M55" s="124"/>
    </row>
    <row r="56" customFormat="false" ht="12.75" hidden="false" customHeight="true" outlineLevel="0" collapsed="false">
      <c r="A56" s="133" t="s">
        <v>404</v>
      </c>
      <c r="B56" s="136" t="n">
        <v>17</v>
      </c>
      <c r="C56" s="136" t="n">
        <v>15</v>
      </c>
      <c r="D56" s="136" t="n">
        <v>17</v>
      </c>
      <c r="E56" s="136" t="n">
        <v>67</v>
      </c>
      <c r="F56" s="135" t="n">
        <v>-0.1</v>
      </c>
      <c r="G56" s="135" t="n">
        <v>0.9</v>
      </c>
      <c r="H56" s="124"/>
      <c r="I56" s="124"/>
      <c r="J56" s="124"/>
      <c r="K56" s="124"/>
      <c r="L56" s="124"/>
      <c r="M56" s="124"/>
    </row>
    <row r="57" customFormat="false" ht="12.75" hidden="false" customHeight="true" outlineLevel="0" collapsed="false">
      <c r="A57" s="133" t="s">
        <v>271</v>
      </c>
      <c r="B57" s="136" t="n">
        <v>0</v>
      </c>
      <c r="C57" s="136" t="n">
        <v>0</v>
      </c>
      <c r="D57" s="136" t="n">
        <v>0</v>
      </c>
      <c r="E57" s="136" t="n">
        <v>0</v>
      </c>
      <c r="F57" s="135" t="n">
        <v>-48</v>
      </c>
      <c r="G57" s="135" t="n">
        <v>-31.6</v>
      </c>
      <c r="H57" s="124"/>
      <c r="I57" s="124"/>
      <c r="J57" s="124"/>
      <c r="K57" s="124"/>
      <c r="L57" s="124"/>
      <c r="M57" s="124"/>
    </row>
    <row r="58" customFormat="false" ht="12.75" hidden="false" customHeight="true" outlineLevel="0" collapsed="false">
      <c r="A58" s="133" t="s">
        <v>273</v>
      </c>
      <c r="B58" s="136" t="n">
        <v>13</v>
      </c>
      <c r="C58" s="136" t="n">
        <v>11</v>
      </c>
      <c r="D58" s="136" t="n">
        <v>11</v>
      </c>
      <c r="E58" s="136" t="n">
        <v>47</v>
      </c>
      <c r="F58" s="135" t="n">
        <v>-11.2</v>
      </c>
      <c r="G58" s="135" t="n">
        <v>-3.6</v>
      </c>
      <c r="H58" s="124"/>
      <c r="I58" s="124"/>
      <c r="J58" s="124"/>
      <c r="K58" s="124"/>
      <c r="L58" s="124"/>
      <c r="M58" s="124"/>
    </row>
    <row r="59" customFormat="false" ht="12.75" hidden="false" customHeight="true" outlineLevel="0" collapsed="false">
      <c r="A59" s="133" t="s">
        <v>275</v>
      </c>
      <c r="B59" s="136" t="n">
        <v>1</v>
      </c>
      <c r="C59" s="136" t="n">
        <v>2</v>
      </c>
      <c r="D59" s="136" t="n">
        <v>1</v>
      </c>
      <c r="E59" s="136" t="n">
        <v>5</v>
      </c>
      <c r="F59" s="135" t="n">
        <v>-2.2</v>
      </c>
      <c r="G59" s="135" t="n">
        <v>-3.1</v>
      </c>
      <c r="H59" s="124"/>
      <c r="I59" s="124"/>
      <c r="J59" s="124"/>
      <c r="K59" s="124"/>
      <c r="L59" s="124"/>
      <c r="M59" s="124"/>
    </row>
    <row r="60" customFormat="false" ht="12.75" hidden="false" customHeight="true" outlineLevel="0" collapsed="false">
      <c r="A60" s="133" t="s">
        <v>405</v>
      </c>
      <c r="B60" s="136" t="n">
        <v>335</v>
      </c>
      <c r="C60" s="136" t="n">
        <v>702</v>
      </c>
      <c r="D60" s="136" t="n">
        <v>355</v>
      </c>
      <c r="E60" s="136" t="n">
        <v>1747</v>
      </c>
      <c r="F60" s="135" t="n">
        <v>6.2</v>
      </c>
      <c r="G60" s="135" t="n">
        <v>11.4</v>
      </c>
      <c r="H60" s="124"/>
      <c r="I60" s="124"/>
      <c r="J60" s="124"/>
      <c r="K60" s="124"/>
      <c r="L60" s="124"/>
      <c r="M60" s="124"/>
    </row>
    <row r="61" customFormat="false" ht="12.75" hidden="false" customHeight="true" outlineLevel="0" collapsed="false">
      <c r="A61" s="133" t="s">
        <v>263</v>
      </c>
      <c r="B61" s="136" t="n">
        <v>7</v>
      </c>
      <c r="C61" s="136" t="n">
        <v>13</v>
      </c>
      <c r="D61" s="136" t="n">
        <v>7</v>
      </c>
      <c r="E61" s="136" t="n">
        <v>41</v>
      </c>
      <c r="F61" s="135" t="n">
        <v>1.6</v>
      </c>
      <c r="G61" s="135" t="n">
        <v>24.2</v>
      </c>
      <c r="H61" s="124"/>
      <c r="I61" s="124"/>
      <c r="J61" s="124"/>
      <c r="K61" s="124"/>
      <c r="L61" s="124"/>
      <c r="M61" s="124"/>
    </row>
    <row r="62" customFormat="false" ht="12.75" hidden="false" customHeight="true" outlineLevel="0" collapsed="false">
      <c r="A62" s="133" t="s">
        <v>406</v>
      </c>
      <c r="B62" s="16" t="s">
        <v>75</v>
      </c>
      <c r="C62" s="16" t="s">
        <v>75</v>
      </c>
      <c r="D62" s="16" t="s">
        <v>75</v>
      </c>
      <c r="E62" s="16" t="s">
        <v>75</v>
      </c>
      <c r="F62" s="16" t="s">
        <v>75</v>
      </c>
      <c r="G62" s="16" t="s">
        <v>75</v>
      </c>
      <c r="H62" s="124"/>
      <c r="I62" s="124"/>
      <c r="J62" s="124"/>
      <c r="K62" s="124"/>
      <c r="L62" s="124"/>
      <c r="M62" s="124"/>
    </row>
    <row r="63" customFormat="false" ht="12.75" hidden="false" customHeight="true" outlineLevel="0" collapsed="false">
      <c r="H63" s="124"/>
      <c r="I63" s="124"/>
      <c r="J63" s="124"/>
      <c r="K63" s="124"/>
      <c r="L63" s="124"/>
      <c r="M63" s="124"/>
    </row>
    <row r="64" customFormat="false" ht="12.75" hidden="false" customHeight="true" outlineLevel="0" collapsed="false">
      <c r="H64" s="124"/>
      <c r="I64" s="124"/>
      <c r="J64" s="124"/>
      <c r="K64" s="124"/>
      <c r="L64" s="124"/>
      <c r="M64" s="124"/>
    </row>
    <row r="65" customFormat="false" ht="12.75" hidden="false" customHeight="true" outlineLevel="0" collapsed="false">
      <c r="H65" s="124"/>
      <c r="I65" s="124"/>
      <c r="J65" s="124"/>
      <c r="K65" s="124"/>
      <c r="L65" s="124"/>
      <c r="M65" s="124"/>
    </row>
    <row r="66" customFormat="false" ht="12.75" hidden="false" customHeight="true" outlineLevel="0" collapsed="false">
      <c r="H66" s="124"/>
      <c r="I66" s="124"/>
      <c r="J66" s="124"/>
      <c r="K66" s="124"/>
      <c r="L66" s="124"/>
      <c r="M66" s="124"/>
    </row>
    <row r="67" customFormat="false" ht="12.75" hidden="false" customHeight="true" outlineLevel="0" collapsed="false">
      <c r="H67" s="124"/>
      <c r="I67" s="124"/>
      <c r="J67" s="124"/>
      <c r="K67" s="124"/>
      <c r="L67" s="124"/>
      <c r="M67" s="124"/>
    </row>
    <row r="68" customFormat="false" ht="12.75" hidden="false" customHeight="true" outlineLevel="0" collapsed="false">
      <c r="H68" s="124"/>
      <c r="I68" s="124"/>
      <c r="J68" s="124"/>
      <c r="K68" s="124"/>
      <c r="L68" s="124"/>
      <c r="M68" s="124"/>
    </row>
    <row r="69" customFormat="false" ht="12.75" hidden="false" customHeight="true" outlineLevel="0" collapsed="false">
      <c r="H69" s="124"/>
      <c r="I69" s="124"/>
      <c r="J69" s="124"/>
      <c r="K69" s="124"/>
      <c r="L69" s="124"/>
      <c r="M69" s="124"/>
    </row>
    <row r="70" customFormat="false" ht="12.75" hidden="false" customHeight="true" outlineLevel="0" collapsed="false">
      <c r="H70" s="124"/>
      <c r="I70" s="124"/>
      <c r="J70" s="124"/>
      <c r="K70" s="124"/>
      <c r="L70" s="124"/>
      <c r="M70" s="124"/>
    </row>
    <row r="71" customFormat="false" ht="12.75" hidden="false" customHeight="true" outlineLevel="0" collapsed="false">
      <c r="H71" s="124"/>
      <c r="I71" s="124"/>
      <c r="J71" s="124"/>
      <c r="K71" s="124"/>
      <c r="L71" s="124"/>
      <c r="M71" s="124"/>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3"/>
      <c r="B83" s="124"/>
      <c r="C83" s="124"/>
      <c r="D83" s="124"/>
      <c r="E83" s="124"/>
      <c r="F83" s="124"/>
      <c r="G83" s="124"/>
    </row>
    <row r="84" customFormat="false" ht="12.75" hidden="false" customHeight="true" outlineLevel="0" collapsed="false">
      <c r="A84" s="143"/>
      <c r="B84" s="124"/>
      <c r="C84" s="124"/>
      <c r="D84" s="124"/>
      <c r="E84" s="124"/>
      <c r="F84" s="124"/>
      <c r="G84" s="124"/>
    </row>
    <row r="85" customFormat="false" ht="12.75" hidden="false" customHeight="true" outlineLevel="0" collapsed="false">
      <c r="A85" s="15" t="s">
        <v>70</v>
      </c>
      <c r="B85" s="1"/>
      <c r="C85" s="1"/>
      <c r="D85" s="1"/>
      <c r="E85" s="1"/>
      <c r="F85" s="1"/>
      <c r="G85" s="16" t="s">
        <v>408</v>
      </c>
    </row>
    <row r="86" customFormat="false" ht="12.75" hidden="false" customHeight="true" outlineLevel="0" collapsed="false">
      <c r="A86" s="143"/>
      <c r="B86" s="124"/>
      <c r="C86" s="124"/>
      <c r="D86" s="124"/>
      <c r="E86" s="124"/>
      <c r="F86" s="124"/>
      <c r="G86" s="124"/>
    </row>
    <row r="87" customFormat="false" ht="12.75" hidden="false" customHeight="true" outlineLevel="0" collapsed="false">
      <c r="A87" s="143"/>
      <c r="B87" s="124"/>
      <c r="C87" s="124"/>
      <c r="D87" s="124"/>
      <c r="E87" s="124"/>
      <c r="F87" s="124"/>
      <c r="G87" s="124"/>
    </row>
    <row r="88" customFormat="false" ht="12.75" hidden="false" customHeight="true" outlineLevel="0" collapsed="false">
      <c r="A88" s="143"/>
      <c r="B88" s="124"/>
      <c r="C88" s="124"/>
      <c r="D88" s="124"/>
      <c r="E88" s="124"/>
      <c r="F88" s="124"/>
      <c r="G88" s="124"/>
    </row>
    <row r="89" customFormat="false" ht="12.75" hidden="false" customHeight="false" outlineLevel="0" collapsed="false">
      <c r="A89" s="143"/>
      <c r="B89" s="124"/>
      <c r="C89" s="124"/>
      <c r="D89" s="124"/>
      <c r="E89" s="124"/>
      <c r="F89" s="124"/>
      <c r="G89" s="124"/>
    </row>
    <row r="90" customFormat="false" ht="12.75" hidden="false" customHeight="false" outlineLevel="0" collapsed="false">
      <c r="A90" s="143"/>
      <c r="B90" s="124"/>
      <c r="C90" s="124"/>
      <c r="D90" s="124"/>
      <c r="E90" s="124"/>
      <c r="F90" s="124"/>
      <c r="G90" s="124"/>
    </row>
    <row r="91" customFormat="false" ht="12.75" hidden="false" customHeight="false" outlineLevel="0" collapsed="false">
      <c r="A91" s="143"/>
      <c r="B91" s="124"/>
      <c r="C91" s="124"/>
      <c r="D91" s="124"/>
      <c r="E91" s="124"/>
      <c r="F91" s="124"/>
      <c r="G91" s="124"/>
    </row>
    <row r="92" customFormat="false" ht="12.75" hidden="false" customHeight="false" outlineLevel="0" collapsed="false">
      <c r="A92" s="143"/>
      <c r="B92" s="124"/>
      <c r="C92" s="124"/>
      <c r="D92" s="124"/>
      <c r="E92" s="124"/>
      <c r="F92" s="124"/>
      <c r="G92" s="124"/>
    </row>
    <row r="93" customFormat="false" ht="12.75" hidden="false" customHeight="false" outlineLevel="0" collapsed="false">
      <c r="A93" s="143"/>
      <c r="B93" s="124"/>
      <c r="C93" s="124"/>
      <c r="D93" s="124"/>
      <c r="E93" s="124"/>
      <c r="F93" s="124"/>
      <c r="G93" s="124"/>
    </row>
    <row r="94" customFormat="false" ht="12.75" hidden="false" customHeight="false" outlineLevel="0" collapsed="false">
      <c r="A94" s="143"/>
      <c r="B94" s="124"/>
      <c r="C94" s="124"/>
      <c r="D94" s="124"/>
      <c r="E94" s="124"/>
      <c r="F94" s="124"/>
      <c r="G94" s="124"/>
    </row>
    <row r="95" customFormat="false" ht="12.75" hidden="false" customHeight="false" outlineLevel="0" collapsed="false">
      <c r="A95" s="143"/>
      <c r="B95" s="124"/>
      <c r="C95" s="124"/>
      <c r="D95" s="124"/>
      <c r="E95" s="124"/>
      <c r="F95" s="124"/>
      <c r="G95" s="124"/>
    </row>
    <row r="96" customFormat="false" ht="12.75" hidden="false" customHeight="false" outlineLevel="0" collapsed="false">
      <c r="A96" s="143"/>
      <c r="B96" s="124"/>
      <c r="C96" s="124"/>
      <c r="D96" s="124"/>
      <c r="E96" s="124"/>
      <c r="F96" s="124"/>
      <c r="G96" s="124"/>
    </row>
    <row r="97" customFormat="false" ht="12.75" hidden="false" customHeight="false" outlineLevel="0" collapsed="false">
      <c r="A97" s="143"/>
      <c r="B97" s="124"/>
      <c r="C97" s="124"/>
      <c r="D97" s="124"/>
      <c r="E97" s="124"/>
      <c r="F97" s="124"/>
      <c r="G97" s="124"/>
    </row>
    <row r="98" customFormat="false" ht="12.75" hidden="false" customHeight="false" outlineLevel="0" collapsed="false">
      <c r="A98" s="143"/>
      <c r="B98" s="124"/>
      <c r="C98" s="124"/>
      <c r="D98" s="124"/>
      <c r="E98" s="124"/>
      <c r="F98" s="124"/>
      <c r="G98" s="124"/>
    </row>
    <row r="99" customFormat="false" ht="12.75" hidden="false" customHeight="false" outlineLevel="0" collapsed="false">
      <c r="A99" s="143"/>
      <c r="B99" s="124"/>
      <c r="C99" s="124"/>
      <c r="D99" s="124"/>
      <c r="E99" s="124"/>
      <c r="F99" s="124"/>
      <c r="G99" s="124"/>
    </row>
    <row r="100" customFormat="false" ht="12.75" hidden="false" customHeight="false" outlineLevel="0" collapsed="false">
      <c r="A100" s="143"/>
      <c r="B100" s="124"/>
      <c r="C100" s="124"/>
      <c r="D100" s="124"/>
      <c r="E100" s="124"/>
      <c r="F100" s="124"/>
      <c r="G100" s="124"/>
    </row>
    <row r="101" customFormat="false" ht="12.75" hidden="false" customHeight="false" outlineLevel="0" collapsed="false">
      <c r="A101" s="143"/>
      <c r="B101" s="124"/>
      <c r="C101" s="124"/>
      <c r="D101" s="124"/>
      <c r="E101" s="124"/>
      <c r="F101" s="124"/>
      <c r="G101" s="124"/>
    </row>
    <row r="102" customFormat="false" ht="12.75" hidden="false" customHeight="false" outlineLevel="0" collapsed="false">
      <c r="A102" s="143"/>
      <c r="B102" s="124"/>
      <c r="C102" s="124"/>
      <c r="D102" s="124"/>
      <c r="E102" s="124"/>
      <c r="F102" s="124"/>
      <c r="G102" s="124"/>
    </row>
    <row r="103" customFormat="false" ht="12.75" hidden="false" customHeight="false" outlineLevel="0" collapsed="false">
      <c r="A103" s="143"/>
      <c r="B103" s="124"/>
      <c r="C103" s="124"/>
      <c r="D103" s="124"/>
      <c r="E103" s="124"/>
      <c r="F103" s="124"/>
      <c r="G103" s="124"/>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09</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306</v>
      </c>
      <c r="B5" s="128"/>
      <c r="C5" s="128"/>
      <c r="D5" s="128"/>
      <c r="E5" s="128"/>
      <c r="F5" s="129" t="s">
        <v>287</v>
      </c>
      <c r="G5" s="129"/>
      <c r="H5" s="124"/>
      <c r="I5" s="124"/>
      <c r="J5" s="124"/>
      <c r="K5" s="124"/>
    </row>
    <row r="6" customFormat="false" ht="39.75" hidden="false" customHeight="true" outlineLevel="0" collapsed="false">
      <c r="A6" s="127"/>
      <c r="B6" s="130" t="s">
        <v>288</v>
      </c>
      <c r="C6" s="130" t="s">
        <v>410</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H8" s="124"/>
      <c r="I8" s="124"/>
      <c r="J8" s="124"/>
      <c r="K8" s="124"/>
    </row>
    <row r="9" customFormat="false" ht="12.75" hidden="false" customHeight="false" outlineLevel="0" collapsed="false">
      <c r="B9" s="132" t="s">
        <v>294</v>
      </c>
      <c r="C9" s="132"/>
      <c r="D9" s="132"/>
      <c r="E9" s="132"/>
      <c r="F9" s="132"/>
      <c r="G9" s="132"/>
      <c r="H9" s="124"/>
      <c r="I9" s="124"/>
      <c r="J9" s="124"/>
      <c r="K9" s="124"/>
    </row>
    <row r="10" customFormat="false" ht="25.5" hidden="false" customHeight="true" outlineLevel="0" collapsed="false">
      <c r="A10" s="133" t="s">
        <v>24</v>
      </c>
      <c r="B10" s="136" t="n">
        <v>25530</v>
      </c>
      <c r="C10" s="136" t="n">
        <v>27442</v>
      </c>
      <c r="D10" s="136" t="n">
        <v>28278</v>
      </c>
      <c r="E10" s="136" t="n">
        <v>109336</v>
      </c>
      <c r="F10" s="135" t="n">
        <v>10.8</v>
      </c>
      <c r="G10" s="135" t="n">
        <v>11.7</v>
      </c>
      <c r="H10" s="124"/>
      <c r="I10" s="124"/>
      <c r="J10" s="124"/>
      <c r="K10" s="124"/>
    </row>
    <row r="11" customFormat="false" ht="25.5" hidden="false" customHeight="true" outlineLevel="0" collapsed="false">
      <c r="A11" s="133" t="s">
        <v>308</v>
      </c>
      <c r="B11" s="136" t="n">
        <v>485</v>
      </c>
      <c r="C11" s="136" t="n">
        <v>582</v>
      </c>
      <c r="D11" s="136" t="n">
        <v>531</v>
      </c>
      <c r="E11" s="136" t="n">
        <v>2254</v>
      </c>
      <c r="F11" s="135" t="n">
        <v>9.4</v>
      </c>
      <c r="G11" s="135" t="n">
        <v>18.9</v>
      </c>
      <c r="H11" s="124"/>
      <c r="I11" s="124"/>
      <c r="J11" s="124"/>
      <c r="K11" s="124"/>
    </row>
    <row r="12" customFormat="false" ht="18.75" hidden="false" customHeight="true" outlineLevel="0" collapsed="false">
      <c r="A12" s="133" t="s">
        <v>309</v>
      </c>
      <c r="B12" s="136" t="n">
        <v>25045</v>
      </c>
      <c r="C12" s="136" t="n">
        <v>26860</v>
      </c>
      <c r="D12" s="136" t="n">
        <v>27747</v>
      </c>
      <c r="E12" s="136" t="n">
        <v>107082</v>
      </c>
      <c r="F12" s="135" t="n">
        <v>10.8</v>
      </c>
      <c r="G12" s="135" t="n">
        <v>11.6</v>
      </c>
      <c r="H12" s="124"/>
      <c r="I12" s="124"/>
      <c r="J12" s="124"/>
      <c r="K12" s="124"/>
    </row>
    <row r="13" customFormat="false" ht="25.5" hidden="false" customHeight="true" outlineLevel="0" collapsed="false">
      <c r="A13" s="133" t="s">
        <v>310</v>
      </c>
      <c r="B13" s="136" t="n">
        <v>9731</v>
      </c>
      <c r="C13" s="136" t="n">
        <v>10349</v>
      </c>
      <c r="D13" s="136" t="n">
        <v>10916</v>
      </c>
      <c r="E13" s="136" t="n">
        <v>41554</v>
      </c>
      <c r="F13" s="135" t="n">
        <v>12.2</v>
      </c>
      <c r="G13" s="135" t="n">
        <v>12.6</v>
      </c>
      <c r="H13" s="124"/>
      <c r="I13" s="124"/>
      <c r="J13" s="124"/>
      <c r="K13" s="124"/>
    </row>
    <row r="14" customFormat="false" ht="12.75" hidden="false" customHeight="true" outlineLevel="0" collapsed="false">
      <c r="A14" s="133" t="s">
        <v>311</v>
      </c>
      <c r="B14" s="136" t="n">
        <v>7064</v>
      </c>
      <c r="C14" s="136" t="n">
        <v>7394</v>
      </c>
      <c r="D14" s="136" t="n">
        <v>7497</v>
      </c>
      <c r="E14" s="136" t="n">
        <v>29721</v>
      </c>
      <c r="F14" s="135" t="n">
        <v>6.1</v>
      </c>
      <c r="G14" s="135" t="n">
        <v>9.9</v>
      </c>
      <c r="H14" s="124"/>
      <c r="I14" s="124"/>
      <c r="J14" s="124"/>
      <c r="K14" s="124"/>
    </row>
    <row r="15" customFormat="false" ht="12.75" hidden="false" customHeight="true" outlineLevel="0" collapsed="false">
      <c r="A15" s="133" t="s">
        <v>312</v>
      </c>
      <c r="B15" s="136" t="n">
        <v>2667</v>
      </c>
      <c r="C15" s="136" t="n">
        <v>2955</v>
      </c>
      <c r="D15" s="136" t="n">
        <v>3419</v>
      </c>
      <c r="E15" s="136" t="n">
        <v>11833</v>
      </c>
      <c r="F15" s="135" t="n">
        <v>28.2</v>
      </c>
      <c r="G15" s="135" t="n">
        <v>20.2</v>
      </c>
      <c r="H15" s="124"/>
      <c r="I15" s="124"/>
      <c r="J15" s="124"/>
      <c r="K15" s="124"/>
    </row>
    <row r="16" customFormat="false" ht="18.75" hidden="false" customHeight="true" outlineLevel="0" collapsed="false">
      <c r="A16" s="133" t="s">
        <v>313</v>
      </c>
      <c r="B16" s="136" t="n">
        <v>7051</v>
      </c>
      <c r="C16" s="136" t="n">
        <v>7532</v>
      </c>
      <c r="D16" s="136" t="n">
        <v>7902</v>
      </c>
      <c r="E16" s="136" t="n">
        <v>30265</v>
      </c>
      <c r="F16" s="135" t="n">
        <v>12.1</v>
      </c>
      <c r="G16" s="135" t="n">
        <v>14.2</v>
      </c>
      <c r="H16" s="124"/>
      <c r="I16" s="124"/>
      <c r="J16" s="124"/>
      <c r="K16" s="124"/>
    </row>
    <row r="17" customFormat="false" ht="12.75" hidden="false" customHeight="true" outlineLevel="0" collapsed="false">
      <c r="A17" s="133" t="s">
        <v>411</v>
      </c>
      <c r="B17" s="136" t="n">
        <v>1865</v>
      </c>
      <c r="C17" s="136" t="n">
        <v>1912</v>
      </c>
      <c r="D17" s="136" t="n">
        <v>1894</v>
      </c>
      <c r="E17" s="136" t="n">
        <v>7575</v>
      </c>
      <c r="F17" s="135" t="n">
        <v>1.5</v>
      </c>
      <c r="G17" s="135" t="n">
        <v>10.4</v>
      </c>
      <c r="H17" s="124"/>
      <c r="I17" s="124"/>
      <c r="J17" s="124"/>
      <c r="K17" s="124"/>
    </row>
    <row r="18" customFormat="false" ht="12.75" hidden="false" customHeight="true" outlineLevel="0" collapsed="false">
      <c r="A18" s="133" t="s">
        <v>412</v>
      </c>
      <c r="B18" s="136" t="n">
        <v>1356</v>
      </c>
      <c r="C18" s="136" t="n">
        <v>1271</v>
      </c>
      <c r="D18" s="136" t="n">
        <v>1285</v>
      </c>
      <c r="E18" s="136" t="n">
        <v>5392</v>
      </c>
      <c r="F18" s="135" t="n">
        <v>-5.3</v>
      </c>
      <c r="G18" s="135" t="n">
        <v>-0.2</v>
      </c>
      <c r="H18" s="124"/>
      <c r="I18" s="124"/>
      <c r="J18" s="124"/>
      <c r="K18" s="124"/>
    </row>
    <row r="19" customFormat="false" ht="12.75" hidden="false" customHeight="true" outlineLevel="0" collapsed="false">
      <c r="A19" s="133" t="s">
        <v>316</v>
      </c>
      <c r="B19" s="136" t="n">
        <v>1656</v>
      </c>
      <c r="C19" s="136" t="n">
        <v>2038</v>
      </c>
      <c r="D19" s="136" t="n">
        <v>2348</v>
      </c>
      <c r="E19" s="136" t="n">
        <v>8014</v>
      </c>
      <c r="F19" s="135" t="n">
        <v>41.8</v>
      </c>
      <c r="G19" s="135" t="n">
        <v>32.1</v>
      </c>
      <c r="H19" s="124"/>
      <c r="I19" s="124"/>
      <c r="J19" s="124"/>
      <c r="K19" s="124"/>
    </row>
    <row r="20" customFormat="false" ht="12.75" hidden="false" customHeight="true" outlineLevel="0" collapsed="false">
      <c r="A20" s="133" t="s">
        <v>413</v>
      </c>
      <c r="B20" s="136" t="n">
        <v>886</v>
      </c>
      <c r="C20" s="136" t="n">
        <v>976</v>
      </c>
      <c r="D20" s="136" t="n">
        <v>992</v>
      </c>
      <c r="E20" s="136" t="n">
        <v>3906</v>
      </c>
      <c r="F20" s="135" t="n">
        <v>12</v>
      </c>
      <c r="G20" s="135" t="n">
        <v>18.6</v>
      </c>
      <c r="H20" s="124"/>
      <c r="I20" s="124"/>
      <c r="J20" s="124"/>
      <c r="K20" s="124"/>
    </row>
    <row r="21" customFormat="false" ht="12.75" hidden="false" customHeight="true" outlineLevel="0" collapsed="false">
      <c r="A21" s="133" t="s">
        <v>317</v>
      </c>
      <c r="B21" s="136" t="n">
        <v>613</v>
      </c>
      <c r="C21" s="136" t="n">
        <v>582</v>
      </c>
      <c r="D21" s="136" t="n">
        <v>597</v>
      </c>
      <c r="E21" s="136" t="n">
        <v>2403</v>
      </c>
      <c r="F21" s="135" t="n">
        <v>-2.5</v>
      </c>
      <c r="G21" s="135" t="n">
        <v>0.4</v>
      </c>
      <c r="H21" s="124"/>
      <c r="I21" s="124"/>
      <c r="J21" s="124"/>
      <c r="K21" s="124"/>
    </row>
    <row r="22" customFormat="false" ht="12.75" hidden="false" customHeight="true" outlineLevel="0" collapsed="false">
      <c r="A22" s="133" t="s">
        <v>318</v>
      </c>
      <c r="B22" s="136" t="n">
        <v>213</v>
      </c>
      <c r="C22" s="136" t="n">
        <v>218</v>
      </c>
      <c r="D22" s="136" t="n">
        <v>244</v>
      </c>
      <c r="E22" s="136" t="n">
        <v>903</v>
      </c>
      <c r="F22" s="135" t="n">
        <v>14.6</v>
      </c>
      <c r="G22" s="135" t="n">
        <v>12.7</v>
      </c>
      <c r="H22" s="124"/>
      <c r="I22" s="124"/>
      <c r="J22" s="124"/>
      <c r="K22" s="124"/>
    </row>
    <row r="23" customFormat="false" ht="12.75" hidden="false" customHeight="true" outlineLevel="0" collapsed="false">
      <c r="A23" s="133" t="s">
        <v>320</v>
      </c>
      <c r="B23" s="136" t="n">
        <v>262</v>
      </c>
      <c r="C23" s="136" t="n">
        <v>297</v>
      </c>
      <c r="D23" s="136" t="n">
        <v>312</v>
      </c>
      <c r="E23" s="136" t="n">
        <v>1171</v>
      </c>
      <c r="F23" s="135" t="n">
        <v>19.1</v>
      </c>
      <c r="G23" s="135" t="n">
        <v>16.2</v>
      </c>
      <c r="H23" s="124"/>
      <c r="I23" s="124"/>
      <c r="J23" s="124"/>
      <c r="K23" s="124"/>
    </row>
    <row r="24" customFormat="false" ht="18.75" hidden="false" customHeight="true" outlineLevel="0" collapsed="false">
      <c r="A24" s="133" t="s">
        <v>322</v>
      </c>
      <c r="B24" s="136" t="n">
        <v>1061</v>
      </c>
      <c r="C24" s="136" t="n">
        <v>1109</v>
      </c>
      <c r="D24" s="136" t="n">
        <v>1201</v>
      </c>
      <c r="E24" s="136" t="n">
        <v>4346</v>
      </c>
      <c r="F24" s="135" t="n">
        <v>13.2</v>
      </c>
      <c r="G24" s="135" t="n">
        <v>5.8</v>
      </c>
      <c r="H24" s="124"/>
      <c r="I24" s="124"/>
      <c r="J24" s="124"/>
      <c r="K24" s="124"/>
    </row>
    <row r="25" customFormat="false" ht="12.75" hidden="false" customHeight="true" outlineLevel="0" collapsed="false">
      <c r="A25" s="133" t="s">
        <v>323</v>
      </c>
      <c r="B25" s="136" t="n">
        <v>735</v>
      </c>
      <c r="C25" s="136" t="n">
        <v>646</v>
      </c>
      <c r="D25" s="136" t="n">
        <v>765</v>
      </c>
      <c r="E25" s="136" t="n">
        <v>2733</v>
      </c>
      <c r="F25" s="135" t="n">
        <v>4.1</v>
      </c>
      <c r="G25" s="135" t="n">
        <v>-1.7</v>
      </c>
      <c r="H25" s="124"/>
      <c r="I25" s="124"/>
      <c r="J25" s="124"/>
      <c r="K25" s="124"/>
    </row>
    <row r="26" customFormat="false" ht="12.75" hidden="false" customHeight="true" outlineLevel="0" collapsed="false">
      <c r="A26" s="133" t="s">
        <v>324</v>
      </c>
      <c r="B26" s="136" t="n">
        <v>270</v>
      </c>
      <c r="C26" s="136" t="n">
        <v>397</v>
      </c>
      <c r="D26" s="136" t="n">
        <v>379</v>
      </c>
      <c r="E26" s="136" t="n">
        <v>1373</v>
      </c>
      <c r="F26" s="135" t="n">
        <v>40.5</v>
      </c>
      <c r="G26" s="135" t="n">
        <v>24.4</v>
      </c>
      <c r="H26" s="124"/>
      <c r="I26" s="124"/>
      <c r="J26" s="124"/>
      <c r="K26" s="124"/>
    </row>
    <row r="27" customFormat="false" ht="18.75" hidden="false" customHeight="true" outlineLevel="0" collapsed="false">
      <c r="A27" s="133" t="s">
        <v>325</v>
      </c>
      <c r="B27" s="136" t="n">
        <v>931</v>
      </c>
      <c r="C27" s="136" t="n">
        <v>1090</v>
      </c>
      <c r="D27" s="136" t="n">
        <v>1168</v>
      </c>
      <c r="E27" s="136" t="n">
        <v>4504</v>
      </c>
      <c r="F27" s="135" t="n">
        <v>25.4</v>
      </c>
      <c r="G27" s="135" t="n">
        <v>17.3</v>
      </c>
      <c r="H27" s="124"/>
      <c r="I27" s="124"/>
      <c r="J27" s="124"/>
      <c r="K27" s="124"/>
    </row>
    <row r="28" customFormat="false" ht="12.75" hidden="false" customHeight="true" outlineLevel="0" collapsed="false">
      <c r="A28" s="133" t="s">
        <v>414</v>
      </c>
      <c r="B28" s="136" t="n">
        <v>505</v>
      </c>
      <c r="C28" s="136" t="n">
        <v>493</v>
      </c>
      <c r="D28" s="136" t="n">
        <v>568</v>
      </c>
      <c r="E28" s="136" t="n">
        <v>2280</v>
      </c>
      <c r="F28" s="135" t="n">
        <v>12.4</v>
      </c>
      <c r="G28" s="135" t="n">
        <v>16</v>
      </c>
      <c r="H28" s="124"/>
      <c r="I28" s="124"/>
      <c r="J28" s="124"/>
      <c r="K28" s="124"/>
    </row>
    <row r="29" customFormat="false" ht="12.75" hidden="false" customHeight="true" outlineLevel="0" collapsed="false">
      <c r="A29" s="133" t="s">
        <v>329</v>
      </c>
      <c r="B29" s="136" t="n">
        <v>193</v>
      </c>
      <c r="C29" s="136" t="n">
        <v>264</v>
      </c>
      <c r="D29" s="136" t="n">
        <v>218</v>
      </c>
      <c r="E29" s="136" t="n">
        <v>929</v>
      </c>
      <c r="F29" s="135" t="n">
        <v>12.9</v>
      </c>
      <c r="G29" s="135" t="n">
        <v>11.5</v>
      </c>
      <c r="H29" s="124"/>
      <c r="I29" s="124"/>
      <c r="J29" s="124"/>
      <c r="K29" s="124"/>
    </row>
    <row r="30" customFormat="false" ht="12.75" hidden="false" customHeight="true" outlineLevel="0" collapsed="false">
      <c r="A30" s="133" t="s">
        <v>415</v>
      </c>
      <c r="B30" s="136" t="n">
        <v>105</v>
      </c>
      <c r="C30" s="136" t="n">
        <v>212</v>
      </c>
      <c r="D30" s="136" t="n">
        <v>251</v>
      </c>
      <c r="E30" s="136" t="n">
        <v>813</v>
      </c>
      <c r="F30" s="135" t="n">
        <v>139</v>
      </c>
      <c r="G30" s="135" t="n">
        <v>79.6</v>
      </c>
      <c r="H30" s="124"/>
      <c r="I30" s="124"/>
      <c r="J30" s="124"/>
      <c r="K30" s="124"/>
    </row>
    <row r="31" customFormat="false" ht="18.75" hidden="false" customHeight="true" outlineLevel="0" collapsed="false">
      <c r="A31" s="133" t="s">
        <v>330</v>
      </c>
      <c r="B31" s="136" t="n">
        <v>688</v>
      </c>
      <c r="C31" s="136" t="n">
        <v>618</v>
      </c>
      <c r="D31" s="136" t="n">
        <v>645</v>
      </c>
      <c r="E31" s="136" t="n">
        <v>2440</v>
      </c>
      <c r="F31" s="135" t="n">
        <v>-6.2</v>
      </c>
      <c r="G31" s="135" t="n">
        <v>-0.4</v>
      </c>
      <c r="H31" s="124"/>
      <c r="I31" s="124"/>
      <c r="J31" s="124"/>
      <c r="K31" s="124"/>
    </row>
    <row r="32" customFormat="false" ht="12.75" hidden="false" customHeight="true" outlineLevel="0" collapsed="false">
      <c r="A32" s="133" t="s">
        <v>331</v>
      </c>
      <c r="B32" s="136" t="n">
        <v>281</v>
      </c>
      <c r="C32" s="136" t="n">
        <v>247</v>
      </c>
      <c r="D32" s="136" t="n">
        <v>215</v>
      </c>
      <c r="E32" s="136" t="n">
        <v>962</v>
      </c>
      <c r="F32" s="135" t="n">
        <v>-23.7</v>
      </c>
      <c r="G32" s="135" t="n">
        <v>-2.9</v>
      </c>
      <c r="H32" s="124"/>
      <c r="I32" s="124"/>
      <c r="J32" s="124"/>
      <c r="K32" s="124"/>
    </row>
    <row r="33" customFormat="false" ht="12.75" hidden="false" customHeight="true" outlineLevel="0" collapsed="false">
      <c r="A33" s="133" t="s">
        <v>416</v>
      </c>
      <c r="B33" s="136" t="n">
        <v>214</v>
      </c>
      <c r="C33" s="136" t="n">
        <v>215</v>
      </c>
      <c r="D33" s="136" t="n">
        <v>250</v>
      </c>
      <c r="E33" s="136" t="n">
        <v>860</v>
      </c>
      <c r="F33" s="135" t="n">
        <v>17</v>
      </c>
      <c r="G33" s="135" t="n">
        <v>11.8</v>
      </c>
      <c r="H33" s="124"/>
      <c r="I33" s="124"/>
      <c r="J33" s="124"/>
      <c r="K33" s="124"/>
    </row>
    <row r="34" customFormat="false" ht="25.5" hidden="false" customHeight="true" outlineLevel="0" collapsed="false">
      <c r="A34" s="133" t="s">
        <v>332</v>
      </c>
      <c r="B34" s="136" t="n">
        <v>643</v>
      </c>
      <c r="C34" s="136" t="n">
        <v>665</v>
      </c>
      <c r="D34" s="136" t="n">
        <v>608</v>
      </c>
      <c r="E34" s="136" t="n">
        <v>2643</v>
      </c>
      <c r="F34" s="135" t="n">
        <v>-5.4</v>
      </c>
      <c r="G34" s="135" t="n">
        <v>1</v>
      </c>
      <c r="H34" s="124"/>
      <c r="I34" s="124"/>
      <c r="J34" s="124"/>
      <c r="K34" s="124"/>
    </row>
    <row r="35" customFormat="false" ht="18.75" hidden="false" customHeight="true" outlineLevel="0" collapsed="false">
      <c r="A35" s="133" t="s">
        <v>333</v>
      </c>
      <c r="B35" s="136" t="n">
        <v>304</v>
      </c>
      <c r="C35" s="136" t="n">
        <v>302</v>
      </c>
      <c r="D35" s="136" t="n">
        <v>251</v>
      </c>
      <c r="E35" s="136" t="n">
        <v>1173</v>
      </c>
      <c r="F35" s="135" t="n">
        <v>-17.4</v>
      </c>
      <c r="G35" s="135" t="n">
        <v>2.5</v>
      </c>
      <c r="H35" s="124"/>
      <c r="I35" s="124"/>
      <c r="J35" s="124"/>
      <c r="K35" s="124"/>
    </row>
    <row r="36" customFormat="false" ht="18.75" hidden="false" customHeight="true" outlineLevel="0" collapsed="false">
      <c r="A36" s="133" t="s">
        <v>336</v>
      </c>
      <c r="B36" s="136" t="n">
        <v>82</v>
      </c>
      <c r="C36" s="136" t="n">
        <v>89</v>
      </c>
      <c r="D36" s="136" t="n">
        <v>81</v>
      </c>
      <c r="E36" s="136" t="n">
        <v>341</v>
      </c>
      <c r="F36" s="135" t="n">
        <v>-1.4</v>
      </c>
      <c r="G36" s="135" t="n">
        <v>5.3</v>
      </c>
      <c r="H36" s="124"/>
      <c r="I36" s="124"/>
      <c r="J36" s="124"/>
      <c r="K36" s="124"/>
    </row>
    <row r="37" customFormat="false" ht="18.75" hidden="false" customHeight="true" outlineLevel="0" collapsed="false">
      <c r="A37" s="133" t="s">
        <v>337</v>
      </c>
      <c r="B37" s="136" t="n">
        <v>0</v>
      </c>
      <c r="C37" s="136" t="n">
        <v>0</v>
      </c>
      <c r="D37" s="136" t="n">
        <v>1</v>
      </c>
      <c r="E37" s="136" t="n">
        <v>2</v>
      </c>
      <c r="F37" s="135" t="n">
        <v>108.8</v>
      </c>
      <c r="G37" s="135" t="n">
        <v>-89.2</v>
      </c>
      <c r="H37" s="124"/>
      <c r="I37" s="124"/>
      <c r="J37" s="124"/>
      <c r="K37" s="124"/>
    </row>
    <row r="38" customFormat="false" ht="18.75" hidden="false" customHeight="true" outlineLevel="0" collapsed="false">
      <c r="A38" s="133" t="s">
        <v>338</v>
      </c>
      <c r="B38" s="136" t="n">
        <v>257</v>
      </c>
      <c r="C38" s="136" t="n">
        <v>273</v>
      </c>
      <c r="D38" s="136" t="n">
        <v>275</v>
      </c>
      <c r="E38" s="136" t="n">
        <v>1127</v>
      </c>
      <c r="F38" s="135" t="n">
        <v>7.3</v>
      </c>
      <c r="G38" s="135" t="n">
        <v>-0.4</v>
      </c>
      <c r="H38" s="124"/>
      <c r="I38" s="124"/>
      <c r="J38" s="124"/>
      <c r="K38" s="124"/>
    </row>
    <row r="39" customFormat="false" ht="12.75" hidden="false" customHeight="true" outlineLevel="0" collapsed="false">
      <c r="A39" s="133" t="s">
        <v>339</v>
      </c>
      <c r="B39" s="136" t="n">
        <v>255</v>
      </c>
      <c r="C39" s="136" t="n">
        <v>271</v>
      </c>
      <c r="D39" s="136" t="n">
        <v>274</v>
      </c>
      <c r="E39" s="136" t="n">
        <v>1121</v>
      </c>
      <c r="F39" s="135" t="n">
        <v>7.4</v>
      </c>
      <c r="G39" s="135" t="n">
        <v>-0.5</v>
      </c>
      <c r="H39" s="124"/>
      <c r="I39" s="124"/>
      <c r="J39" s="124"/>
      <c r="K39" s="124"/>
    </row>
    <row r="40" customFormat="false" ht="25.5" hidden="false" customHeight="true" outlineLevel="0" collapsed="false">
      <c r="A40" s="133" t="s">
        <v>340</v>
      </c>
      <c r="B40" s="136" t="n">
        <v>2518</v>
      </c>
      <c r="C40" s="136" t="n">
        <v>2683</v>
      </c>
      <c r="D40" s="136" t="n">
        <v>2819</v>
      </c>
      <c r="E40" s="136" t="n">
        <v>11265</v>
      </c>
      <c r="F40" s="135" t="n">
        <v>12</v>
      </c>
      <c r="G40" s="135" t="n">
        <v>11.8</v>
      </c>
      <c r="H40" s="124"/>
      <c r="I40" s="124"/>
      <c r="J40" s="124"/>
      <c r="K40" s="124"/>
    </row>
    <row r="41" customFormat="false" ht="12.75" hidden="false" customHeight="true" outlineLevel="0" collapsed="false">
      <c r="A41" s="133" t="s">
        <v>341</v>
      </c>
      <c r="B41" s="136" t="n">
        <v>1754</v>
      </c>
      <c r="C41" s="136" t="n">
        <v>1914</v>
      </c>
      <c r="D41" s="136" t="n">
        <v>1989</v>
      </c>
      <c r="E41" s="136" t="n">
        <v>7775</v>
      </c>
      <c r="F41" s="135" t="n">
        <v>13.4</v>
      </c>
      <c r="G41" s="135" t="n">
        <v>12.9</v>
      </c>
      <c r="H41" s="124"/>
      <c r="I41" s="124"/>
      <c r="J41" s="124"/>
      <c r="K41" s="124"/>
    </row>
    <row r="42" customFormat="false" ht="12.75" hidden="false" customHeight="true" outlineLevel="0" collapsed="false">
      <c r="A42" s="133" t="s">
        <v>342</v>
      </c>
      <c r="B42" s="136" t="n">
        <v>549</v>
      </c>
      <c r="C42" s="136" t="n">
        <v>550</v>
      </c>
      <c r="D42" s="136" t="n">
        <v>593</v>
      </c>
      <c r="E42" s="136" t="n">
        <v>2403</v>
      </c>
      <c r="F42" s="135" t="n">
        <v>8.2</v>
      </c>
      <c r="G42" s="135" t="n">
        <v>0.7</v>
      </c>
      <c r="H42" s="124"/>
      <c r="I42" s="124"/>
      <c r="J42" s="124"/>
      <c r="K42" s="124"/>
    </row>
    <row r="43" customFormat="false" ht="12.75" hidden="false" customHeight="true" outlineLevel="0" collapsed="false">
      <c r="A43" s="133" t="s">
        <v>417</v>
      </c>
      <c r="B43" s="136" t="n">
        <v>210</v>
      </c>
      <c r="C43" s="136" t="n">
        <v>214</v>
      </c>
      <c r="D43" s="136" t="n">
        <v>232</v>
      </c>
      <c r="E43" s="136" t="n">
        <v>1058</v>
      </c>
      <c r="F43" s="135" t="n">
        <v>10.2</v>
      </c>
      <c r="G43" s="135" t="n">
        <v>34.9</v>
      </c>
      <c r="H43" s="124"/>
      <c r="I43" s="124"/>
      <c r="J43" s="124"/>
      <c r="K43" s="124"/>
    </row>
    <row r="44" customFormat="false" ht="25.5" hidden="false" customHeight="true" outlineLevel="0" collapsed="false">
      <c r="A44" s="133" t="s">
        <v>343</v>
      </c>
      <c r="B44" s="136" t="n">
        <v>1482</v>
      </c>
      <c r="C44" s="136" t="n">
        <v>1635</v>
      </c>
      <c r="D44" s="136" t="n">
        <v>1567</v>
      </c>
      <c r="E44" s="136" t="n">
        <v>6269</v>
      </c>
      <c r="F44" s="135" t="n">
        <v>5.7</v>
      </c>
      <c r="G44" s="135" t="n">
        <v>4.6</v>
      </c>
      <c r="H44" s="124"/>
      <c r="I44" s="124"/>
      <c r="J44" s="124"/>
      <c r="K44" s="124"/>
    </row>
    <row r="45" customFormat="false" ht="18.75" hidden="false" customHeight="true" outlineLevel="0" collapsed="false">
      <c r="A45" s="133" t="s">
        <v>344</v>
      </c>
      <c r="B45" s="136" t="n">
        <v>1258</v>
      </c>
      <c r="C45" s="136" t="n">
        <v>1399</v>
      </c>
      <c r="D45" s="136" t="n">
        <v>1346</v>
      </c>
      <c r="E45" s="136" t="n">
        <v>5359</v>
      </c>
      <c r="F45" s="135" t="n">
        <v>7</v>
      </c>
      <c r="G45" s="135" t="n">
        <v>5.1</v>
      </c>
      <c r="H45" s="124"/>
      <c r="I45" s="124"/>
      <c r="J45" s="124"/>
      <c r="K45" s="124"/>
    </row>
    <row r="46" customFormat="false" ht="12.75" hidden="false" customHeight="true" outlineLevel="0" collapsed="false">
      <c r="A46" s="133" t="s">
        <v>345</v>
      </c>
      <c r="B46" s="136" t="n">
        <v>582</v>
      </c>
      <c r="C46" s="136" t="n">
        <v>638</v>
      </c>
      <c r="D46" s="136" t="n">
        <v>652</v>
      </c>
      <c r="E46" s="136" t="n">
        <v>2434</v>
      </c>
      <c r="F46" s="135" t="n">
        <v>12</v>
      </c>
      <c r="G46" s="135" t="n">
        <v>4.3</v>
      </c>
      <c r="H46" s="124"/>
      <c r="I46" s="124"/>
      <c r="J46" s="124"/>
      <c r="K46" s="124"/>
    </row>
    <row r="47" customFormat="false" ht="12.75" hidden="false" customHeight="true" outlineLevel="0" collapsed="false">
      <c r="A47" s="133" t="s">
        <v>418</v>
      </c>
      <c r="B47" s="136" t="n">
        <v>214</v>
      </c>
      <c r="C47" s="136" t="n">
        <v>240</v>
      </c>
      <c r="D47" s="136" t="n">
        <v>241</v>
      </c>
      <c r="E47" s="136" t="n">
        <v>880</v>
      </c>
      <c r="F47" s="135" t="n">
        <v>12.5</v>
      </c>
      <c r="G47" s="135" t="n">
        <v>4.4</v>
      </c>
      <c r="H47" s="124"/>
      <c r="I47" s="124"/>
      <c r="J47" s="124"/>
      <c r="K47" s="124"/>
    </row>
    <row r="48" customFormat="false" ht="18.75" hidden="false" customHeight="true" outlineLevel="0" collapsed="false">
      <c r="A48" s="133" t="s">
        <v>346</v>
      </c>
      <c r="B48" s="136" t="n">
        <v>224</v>
      </c>
      <c r="C48" s="136" t="n">
        <v>236</v>
      </c>
      <c r="D48" s="136" t="n">
        <v>221</v>
      </c>
      <c r="E48" s="136" t="n">
        <v>910</v>
      </c>
      <c r="F48" s="135" t="n">
        <v>-1.5</v>
      </c>
      <c r="G48" s="135" t="n">
        <v>1.8</v>
      </c>
      <c r="H48" s="124"/>
      <c r="I48" s="124"/>
      <c r="J48" s="124"/>
      <c r="K48" s="124"/>
    </row>
    <row r="49" customFormat="false" ht="25.5" hidden="false" customHeight="true" outlineLevel="0" collapsed="false">
      <c r="A49" s="133" t="s">
        <v>347</v>
      </c>
      <c r="B49" s="136" t="n">
        <v>10505</v>
      </c>
      <c r="C49" s="136" t="n">
        <v>11375</v>
      </c>
      <c r="D49" s="136" t="n">
        <v>11715</v>
      </c>
      <c r="E49" s="136" t="n">
        <v>44809</v>
      </c>
      <c r="F49" s="135" t="n">
        <v>11.5</v>
      </c>
      <c r="G49" s="135" t="n">
        <v>12.9</v>
      </c>
      <c r="H49" s="124"/>
      <c r="I49" s="124"/>
      <c r="J49" s="124"/>
      <c r="K49" s="124"/>
    </row>
    <row r="50" customFormat="false" ht="18.75" hidden="false" customHeight="true" outlineLevel="0" collapsed="false">
      <c r="A50" s="133" t="s">
        <v>348</v>
      </c>
      <c r="B50" s="136" t="n">
        <v>145</v>
      </c>
      <c r="C50" s="136" t="n">
        <v>132</v>
      </c>
      <c r="D50" s="136" t="n">
        <v>205</v>
      </c>
      <c r="E50" s="136" t="n">
        <v>628</v>
      </c>
      <c r="F50" s="135" t="n">
        <v>41.2</v>
      </c>
      <c r="G50" s="135" t="n">
        <v>13.3</v>
      </c>
      <c r="H50" s="124"/>
      <c r="I50" s="124"/>
      <c r="J50" s="124"/>
      <c r="K50" s="124"/>
    </row>
    <row r="51" customFormat="false" ht="18.75" hidden="false" customHeight="true" outlineLevel="0" collapsed="false">
      <c r="A51" s="133" t="s">
        <v>349</v>
      </c>
      <c r="B51" s="136" t="n">
        <v>1154</v>
      </c>
      <c r="C51" s="136" t="n">
        <v>1079</v>
      </c>
      <c r="D51" s="136" t="n">
        <v>1025</v>
      </c>
      <c r="E51" s="136" t="n">
        <v>4389</v>
      </c>
      <c r="F51" s="135" t="n">
        <v>-11.2</v>
      </c>
      <c r="G51" s="135" t="n">
        <v>1.4</v>
      </c>
      <c r="H51" s="124"/>
      <c r="I51" s="124"/>
      <c r="J51" s="124"/>
      <c r="K51" s="124"/>
    </row>
    <row r="52" customFormat="false" ht="12.75" hidden="false" customHeight="true" outlineLevel="0" collapsed="false">
      <c r="A52" s="133" t="s">
        <v>419</v>
      </c>
      <c r="B52" s="136" t="n">
        <v>499</v>
      </c>
      <c r="C52" s="136" t="n">
        <v>472</v>
      </c>
      <c r="D52" s="136" t="n">
        <v>442</v>
      </c>
      <c r="E52" s="136" t="n">
        <v>1852</v>
      </c>
      <c r="F52" s="135" t="n">
        <v>-11.3</v>
      </c>
      <c r="G52" s="135" t="n">
        <v>-2.9</v>
      </c>
      <c r="H52" s="124"/>
      <c r="I52" s="124"/>
      <c r="J52" s="124"/>
      <c r="K52" s="124"/>
    </row>
    <row r="53" customFormat="false" ht="12.75" hidden="false" customHeight="true" outlineLevel="0" collapsed="false">
      <c r="A53" s="133" t="s">
        <v>420</v>
      </c>
      <c r="B53" s="136" t="n">
        <v>355</v>
      </c>
      <c r="C53" s="136" t="n">
        <v>401</v>
      </c>
      <c r="D53" s="136" t="n">
        <v>377</v>
      </c>
      <c r="E53" s="136" t="n">
        <v>1565</v>
      </c>
      <c r="F53" s="135" t="n">
        <v>6.2</v>
      </c>
      <c r="G53" s="135" t="n">
        <v>18.5</v>
      </c>
      <c r="H53" s="124"/>
      <c r="I53" s="124"/>
      <c r="J53" s="124"/>
      <c r="K53" s="124"/>
    </row>
    <row r="54" customFormat="false" ht="18.75" hidden="false" customHeight="true" outlineLevel="0" collapsed="false">
      <c r="A54" s="133" t="s">
        <v>350</v>
      </c>
      <c r="B54" s="136" t="n">
        <v>726</v>
      </c>
      <c r="C54" s="136" t="n">
        <v>743</v>
      </c>
      <c r="D54" s="136" t="n">
        <v>735</v>
      </c>
      <c r="E54" s="136" t="n">
        <v>2954</v>
      </c>
      <c r="F54" s="135" t="n">
        <v>1.3</v>
      </c>
      <c r="G54" s="135" t="n">
        <v>15.7</v>
      </c>
      <c r="H54" s="124"/>
      <c r="I54" s="124"/>
      <c r="J54" s="124"/>
      <c r="K54" s="124"/>
    </row>
    <row r="55" customFormat="false" ht="12.75" hidden="false" customHeight="true" outlineLevel="0" collapsed="false">
      <c r="A55" s="133" t="s">
        <v>421</v>
      </c>
      <c r="B55" s="136" t="n">
        <v>340</v>
      </c>
      <c r="C55" s="136" t="n">
        <v>367</v>
      </c>
      <c r="D55" s="136" t="n">
        <v>373</v>
      </c>
      <c r="E55" s="136" t="n">
        <v>1463</v>
      </c>
      <c r="F55" s="135" t="n">
        <v>9.9</v>
      </c>
      <c r="G55" s="135" t="n">
        <v>20.5</v>
      </c>
      <c r="H55" s="124"/>
      <c r="I55" s="124"/>
      <c r="J55" s="124"/>
      <c r="K55" s="124"/>
    </row>
    <row r="56" customFormat="false" ht="12.75" hidden="false" customHeight="true" outlineLevel="0" collapsed="false">
      <c r="A56" s="133" t="s">
        <v>422</v>
      </c>
      <c r="B56" s="136" t="n">
        <v>322</v>
      </c>
      <c r="C56" s="136" t="n">
        <v>335</v>
      </c>
      <c r="D56" s="136" t="n">
        <v>324</v>
      </c>
      <c r="E56" s="136" t="n">
        <v>1324</v>
      </c>
      <c r="F56" s="135" t="n">
        <v>0.4</v>
      </c>
      <c r="G56" s="135" t="n">
        <v>13.2</v>
      </c>
      <c r="H56" s="124"/>
      <c r="I56" s="124"/>
      <c r="J56" s="124"/>
      <c r="K56" s="124"/>
    </row>
    <row r="57" customFormat="false" ht="18.75" hidden="false" customHeight="true" outlineLevel="0" collapsed="false">
      <c r="A57" s="133" t="s">
        <v>351</v>
      </c>
      <c r="B57" s="136" t="n">
        <v>6268</v>
      </c>
      <c r="C57" s="136" t="n">
        <v>7110</v>
      </c>
      <c r="D57" s="136" t="n">
        <v>7296</v>
      </c>
      <c r="E57" s="136" t="n">
        <v>27166</v>
      </c>
      <c r="F57" s="135" t="n">
        <v>16.4</v>
      </c>
      <c r="G57" s="135" t="n">
        <v>15.6</v>
      </c>
      <c r="H57" s="124"/>
      <c r="I57" s="124"/>
      <c r="J57" s="124"/>
      <c r="K57" s="124"/>
    </row>
    <row r="58" customFormat="false" ht="12.75" hidden="false" customHeight="true" outlineLevel="0" collapsed="false">
      <c r="A58" s="133" t="s">
        <v>352</v>
      </c>
      <c r="B58" s="136" t="n">
        <v>3510</v>
      </c>
      <c r="C58" s="136" t="n">
        <v>4261</v>
      </c>
      <c r="D58" s="136" t="n">
        <v>4315</v>
      </c>
      <c r="E58" s="136" t="n">
        <v>15850</v>
      </c>
      <c r="F58" s="135" t="n">
        <v>22.9</v>
      </c>
      <c r="G58" s="135" t="n">
        <v>21.8</v>
      </c>
      <c r="H58" s="124"/>
      <c r="I58" s="124"/>
      <c r="J58" s="124"/>
      <c r="K58" s="124"/>
    </row>
    <row r="59" customFormat="false" ht="12.75" hidden="false" customHeight="true" outlineLevel="0" collapsed="false">
      <c r="A59" s="133" t="s">
        <v>354</v>
      </c>
      <c r="B59" s="136" t="n">
        <v>855</v>
      </c>
      <c r="C59" s="136" t="n">
        <v>970</v>
      </c>
      <c r="D59" s="136" t="n">
        <v>1041</v>
      </c>
      <c r="E59" s="136" t="n">
        <v>3842</v>
      </c>
      <c r="F59" s="135" t="n">
        <v>21.8</v>
      </c>
      <c r="G59" s="135" t="n">
        <v>20.1</v>
      </c>
      <c r="H59" s="124"/>
      <c r="I59" s="124"/>
      <c r="J59" s="124"/>
      <c r="K59" s="124"/>
    </row>
    <row r="60" customFormat="false" ht="12.75" hidden="false" customHeight="true" outlineLevel="0" collapsed="false">
      <c r="A60" s="133" t="s">
        <v>353</v>
      </c>
      <c r="B60" s="136" t="n">
        <v>754</v>
      </c>
      <c r="C60" s="136" t="n">
        <v>704</v>
      </c>
      <c r="D60" s="136" t="n">
        <v>750</v>
      </c>
      <c r="E60" s="136" t="n">
        <v>2850</v>
      </c>
      <c r="F60" s="135" t="n">
        <v>-0.5</v>
      </c>
      <c r="G60" s="135" t="n">
        <v>0.6</v>
      </c>
      <c r="H60" s="124"/>
      <c r="I60" s="124"/>
      <c r="J60" s="124"/>
      <c r="K60" s="124"/>
    </row>
    <row r="61" customFormat="false" ht="12.75" hidden="false" customHeight="true" outlineLevel="0" collapsed="false">
      <c r="A61" s="133" t="s">
        <v>356</v>
      </c>
      <c r="B61" s="136" t="n">
        <v>544</v>
      </c>
      <c r="C61" s="136" t="n">
        <v>477</v>
      </c>
      <c r="D61" s="136" t="n">
        <v>488</v>
      </c>
      <c r="E61" s="136" t="n">
        <v>1983</v>
      </c>
      <c r="F61" s="135" t="n">
        <v>-10.3</v>
      </c>
      <c r="G61" s="135" t="n">
        <v>-8.4</v>
      </c>
      <c r="H61" s="124"/>
      <c r="I61" s="124"/>
      <c r="J61" s="124"/>
      <c r="K61" s="124"/>
    </row>
    <row r="62" customFormat="false" ht="12.75" hidden="false" customHeight="true" outlineLevel="0" collapsed="false">
      <c r="A62" s="133" t="s">
        <v>355</v>
      </c>
      <c r="B62" s="136" t="n">
        <v>569</v>
      </c>
      <c r="C62" s="136" t="n">
        <v>615</v>
      </c>
      <c r="D62" s="136" t="n">
        <v>630</v>
      </c>
      <c r="E62" s="136" t="n">
        <v>2400</v>
      </c>
      <c r="F62" s="135" t="n">
        <v>10.7</v>
      </c>
      <c r="G62" s="135" t="n">
        <v>8.6</v>
      </c>
      <c r="H62" s="124"/>
      <c r="I62" s="124"/>
      <c r="J62" s="124"/>
      <c r="K62" s="124"/>
    </row>
    <row r="63" customFormat="false" ht="18.75" hidden="false" customHeight="true" outlineLevel="0" collapsed="false">
      <c r="A63" s="133" t="s">
        <v>357</v>
      </c>
      <c r="B63" s="136" t="n">
        <v>2212</v>
      </c>
      <c r="C63" s="136" t="n">
        <v>2311</v>
      </c>
      <c r="D63" s="136" t="n">
        <v>2454</v>
      </c>
      <c r="E63" s="136" t="n">
        <v>9672</v>
      </c>
      <c r="F63" s="135" t="n">
        <v>10.9</v>
      </c>
      <c r="G63" s="135" t="n">
        <v>10.3</v>
      </c>
      <c r="H63" s="124"/>
      <c r="I63" s="124"/>
      <c r="J63" s="124"/>
      <c r="K63" s="124"/>
    </row>
    <row r="64" customFormat="false" ht="12.75" hidden="false" customHeight="true" outlineLevel="0" collapsed="false">
      <c r="A64" s="133" t="s">
        <v>358</v>
      </c>
      <c r="B64" s="136" t="n">
        <v>1429</v>
      </c>
      <c r="C64" s="136" t="n">
        <v>1566</v>
      </c>
      <c r="D64" s="136" t="n">
        <v>1702</v>
      </c>
      <c r="E64" s="136" t="n">
        <v>6449</v>
      </c>
      <c r="F64" s="135" t="n">
        <v>19.1</v>
      </c>
      <c r="G64" s="135" t="n">
        <v>11.3</v>
      </c>
      <c r="H64" s="124"/>
      <c r="I64" s="124"/>
      <c r="J64" s="124"/>
      <c r="K64" s="124"/>
    </row>
    <row r="65" customFormat="false" ht="12.75" hidden="false" customHeight="true" outlineLevel="0" collapsed="false">
      <c r="A65" s="133" t="s">
        <v>359</v>
      </c>
      <c r="B65" s="136" t="n">
        <v>700</v>
      </c>
      <c r="C65" s="136" t="n">
        <v>715</v>
      </c>
      <c r="D65" s="136" t="n">
        <v>745</v>
      </c>
      <c r="E65" s="136" t="n">
        <v>3048</v>
      </c>
      <c r="F65" s="135" t="n">
        <v>6.5</v>
      </c>
      <c r="G65" s="135" t="n">
        <v>17.1</v>
      </c>
      <c r="H65" s="124"/>
      <c r="I65" s="124"/>
      <c r="J65" s="124"/>
      <c r="K65" s="124"/>
    </row>
    <row r="66" customFormat="false" ht="12.75" hidden="false" customHeight="true" outlineLevel="0" collapsed="false">
      <c r="A66" s="133" t="s">
        <v>423</v>
      </c>
      <c r="B66" s="136" t="n">
        <v>82</v>
      </c>
      <c r="C66" s="136" t="n">
        <v>30</v>
      </c>
      <c r="D66" s="136" t="n">
        <v>6</v>
      </c>
      <c r="E66" s="136" t="n">
        <v>175</v>
      </c>
      <c r="F66" s="135" t="n">
        <v>-92.3</v>
      </c>
      <c r="G66" s="135" t="n">
        <v>-52.8</v>
      </c>
      <c r="H66" s="124"/>
      <c r="I66" s="124"/>
      <c r="J66" s="124"/>
      <c r="K66" s="124"/>
    </row>
    <row r="67" customFormat="false" ht="25.5" hidden="false" customHeight="true" outlineLevel="0" collapsed="false">
      <c r="A67" s="133" t="s">
        <v>360</v>
      </c>
      <c r="B67" s="136" t="n">
        <v>166</v>
      </c>
      <c r="C67" s="136" t="n">
        <v>153</v>
      </c>
      <c r="D67" s="136" t="n">
        <v>122</v>
      </c>
      <c r="E67" s="136" t="n">
        <v>541</v>
      </c>
      <c r="F67" s="135" t="n">
        <v>-26.5</v>
      </c>
      <c r="G67" s="135" t="n">
        <v>-19.2</v>
      </c>
      <c r="H67" s="124"/>
      <c r="I67" s="124"/>
      <c r="J67" s="124"/>
      <c r="K67" s="124"/>
    </row>
    <row r="68" customFormat="false" ht="25.5" hidden="false" customHeight="true" outlineLevel="0" collapsed="false">
      <c r="A68" s="133" t="s">
        <v>300</v>
      </c>
      <c r="B68" s="137" t="n">
        <v>6514</v>
      </c>
      <c r="C68" s="137" t="n">
        <v>7317</v>
      </c>
      <c r="D68" s="137" t="n">
        <v>7418</v>
      </c>
      <c r="E68" s="137" t="n">
        <v>27927</v>
      </c>
      <c r="F68" s="135" t="n">
        <v>13.9</v>
      </c>
      <c r="G68" s="135" t="n">
        <v>14</v>
      </c>
      <c r="H68" s="124"/>
      <c r="I68" s="124"/>
      <c r="J68" s="124"/>
      <c r="K68" s="124"/>
    </row>
    <row r="69" customFormat="false" ht="12.75" hidden="false" customHeight="true" outlineLevel="0" collapsed="false">
      <c r="A69" s="138"/>
      <c r="H69" s="124"/>
      <c r="I69" s="124"/>
      <c r="J69" s="124"/>
      <c r="K69" s="124"/>
    </row>
    <row r="70" customFormat="false" ht="12.75" hidden="false" customHeight="true" outlineLevel="0" collapsed="false">
      <c r="A70" s="138"/>
      <c r="H70" s="124"/>
      <c r="I70" s="124"/>
      <c r="J70" s="124"/>
      <c r="K70" s="124"/>
    </row>
    <row r="71" customFormat="false" ht="12.75" hidden="false" customHeight="true" outlineLevel="0" collapsed="false">
      <c r="A71" s="138"/>
      <c r="H71" s="124"/>
      <c r="I71" s="124"/>
      <c r="J71" s="124"/>
      <c r="K71" s="124"/>
    </row>
    <row r="73" customFormat="false" ht="12.75" hidden="false" customHeight="true" outlineLevel="0" collapsed="false">
      <c r="A73" s="138"/>
      <c r="H73" s="124"/>
      <c r="I73" s="124"/>
      <c r="J73" s="124"/>
      <c r="K73" s="124"/>
    </row>
    <row r="74" customFormat="false" ht="12.75" hidden="false" customHeight="true" outlineLevel="0" collapsed="false">
      <c r="A74" s="138"/>
      <c r="H74" s="124"/>
      <c r="I74" s="124"/>
      <c r="J74" s="124"/>
      <c r="K74" s="124"/>
    </row>
    <row r="75" customFormat="false" ht="12.75" hidden="false" customHeight="true" outlineLevel="0" collapsed="false">
      <c r="A75" s="138"/>
      <c r="H75" s="124"/>
      <c r="I75" s="124"/>
      <c r="J75" s="124"/>
      <c r="K75" s="124"/>
    </row>
    <row r="76" customFormat="false" ht="12.75" hidden="false" customHeight="true" outlineLevel="0" collapsed="false">
      <c r="A76" s="123" t="s">
        <v>70</v>
      </c>
      <c r="G76" s="16" t="s">
        <v>424</v>
      </c>
      <c r="H76" s="124"/>
      <c r="I76" s="124"/>
      <c r="J76" s="124"/>
      <c r="K76" s="124"/>
    </row>
    <row r="77" customFormat="false" ht="12.75" hidden="false" customHeight="true" outlineLevel="0" collapsed="false">
      <c r="A77" s="138"/>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38"/>
      <c r="H79" s="124"/>
      <c r="I79" s="124"/>
      <c r="J79" s="124"/>
      <c r="K79" s="124"/>
    </row>
    <row r="80" customFormat="false" ht="12.75" hidden="false" customHeight="true" outlineLevel="0" collapsed="false">
      <c r="A80" s="138"/>
      <c r="H80" s="124"/>
      <c r="I80" s="124"/>
      <c r="J80" s="124"/>
      <c r="K80" s="124"/>
    </row>
    <row r="81" customFormat="false" ht="12.75" hidden="false" customHeight="true" outlineLevel="0" collapsed="false">
      <c r="A81" s="138"/>
      <c r="H81" s="124"/>
      <c r="I81" s="124"/>
      <c r="J81" s="124"/>
      <c r="K81" s="124"/>
    </row>
    <row r="82" customFormat="false" ht="12.75" hidden="false" customHeight="true" outlineLevel="0" collapsed="false">
      <c r="A82" s="138"/>
      <c r="H82" s="124"/>
      <c r="I82" s="124"/>
      <c r="J82" s="124"/>
      <c r="K82" s="124"/>
    </row>
    <row r="83" customFormat="false" ht="12.75" hidden="false" customHeight="true" outlineLevel="0" collapsed="false">
      <c r="A83" s="138"/>
      <c r="H83" s="124"/>
      <c r="I83" s="124"/>
      <c r="J83" s="124"/>
      <c r="K83" s="124"/>
    </row>
    <row r="84" customFormat="false" ht="12.75" hidden="false" customHeight="true" outlineLevel="0" collapsed="false">
      <c r="A84" s="138"/>
      <c r="H84" s="124"/>
      <c r="I84" s="124"/>
      <c r="J84" s="124"/>
      <c r="K84" s="124"/>
    </row>
    <row r="85" customFormat="false" ht="12.75" hidden="false" customHeight="true" outlineLevel="0" collapsed="false">
      <c r="A85" s="138"/>
      <c r="H85" s="124"/>
      <c r="I85" s="124"/>
      <c r="J85" s="124"/>
      <c r="K85" s="124"/>
    </row>
    <row r="86" customFormat="false" ht="12.75" hidden="false" customHeight="true" outlineLevel="0" collapsed="false">
      <c r="A86" s="138"/>
      <c r="H86" s="124"/>
      <c r="I86" s="124"/>
      <c r="J86" s="124"/>
      <c r="K86" s="124"/>
    </row>
    <row r="87" customFormat="false" ht="12.75" hidden="false" customHeight="true" outlineLevel="0" collapsed="false">
      <c r="A87" s="138"/>
      <c r="H87" s="124"/>
      <c r="I87" s="124"/>
      <c r="J87" s="124"/>
      <c r="K87" s="124"/>
    </row>
    <row r="88" customFormat="false" ht="12.75" hidden="false" customHeight="true" outlineLevel="0" collapsed="false">
      <c r="A88" s="138"/>
      <c r="H88" s="124"/>
      <c r="I88" s="124"/>
      <c r="J88" s="124"/>
      <c r="K88" s="124"/>
    </row>
    <row r="89" customFormat="false" ht="12.75" hidden="false" customHeight="true" outlineLevel="0" collapsed="false">
      <c r="A89" s="138"/>
      <c r="H89" s="124"/>
      <c r="I89" s="124"/>
      <c r="J89" s="124"/>
      <c r="K89" s="124"/>
    </row>
    <row r="90" customFormat="false" ht="12.75" hidden="false" customHeight="true" outlineLevel="0" collapsed="false">
      <c r="A90" s="138"/>
      <c r="H90" s="124"/>
      <c r="I90" s="124"/>
      <c r="J90" s="124"/>
      <c r="K90" s="124"/>
    </row>
    <row r="91" customFormat="false" ht="12.75" hidden="false" customHeight="true" outlineLevel="0" collapsed="false">
      <c r="A91" s="138"/>
      <c r="H91" s="124"/>
      <c r="I91" s="124"/>
      <c r="J91" s="124"/>
      <c r="K91" s="124"/>
    </row>
    <row r="92" customFormat="false" ht="12.75" hidden="false" customHeight="true" outlineLevel="0" collapsed="false">
      <c r="A92" s="138"/>
      <c r="H92" s="124"/>
      <c r="I92" s="124"/>
      <c r="J92" s="124"/>
      <c r="K92" s="124"/>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25</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306</v>
      </c>
      <c r="B5" s="128"/>
      <c r="C5" s="128"/>
      <c r="D5" s="128"/>
      <c r="E5" s="128"/>
      <c r="F5" s="129" t="s">
        <v>287</v>
      </c>
      <c r="G5" s="129"/>
      <c r="H5" s="124"/>
      <c r="I5" s="124"/>
      <c r="J5" s="124"/>
      <c r="K5" s="124"/>
    </row>
    <row r="6" customFormat="false" ht="39.75" hidden="false" customHeight="true" outlineLevel="0" collapsed="false">
      <c r="A6" s="127"/>
      <c r="B6" s="130" t="s">
        <v>288</v>
      </c>
      <c r="C6" s="130" t="s">
        <v>426</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H8" s="124"/>
      <c r="I8" s="124"/>
      <c r="J8" s="124"/>
      <c r="K8" s="124"/>
    </row>
    <row r="9" customFormat="false" ht="12.75" hidden="false" customHeight="false" outlineLevel="0" collapsed="false">
      <c r="B9" s="132" t="s">
        <v>427</v>
      </c>
      <c r="C9" s="132"/>
      <c r="D9" s="132"/>
      <c r="E9" s="132"/>
      <c r="F9" s="132"/>
      <c r="G9" s="132"/>
      <c r="H9" s="124"/>
      <c r="I9" s="124"/>
      <c r="J9" s="124"/>
      <c r="K9" s="124"/>
    </row>
    <row r="10" customFormat="false" ht="25.5" hidden="false" customHeight="true" outlineLevel="0" collapsed="false">
      <c r="A10" s="133" t="s">
        <v>24</v>
      </c>
      <c r="B10" s="136" t="n">
        <v>3220</v>
      </c>
      <c r="C10" s="136" t="n">
        <v>3617</v>
      </c>
      <c r="D10" s="136" t="n">
        <v>3667</v>
      </c>
      <c r="E10" s="136" t="n">
        <v>13802</v>
      </c>
      <c r="F10" s="135" t="n">
        <v>13.9</v>
      </c>
      <c r="G10" s="135" t="n">
        <v>14.1</v>
      </c>
      <c r="H10" s="124"/>
      <c r="I10" s="124"/>
      <c r="J10" s="124"/>
      <c r="K10" s="124"/>
    </row>
    <row r="11" customFormat="false" ht="25.5" hidden="false" customHeight="true" outlineLevel="0" collapsed="false">
      <c r="A11" s="133" t="s">
        <v>308</v>
      </c>
      <c r="B11" s="136" t="n">
        <v>52</v>
      </c>
      <c r="C11" s="136" t="n">
        <v>64</v>
      </c>
      <c r="D11" s="136" t="n">
        <v>55</v>
      </c>
      <c r="E11" s="136" t="n">
        <v>231</v>
      </c>
      <c r="F11" s="135" t="n">
        <v>4</v>
      </c>
      <c r="G11" s="135" t="n">
        <v>14.3</v>
      </c>
      <c r="H11" s="124"/>
      <c r="I11" s="124"/>
      <c r="J11" s="124"/>
      <c r="K11" s="124"/>
    </row>
    <row r="12" customFormat="false" ht="18.75" hidden="false" customHeight="true" outlineLevel="0" collapsed="false">
      <c r="A12" s="133" t="s">
        <v>309</v>
      </c>
      <c r="B12" s="136" t="n">
        <v>3167</v>
      </c>
      <c r="C12" s="136" t="n">
        <v>3553</v>
      </c>
      <c r="D12" s="136" t="n">
        <v>3613</v>
      </c>
      <c r="E12" s="136" t="n">
        <v>13571</v>
      </c>
      <c r="F12" s="135" t="n">
        <v>14.1</v>
      </c>
      <c r="G12" s="135" t="n">
        <v>14.1</v>
      </c>
      <c r="H12" s="124"/>
      <c r="I12" s="124"/>
      <c r="J12" s="124"/>
      <c r="K12" s="124"/>
    </row>
    <row r="13" customFormat="false" ht="25.5" hidden="false" customHeight="true" outlineLevel="0" collapsed="false">
      <c r="A13" s="133" t="s">
        <v>310</v>
      </c>
      <c r="B13" s="136" t="n">
        <v>1165</v>
      </c>
      <c r="C13" s="136" t="n">
        <v>1352</v>
      </c>
      <c r="D13" s="136" t="n">
        <v>1358</v>
      </c>
      <c r="E13" s="136" t="n">
        <v>5095</v>
      </c>
      <c r="F13" s="135" t="n">
        <v>16.6</v>
      </c>
      <c r="G13" s="135" t="n">
        <v>15.8</v>
      </c>
      <c r="H13" s="124"/>
      <c r="I13" s="124"/>
      <c r="J13" s="124"/>
      <c r="K13" s="124"/>
    </row>
    <row r="14" customFormat="false" ht="12.75" hidden="false" customHeight="true" outlineLevel="0" collapsed="false">
      <c r="A14" s="133" t="s">
        <v>311</v>
      </c>
      <c r="B14" s="136" t="n">
        <v>847</v>
      </c>
      <c r="C14" s="136" t="n">
        <v>974</v>
      </c>
      <c r="D14" s="136" t="n">
        <v>923</v>
      </c>
      <c r="E14" s="136" t="n">
        <v>3652</v>
      </c>
      <c r="F14" s="135" t="n">
        <v>8.9</v>
      </c>
      <c r="G14" s="135" t="n">
        <v>11.7</v>
      </c>
      <c r="H14" s="124"/>
      <c r="I14" s="124"/>
      <c r="J14" s="124"/>
      <c r="K14" s="124"/>
    </row>
    <row r="15" customFormat="false" ht="12.75" hidden="false" customHeight="true" outlineLevel="0" collapsed="false">
      <c r="A15" s="133" t="s">
        <v>312</v>
      </c>
      <c r="B15" s="136" t="n">
        <v>318</v>
      </c>
      <c r="C15" s="136" t="n">
        <v>377</v>
      </c>
      <c r="D15" s="136" t="n">
        <v>435</v>
      </c>
      <c r="E15" s="136" t="n">
        <v>1444</v>
      </c>
      <c r="F15" s="135" t="n">
        <v>36.9</v>
      </c>
      <c r="G15" s="135" t="n">
        <v>27.6</v>
      </c>
      <c r="H15" s="124"/>
      <c r="I15" s="124"/>
      <c r="J15" s="124"/>
      <c r="K15" s="124"/>
    </row>
    <row r="16" customFormat="false" ht="18.75" hidden="false" customHeight="true" outlineLevel="0" collapsed="false">
      <c r="A16" s="133" t="s">
        <v>313</v>
      </c>
      <c r="B16" s="136" t="n">
        <v>824</v>
      </c>
      <c r="C16" s="136" t="n">
        <v>989</v>
      </c>
      <c r="D16" s="136" t="n">
        <v>988</v>
      </c>
      <c r="E16" s="136" t="n">
        <v>3670</v>
      </c>
      <c r="F16" s="135" t="n">
        <v>19.8</v>
      </c>
      <c r="G16" s="135" t="n">
        <v>19.8</v>
      </c>
      <c r="H16" s="124"/>
      <c r="I16" s="124"/>
      <c r="J16" s="124"/>
      <c r="K16" s="124"/>
    </row>
    <row r="17" customFormat="false" ht="12.75" hidden="false" customHeight="true" outlineLevel="0" collapsed="false">
      <c r="A17" s="133" t="s">
        <v>411</v>
      </c>
      <c r="B17" s="136" t="n">
        <v>212</v>
      </c>
      <c r="C17" s="136" t="n">
        <v>232</v>
      </c>
      <c r="D17" s="136" t="n">
        <v>225</v>
      </c>
      <c r="E17" s="136" t="n">
        <v>889</v>
      </c>
      <c r="F17" s="135" t="n">
        <v>6.2</v>
      </c>
      <c r="G17" s="135" t="n">
        <v>12.5</v>
      </c>
      <c r="H17" s="124"/>
      <c r="I17" s="124"/>
      <c r="J17" s="124"/>
      <c r="K17" s="124"/>
    </row>
    <row r="18" customFormat="false" ht="12.75" hidden="false" customHeight="true" outlineLevel="0" collapsed="false">
      <c r="A18" s="133" t="s">
        <v>412</v>
      </c>
      <c r="B18" s="136" t="n">
        <v>151</v>
      </c>
      <c r="C18" s="136" t="n">
        <v>203</v>
      </c>
      <c r="D18" s="136" t="n">
        <v>152</v>
      </c>
      <c r="E18" s="136" t="n">
        <v>671</v>
      </c>
      <c r="F18" s="135" t="n">
        <v>0.5</v>
      </c>
      <c r="G18" s="135" t="n">
        <v>10.2</v>
      </c>
      <c r="H18" s="124"/>
      <c r="I18" s="124"/>
      <c r="J18" s="124"/>
      <c r="K18" s="124"/>
    </row>
    <row r="19" customFormat="false" ht="12.75" hidden="false" customHeight="true" outlineLevel="0" collapsed="false">
      <c r="A19" s="133" t="s">
        <v>316</v>
      </c>
      <c r="B19" s="136" t="n">
        <v>200</v>
      </c>
      <c r="C19" s="136" t="n">
        <v>263</v>
      </c>
      <c r="D19" s="136" t="n">
        <v>309</v>
      </c>
      <c r="E19" s="136" t="n">
        <v>982</v>
      </c>
      <c r="F19" s="135" t="n">
        <v>54.5</v>
      </c>
      <c r="G19" s="135" t="n">
        <v>43.9</v>
      </c>
      <c r="H19" s="124"/>
      <c r="I19" s="124"/>
      <c r="J19" s="124"/>
      <c r="K19" s="124"/>
    </row>
    <row r="20" customFormat="false" ht="12.75" hidden="false" customHeight="true" outlineLevel="0" collapsed="false">
      <c r="A20" s="133" t="s">
        <v>319</v>
      </c>
      <c r="B20" s="136" t="n">
        <v>102</v>
      </c>
      <c r="C20" s="136" t="n">
        <v>120</v>
      </c>
      <c r="D20" s="136" t="n">
        <v>119</v>
      </c>
      <c r="E20" s="136" t="n">
        <v>450</v>
      </c>
      <c r="F20" s="135" t="n">
        <v>15.7</v>
      </c>
      <c r="G20" s="135" t="n">
        <v>16.7</v>
      </c>
      <c r="H20" s="124"/>
      <c r="I20" s="124"/>
      <c r="J20" s="124"/>
      <c r="K20" s="124"/>
    </row>
    <row r="21" customFormat="false" ht="12.75" hidden="false" customHeight="true" outlineLevel="0" collapsed="false">
      <c r="A21" s="133" t="s">
        <v>317</v>
      </c>
      <c r="B21" s="136" t="n">
        <v>70</v>
      </c>
      <c r="C21" s="136" t="n">
        <v>73</v>
      </c>
      <c r="D21" s="136" t="n">
        <v>74</v>
      </c>
      <c r="E21" s="136" t="n">
        <v>289</v>
      </c>
      <c r="F21" s="135" t="n">
        <v>6.3</v>
      </c>
      <c r="G21" s="135" t="n">
        <v>5.2</v>
      </c>
      <c r="H21" s="124"/>
      <c r="I21" s="124"/>
      <c r="J21" s="124"/>
      <c r="K21" s="124"/>
    </row>
    <row r="22" customFormat="false" ht="12.75" hidden="false" customHeight="true" outlineLevel="0" collapsed="false">
      <c r="A22" s="133" t="s">
        <v>318</v>
      </c>
      <c r="B22" s="136" t="n">
        <v>30</v>
      </c>
      <c r="C22" s="136" t="n">
        <v>30</v>
      </c>
      <c r="D22" s="136" t="n">
        <v>34</v>
      </c>
      <c r="E22" s="136" t="n">
        <v>123</v>
      </c>
      <c r="F22" s="135" t="n">
        <v>11.8</v>
      </c>
      <c r="G22" s="135" t="n">
        <v>15.6</v>
      </c>
      <c r="H22" s="124"/>
      <c r="I22" s="124"/>
      <c r="J22" s="124"/>
      <c r="K22" s="124"/>
    </row>
    <row r="23" customFormat="false" ht="12.75" hidden="false" customHeight="true" outlineLevel="0" collapsed="false">
      <c r="A23" s="133" t="s">
        <v>320</v>
      </c>
      <c r="B23" s="136" t="n">
        <v>36</v>
      </c>
      <c r="C23" s="136" t="n">
        <v>42</v>
      </c>
      <c r="D23" s="136" t="n">
        <v>48</v>
      </c>
      <c r="E23" s="136" t="n">
        <v>164</v>
      </c>
      <c r="F23" s="135" t="n">
        <v>31.3</v>
      </c>
      <c r="G23" s="135" t="n">
        <v>17.4</v>
      </c>
      <c r="H23" s="124"/>
      <c r="I23" s="124"/>
      <c r="J23" s="124"/>
      <c r="K23" s="124"/>
    </row>
    <row r="24" customFormat="false" ht="18.75" hidden="false" customHeight="true" outlineLevel="0" collapsed="false">
      <c r="A24" s="133" t="s">
        <v>322</v>
      </c>
      <c r="B24" s="136" t="n">
        <v>156</v>
      </c>
      <c r="C24" s="136" t="n">
        <v>178</v>
      </c>
      <c r="D24" s="136" t="n">
        <v>178</v>
      </c>
      <c r="E24" s="136" t="n">
        <v>668</v>
      </c>
      <c r="F24" s="135" t="n">
        <v>14.6</v>
      </c>
      <c r="G24" s="135" t="n">
        <v>6.6</v>
      </c>
      <c r="H24" s="124"/>
      <c r="I24" s="124"/>
      <c r="J24" s="124"/>
      <c r="K24" s="124"/>
    </row>
    <row r="25" customFormat="false" ht="12.75" hidden="false" customHeight="true" outlineLevel="0" collapsed="false">
      <c r="A25" s="133" t="s">
        <v>323</v>
      </c>
      <c r="B25" s="136" t="n">
        <v>81</v>
      </c>
      <c r="C25" s="136" t="n">
        <v>80</v>
      </c>
      <c r="D25" s="136" t="n">
        <v>89</v>
      </c>
      <c r="E25" s="136" t="n">
        <v>325</v>
      </c>
      <c r="F25" s="135" t="n">
        <v>10.7</v>
      </c>
      <c r="G25" s="135" t="n">
        <v>2.2</v>
      </c>
      <c r="H25" s="124"/>
      <c r="I25" s="124"/>
      <c r="J25" s="124"/>
      <c r="K25" s="124"/>
    </row>
    <row r="26" customFormat="false" ht="12.75" hidden="false" customHeight="true" outlineLevel="0" collapsed="false">
      <c r="A26" s="133" t="s">
        <v>324</v>
      </c>
      <c r="B26" s="136" t="n">
        <v>62</v>
      </c>
      <c r="C26" s="136" t="n">
        <v>85</v>
      </c>
      <c r="D26" s="136" t="n">
        <v>79</v>
      </c>
      <c r="E26" s="136" t="n">
        <v>295</v>
      </c>
      <c r="F26" s="135" t="n">
        <v>25.9</v>
      </c>
      <c r="G26" s="135" t="n">
        <v>13.2</v>
      </c>
      <c r="H26" s="124"/>
      <c r="I26" s="124"/>
      <c r="J26" s="124"/>
      <c r="K26" s="124"/>
    </row>
    <row r="27" customFormat="false" ht="18.75" hidden="false" customHeight="true" outlineLevel="0" collapsed="false">
      <c r="A27" s="133" t="s">
        <v>325</v>
      </c>
      <c r="B27" s="136" t="n">
        <v>112</v>
      </c>
      <c r="C27" s="136" t="n">
        <v>122</v>
      </c>
      <c r="D27" s="136" t="n">
        <v>125</v>
      </c>
      <c r="E27" s="136" t="n">
        <v>510</v>
      </c>
      <c r="F27" s="135" t="n">
        <v>11.1</v>
      </c>
      <c r="G27" s="135" t="n">
        <v>10.9</v>
      </c>
      <c r="H27" s="124"/>
      <c r="I27" s="124"/>
      <c r="J27" s="124"/>
      <c r="K27" s="124"/>
    </row>
    <row r="28" customFormat="false" ht="12.75" hidden="false" customHeight="true" outlineLevel="0" collapsed="false">
      <c r="A28" s="133" t="s">
        <v>414</v>
      </c>
      <c r="B28" s="136" t="n">
        <v>62</v>
      </c>
      <c r="C28" s="136" t="n">
        <v>61</v>
      </c>
      <c r="D28" s="136" t="n">
        <v>63</v>
      </c>
      <c r="E28" s="136" t="n">
        <v>272</v>
      </c>
      <c r="F28" s="135" t="n">
        <v>1.9</v>
      </c>
      <c r="G28" s="135" t="n">
        <v>16.5</v>
      </c>
      <c r="H28" s="124"/>
      <c r="I28" s="124"/>
      <c r="J28" s="124"/>
      <c r="K28" s="124"/>
    </row>
    <row r="29" customFormat="false" ht="12.75" hidden="false" customHeight="true" outlineLevel="0" collapsed="false">
      <c r="A29" s="133" t="s">
        <v>329</v>
      </c>
      <c r="B29" s="136" t="n">
        <v>19</v>
      </c>
      <c r="C29" s="136" t="n">
        <v>22</v>
      </c>
      <c r="D29" s="136" t="n">
        <v>18</v>
      </c>
      <c r="E29" s="136" t="n">
        <v>84</v>
      </c>
      <c r="F29" s="135" t="n">
        <v>-3.6</v>
      </c>
      <c r="G29" s="135" t="n">
        <v>-7.8</v>
      </c>
      <c r="H29" s="124"/>
      <c r="I29" s="124"/>
      <c r="J29" s="124"/>
      <c r="K29" s="124"/>
    </row>
    <row r="30" customFormat="false" ht="12.75" hidden="false" customHeight="true" outlineLevel="0" collapsed="false">
      <c r="A30" s="133" t="s">
        <v>415</v>
      </c>
      <c r="B30" s="136" t="n">
        <v>15</v>
      </c>
      <c r="C30" s="136" t="n">
        <v>23</v>
      </c>
      <c r="D30" s="136" t="n">
        <v>30</v>
      </c>
      <c r="E30" s="136" t="n">
        <v>95</v>
      </c>
      <c r="F30" s="135" t="n">
        <v>96.9</v>
      </c>
      <c r="G30" s="135" t="n">
        <v>42.6</v>
      </c>
      <c r="H30" s="124"/>
      <c r="I30" s="124"/>
      <c r="J30" s="124"/>
      <c r="K30" s="124"/>
    </row>
    <row r="31" customFormat="false" ht="18.75" hidden="false" customHeight="true" outlineLevel="0" collapsed="false">
      <c r="A31" s="133" t="s">
        <v>330</v>
      </c>
      <c r="B31" s="136" t="n">
        <v>73</v>
      </c>
      <c r="C31" s="136" t="n">
        <v>63</v>
      </c>
      <c r="D31" s="136" t="n">
        <v>67</v>
      </c>
      <c r="E31" s="136" t="n">
        <v>247</v>
      </c>
      <c r="F31" s="135" t="n">
        <v>-7.4</v>
      </c>
      <c r="G31" s="135" t="n">
        <v>-2</v>
      </c>
      <c r="H31" s="124"/>
      <c r="I31" s="124"/>
      <c r="J31" s="124"/>
      <c r="K31" s="124"/>
    </row>
    <row r="32" customFormat="false" ht="12.75" hidden="false" customHeight="true" outlineLevel="0" collapsed="false">
      <c r="A32" s="133" t="s">
        <v>331</v>
      </c>
      <c r="B32" s="136" t="n">
        <v>28</v>
      </c>
      <c r="C32" s="136" t="n">
        <v>23</v>
      </c>
      <c r="D32" s="136" t="n">
        <v>21</v>
      </c>
      <c r="E32" s="136" t="n">
        <v>93</v>
      </c>
      <c r="F32" s="135" t="n">
        <v>-24.7</v>
      </c>
      <c r="G32" s="135" t="n">
        <v>-8.1</v>
      </c>
      <c r="H32" s="124"/>
      <c r="I32" s="124"/>
      <c r="J32" s="124"/>
      <c r="K32" s="124"/>
    </row>
    <row r="33" customFormat="false" ht="12.75" hidden="false" customHeight="false" outlineLevel="0" collapsed="false">
      <c r="A33" s="133" t="s">
        <v>416</v>
      </c>
      <c r="B33" s="136" t="n">
        <v>23</v>
      </c>
      <c r="C33" s="136" t="n">
        <v>22</v>
      </c>
      <c r="D33" s="136" t="n">
        <v>27</v>
      </c>
      <c r="E33" s="136" t="n">
        <v>89</v>
      </c>
      <c r="F33" s="135" t="n">
        <v>17.4</v>
      </c>
      <c r="G33" s="135" t="n">
        <v>11.4</v>
      </c>
    </row>
    <row r="34" customFormat="false" ht="25.5" hidden="false" customHeight="true" outlineLevel="0" collapsed="false">
      <c r="A34" s="133" t="s">
        <v>332</v>
      </c>
      <c r="B34" s="136" t="n">
        <v>78</v>
      </c>
      <c r="C34" s="136" t="n">
        <v>85</v>
      </c>
      <c r="D34" s="136" t="n">
        <v>79</v>
      </c>
      <c r="E34" s="136" t="n">
        <v>333</v>
      </c>
      <c r="F34" s="135" t="n">
        <v>1.3</v>
      </c>
      <c r="G34" s="135" t="n">
        <v>6.4</v>
      </c>
      <c r="H34" s="124"/>
      <c r="I34" s="124"/>
      <c r="J34" s="124"/>
      <c r="K34" s="124"/>
    </row>
    <row r="35" customFormat="false" ht="18.75" hidden="false" customHeight="true" outlineLevel="0" collapsed="false">
      <c r="A35" s="133" t="s">
        <v>333</v>
      </c>
      <c r="B35" s="136" t="n">
        <v>38</v>
      </c>
      <c r="C35" s="136" t="n">
        <v>38</v>
      </c>
      <c r="D35" s="136" t="n">
        <v>33</v>
      </c>
      <c r="E35" s="136" t="n">
        <v>144</v>
      </c>
      <c r="F35" s="135" t="n">
        <v>-13.6</v>
      </c>
      <c r="G35" s="135" t="n">
        <v>9.7</v>
      </c>
      <c r="H35" s="124"/>
      <c r="I35" s="124"/>
      <c r="J35" s="124"/>
      <c r="K35" s="124"/>
    </row>
    <row r="36" customFormat="false" ht="18.75" hidden="false" customHeight="true" outlineLevel="0" collapsed="false">
      <c r="A36" s="133" t="s">
        <v>336</v>
      </c>
      <c r="B36" s="136" t="n">
        <v>8</v>
      </c>
      <c r="C36" s="136" t="n">
        <v>11</v>
      </c>
      <c r="D36" s="136" t="n">
        <v>9</v>
      </c>
      <c r="E36" s="136" t="n">
        <v>37</v>
      </c>
      <c r="F36" s="135" t="n">
        <v>4.9</v>
      </c>
      <c r="G36" s="135" t="n">
        <v>8.4</v>
      </c>
      <c r="H36" s="124"/>
      <c r="I36" s="124"/>
      <c r="J36" s="124"/>
      <c r="K36" s="124"/>
    </row>
    <row r="37" customFormat="false" ht="18.75" hidden="false" customHeight="true" outlineLevel="0" collapsed="false">
      <c r="A37" s="133" t="s">
        <v>337</v>
      </c>
      <c r="B37" s="136" t="n">
        <v>0</v>
      </c>
      <c r="C37" s="136" t="n">
        <v>0</v>
      </c>
      <c r="D37" s="136" t="n">
        <v>0</v>
      </c>
      <c r="E37" s="136" t="n">
        <v>0</v>
      </c>
      <c r="F37" s="135" t="n">
        <v>47.2</v>
      </c>
      <c r="G37" s="135" t="n">
        <v>-83.1</v>
      </c>
      <c r="H37" s="124"/>
      <c r="I37" s="124"/>
      <c r="J37" s="124"/>
      <c r="K37" s="124"/>
    </row>
    <row r="38" customFormat="false" ht="18.75" hidden="false" customHeight="true" outlineLevel="0" collapsed="false">
      <c r="A38" s="133" t="s">
        <v>338</v>
      </c>
      <c r="B38" s="136" t="n">
        <v>33</v>
      </c>
      <c r="C38" s="136" t="n">
        <v>35</v>
      </c>
      <c r="D38" s="136" t="n">
        <v>38</v>
      </c>
      <c r="E38" s="136" t="n">
        <v>151</v>
      </c>
      <c r="F38" s="135" t="n">
        <v>17.7</v>
      </c>
      <c r="G38" s="135" t="n">
        <v>3.8</v>
      </c>
      <c r="H38" s="124"/>
      <c r="I38" s="124"/>
      <c r="J38" s="124"/>
      <c r="K38" s="124"/>
    </row>
    <row r="39" customFormat="false" ht="12.75" hidden="false" customHeight="true" outlineLevel="0" collapsed="false">
      <c r="A39" s="133" t="s">
        <v>339</v>
      </c>
      <c r="B39" s="136" t="n">
        <v>32</v>
      </c>
      <c r="C39" s="136" t="n">
        <v>35</v>
      </c>
      <c r="D39" s="136" t="n">
        <v>38</v>
      </c>
      <c r="E39" s="136" t="n">
        <v>150</v>
      </c>
      <c r="F39" s="135" t="n">
        <v>18</v>
      </c>
      <c r="G39" s="135" t="n">
        <v>3.8</v>
      </c>
      <c r="H39" s="124"/>
      <c r="I39" s="124"/>
      <c r="J39" s="124"/>
      <c r="K39" s="124"/>
    </row>
    <row r="40" customFormat="false" ht="25.5" hidden="false" customHeight="true" outlineLevel="0" collapsed="false">
      <c r="A40" s="133" t="s">
        <v>340</v>
      </c>
      <c r="B40" s="136" t="n">
        <v>345</v>
      </c>
      <c r="C40" s="136" t="n">
        <v>381</v>
      </c>
      <c r="D40" s="136" t="n">
        <v>394</v>
      </c>
      <c r="E40" s="136" t="n">
        <v>1546</v>
      </c>
      <c r="F40" s="135" t="n">
        <v>14.2</v>
      </c>
      <c r="G40" s="135" t="n">
        <v>13.8</v>
      </c>
      <c r="H40" s="124"/>
      <c r="I40" s="124"/>
      <c r="J40" s="124"/>
      <c r="K40" s="124"/>
    </row>
    <row r="41" customFormat="false" ht="12.75" hidden="false" customHeight="true" outlineLevel="0" collapsed="false">
      <c r="A41" s="133" t="s">
        <v>341</v>
      </c>
      <c r="B41" s="136" t="n">
        <v>253</v>
      </c>
      <c r="C41" s="136" t="n">
        <v>279</v>
      </c>
      <c r="D41" s="136" t="n">
        <v>288</v>
      </c>
      <c r="E41" s="136" t="n">
        <v>1108</v>
      </c>
      <c r="F41" s="135" t="n">
        <v>13.8</v>
      </c>
      <c r="G41" s="135" t="n">
        <v>13.1</v>
      </c>
      <c r="H41" s="124"/>
      <c r="I41" s="124"/>
      <c r="J41" s="124"/>
      <c r="K41" s="124"/>
    </row>
    <row r="42" customFormat="false" ht="12.75" hidden="false" customHeight="true" outlineLevel="0" collapsed="false">
      <c r="A42" s="133" t="s">
        <v>342</v>
      </c>
      <c r="B42" s="136" t="n">
        <v>67</v>
      </c>
      <c r="C42" s="136" t="n">
        <v>75</v>
      </c>
      <c r="D42" s="136" t="n">
        <v>76</v>
      </c>
      <c r="E42" s="136" t="n">
        <v>307</v>
      </c>
      <c r="F42" s="135" t="n">
        <v>13.7</v>
      </c>
      <c r="G42" s="135" t="n">
        <v>8.2</v>
      </c>
      <c r="H42" s="124"/>
      <c r="I42" s="124"/>
      <c r="J42" s="124"/>
      <c r="K42" s="124"/>
    </row>
    <row r="43" customFormat="false" ht="12.75" hidden="false" customHeight="true" outlineLevel="0" collapsed="false">
      <c r="A43" s="133" t="s">
        <v>417</v>
      </c>
      <c r="B43" s="136" t="n">
        <v>25</v>
      </c>
      <c r="C43" s="136" t="n">
        <v>26</v>
      </c>
      <c r="D43" s="136" t="n">
        <v>30</v>
      </c>
      <c r="E43" s="136" t="n">
        <v>129</v>
      </c>
      <c r="F43" s="135" t="n">
        <v>20.1</v>
      </c>
      <c r="G43" s="135" t="n">
        <v>37.9</v>
      </c>
      <c r="H43" s="124"/>
      <c r="I43" s="124"/>
      <c r="J43" s="124"/>
      <c r="K43" s="124"/>
    </row>
    <row r="44" customFormat="false" ht="25.5" hidden="false" customHeight="true" outlineLevel="0" collapsed="false">
      <c r="A44" s="133" t="s">
        <v>343</v>
      </c>
      <c r="B44" s="136" t="n">
        <v>169</v>
      </c>
      <c r="C44" s="136" t="n">
        <v>184</v>
      </c>
      <c r="D44" s="136" t="n">
        <v>189</v>
      </c>
      <c r="E44" s="136" t="n">
        <v>710</v>
      </c>
      <c r="F44" s="135" t="n">
        <v>11.7</v>
      </c>
      <c r="G44" s="135" t="n">
        <v>6.6</v>
      </c>
      <c r="H44" s="124"/>
      <c r="I44" s="124"/>
      <c r="J44" s="124"/>
      <c r="K44" s="124"/>
    </row>
    <row r="45" customFormat="false" ht="18.75" hidden="false" customHeight="true" outlineLevel="0" collapsed="false">
      <c r="A45" s="133" t="s">
        <v>344</v>
      </c>
      <c r="B45" s="136" t="n">
        <v>147</v>
      </c>
      <c r="C45" s="136" t="n">
        <v>162</v>
      </c>
      <c r="D45" s="136" t="n">
        <v>164</v>
      </c>
      <c r="E45" s="136" t="n">
        <v>618</v>
      </c>
      <c r="F45" s="135" t="n">
        <v>11.5</v>
      </c>
      <c r="G45" s="135" t="n">
        <v>7.7</v>
      </c>
      <c r="H45" s="124"/>
      <c r="I45" s="124"/>
      <c r="J45" s="124"/>
      <c r="K45" s="124"/>
    </row>
    <row r="46" customFormat="false" ht="12.75" hidden="false" customHeight="true" outlineLevel="0" collapsed="false">
      <c r="A46" s="133" t="s">
        <v>345</v>
      </c>
      <c r="B46" s="136" t="n">
        <v>69</v>
      </c>
      <c r="C46" s="136" t="n">
        <v>77</v>
      </c>
      <c r="D46" s="136" t="n">
        <v>80</v>
      </c>
      <c r="E46" s="136" t="n">
        <v>284</v>
      </c>
      <c r="F46" s="135" t="n">
        <v>15.6</v>
      </c>
      <c r="G46" s="135" t="n">
        <v>7.7</v>
      </c>
      <c r="H46" s="124"/>
      <c r="I46" s="124"/>
      <c r="J46" s="124"/>
      <c r="K46" s="124"/>
    </row>
    <row r="47" customFormat="false" ht="12.75" hidden="false" customHeight="true" outlineLevel="0" collapsed="false">
      <c r="A47" s="133" t="s">
        <v>418</v>
      </c>
      <c r="B47" s="136" t="n">
        <v>28</v>
      </c>
      <c r="C47" s="136" t="n">
        <v>28</v>
      </c>
      <c r="D47" s="136" t="n">
        <v>29</v>
      </c>
      <c r="E47" s="136" t="n">
        <v>107</v>
      </c>
      <c r="F47" s="135" t="n">
        <v>3.4</v>
      </c>
      <c r="G47" s="135" t="n">
        <v>0.2</v>
      </c>
      <c r="H47" s="124"/>
      <c r="I47" s="124"/>
      <c r="J47" s="124"/>
      <c r="K47" s="124"/>
    </row>
    <row r="48" customFormat="false" ht="18.75" hidden="false" customHeight="true" outlineLevel="0" collapsed="false">
      <c r="A48" s="133" t="s">
        <v>346</v>
      </c>
      <c r="B48" s="136" t="n">
        <v>22</v>
      </c>
      <c r="C48" s="136" t="n">
        <v>21</v>
      </c>
      <c r="D48" s="136" t="n">
        <v>25</v>
      </c>
      <c r="E48" s="136" t="n">
        <v>92</v>
      </c>
      <c r="F48" s="135" t="n">
        <v>13.2</v>
      </c>
      <c r="G48" s="135" t="n">
        <v>-0.1</v>
      </c>
      <c r="H48" s="124"/>
      <c r="I48" s="124"/>
      <c r="J48" s="124"/>
      <c r="K48" s="124"/>
    </row>
    <row r="49" customFormat="false" ht="25.5" hidden="false" customHeight="true" outlineLevel="0" collapsed="false">
      <c r="A49" s="133" t="s">
        <v>347</v>
      </c>
      <c r="B49" s="136" t="n">
        <v>1391</v>
      </c>
      <c r="C49" s="136" t="n">
        <v>1537</v>
      </c>
      <c r="D49" s="136" t="n">
        <v>1578</v>
      </c>
      <c r="E49" s="136" t="n">
        <v>5820</v>
      </c>
      <c r="F49" s="135" t="n">
        <v>13.5</v>
      </c>
      <c r="G49" s="135" t="n">
        <v>14.5</v>
      </c>
      <c r="H49" s="124"/>
      <c r="I49" s="124"/>
      <c r="J49" s="124"/>
      <c r="K49" s="124"/>
    </row>
    <row r="50" customFormat="false" ht="18.75" hidden="false" customHeight="true" outlineLevel="0" collapsed="false">
      <c r="A50" s="133" t="s">
        <v>348</v>
      </c>
      <c r="B50" s="136" t="n">
        <v>16</v>
      </c>
      <c r="C50" s="136" t="n">
        <v>16</v>
      </c>
      <c r="D50" s="136" t="n">
        <v>21</v>
      </c>
      <c r="E50" s="136" t="n">
        <v>72</v>
      </c>
      <c r="F50" s="135" t="n">
        <v>34</v>
      </c>
      <c r="G50" s="135" t="n">
        <v>14.4</v>
      </c>
      <c r="H50" s="124"/>
      <c r="I50" s="124"/>
      <c r="J50" s="124"/>
      <c r="K50" s="124"/>
    </row>
    <row r="51" customFormat="false" ht="18.75" hidden="false" customHeight="true" outlineLevel="0" collapsed="false">
      <c r="A51" s="133" t="s">
        <v>349</v>
      </c>
      <c r="B51" s="136" t="n">
        <v>114</v>
      </c>
      <c r="C51" s="136" t="n">
        <v>109</v>
      </c>
      <c r="D51" s="136" t="n">
        <v>107</v>
      </c>
      <c r="E51" s="136" t="n">
        <v>429</v>
      </c>
      <c r="F51" s="135" t="n">
        <v>-6.2</v>
      </c>
      <c r="G51" s="135" t="n">
        <v>0.4</v>
      </c>
      <c r="H51" s="124"/>
      <c r="I51" s="124"/>
      <c r="J51" s="124"/>
      <c r="K51" s="124"/>
    </row>
    <row r="52" customFormat="false" ht="12.75" hidden="false" customHeight="true" outlineLevel="0" collapsed="false">
      <c r="A52" s="133" t="s">
        <v>419</v>
      </c>
      <c r="B52" s="136" t="n">
        <v>51</v>
      </c>
      <c r="C52" s="136" t="n">
        <v>50</v>
      </c>
      <c r="D52" s="136" t="n">
        <v>47</v>
      </c>
      <c r="E52" s="136" t="n">
        <v>187</v>
      </c>
      <c r="F52" s="135" t="n">
        <v>-6.9</v>
      </c>
      <c r="G52" s="135" t="n">
        <v>-1.9</v>
      </c>
      <c r="H52" s="124"/>
      <c r="I52" s="124"/>
      <c r="J52" s="124"/>
      <c r="K52" s="124"/>
    </row>
    <row r="53" customFormat="false" ht="12.75" hidden="false" customHeight="true" outlineLevel="0" collapsed="false">
      <c r="A53" s="133" t="s">
        <v>420</v>
      </c>
      <c r="B53" s="136" t="n">
        <v>33</v>
      </c>
      <c r="C53" s="136" t="n">
        <v>39</v>
      </c>
      <c r="D53" s="136" t="n">
        <v>39</v>
      </c>
      <c r="E53" s="136" t="n">
        <v>147</v>
      </c>
      <c r="F53" s="135" t="n">
        <v>17.8</v>
      </c>
      <c r="G53" s="135" t="n">
        <v>21.9</v>
      </c>
      <c r="H53" s="124"/>
      <c r="I53" s="124"/>
      <c r="J53" s="124"/>
      <c r="K53" s="124"/>
    </row>
    <row r="54" customFormat="false" ht="18.75" hidden="false" customHeight="true" outlineLevel="0" collapsed="false">
      <c r="A54" s="133" t="s">
        <v>350</v>
      </c>
      <c r="B54" s="136" t="n">
        <v>68</v>
      </c>
      <c r="C54" s="136" t="n">
        <v>79</v>
      </c>
      <c r="D54" s="136" t="n">
        <v>76</v>
      </c>
      <c r="E54" s="136" t="n">
        <v>294</v>
      </c>
      <c r="F54" s="135" t="n">
        <v>12</v>
      </c>
      <c r="G54" s="135" t="n">
        <v>22.7</v>
      </c>
      <c r="H54" s="124"/>
      <c r="I54" s="124"/>
      <c r="J54" s="124"/>
      <c r="K54" s="124"/>
    </row>
    <row r="55" customFormat="false" ht="12.75" hidden="false" customHeight="true" outlineLevel="0" collapsed="false">
      <c r="A55" s="133" t="s">
        <v>421</v>
      </c>
      <c r="B55" s="136" t="n">
        <v>34</v>
      </c>
      <c r="C55" s="136" t="n">
        <v>40</v>
      </c>
      <c r="D55" s="136" t="n">
        <v>41</v>
      </c>
      <c r="E55" s="136" t="n">
        <v>150</v>
      </c>
      <c r="F55" s="135" t="n">
        <v>18.3</v>
      </c>
      <c r="G55" s="135" t="n">
        <v>25.4</v>
      </c>
      <c r="H55" s="124"/>
      <c r="I55" s="124"/>
      <c r="J55" s="124"/>
      <c r="K55" s="124"/>
    </row>
    <row r="56" customFormat="false" ht="12.75" hidden="false" customHeight="true" outlineLevel="0" collapsed="false">
      <c r="A56" s="133" t="s">
        <v>422</v>
      </c>
      <c r="B56" s="136" t="n">
        <v>29</v>
      </c>
      <c r="C56" s="136" t="n">
        <v>34</v>
      </c>
      <c r="D56" s="136" t="n">
        <v>31</v>
      </c>
      <c r="E56" s="136" t="n">
        <v>126</v>
      </c>
      <c r="F56" s="135" t="n">
        <v>9.2</v>
      </c>
      <c r="G56" s="135" t="n">
        <v>21.4</v>
      </c>
      <c r="H56" s="124"/>
      <c r="I56" s="124"/>
      <c r="J56" s="124"/>
      <c r="K56" s="124"/>
    </row>
    <row r="57" customFormat="false" ht="18.75" hidden="false" customHeight="true" outlineLevel="0" collapsed="false">
      <c r="A57" s="133" t="s">
        <v>351</v>
      </c>
      <c r="B57" s="136" t="n">
        <v>937</v>
      </c>
      <c r="C57" s="136" t="n">
        <v>1065</v>
      </c>
      <c r="D57" s="136" t="n">
        <v>1085</v>
      </c>
      <c r="E57" s="136" t="n">
        <v>3937</v>
      </c>
      <c r="F57" s="135" t="n">
        <v>15.8</v>
      </c>
      <c r="G57" s="135" t="n">
        <v>17</v>
      </c>
      <c r="H57" s="124"/>
      <c r="I57" s="124"/>
      <c r="J57" s="124"/>
      <c r="K57" s="124"/>
    </row>
    <row r="58" customFormat="false" ht="12.75" hidden="false" customHeight="true" outlineLevel="0" collapsed="false">
      <c r="A58" s="133" t="s">
        <v>352</v>
      </c>
      <c r="B58" s="136" t="n">
        <v>551</v>
      </c>
      <c r="C58" s="136" t="n">
        <v>663</v>
      </c>
      <c r="D58" s="136" t="n">
        <v>647</v>
      </c>
      <c r="E58" s="136" t="n">
        <v>2359</v>
      </c>
      <c r="F58" s="135" t="n">
        <v>17.3</v>
      </c>
      <c r="G58" s="135" t="n">
        <v>20.8</v>
      </c>
      <c r="H58" s="124"/>
      <c r="I58" s="124"/>
      <c r="J58" s="124"/>
      <c r="K58" s="124"/>
    </row>
    <row r="59" customFormat="false" ht="12.75" hidden="false" customHeight="true" outlineLevel="0" collapsed="false">
      <c r="A59" s="133" t="s">
        <v>354</v>
      </c>
      <c r="B59" s="136" t="n">
        <v>156</v>
      </c>
      <c r="C59" s="136" t="n">
        <v>168</v>
      </c>
      <c r="D59" s="136" t="n">
        <v>185</v>
      </c>
      <c r="E59" s="136" t="n">
        <v>653</v>
      </c>
      <c r="F59" s="135" t="n">
        <v>18.9</v>
      </c>
      <c r="G59" s="135" t="n">
        <v>21.3</v>
      </c>
      <c r="H59" s="124"/>
      <c r="I59" s="124"/>
      <c r="J59" s="124"/>
      <c r="K59" s="124"/>
    </row>
    <row r="60" customFormat="false" ht="12.75" hidden="false" customHeight="true" outlineLevel="0" collapsed="false">
      <c r="A60" s="133" t="s">
        <v>353</v>
      </c>
      <c r="B60" s="136" t="n">
        <v>91</v>
      </c>
      <c r="C60" s="136" t="n">
        <v>87</v>
      </c>
      <c r="D60" s="136" t="n">
        <v>92</v>
      </c>
      <c r="E60" s="136" t="n">
        <v>345</v>
      </c>
      <c r="F60" s="135" t="n">
        <v>0.7</v>
      </c>
      <c r="G60" s="135" t="n">
        <v>2.7</v>
      </c>
      <c r="H60" s="124"/>
      <c r="I60" s="124"/>
      <c r="J60" s="124"/>
      <c r="K60" s="124"/>
    </row>
    <row r="61" customFormat="false" ht="12.75" hidden="false" customHeight="true" outlineLevel="0" collapsed="false">
      <c r="A61" s="133" t="s">
        <v>356</v>
      </c>
      <c r="B61" s="136" t="n">
        <v>62</v>
      </c>
      <c r="C61" s="136" t="n">
        <v>53</v>
      </c>
      <c r="D61" s="136" t="n">
        <v>56</v>
      </c>
      <c r="E61" s="136" t="n">
        <v>226</v>
      </c>
      <c r="F61" s="135" t="n">
        <v>-9.6</v>
      </c>
      <c r="G61" s="135" t="n">
        <v>-11.1</v>
      </c>
      <c r="H61" s="124"/>
      <c r="I61" s="124"/>
      <c r="J61" s="124"/>
      <c r="K61" s="124"/>
    </row>
    <row r="62" customFormat="false" ht="12.75" hidden="false" customHeight="true" outlineLevel="0" collapsed="false">
      <c r="A62" s="133" t="s">
        <v>355</v>
      </c>
      <c r="B62" s="136" t="n">
        <v>71</v>
      </c>
      <c r="C62" s="136" t="n">
        <v>81</v>
      </c>
      <c r="D62" s="136" t="n">
        <v>87</v>
      </c>
      <c r="E62" s="136" t="n">
        <v>313</v>
      </c>
      <c r="F62" s="135" t="n">
        <v>21.5</v>
      </c>
      <c r="G62" s="135" t="n">
        <v>14.2</v>
      </c>
      <c r="H62" s="124"/>
      <c r="I62" s="124"/>
      <c r="J62" s="124"/>
      <c r="K62" s="124"/>
    </row>
    <row r="63" customFormat="false" ht="18.75" hidden="false" customHeight="true" outlineLevel="0" collapsed="false">
      <c r="A63" s="133" t="s">
        <v>357</v>
      </c>
      <c r="B63" s="136" t="n">
        <v>256</v>
      </c>
      <c r="C63" s="136" t="n">
        <v>267</v>
      </c>
      <c r="D63" s="136" t="n">
        <v>289</v>
      </c>
      <c r="E63" s="136" t="n">
        <v>1088</v>
      </c>
      <c r="F63" s="135" t="n">
        <v>13</v>
      </c>
      <c r="G63" s="135" t="n">
        <v>10.3</v>
      </c>
      <c r="H63" s="124"/>
      <c r="I63" s="124"/>
      <c r="J63" s="124"/>
      <c r="K63" s="124"/>
    </row>
    <row r="64" customFormat="false" ht="12.75" hidden="false" customHeight="true" outlineLevel="0" collapsed="false">
      <c r="A64" s="133" t="s">
        <v>358</v>
      </c>
      <c r="B64" s="136" t="n">
        <v>172</v>
      </c>
      <c r="C64" s="136" t="n">
        <v>192</v>
      </c>
      <c r="D64" s="136" t="n">
        <v>205</v>
      </c>
      <c r="E64" s="136" t="n">
        <v>753</v>
      </c>
      <c r="F64" s="135" t="n">
        <v>19.1</v>
      </c>
      <c r="G64" s="135" t="n">
        <v>11.6</v>
      </c>
      <c r="H64" s="124"/>
      <c r="I64" s="124"/>
      <c r="J64" s="124"/>
      <c r="K64" s="124"/>
    </row>
    <row r="65" customFormat="false" ht="12.75" hidden="false" customHeight="true" outlineLevel="0" collapsed="false">
      <c r="A65" s="133" t="s">
        <v>359</v>
      </c>
      <c r="B65" s="136" t="n">
        <v>75</v>
      </c>
      <c r="C65" s="136" t="n">
        <v>72</v>
      </c>
      <c r="D65" s="136" t="n">
        <v>84</v>
      </c>
      <c r="E65" s="136" t="n">
        <v>318</v>
      </c>
      <c r="F65" s="135" t="n">
        <v>11.2</v>
      </c>
      <c r="G65" s="135" t="n">
        <v>16</v>
      </c>
      <c r="H65" s="124"/>
      <c r="I65" s="124"/>
      <c r="J65" s="124"/>
      <c r="K65" s="124"/>
    </row>
    <row r="66" customFormat="false" ht="12.75" hidden="false" customHeight="true" outlineLevel="0" collapsed="false">
      <c r="A66" s="133" t="s">
        <v>423</v>
      </c>
      <c r="B66" s="136" t="n">
        <v>9</v>
      </c>
      <c r="C66" s="136" t="n">
        <v>4</v>
      </c>
      <c r="D66" s="136" t="n">
        <v>1</v>
      </c>
      <c r="E66" s="136" t="n">
        <v>18</v>
      </c>
      <c r="F66" s="135" t="n">
        <v>-93.1</v>
      </c>
      <c r="G66" s="135" t="n">
        <v>-54.2</v>
      </c>
      <c r="H66" s="124"/>
      <c r="I66" s="124"/>
      <c r="J66" s="124"/>
      <c r="K66" s="124"/>
    </row>
    <row r="67" customFormat="false" ht="25.5" hidden="false" customHeight="true" outlineLevel="0" collapsed="false">
      <c r="A67" s="133" t="s">
        <v>360</v>
      </c>
      <c r="B67" s="136" t="n">
        <v>19</v>
      </c>
      <c r="C67" s="136" t="n">
        <v>16</v>
      </c>
      <c r="D67" s="136" t="n">
        <v>14</v>
      </c>
      <c r="E67" s="136" t="n">
        <v>66</v>
      </c>
      <c r="F67" s="135" t="n">
        <v>-25.9</v>
      </c>
      <c r="G67" s="135" t="n">
        <v>-14.9</v>
      </c>
      <c r="H67" s="124"/>
      <c r="I67" s="124"/>
      <c r="J67" s="124"/>
      <c r="K67" s="124"/>
    </row>
    <row r="68" customFormat="false" ht="12.75" hidden="false" customHeight="true" outlineLevel="0" collapsed="false">
      <c r="A68" s="138"/>
      <c r="H68" s="124"/>
      <c r="I68" s="124"/>
      <c r="J68" s="124"/>
      <c r="K68" s="124"/>
    </row>
    <row r="69" customFormat="false" ht="12.75" hidden="false" customHeight="true" outlineLevel="0" collapsed="false">
      <c r="A69" s="138"/>
      <c r="H69" s="124"/>
      <c r="I69" s="124"/>
      <c r="J69" s="124"/>
      <c r="K69" s="124"/>
    </row>
    <row r="70" customFormat="false" ht="12.75" hidden="false" customHeight="true" outlineLevel="0" collapsed="false">
      <c r="A70" s="138"/>
      <c r="H70" s="124"/>
      <c r="I70" s="124"/>
      <c r="J70" s="124"/>
      <c r="K70" s="124"/>
    </row>
    <row r="71" customFormat="false" ht="12.75" hidden="false" customHeight="true" outlineLevel="0" collapsed="false">
      <c r="A71" s="138"/>
      <c r="H71" s="124"/>
      <c r="I71" s="124"/>
      <c r="J71" s="124"/>
      <c r="K71" s="124"/>
    </row>
    <row r="72" customFormat="false" ht="12.75" hidden="false" customHeight="true" outlineLevel="0" collapsed="false">
      <c r="A72" s="138"/>
      <c r="H72" s="124"/>
      <c r="I72" s="124"/>
      <c r="J72" s="124"/>
      <c r="K72" s="124"/>
    </row>
    <row r="74" customFormat="false" ht="12.75" hidden="false" customHeight="true" outlineLevel="0" collapsed="false">
      <c r="A74" s="138"/>
      <c r="H74" s="124"/>
      <c r="I74" s="124"/>
      <c r="J74" s="124"/>
      <c r="K74" s="124"/>
    </row>
    <row r="75" customFormat="false" ht="12.75" hidden="false" customHeight="true" outlineLevel="0" collapsed="false">
      <c r="A75" s="138"/>
      <c r="H75" s="124"/>
      <c r="I75" s="124"/>
      <c r="J75" s="124"/>
      <c r="K75" s="124"/>
    </row>
    <row r="76" customFormat="false" ht="12.75" hidden="false" customHeight="true" outlineLevel="0" collapsed="false">
      <c r="A76" s="138"/>
      <c r="H76" s="124"/>
      <c r="I76" s="124"/>
      <c r="J76" s="124"/>
      <c r="K76" s="124"/>
    </row>
    <row r="77" customFormat="false" ht="12.75" hidden="false" customHeight="true" outlineLevel="0" collapsed="false">
      <c r="A77" s="122" t="s">
        <v>70</v>
      </c>
      <c r="G77" s="16" t="s">
        <v>428</v>
      </c>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38"/>
      <c r="H79" s="124"/>
      <c r="I79" s="124"/>
      <c r="J79" s="124"/>
      <c r="K79" s="124"/>
    </row>
    <row r="80" customFormat="false" ht="12.75" hidden="false" customHeight="true" outlineLevel="0" collapsed="false">
      <c r="A80" s="138"/>
      <c r="H80" s="124"/>
      <c r="I80" s="124"/>
      <c r="J80" s="124"/>
      <c r="K80" s="124"/>
    </row>
    <row r="81" customFormat="false" ht="12.75" hidden="false" customHeight="true" outlineLevel="0" collapsed="false">
      <c r="A81" s="138"/>
      <c r="H81" s="124"/>
      <c r="I81" s="124"/>
      <c r="J81" s="124"/>
      <c r="K81" s="124"/>
    </row>
    <row r="82" customFormat="false" ht="12.75" hidden="false" customHeight="true" outlineLevel="0" collapsed="false">
      <c r="A82" s="138"/>
      <c r="H82" s="124"/>
      <c r="I82" s="124"/>
      <c r="J82" s="124"/>
      <c r="K82" s="124"/>
    </row>
    <row r="83" customFormat="false" ht="12.75" hidden="false" customHeight="true" outlineLevel="0" collapsed="false">
      <c r="A83" s="138"/>
      <c r="H83" s="124"/>
      <c r="I83" s="124"/>
      <c r="J83" s="124"/>
      <c r="K83" s="124"/>
    </row>
    <row r="84" customFormat="false" ht="12.75" hidden="false" customHeight="true" outlineLevel="0" collapsed="false">
      <c r="A84" s="138"/>
      <c r="H84" s="124"/>
      <c r="I84" s="124"/>
      <c r="J84" s="124"/>
      <c r="K84" s="124"/>
    </row>
    <row r="85" customFormat="false" ht="12.75" hidden="false" customHeight="true" outlineLevel="0" collapsed="false">
      <c r="A85" s="138"/>
      <c r="H85" s="124"/>
      <c r="I85" s="124"/>
      <c r="J85" s="124"/>
      <c r="K85" s="124"/>
    </row>
    <row r="86" customFormat="false" ht="12.75" hidden="false" customHeight="true" outlineLevel="0" collapsed="false">
      <c r="A86" s="138"/>
      <c r="H86" s="124"/>
      <c r="I86" s="124"/>
      <c r="J86" s="124"/>
      <c r="K86" s="124"/>
    </row>
    <row r="87" customFormat="false" ht="12.75" hidden="false" customHeight="true" outlineLevel="0" collapsed="false">
      <c r="A87" s="138"/>
      <c r="H87" s="124"/>
      <c r="I87" s="124"/>
      <c r="J87" s="124"/>
      <c r="K87" s="124"/>
    </row>
    <row r="88" customFormat="false" ht="12.75" hidden="false" customHeight="true" outlineLevel="0" collapsed="false">
      <c r="A88" s="138"/>
      <c r="H88" s="124"/>
      <c r="I88" s="124"/>
      <c r="J88" s="124"/>
      <c r="K88" s="124"/>
    </row>
    <row r="89" customFormat="false" ht="12.75" hidden="false" customHeight="true" outlineLevel="0" collapsed="false">
      <c r="A89" s="138"/>
      <c r="H89" s="124"/>
      <c r="I89" s="124"/>
      <c r="J89" s="124"/>
      <c r="K89" s="124"/>
    </row>
    <row r="90" customFormat="false" ht="12.75" hidden="false" customHeight="true" outlineLevel="0" collapsed="false">
      <c r="A90" s="138"/>
      <c r="H90" s="124"/>
      <c r="I90" s="124"/>
      <c r="J90" s="124"/>
      <c r="K90" s="124"/>
    </row>
    <row r="91" customFormat="false" ht="12.75" hidden="false" customHeight="true" outlineLevel="0" collapsed="false">
      <c r="A91" s="138"/>
      <c r="H91" s="124"/>
      <c r="I91" s="124"/>
      <c r="J91" s="124"/>
      <c r="K91" s="124"/>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29</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430</v>
      </c>
      <c r="B5" s="128"/>
      <c r="C5" s="128"/>
      <c r="D5" s="128"/>
      <c r="E5" s="128"/>
      <c r="F5" s="129" t="s">
        <v>287</v>
      </c>
      <c r="G5" s="129"/>
      <c r="H5" s="124"/>
      <c r="I5" s="124"/>
      <c r="J5" s="124"/>
      <c r="K5" s="124"/>
    </row>
    <row r="6" customFormat="false" ht="39.75" hidden="false" customHeight="true" outlineLevel="0" collapsed="false">
      <c r="A6" s="127"/>
      <c r="B6" s="130" t="s">
        <v>288</v>
      </c>
      <c r="C6" s="130" t="s">
        <v>426</v>
      </c>
      <c r="D6" s="130" t="s">
        <v>290</v>
      </c>
      <c r="E6" s="130" t="s">
        <v>291</v>
      </c>
      <c r="F6" s="131"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B8" s="132" t="s">
        <v>294</v>
      </c>
      <c r="C8" s="132"/>
      <c r="D8" s="132"/>
      <c r="E8" s="132"/>
      <c r="F8" s="132"/>
      <c r="G8" s="132"/>
      <c r="H8" s="124"/>
      <c r="I8" s="124"/>
      <c r="J8" s="124"/>
      <c r="K8" s="124"/>
    </row>
    <row r="9" customFormat="false" ht="18.75" hidden="false" customHeight="true" outlineLevel="0" collapsed="false">
      <c r="B9" s="125" t="s">
        <v>24</v>
      </c>
      <c r="C9" s="125"/>
      <c r="D9" s="125"/>
      <c r="E9" s="125"/>
      <c r="F9" s="125"/>
      <c r="G9" s="125"/>
      <c r="H9" s="124"/>
      <c r="I9" s="124"/>
      <c r="J9" s="124"/>
      <c r="K9" s="124"/>
    </row>
    <row r="10" customFormat="false" ht="18.75" hidden="false" customHeight="true" outlineLevel="0" collapsed="false">
      <c r="A10" s="133" t="s">
        <v>24</v>
      </c>
      <c r="B10" s="136" t="n">
        <v>73813</v>
      </c>
      <c r="C10" s="136" t="n">
        <v>76671</v>
      </c>
      <c r="D10" s="136" t="n">
        <v>76404</v>
      </c>
      <c r="E10" s="136" t="n">
        <v>302789</v>
      </c>
      <c r="F10" s="135" t="n">
        <v>3.5</v>
      </c>
      <c r="G10" s="135" t="n">
        <v>6.3</v>
      </c>
      <c r="H10" s="124"/>
      <c r="I10" s="124"/>
      <c r="J10" s="124"/>
      <c r="K10" s="124"/>
    </row>
    <row r="11" customFormat="false" ht="18.75" hidden="false" customHeight="true" outlineLevel="0" collapsed="false">
      <c r="A11" s="133" t="s">
        <v>431</v>
      </c>
      <c r="B11" s="136" t="n">
        <v>28572</v>
      </c>
      <c r="C11" s="136" t="n">
        <v>29222</v>
      </c>
      <c r="D11" s="136" t="n">
        <v>29298</v>
      </c>
      <c r="E11" s="136" t="n">
        <v>115529</v>
      </c>
      <c r="F11" s="135" t="n">
        <v>2.5</v>
      </c>
      <c r="G11" s="135" t="n">
        <v>6.7</v>
      </c>
      <c r="H11" s="124"/>
      <c r="I11" s="124"/>
      <c r="J11" s="124"/>
      <c r="K11" s="124"/>
    </row>
    <row r="12" customFormat="false" ht="12.75" hidden="false" customHeight="true" outlineLevel="0" collapsed="false">
      <c r="A12" s="133" t="s">
        <v>432</v>
      </c>
      <c r="B12" s="136" t="n">
        <v>12131</v>
      </c>
      <c r="C12" s="136" t="n">
        <v>14424</v>
      </c>
      <c r="D12" s="136" t="n">
        <v>14294</v>
      </c>
      <c r="E12" s="136" t="n">
        <v>55636</v>
      </c>
      <c r="F12" s="135" t="n">
        <v>17.8</v>
      </c>
      <c r="G12" s="135" t="n">
        <v>19.2</v>
      </c>
      <c r="H12" s="124"/>
      <c r="I12" s="124"/>
      <c r="J12" s="124"/>
      <c r="K12" s="124"/>
    </row>
    <row r="13" customFormat="false" ht="12.75" hidden="false" customHeight="true" outlineLevel="0" collapsed="false">
      <c r="A13" s="133" t="s">
        <v>433</v>
      </c>
      <c r="B13" s="136" t="n">
        <v>3378</v>
      </c>
      <c r="C13" s="136" t="n">
        <v>4153</v>
      </c>
      <c r="D13" s="136" t="n">
        <v>3841</v>
      </c>
      <c r="E13" s="136" t="n">
        <v>15286</v>
      </c>
      <c r="F13" s="135" t="n">
        <v>13.7</v>
      </c>
      <c r="G13" s="135" t="n">
        <v>18.2</v>
      </c>
      <c r="H13" s="124"/>
      <c r="I13" s="124"/>
      <c r="J13" s="124"/>
      <c r="K13" s="124"/>
    </row>
    <row r="14" customFormat="false" ht="12.75" hidden="false" customHeight="true" outlineLevel="0" collapsed="false">
      <c r="A14" s="133" t="s">
        <v>434</v>
      </c>
      <c r="B14" s="136" t="n">
        <v>8753</v>
      </c>
      <c r="C14" s="136" t="n">
        <v>10271</v>
      </c>
      <c r="D14" s="136" t="n">
        <v>10453</v>
      </c>
      <c r="E14" s="136" t="n">
        <v>40350</v>
      </c>
      <c r="F14" s="135" t="n">
        <v>19.4</v>
      </c>
      <c r="G14" s="135" t="n">
        <v>19.6</v>
      </c>
      <c r="H14" s="124"/>
      <c r="I14" s="124"/>
      <c r="J14" s="124"/>
      <c r="K14" s="124"/>
    </row>
    <row r="15" customFormat="false" ht="12.75" hidden="false" customHeight="true" outlineLevel="0" collapsed="false">
      <c r="A15" s="133" t="s">
        <v>435</v>
      </c>
      <c r="B15" s="136" t="n">
        <v>11429</v>
      </c>
      <c r="C15" s="136" t="n">
        <v>10651</v>
      </c>
      <c r="D15" s="136" t="n">
        <v>9874</v>
      </c>
      <c r="E15" s="136" t="n">
        <v>43106</v>
      </c>
      <c r="F15" s="135" t="n">
        <v>-13.6</v>
      </c>
      <c r="G15" s="135" t="n">
        <v>-6.2</v>
      </c>
      <c r="H15" s="124"/>
      <c r="I15" s="124"/>
      <c r="J15" s="124"/>
      <c r="K15" s="124"/>
    </row>
    <row r="16" customFormat="false" ht="12.75" hidden="false" customHeight="true" outlineLevel="0" collapsed="false">
      <c r="A16" s="133" t="s">
        <v>436</v>
      </c>
      <c r="B16" s="136" t="n">
        <v>5012</v>
      </c>
      <c r="C16" s="136" t="n">
        <v>5104</v>
      </c>
      <c r="D16" s="136" t="n">
        <v>5490</v>
      </c>
      <c r="E16" s="136" t="n">
        <v>21056</v>
      </c>
      <c r="F16" s="135" t="n">
        <v>9.5</v>
      </c>
      <c r="G16" s="135" t="n">
        <v>11.7</v>
      </c>
      <c r="H16" s="124"/>
      <c r="I16" s="124"/>
      <c r="J16" s="124"/>
      <c r="K16" s="124"/>
    </row>
    <row r="17" customFormat="false" ht="12.75" hidden="false" customHeight="true" outlineLevel="0" collapsed="false">
      <c r="A17" s="133" t="s">
        <v>437</v>
      </c>
      <c r="B17" s="136" t="n">
        <v>4412</v>
      </c>
      <c r="C17" s="136" t="n">
        <v>4774</v>
      </c>
      <c r="D17" s="136" t="n">
        <v>5037</v>
      </c>
      <c r="E17" s="136" t="n">
        <v>19058</v>
      </c>
      <c r="F17" s="135" t="n">
        <v>14.2</v>
      </c>
      <c r="G17" s="135" t="n">
        <v>11.1</v>
      </c>
      <c r="H17" s="124"/>
      <c r="I17" s="124"/>
      <c r="J17" s="124"/>
      <c r="K17" s="124"/>
    </row>
    <row r="18" customFormat="false" ht="12.75" hidden="false" customHeight="true" outlineLevel="0" collapsed="false">
      <c r="A18" s="133" t="s">
        <v>438</v>
      </c>
      <c r="B18" s="136" t="n">
        <v>1714</v>
      </c>
      <c r="C18" s="136" t="n">
        <v>1637</v>
      </c>
      <c r="D18" s="136" t="n">
        <v>1717</v>
      </c>
      <c r="E18" s="136" t="n">
        <v>6233</v>
      </c>
      <c r="F18" s="135" t="n">
        <v>0.2</v>
      </c>
      <c r="G18" s="135" t="n">
        <v>-5.5</v>
      </c>
      <c r="H18" s="124"/>
      <c r="I18" s="124"/>
      <c r="J18" s="124"/>
      <c r="K18" s="124"/>
    </row>
    <row r="19" customFormat="false" ht="12.75" hidden="false" customHeight="true" outlineLevel="0" collapsed="false">
      <c r="A19" s="133" t="s">
        <v>439</v>
      </c>
      <c r="B19" s="136" t="n">
        <v>1348</v>
      </c>
      <c r="C19" s="136" t="n">
        <v>1228</v>
      </c>
      <c r="D19" s="136" t="n">
        <v>1316</v>
      </c>
      <c r="E19" s="136" t="n">
        <v>4812</v>
      </c>
      <c r="F19" s="135" t="n">
        <v>-2.3</v>
      </c>
      <c r="G19" s="135" t="n">
        <v>-3.4</v>
      </c>
      <c r="H19" s="124"/>
      <c r="I19" s="124"/>
      <c r="J19" s="124"/>
      <c r="K19" s="124"/>
    </row>
    <row r="20" customFormat="false" ht="12.75" hidden="false" customHeight="true" outlineLevel="0" collapsed="false">
      <c r="A20" s="133" t="s">
        <v>440</v>
      </c>
      <c r="B20" s="136" t="n">
        <v>1520</v>
      </c>
      <c r="C20" s="136" t="n">
        <v>1407</v>
      </c>
      <c r="D20" s="136" t="n">
        <v>1259</v>
      </c>
      <c r="E20" s="136" t="n">
        <v>5486</v>
      </c>
      <c r="F20" s="135" t="n">
        <v>-17.1</v>
      </c>
      <c r="G20" s="135" t="n">
        <v>3.3</v>
      </c>
      <c r="H20" s="124"/>
      <c r="I20" s="124"/>
      <c r="J20" s="124"/>
      <c r="K20" s="124"/>
    </row>
    <row r="21" customFormat="false" ht="12.75" hidden="false" customHeight="true" outlineLevel="0" collapsed="false">
      <c r="A21" s="133" t="s">
        <v>441</v>
      </c>
      <c r="B21" s="136" t="n">
        <v>996</v>
      </c>
      <c r="C21" s="136" t="n">
        <v>1058</v>
      </c>
      <c r="D21" s="136" t="n">
        <v>993</v>
      </c>
      <c r="E21" s="136" t="n">
        <v>3785</v>
      </c>
      <c r="F21" s="135" t="n">
        <v>-0.3</v>
      </c>
      <c r="G21" s="135" t="n">
        <v>0.1</v>
      </c>
      <c r="H21" s="124"/>
      <c r="I21" s="124"/>
      <c r="J21" s="124"/>
      <c r="K21" s="124"/>
    </row>
    <row r="22" customFormat="false" ht="12.75" hidden="false" customHeight="true" outlineLevel="0" collapsed="false">
      <c r="A22" s="133" t="s">
        <v>442</v>
      </c>
      <c r="B22" s="136" t="n">
        <v>908</v>
      </c>
      <c r="C22" s="136" t="n">
        <v>962</v>
      </c>
      <c r="D22" s="136" t="n">
        <v>973</v>
      </c>
      <c r="E22" s="136" t="n">
        <v>3867</v>
      </c>
      <c r="F22" s="135" t="n">
        <v>7.2</v>
      </c>
      <c r="G22" s="135" t="n">
        <v>7.5</v>
      </c>
      <c r="H22" s="124"/>
      <c r="I22" s="124"/>
      <c r="J22" s="124"/>
      <c r="K22" s="124"/>
    </row>
    <row r="23" customFormat="false" ht="12.75" hidden="false" customHeight="true" outlineLevel="0" collapsed="false">
      <c r="A23" s="133" t="s">
        <v>443</v>
      </c>
      <c r="B23" s="136" t="n">
        <v>971</v>
      </c>
      <c r="C23" s="136" t="n">
        <v>914</v>
      </c>
      <c r="D23" s="136" t="n">
        <v>960</v>
      </c>
      <c r="E23" s="136" t="n">
        <v>3848</v>
      </c>
      <c r="F23" s="135" t="n">
        <v>-1.2</v>
      </c>
      <c r="G23" s="135" t="n">
        <v>2.6</v>
      </c>
      <c r="H23" s="124"/>
      <c r="I23" s="124"/>
      <c r="J23" s="124"/>
      <c r="K23" s="124"/>
    </row>
    <row r="24" customFormat="false" ht="12.75" hidden="false" customHeight="true" outlineLevel="0" collapsed="false">
      <c r="A24" s="133" t="s">
        <v>444</v>
      </c>
      <c r="B24" s="136" t="n">
        <v>991</v>
      </c>
      <c r="C24" s="136" t="n">
        <v>975</v>
      </c>
      <c r="D24" s="136" t="n">
        <v>953</v>
      </c>
      <c r="E24" s="136" t="n">
        <v>3965</v>
      </c>
      <c r="F24" s="135" t="n">
        <v>-3.9</v>
      </c>
      <c r="G24" s="135" t="n">
        <v>6.2</v>
      </c>
      <c r="H24" s="124"/>
      <c r="I24" s="124"/>
      <c r="J24" s="124"/>
      <c r="K24" s="124"/>
    </row>
    <row r="25" customFormat="false" ht="12.75" hidden="false" customHeight="true" outlineLevel="0" collapsed="false">
      <c r="A25" s="133" t="s">
        <v>445</v>
      </c>
      <c r="B25" s="136" t="n">
        <v>847</v>
      </c>
      <c r="C25" s="136" t="n">
        <v>724</v>
      </c>
      <c r="D25" s="136" t="n">
        <v>831</v>
      </c>
      <c r="E25" s="136" t="n">
        <v>3047</v>
      </c>
      <c r="F25" s="135" t="n">
        <v>-1.9</v>
      </c>
      <c r="G25" s="135" t="n">
        <v>-1.7</v>
      </c>
      <c r="H25" s="124"/>
      <c r="I25" s="124"/>
      <c r="J25" s="124"/>
      <c r="K25" s="124"/>
    </row>
    <row r="26" customFormat="false" ht="12.75" hidden="false" customHeight="true" outlineLevel="0" collapsed="false">
      <c r="A26" s="133" t="s">
        <v>446</v>
      </c>
      <c r="B26" s="136" t="n">
        <v>607</v>
      </c>
      <c r="C26" s="136" t="n">
        <v>668</v>
      </c>
      <c r="D26" s="136" t="n">
        <v>621</v>
      </c>
      <c r="E26" s="136" t="n">
        <v>2663</v>
      </c>
      <c r="F26" s="135" t="n">
        <v>2.3</v>
      </c>
      <c r="G26" s="135" t="n">
        <v>1.5</v>
      </c>
      <c r="H26" s="124"/>
      <c r="I26" s="124"/>
      <c r="J26" s="124"/>
      <c r="K26" s="124"/>
    </row>
    <row r="27" customFormat="false" ht="12.75" hidden="false" customHeight="true" outlineLevel="0" collapsed="false">
      <c r="A27" s="133" t="s">
        <v>447</v>
      </c>
      <c r="B27" s="136" t="n">
        <v>2355</v>
      </c>
      <c r="C27" s="136" t="n">
        <v>2924</v>
      </c>
      <c r="D27" s="136" t="n">
        <v>2788</v>
      </c>
      <c r="E27" s="136" t="n">
        <v>10698</v>
      </c>
      <c r="F27" s="135" t="n">
        <v>18.3</v>
      </c>
      <c r="G27" s="135" t="n">
        <v>1.8</v>
      </c>
      <c r="H27" s="124"/>
      <c r="I27" s="124"/>
      <c r="J27" s="124"/>
      <c r="K27" s="124"/>
    </row>
    <row r="28" customFormat="false" ht="25.5" hidden="false" customHeight="true" outlineLevel="0" collapsed="false">
      <c r="A28" s="122" t="s">
        <v>448</v>
      </c>
      <c r="B28" s="136"/>
      <c r="C28" s="136"/>
      <c r="D28" s="136"/>
      <c r="E28" s="136"/>
      <c r="F28" s="135"/>
      <c r="G28" s="135"/>
      <c r="H28" s="124"/>
      <c r="I28" s="124"/>
      <c r="J28" s="124"/>
      <c r="K28" s="124"/>
    </row>
    <row r="29" customFormat="false" ht="12.75" hidden="false" customHeight="true" outlineLevel="0" collapsed="false">
      <c r="A29" s="133" t="s">
        <v>449</v>
      </c>
      <c r="B29" s="136" t="n">
        <v>59750</v>
      </c>
      <c r="C29" s="136" t="n">
        <v>61876</v>
      </c>
      <c r="D29" s="136" t="n">
        <v>60971</v>
      </c>
      <c r="E29" s="136" t="n">
        <v>243369</v>
      </c>
      <c r="F29" s="135" t="n">
        <v>2</v>
      </c>
      <c r="G29" s="135" t="n">
        <v>5.9</v>
      </c>
      <c r="H29" s="124"/>
      <c r="I29" s="124"/>
      <c r="J29" s="124"/>
      <c r="K29" s="124"/>
    </row>
    <row r="30" customFormat="false" ht="12.75" hidden="false" customHeight="true" outlineLevel="0" collapsed="false">
      <c r="A30" s="133" t="s">
        <v>450</v>
      </c>
      <c r="B30" s="136" t="n">
        <v>13616</v>
      </c>
      <c r="C30" s="136" t="n">
        <v>14101</v>
      </c>
      <c r="D30" s="136" t="n">
        <v>14760</v>
      </c>
      <c r="E30" s="136" t="n">
        <v>56846</v>
      </c>
      <c r="F30" s="135" t="n">
        <v>8.4</v>
      </c>
      <c r="G30" s="135" t="n">
        <v>8.4</v>
      </c>
      <c r="H30" s="124"/>
      <c r="I30" s="124"/>
      <c r="J30" s="124"/>
      <c r="K30" s="124"/>
    </row>
    <row r="31" customFormat="false" ht="25.5" hidden="false" customHeight="true" outlineLevel="0" collapsed="false">
      <c r="A31" s="133" t="s">
        <v>451</v>
      </c>
      <c r="B31" s="136" t="n">
        <v>13113</v>
      </c>
      <c r="C31" s="136" t="n">
        <v>15191</v>
      </c>
      <c r="D31" s="136" t="n">
        <v>14500</v>
      </c>
      <c r="E31" s="136" t="n">
        <v>56636</v>
      </c>
      <c r="F31" s="135" t="n">
        <v>10.6</v>
      </c>
      <c r="G31" s="135" t="n">
        <v>-0.9</v>
      </c>
      <c r="H31" s="124"/>
      <c r="I31" s="124"/>
      <c r="J31" s="124"/>
      <c r="K31" s="124"/>
    </row>
    <row r="32" customFormat="false" ht="25.5" hidden="false" customHeight="true" outlineLevel="0" collapsed="false">
      <c r="A32" s="133"/>
      <c r="B32" s="125" t="s">
        <v>26</v>
      </c>
      <c r="C32" s="125"/>
      <c r="D32" s="125"/>
      <c r="E32" s="125"/>
      <c r="F32" s="125"/>
      <c r="G32" s="125"/>
      <c r="H32" s="124"/>
      <c r="I32" s="124"/>
      <c r="J32" s="124"/>
      <c r="K32" s="124"/>
    </row>
    <row r="33" customFormat="false" ht="18.75" hidden="false" customHeight="true" outlineLevel="0" collapsed="false">
      <c r="A33" s="133" t="s">
        <v>301</v>
      </c>
      <c r="B33" s="136" t="n">
        <v>44369</v>
      </c>
      <c r="C33" s="136" t="n">
        <v>46596</v>
      </c>
      <c r="D33" s="136" t="n">
        <v>46676</v>
      </c>
      <c r="E33" s="136" t="n">
        <v>182246</v>
      </c>
      <c r="F33" s="135" t="n">
        <v>5.2</v>
      </c>
      <c r="G33" s="135" t="n">
        <v>5.8</v>
      </c>
      <c r="H33" s="124"/>
      <c r="I33" s="124"/>
      <c r="J33" s="124"/>
      <c r="K33" s="124"/>
    </row>
    <row r="34" customFormat="false" ht="18.75" hidden="false" customHeight="true" outlineLevel="0" collapsed="false">
      <c r="A34" s="133" t="s">
        <v>431</v>
      </c>
      <c r="B34" s="136" t="n">
        <v>16810</v>
      </c>
      <c r="C34" s="136" t="n">
        <v>17597</v>
      </c>
      <c r="D34" s="136" t="n">
        <v>17651</v>
      </c>
      <c r="E34" s="136" t="n">
        <v>68860</v>
      </c>
      <c r="F34" s="135" t="n">
        <v>5</v>
      </c>
      <c r="G34" s="135" t="n">
        <v>7.3</v>
      </c>
      <c r="H34" s="124"/>
      <c r="I34" s="124"/>
      <c r="J34" s="124"/>
      <c r="K34" s="124"/>
    </row>
    <row r="35" customFormat="false" ht="12.75" hidden="false" customHeight="true" outlineLevel="0" collapsed="false">
      <c r="A35" s="133" t="s">
        <v>432</v>
      </c>
      <c r="B35" s="136" t="n">
        <v>6439</v>
      </c>
      <c r="C35" s="136" t="n">
        <v>7898</v>
      </c>
      <c r="D35" s="136" t="n">
        <v>7707</v>
      </c>
      <c r="E35" s="136" t="n">
        <v>29918</v>
      </c>
      <c r="F35" s="135" t="n">
        <v>19.7</v>
      </c>
      <c r="G35" s="135" t="n">
        <v>21.8</v>
      </c>
      <c r="H35" s="124"/>
      <c r="I35" s="124"/>
      <c r="J35" s="124"/>
      <c r="K35" s="124"/>
    </row>
    <row r="36" customFormat="false" ht="12.75" hidden="false" customHeight="true" outlineLevel="0" collapsed="false">
      <c r="A36" s="133" t="s">
        <v>433</v>
      </c>
      <c r="B36" s="136" t="n">
        <v>2325</v>
      </c>
      <c r="C36" s="136" t="n">
        <v>3066</v>
      </c>
      <c r="D36" s="136" t="n">
        <v>2837</v>
      </c>
      <c r="E36" s="136" t="n">
        <v>10993</v>
      </c>
      <c r="F36" s="135" t="n">
        <v>22</v>
      </c>
      <c r="G36" s="135" t="n">
        <v>24.7</v>
      </c>
      <c r="H36" s="124"/>
      <c r="I36" s="124"/>
      <c r="J36" s="124"/>
      <c r="K36" s="124"/>
    </row>
    <row r="37" customFormat="false" ht="12.75" hidden="false" customHeight="true" outlineLevel="0" collapsed="false">
      <c r="A37" s="133" t="s">
        <v>434</v>
      </c>
      <c r="B37" s="136" t="n">
        <v>4114</v>
      </c>
      <c r="C37" s="136" t="n">
        <v>4833</v>
      </c>
      <c r="D37" s="136" t="n">
        <v>4869</v>
      </c>
      <c r="E37" s="136" t="n">
        <v>18925</v>
      </c>
      <c r="F37" s="135" t="n">
        <v>18.4</v>
      </c>
      <c r="G37" s="135" t="n">
        <v>20.2</v>
      </c>
      <c r="H37" s="124"/>
      <c r="I37" s="124"/>
      <c r="J37" s="124"/>
      <c r="K37" s="124"/>
    </row>
    <row r="38" customFormat="false" ht="12.75" hidden="false" customHeight="true" outlineLevel="0" collapsed="false">
      <c r="A38" s="133" t="s">
        <v>435</v>
      </c>
      <c r="B38" s="136" t="n">
        <v>8593</v>
      </c>
      <c r="C38" s="136" t="n">
        <v>8188</v>
      </c>
      <c r="D38" s="136" t="n">
        <v>7789</v>
      </c>
      <c r="E38" s="136" t="n">
        <v>32906</v>
      </c>
      <c r="F38" s="135" t="n">
        <v>-9.4</v>
      </c>
      <c r="G38" s="135" t="n">
        <v>-7.1</v>
      </c>
      <c r="H38" s="124"/>
      <c r="I38" s="124"/>
      <c r="J38" s="124"/>
      <c r="K38" s="124"/>
    </row>
    <row r="39" customFormat="false" ht="12.75" hidden="false" customHeight="true" outlineLevel="0" collapsed="false">
      <c r="A39" s="133" t="s">
        <v>436</v>
      </c>
      <c r="B39" s="136" t="n">
        <v>2847</v>
      </c>
      <c r="C39" s="136" t="n">
        <v>2979</v>
      </c>
      <c r="D39" s="136" t="n">
        <v>3120</v>
      </c>
      <c r="E39" s="136" t="n">
        <v>12142</v>
      </c>
      <c r="F39" s="135" t="n">
        <v>9.6</v>
      </c>
      <c r="G39" s="135" t="n">
        <v>13.9</v>
      </c>
      <c r="H39" s="124"/>
      <c r="I39" s="124"/>
      <c r="J39" s="124"/>
      <c r="K39" s="124"/>
    </row>
    <row r="40" customFormat="false" ht="12.75" hidden="false" customHeight="true" outlineLevel="0" collapsed="false">
      <c r="A40" s="133" t="s">
        <v>437</v>
      </c>
      <c r="B40" s="136" t="n">
        <v>2384</v>
      </c>
      <c r="C40" s="136" t="n">
        <v>2619</v>
      </c>
      <c r="D40" s="136" t="n">
        <v>2868</v>
      </c>
      <c r="E40" s="136" t="n">
        <v>9875</v>
      </c>
      <c r="F40" s="135" t="n">
        <v>20.3</v>
      </c>
      <c r="G40" s="135" t="n">
        <v>12.7</v>
      </c>
      <c r="H40" s="124"/>
      <c r="I40" s="124"/>
      <c r="J40" s="124"/>
      <c r="K40" s="124"/>
    </row>
    <row r="41" customFormat="false" ht="12.75" hidden="false" customHeight="true" outlineLevel="0" collapsed="false">
      <c r="A41" s="133" t="s">
        <v>438</v>
      </c>
      <c r="B41" s="136" t="n">
        <v>1109</v>
      </c>
      <c r="C41" s="136" t="n">
        <v>1099</v>
      </c>
      <c r="D41" s="136" t="n">
        <v>1241</v>
      </c>
      <c r="E41" s="136" t="n">
        <v>3969</v>
      </c>
      <c r="F41" s="135" t="n">
        <v>11.9</v>
      </c>
      <c r="G41" s="135" t="n">
        <v>-5.5</v>
      </c>
      <c r="H41" s="124"/>
      <c r="I41" s="124"/>
      <c r="J41" s="124"/>
      <c r="K41" s="124"/>
    </row>
    <row r="42" customFormat="false" ht="12.75" hidden="false" customHeight="true" outlineLevel="0" collapsed="false">
      <c r="A42" s="133" t="s">
        <v>439</v>
      </c>
      <c r="B42" s="136" t="n">
        <v>937</v>
      </c>
      <c r="C42" s="136" t="n">
        <v>801</v>
      </c>
      <c r="D42" s="136" t="n">
        <v>895</v>
      </c>
      <c r="E42" s="136" t="n">
        <v>3199</v>
      </c>
      <c r="F42" s="135" t="n">
        <v>-4.5</v>
      </c>
      <c r="G42" s="135" t="n">
        <v>-6.9</v>
      </c>
      <c r="H42" s="124"/>
      <c r="I42" s="124"/>
      <c r="J42" s="124"/>
      <c r="K42" s="124"/>
    </row>
    <row r="43" customFormat="false" ht="12.75" hidden="false" customHeight="true" outlineLevel="0" collapsed="false">
      <c r="A43" s="133" t="s">
        <v>440</v>
      </c>
      <c r="B43" s="136" t="n">
        <v>714</v>
      </c>
      <c r="C43" s="136" t="n">
        <v>738</v>
      </c>
      <c r="D43" s="136" t="n">
        <v>647</v>
      </c>
      <c r="E43" s="136" t="n">
        <v>2868</v>
      </c>
      <c r="F43" s="135" t="n">
        <v>-9.4</v>
      </c>
      <c r="G43" s="135" t="n">
        <v>-0.1</v>
      </c>
      <c r="H43" s="124"/>
      <c r="I43" s="124"/>
      <c r="J43" s="124"/>
      <c r="K43" s="124"/>
    </row>
    <row r="44" customFormat="false" ht="12.75" hidden="false" customHeight="true" outlineLevel="0" collapsed="false">
      <c r="A44" s="133" t="s">
        <v>441</v>
      </c>
      <c r="B44" s="136" t="n">
        <v>882</v>
      </c>
      <c r="C44" s="136" t="n">
        <v>977</v>
      </c>
      <c r="D44" s="136" t="n">
        <v>916</v>
      </c>
      <c r="E44" s="136" t="n">
        <v>3458</v>
      </c>
      <c r="F44" s="135" t="n">
        <v>4</v>
      </c>
      <c r="G44" s="135" t="n">
        <v>3.5</v>
      </c>
      <c r="H44" s="124"/>
      <c r="I44" s="124"/>
      <c r="J44" s="124"/>
      <c r="K44" s="124"/>
    </row>
    <row r="45" customFormat="false" ht="12.75" hidden="false" customHeight="true" outlineLevel="0" collapsed="false">
      <c r="A45" s="133" t="s">
        <v>442</v>
      </c>
      <c r="B45" s="136" t="n">
        <v>570</v>
      </c>
      <c r="C45" s="136" t="n">
        <v>601</v>
      </c>
      <c r="D45" s="136" t="n">
        <v>625</v>
      </c>
      <c r="E45" s="136" t="n">
        <v>2442</v>
      </c>
      <c r="F45" s="135" t="n">
        <v>9.7</v>
      </c>
      <c r="G45" s="135" t="n">
        <v>6.2</v>
      </c>
      <c r="H45" s="124"/>
      <c r="I45" s="124"/>
      <c r="J45" s="124"/>
      <c r="K45" s="124"/>
    </row>
    <row r="46" customFormat="false" ht="12.75" hidden="false" customHeight="true" outlineLevel="0" collapsed="false">
      <c r="A46" s="133" t="s">
        <v>443</v>
      </c>
      <c r="B46" s="136" t="n">
        <v>543</v>
      </c>
      <c r="C46" s="136" t="n">
        <v>528</v>
      </c>
      <c r="D46" s="136" t="n">
        <v>609</v>
      </c>
      <c r="E46" s="136" t="n">
        <v>2332</v>
      </c>
      <c r="F46" s="135" t="n">
        <v>12.1</v>
      </c>
      <c r="G46" s="135" t="n">
        <v>5.4</v>
      </c>
      <c r="H46" s="124"/>
      <c r="I46" s="124"/>
      <c r="J46" s="124"/>
      <c r="K46" s="124"/>
    </row>
    <row r="47" customFormat="false" ht="12.75" hidden="false" customHeight="true" outlineLevel="0" collapsed="false">
      <c r="A47" s="133" t="s">
        <v>444</v>
      </c>
      <c r="B47" s="136" t="n">
        <v>450</v>
      </c>
      <c r="C47" s="136" t="n">
        <v>408</v>
      </c>
      <c r="D47" s="136" t="n">
        <v>359</v>
      </c>
      <c r="E47" s="136" t="n">
        <v>1706</v>
      </c>
      <c r="F47" s="135" t="n">
        <v>-20.2</v>
      </c>
      <c r="G47" s="135" t="n">
        <v>12.4</v>
      </c>
      <c r="H47" s="124"/>
      <c r="I47" s="124"/>
      <c r="J47" s="124"/>
      <c r="K47" s="124"/>
    </row>
    <row r="48" customFormat="false" ht="12.75" hidden="false" customHeight="true" outlineLevel="0" collapsed="false">
      <c r="A48" s="133" t="s">
        <v>445</v>
      </c>
      <c r="B48" s="136" t="n">
        <v>509</v>
      </c>
      <c r="C48" s="136" t="n">
        <v>379</v>
      </c>
      <c r="D48" s="136" t="n">
        <v>396</v>
      </c>
      <c r="E48" s="136" t="n">
        <v>1613</v>
      </c>
      <c r="F48" s="135" t="n">
        <v>-22.1</v>
      </c>
      <c r="G48" s="135" t="n">
        <v>-13.3</v>
      </c>
      <c r="H48" s="124"/>
      <c r="I48" s="124"/>
      <c r="J48" s="124"/>
      <c r="K48" s="124"/>
    </row>
    <row r="49" customFormat="false" ht="12.75" hidden="false" customHeight="true" outlineLevel="0" collapsed="false">
      <c r="A49" s="133" t="s">
        <v>446</v>
      </c>
      <c r="B49" s="136" t="n">
        <v>284</v>
      </c>
      <c r="C49" s="136" t="n">
        <v>324</v>
      </c>
      <c r="D49" s="136" t="n">
        <v>304</v>
      </c>
      <c r="E49" s="136" t="n">
        <v>1355</v>
      </c>
      <c r="F49" s="135" t="n">
        <v>7</v>
      </c>
      <c r="G49" s="135" t="n">
        <v>6</v>
      </c>
      <c r="H49" s="124"/>
      <c r="I49" s="124"/>
      <c r="J49" s="124"/>
      <c r="K49" s="124"/>
    </row>
    <row r="50" customFormat="false" ht="12.75" hidden="false" customHeight="true" outlineLevel="0" collapsed="false">
      <c r="A50" s="133" t="s">
        <v>447</v>
      </c>
      <c r="B50" s="136" t="n">
        <v>1298</v>
      </c>
      <c r="C50" s="136" t="n">
        <v>1459</v>
      </c>
      <c r="D50" s="136" t="n">
        <v>1548</v>
      </c>
      <c r="E50" s="136" t="n">
        <v>5602</v>
      </c>
      <c r="F50" s="135" t="n">
        <v>19.3</v>
      </c>
      <c r="G50" s="135" t="n">
        <v>-0.9</v>
      </c>
      <c r="H50" s="124"/>
      <c r="I50" s="124"/>
      <c r="J50" s="124"/>
      <c r="K50" s="124"/>
    </row>
    <row r="51" customFormat="false" ht="25.5" hidden="false" customHeight="true" outlineLevel="0" collapsed="false">
      <c r="A51" s="122" t="s">
        <v>448</v>
      </c>
      <c r="B51" s="136"/>
      <c r="C51" s="136"/>
      <c r="D51" s="136"/>
      <c r="E51" s="136"/>
      <c r="F51" s="135"/>
      <c r="G51" s="135"/>
      <c r="H51" s="124"/>
      <c r="I51" s="124"/>
      <c r="J51" s="124"/>
      <c r="K51" s="124"/>
    </row>
    <row r="52" customFormat="false" ht="12.75" hidden="false" customHeight="true" outlineLevel="0" collapsed="false">
      <c r="A52" s="133" t="s">
        <v>449</v>
      </c>
      <c r="B52" s="136" t="n">
        <v>36807</v>
      </c>
      <c r="C52" s="136" t="n">
        <v>38673</v>
      </c>
      <c r="D52" s="136" t="n">
        <v>38306</v>
      </c>
      <c r="E52" s="136" t="n">
        <v>150745</v>
      </c>
      <c r="F52" s="135" t="n">
        <v>4.1</v>
      </c>
      <c r="G52" s="135" t="n">
        <v>5.2</v>
      </c>
      <c r="H52" s="124"/>
      <c r="I52" s="124"/>
      <c r="J52" s="124"/>
      <c r="K52" s="124"/>
    </row>
    <row r="53" customFormat="false" ht="12.75" hidden="false" customHeight="true" outlineLevel="0" collapsed="false">
      <c r="A53" s="133" t="s">
        <v>450</v>
      </c>
      <c r="B53" s="136" t="n">
        <v>7437</v>
      </c>
      <c r="C53" s="136" t="n">
        <v>7698</v>
      </c>
      <c r="D53" s="136" t="n">
        <v>8140</v>
      </c>
      <c r="E53" s="136" t="n">
        <v>30645</v>
      </c>
      <c r="F53" s="135" t="n">
        <v>9.5</v>
      </c>
      <c r="G53" s="135" t="n">
        <v>9.1</v>
      </c>
      <c r="H53" s="124"/>
      <c r="I53" s="124"/>
      <c r="J53" s="124"/>
      <c r="K53" s="124"/>
    </row>
    <row r="54" customFormat="false" ht="25.5" hidden="false" customHeight="true" outlineLevel="0" collapsed="false">
      <c r="A54" s="133" t="s">
        <v>451</v>
      </c>
      <c r="B54" s="136" t="n">
        <v>6531</v>
      </c>
      <c r="C54" s="136" t="n">
        <v>7647</v>
      </c>
      <c r="D54" s="136" t="n">
        <v>7227</v>
      </c>
      <c r="E54" s="136" t="n">
        <v>28385</v>
      </c>
      <c r="F54" s="135" t="n">
        <v>10.7</v>
      </c>
      <c r="G54" s="135" t="n">
        <v>-0.3</v>
      </c>
      <c r="H54" s="124"/>
      <c r="I54" s="124"/>
      <c r="J54" s="124"/>
      <c r="K54" s="124"/>
    </row>
    <row r="55" customFormat="false" ht="25.5" hidden="false" customHeight="true" outlineLevel="0" collapsed="false">
      <c r="A55" s="133"/>
      <c r="B55" s="125" t="s">
        <v>28</v>
      </c>
      <c r="C55" s="125"/>
      <c r="D55" s="125"/>
      <c r="E55" s="125"/>
      <c r="F55" s="125"/>
      <c r="G55" s="125"/>
      <c r="H55" s="124"/>
      <c r="I55" s="124"/>
      <c r="J55" s="124"/>
      <c r="K55" s="124"/>
    </row>
    <row r="56" customFormat="false" ht="18.75" hidden="false" customHeight="true" outlineLevel="0" collapsed="false">
      <c r="A56" s="133" t="s">
        <v>301</v>
      </c>
      <c r="B56" s="136" t="n">
        <v>29444</v>
      </c>
      <c r="C56" s="136" t="n">
        <v>30075</v>
      </c>
      <c r="D56" s="136" t="n">
        <v>29729</v>
      </c>
      <c r="E56" s="136" t="n">
        <v>120543</v>
      </c>
      <c r="F56" s="135" t="n">
        <v>1</v>
      </c>
      <c r="G56" s="135" t="n">
        <v>7</v>
      </c>
      <c r="H56" s="124"/>
      <c r="I56" s="124"/>
      <c r="J56" s="124"/>
      <c r="K56" s="124"/>
    </row>
    <row r="57" customFormat="false" ht="18.75" hidden="false" customHeight="true" outlineLevel="0" collapsed="false">
      <c r="A57" s="133" t="s">
        <v>431</v>
      </c>
      <c r="B57" s="136" t="n">
        <v>11762</v>
      </c>
      <c r="C57" s="136" t="n">
        <v>11625</v>
      </c>
      <c r="D57" s="136" t="n">
        <v>11647</v>
      </c>
      <c r="E57" s="136" t="n">
        <v>46669</v>
      </c>
      <c r="F57" s="135" t="n">
        <v>-1</v>
      </c>
      <c r="G57" s="135" t="n">
        <v>5.9</v>
      </c>
      <c r="H57" s="124"/>
      <c r="I57" s="124"/>
      <c r="J57" s="124"/>
      <c r="K57" s="124"/>
    </row>
    <row r="58" customFormat="false" ht="12.75" hidden="false" customHeight="true" outlineLevel="0" collapsed="false">
      <c r="A58" s="133" t="s">
        <v>432</v>
      </c>
      <c r="B58" s="136" t="n">
        <v>5692</v>
      </c>
      <c r="C58" s="136" t="n">
        <v>6526</v>
      </c>
      <c r="D58" s="136" t="n">
        <v>6587</v>
      </c>
      <c r="E58" s="136" t="n">
        <v>25718</v>
      </c>
      <c r="F58" s="135" t="n">
        <v>15.7</v>
      </c>
      <c r="G58" s="135" t="n">
        <v>16.4</v>
      </c>
      <c r="H58" s="124"/>
      <c r="I58" s="124"/>
      <c r="J58" s="124"/>
      <c r="K58" s="124"/>
    </row>
    <row r="59" customFormat="false" ht="12.75" hidden="false" customHeight="true" outlineLevel="0" collapsed="false">
      <c r="A59" s="133" t="s">
        <v>433</v>
      </c>
      <c r="B59" s="136" t="n">
        <v>1053</v>
      </c>
      <c r="C59" s="136" t="n">
        <v>1088</v>
      </c>
      <c r="D59" s="136" t="n">
        <v>1004</v>
      </c>
      <c r="E59" s="136" t="n">
        <v>4293</v>
      </c>
      <c r="F59" s="135" t="n">
        <v>-4.6</v>
      </c>
      <c r="G59" s="135" t="n">
        <v>4.4</v>
      </c>
      <c r="H59" s="124"/>
      <c r="I59" s="124"/>
      <c r="J59" s="124"/>
      <c r="K59" s="124"/>
    </row>
    <row r="60" customFormat="false" ht="12.75" hidden="false" customHeight="true" outlineLevel="0" collapsed="false">
      <c r="A60" s="133" t="s">
        <v>434</v>
      </c>
      <c r="B60" s="136" t="n">
        <v>4640</v>
      </c>
      <c r="C60" s="136" t="n">
        <v>5438</v>
      </c>
      <c r="D60" s="136" t="n">
        <v>5583</v>
      </c>
      <c r="E60" s="136" t="n">
        <v>21425</v>
      </c>
      <c r="F60" s="135" t="n">
        <v>20.3</v>
      </c>
      <c r="G60" s="135" t="n">
        <v>19.2</v>
      </c>
      <c r="H60" s="124"/>
      <c r="I60" s="124"/>
      <c r="J60" s="124"/>
      <c r="K60" s="124"/>
    </row>
    <row r="61" customFormat="false" ht="12.75" hidden="false" customHeight="true" outlineLevel="0" collapsed="false">
      <c r="A61" s="133" t="s">
        <v>435</v>
      </c>
      <c r="B61" s="136" t="n">
        <v>2837</v>
      </c>
      <c r="C61" s="136" t="n">
        <v>2462</v>
      </c>
      <c r="D61" s="136" t="n">
        <v>2086</v>
      </c>
      <c r="E61" s="136" t="n">
        <v>10199</v>
      </c>
      <c r="F61" s="135" t="n">
        <v>-26.5</v>
      </c>
      <c r="G61" s="135" t="n">
        <v>-3.2</v>
      </c>
      <c r="H61" s="124"/>
      <c r="I61" s="124"/>
      <c r="J61" s="124"/>
      <c r="K61" s="124"/>
    </row>
    <row r="62" customFormat="false" ht="12.75" hidden="false" customHeight="true" outlineLevel="0" collapsed="false">
      <c r="A62" s="133" t="s">
        <v>436</v>
      </c>
      <c r="B62" s="136" t="n">
        <v>2165</v>
      </c>
      <c r="C62" s="136" t="n">
        <v>2126</v>
      </c>
      <c r="D62" s="136" t="n">
        <v>2370</v>
      </c>
      <c r="E62" s="136" t="n">
        <v>8914</v>
      </c>
      <c r="F62" s="135" t="n">
        <v>9.5</v>
      </c>
      <c r="G62" s="135" t="n">
        <v>8.8</v>
      </c>
      <c r="H62" s="124"/>
      <c r="I62" s="124"/>
      <c r="J62" s="124"/>
      <c r="K62" s="124"/>
    </row>
    <row r="63" customFormat="false" ht="12.75" hidden="false" customHeight="true" outlineLevel="0" collapsed="false">
      <c r="A63" s="133" t="s">
        <v>437</v>
      </c>
      <c r="B63" s="136" t="n">
        <v>2028</v>
      </c>
      <c r="C63" s="136" t="n">
        <v>2156</v>
      </c>
      <c r="D63" s="136" t="n">
        <v>2169</v>
      </c>
      <c r="E63" s="136" t="n">
        <v>9183</v>
      </c>
      <c r="F63" s="135" t="n">
        <v>7</v>
      </c>
      <c r="G63" s="135" t="n">
        <v>9.5</v>
      </c>
      <c r="H63" s="124"/>
      <c r="I63" s="124"/>
      <c r="J63" s="124"/>
      <c r="K63" s="124"/>
    </row>
    <row r="64" customFormat="false" ht="12.75" hidden="false" customHeight="true" outlineLevel="0" collapsed="false">
      <c r="A64" s="133" t="s">
        <v>438</v>
      </c>
      <c r="B64" s="136" t="n">
        <v>605</v>
      </c>
      <c r="C64" s="136" t="n">
        <v>539</v>
      </c>
      <c r="D64" s="136" t="n">
        <v>476</v>
      </c>
      <c r="E64" s="136" t="n">
        <v>2264</v>
      </c>
      <c r="F64" s="135" t="n">
        <v>-21.3</v>
      </c>
      <c r="G64" s="135" t="n">
        <v>-5.6</v>
      </c>
      <c r="H64" s="124"/>
      <c r="I64" s="124"/>
      <c r="J64" s="124"/>
      <c r="K64" s="124"/>
    </row>
    <row r="65" customFormat="false" ht="12.75" hidden="false" customHeight="true" outlineLevel="0" collapsed="false">
      <c r="A65" s="133" t="s">
        <v>439</v>
      </c>
      <c r="B65" s="136" t="n">
        <v>411</v>
      </c>
      <c r="C65" s="136" t="n">
        <v>426</v>
      </c>
      <c r="D65" s="136" t="n">
        <v>421</v>
      </c>
      <c r="E65" s="136" t="n">
        <v>1613</v>
      </c>
      <c r="F65" s="135" t="n">
        <v>2.5</v>
      </c>
      <c r="G65" s="135" t="n">
        <v>4.2</v>
      </c>
      <c r="H65" s="124"/>
      <c r="I65" s="124"/>
      <c r="J65" s="124"/>
      <c r="K65" s="124"/>
    </row>
    <row r="66" customFormat="false" ht="12.75" hidden="false" customHeight="true" outlineLevel="0" collapsed="false">
      <c r="A66" s="133" t="s">
        <v>440</v>
      </c>
      <c r="B66" s="136" t="n">
        <v>806</v>
      </c>
      <c r="C66" s="136" t="n">
        <v>668</v>
      </c>
      <c r="D66" s="136" t="n">
        <v>612</v>
      </c>
      <c r="E66" s="136" t="n">
        <v>2618</v>
      </c>
      <c r="F66" s="135" t="n">
        <v>-24</v>
      </c>
      <c r="G66" s="135" t="n">
        <v>7.4</v>
      </c>
      <c r="H66" s="124"/>
      <c r="I66" s="124"/>
      <c r="J66" s="124"/>
      <c r="K66" s="124"/>
    </row>
    <row r="67" customFormat="false" ht="12.75" hidden="false" customHeight="true" outlineLevel="0" collapsed="false">
      <c r="A67" s="133" t="s">
        <v>441</v>
      </c>
      <c r="B67" s="136" t="n">
        <v>114</v>
      </c>
      <c r="C67" s="136" t="n">
        <v>81</v>
      </c>
      <c r="D67" s="136" t="n">
        <v>77</v>
      </c>
      <c r="E67" s="136" t="n">
        <v>327</v>
      </c>
      <c r="F67" s="135" t="n">
        <v>-32.9</v>
      </c>
      <c r="G67" s="135" t="n">
        <v>-25.6</v>
      </c>
      <c r="H67" s="124"/>
      <c r="I67" s="124"/>
      <c r="J67" s="124"/>
      <c r="K67" s="124"/>
    </row>
    <row r="68" customFormat="false" ht="12.75" hidden="false" customHeight="true" outlineLevel="0" collapsed="false">
      <c r="A68" s="133" t="s">
        <v>442</v>
      </c>
      <c r="B68" s="136" t="n">
        <v>338</v>
      </c>
      <c r="C68" s="136" t="n">
        <v>361</v>
      </c>
      <c r="D68" s="136" t="n">
        <v>348</v>
      </c>
      <c r="E68" s="136" t="n">
        <v>1424</v>
      </c>
      <c r="F68" s="135" t="n">
        <v>3</v>
      </c>
      <c r="G68" s="135" t="n">
        <v>9.8</v>
      </c>
      <c r="H68" s="124"/>
      <c r="I68" s="124"/>
      <c r="J68" s="124"/>
      <c r="K68" s="124"/>
    </row>
    <row r="69" customFormat="false" ht="12.75" hidden="false" customHeight="true" outlineLevel="0" collapsed="false">
      <c r="A69" s="133" t="s">
        <v>443</v>
      </c>
      <c r="B69" s="136" t="n">
        <v>428</v>
      </c>
      <c r="C69" s="136" t="n">
        <v>385</v>
      </c>
      <c r="D69" s="136" t="n">
        <v>351</v>
      </c>
      <c r="E69" s="136" t="n">
        <v>1516</v>
      </c>
      <c r="F69" s="135" t="n">
        <v>-18</v>
      </c>
      <c r="G69" s="135" t="n">
        <v>-1.4</v>
      </c>
      <c r="H69" s="124"/>
      <c r="I69" s="124"/>
      <c r="J69" s="124"/>
      <c r="K69" s="124"/>
    </row>
    <row r="70" customFormat="false" ht="12.75" hidden="false" customHeight="true" outlineLevel="0" collapsed="false">
      <c r="A70" s="133" t="s">
        <v>444</v>
      </c>
      <c r="B70" s="136" t="n">
        <v>540</v>
      </c>
      <c r="C70" s="136" t="n">
        <v>567</v>
      </c>
      <c r="D70" s="136" t="n">
        <v>593</v>
      </c>
      <c r="E70" s="136" t="n">
        <v>2259</v>
      </c>
      <c r="F70" s="135" t="n">
        <v>9.7</v>
      </c>
      <c r="G70" s="135" t="n">
        <v>1.9</v>
      </c>
      <c r="H70" s="124"/>
      <c r="I70" s="124"/>
      <c r="J70" s="124"/>
      <c r="K70" s="124"/>
    </row>
    <row r="71" customFormat="false" ht="12.75" hidden="false" customHeight="true" outlineLevel="0" collapsed="false">
      <c r="A71" s="133" t="s">
        <v>445</v>
      </c>
      <c r="B71" s="136" t="n">
        <v>338</v>
      </c>
      <c r="C71" s="136" t="n">
        <v>345</v>
      </c>
      <c r="D71" s="136" t="n">
        <v>435</v>
      </c>
      <c r="E71" s="136" t="n">
        <v>1434</v>
      </c>
      <c r="F71" s="135" t="n">
        <v>28.6</v>
      </c>
      <c r="G71" s="135" t="n">
        <v>15.8</v>
      </c>
      <c r="H71" s="124"/>
      <c r="I71" s="124"/>
      <c r="J71" s="124"/>
      <c r="K71" s="124"/>
    </row>
    <row r="72" customFormat="false" ht="12.75" hidden="false" customHeight="true" outlineLevel="0" collapsed="false">
      <c r="A72" s="133" t="s">
        <v>446</v>
      </c>
      <c r="B72" s="136" t="n">
        <v>323</v>
      </c>
      <c r="C72" s="136" t="n">
        <v>343</v>
      </c>
      <c r="D72" s="136" t="n">
        <v>317</v>
      </c>
      <c r="E72" s="136" t="n">
        <v>1308</v>
      </c>
      <c r="F72" s="135" t="n">
        <v>-1.8</v>
      </c>
      <c r="G72" s="135" t="n">
        <v>-2.8</v>
      </c>
      <c r="H72" s="124"/>
      <c r="I72" s="124"/>
      <c r="J72" s="124"/>
      <c r="K72" s="124"/>
    </row>
    <row r="73" customFormat="false" ht="12.75" hidden="false" customHeight="true" outlineLevel="0" collapsed="false">
      <c r="A73" s="133" t="s">
        <v>447</v>
      </c>
      <c r="B73" s="136" t="n">
        <v>1058</v>
      </c>
      <c r="C73" s="136" t="n">
        <v>1465</v>
      </c>
      <c r="D73" s="136" t="n">
        <v>1240</v>
      </c>
      <c r="E73" s="136" t="n">
        <v>5096</v>
      </c>
      <c r="F73" s="135" t="n">
        <v>17.2</v>
      </c>
      <c r="G73" s="135" t="n">
        <v>4.9</v>
      </c>
      <c r="H73" s="124"/>
      <c r="I73" s="124"/>
      <c r="J73" s="124"/>
      <c r="K73" s="124"/>
    </row>
    <row r="74" customFormat="false" ht="25.5" hidden="false" customHeight="true" outlineLevel="0" collapsed="false">
      <c r="A74" s="122" t="s">
        <v>448</v>
      </c>
      <c r="B74" s="136"/>
      <c r="C74" s="136"/>
      <c r="D74" s="136"/>
      <c r="E74" s="136"/>
      <c r="F74" s="135"/>
      <c r="G74" s="135"/>
      <c r="H74" s="124"/>
      <c r="I74" s="124"/>
      <c r="J74" s="124"/>
      <c r="K74" s="124"/>
    </row>
    <row r="75" customFormat="false" ht="12.75" hidden="false" customHeight="true" outlineLevel="0" collapsed="false">
      <c r="A75" s="133" t="s">
        <v>449</v>
      </c>
      <c r="B75" s="136" t="n">
        <v>22943</v>
      </c>
      <c r="C75" s="136" t="n">
        <v>23204</v>
      </c>
      <c r="D75" s="136" t="n">
        <v>22665</v>
      </c>
      <c r="E75" s="136" t="n">
        <v>92624</v>
      </c>
      <c r="F75" s="135" t="n">
        <v>-1.2</v>
      </c>
      <c r="G75" s="135" t="n">
        <v>7.1</v>
      </c>
      <c r="H75" s="124"/>
      <c r="I75" s="124"/>
      <c r="J75" s="124"/>
      <c r="K75" s="124"/>
    </row>
    <row r="76" customFormat="false" ht="12.75" hidden="false" customHeight="true" outlineLevel="0" collapsed="false">
      <c r="A76" s="133" t="s">
        <v>450</v>
      </c>
      <c r="B76" s="136" t="n">
        <v>6179</v>
      </c>
      <c r="C76" s="136" t="n">
        <v>6404</v>
      </c>
      <c r="D76" s="136" t="n">
        <v>6620</v>
      </c>
      <c r="E76" s="136" t="n">
        <v>26201</v>
      </c>
      <c r="F76" s="135" t="n">
        <v>7.2</v>
      </c>
      <c r="G76" s="135" t="n">
        <v>7.5</v>
      </c>
      <c r="H76" s="124"/>
      <c r="I76" s="124"/>
      <c r="J76" s="124"/>
      <c r="K76" s="124"/>
    </row>
    <row r="77" customFormat="false" ht="25.5" hidden="false" customHeight="true" outlineLevel="0" collapsed="false">
      <c r="A77" s="133" t="s">
        <v>451</v>
      </c>
      <c r="B77" s="136" t="n">
        <v>6582</v>
      </c>
      <c r="C77" s="136" t="n">
        <v>7545</v>
      </c>
      <c r="D77" s="136" t="n">
        <v>7273</v>
      </c>
      <c r="E77" s="136" t="n">
        <v>28252</v>
      </c>
      <c r="F77" s="135" t="n">
        <v>10.5</v>
      </c>
      <c r="G77" s="135" t="n">
        <v>-1.6</v>
      </c>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38"/>
      <c r="H79" s="124"/>
      <c r="I79" s="124"/>
      <c r="J79" s="124"/>
      <c r="K79" s="124"/>
    </row>
    <row r="81" customFormat="false" ht="12.75" hidden="false" customHeight="true" outlineLevel="0" collapsed="false">
      <c r="A81" s="122" t="s">
        <v>70</v>
      </c>
      <c r="G81" s="16" t="s">
        <v>452</v>
      </c>
      <c r="H81" s="124"/>
      <c r="I81" s="124"/>
      <c r="J81" s="124"/>
      <c r="K81" s="124"/>
    </row>
    <row r="82" customFormat="false" ht="12.75" hidden="false" customHeight="true" outlineLevel="0" collapsed="false">
      <c r="A82" s="138"/>
      <c r="H82" s="124"/>
      <c r="I82" s="124"/>
      <c r="J82" s="124"/>
      <c r="K82" s="124"/>
    </row>
    <row r="83" customFormat="false" ht="12.75" hidden="false" customHeight="true" outlineLevel="0" collapsed="false">
      <c r="A83" s="138"/>
      <c r="H83" s="124"/>
      <c r="I83" s="124"/>
      <c r="J83" s="124"/>
      <c r="K83" s="124"/>
    </row>
    <row r="84" customFormat="false" ht="12.75" hidden="false" customHeight="false" outlineLevel="0" collapsed="false">
      <c r="A84" s="138"/>
      <c r="H84" s="124"/>
      <c r="I84" s="124"/>
      <c r="J84" s="124"/>
      <c r="K84" s="124"/>
    </row>
    <row r="85" customFormat="false" ht="12.75" hidden="false" customHeight="false" outlineLevel="0" collapsed="false">
      <c r="A85" s="138"/>
      <c r="H85" s="124"/>
      <c r="I85" s="124"/>
      <c r="J85" s="124"/>
      <c r="K85" s="124"/>
    </row>
    <row r="86" customFormat="false" ht="12.75" hidden="false" customHeight="false" outlineLevel="0" collapsed="false">
      <c r="H86" s="124"/>
      <c r="I86" s="124"/>
      <c r="J86" s="124"/>
      <c r="K86" s="124"/>
    </row>
    <row r="87" customFormat="false" ht="12.75" hidden="false" customHeight="false" outlineLevel="0" collapsed="false">
      <c r="A87" s="138"/>
      <c r="H87" s="124"/>
      <c r="I87" s="124"/>
      <c r="J87" s="124"/>
      <c r="K87" s="124"/>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53</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454</v>
      </c>
      <c r="B5" s="128"/>
      <c r="C5" s="128"/>
      <c r="D5" s="128"/>
      <c r="E5" s="128"/>
      <c r="F5" s="129" t="s">
        <v>287</v>
      </c>
      <c r="G5" s="129"/>
      <c r="H5" s="124"/>
      <c r="I5" s="124"/>
      <c r="J5" s="124"/>
      <c r="K5" s="124"/>
    </row>
    <row r="6" customFormat="false" ht="39.75" hidden="false" customHeight="true" outlineLevel="0" collapsed="false">
      <c r="A6" s="127"/>
      <c r="B6" s="130" t="s">
        <v>288</v>
      </c>
      <c r="C6" s="130" t="s">
        <v>410</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B8" s="132" t="s">
        <v>294</v>
      </c>
      <c r="C8" s="132"/>
      <c r="D8" s="132"/>
      <c r="E8" s="132"/>
      <c r="F8" s="132"/>
      <c r="G8" s="132"/>
      <c r="H8" s="124"/>
      <c r="I8" s="124"/>
      <c r="J8" s="124"/>
      <c r="K8" s="124"/>
    </row>
    <row r="9" customFormat="false" ht="18.75" hidden="false" customHeight="true" outlineLevel="0" collapsed="false">
      <c r="B9" s="125" t="s">
        <v>24</v>
      </c>
      <c r="C9" s="125"/>
      <c r="D9" s="125"/>
      <c r="E9" s="125"/>
      <c r="F9" s="125"/>
      <c r="G9" s="125"/>
      <c r="H9" s="124"/>
      <c r="I9" s="124"/>
      <c r="J9" s="124"/>
      <c r="K9" s="124"/>
    </row>
    <row r="10" customFormat="false" ht="18.75" hidden="false" customHeight="true" outlineLevel="0" collapsed="false">
      <c r="A10" s="133" t="s">
        <v>24</v>
      </c>
      <c r="B10" s="136" t="n">
        <v>73813</v>
      </c>
      <c r="C10" s="136" t="n">
        <v>76671</v>
      </c>
      <c r="D10" s="136" t="n">
        <v>76404</v>
      </c>
      <c r="E10" s="136" t="n">
        <v>302789</v>
      </c>
      <c r="F10" s="135" t="n">
        <v>3.5</v>
      </c>
      <c r="G10" s="135" t="n">
        <v>6.3</v>
      </c>
      <c r="H10" s="124"/>
      <c r="I10" s="124"/>
      <c r="J10" s="124"/>
      <c r="K10" s="124"/>
    </row>
    <row r="11" customFormat="false" ht="18.75" hidden="false" customHeight="true" outlineLevel="0" collapsed="false">
      <c r="A11" s="133" t="s">
        <v>455</v>
      </c>
      <c r="B11" s="136" t="n">
        <v>8956</v>
      </c>
      <c r="C11" s="136" t="n">
        <v>9178</v>
      </c>
      <c r="D11" s="136" t="n">
        <v>9140</v>
      </c>
      <c r="E11" s="136" t="n">
        <v>37091</v>
      </c>
      <c r="F11" s="135" t="n">
        <v>2</v>
      </c>
      <c r="G11" s="135" t="n">
        <v>7.2</v>
      </c>
      <c r="H11" s="124"/>
      <c r="I11" s="124"/>
      <c r="J11" s="124"/>
      <c r="K11" s="124"/>
    </row>
    <row r="12" customFormat="false" ht="12.75" hidden="false" customHeight="true" outlineLevel="0" collapsed="false">
      <c r="A12" s="133" t="s">
        <v>456</v>
      </c>
      <c r="B12" s="136" t="n">
        <v>6720</v>
      </c>
      <c r="C12" s="136" t="n">
        <v>7572</v>
      </c>
      <c r="D12" s="136" t="n">
        <v>7678</v>
      </c>
      <c r="E12" s="136" t="n">
        <v>30204</v>
      </c>
      <c r="F12" s="135" t="n">
        <v>14.2</v>
      </c>
      <c r="G12" s="135" t="n">
        <v>12.6</v>
      </c>
      <c r="H12" s="124"/>
      <c r="I12" s="124"/>
      <c r="J12" s="124"/>
      <c r="K12" s="124"/>
    </row>
    <row r="13" customFormat="false" ht="12.75" hidden="false" customHeight="true" outlineLevel="0" collapsed="false">
      <c r="A13" s="133" t="s">
        <v>457</v>
      </c>
      <c r="B13" s="136" t="n">
        <v>6542</v>
      </c>
      <c r="C13" s="136" t="n">
        <v>6815</v>
      </c>
      <c r="D13" s="136" t="n">
        <v>7523</v>
      </c>
      <c r="E13" s="136" t="n">
        <v>26989</v>
      </c>
      <c r="F13" s="135" t="n">
        <v>15</v>
      </c>
      <c r="G13" s="135" t="n">
        <v>9</v>
      </c>
      <c r="H13" s="124"/>
      <c r="I13" s="124"/>
      <c r="J13" s="124"/>
      <c r="K13" s="124"/>
    </row>
    <row r="14" customFormat="false" ht="12.75" hidden="false" customHeight="true" outlineLevel="0" collapsed="false">
      <c r="A14" s="133" t="s">
        <v>458</v>
      </c>
      <c r="B14" s="136" t="n">
        <v>4706</v>
      </c>
      <c r="C14" s="136" t="n">
        <v>5907</v>
      </c>
      <c r="D14" s="136" t="n">
        <v>5323</v>
      </c>
      <c r="E14" s="136" t="n">
        <v>21434</v>
      </c>
      <c r="F14" s="135" t="n">
        <v>13.1</v>
      </c>
      <c r="G14" s="135" t="n">
        <v>17.5</v>
      </c>
      <c r="H14" s="124"/>
      <c r="I14" s="124"/>
      <c r="J14" s="124"/>
      <c r="K14" s="124"/>
    </row>
    <row r="15" customFormat="false" ht="12.75" hidden="false" customHeight="true" outlineLevel="0" collapsed="false">
      <c r="A15" s="133" t="s">
        <v>459</v>
      </c>
      <c r="B15" s="136" t="n">
        <v>4556</v>
      </c>
      <c r="C15" s="136" t="n">
        <v>4828</v>
      </c>
      <c r="D15" s="136" t="n">
        <v>4765</v>
      </c>
      <c r="E15" s="136" t="n">
        <v>19571</v>
      </c>
      <c r="F15" s="135" t="n">
        <v>4.6</v>
      </c>
      <c r="G15" s="135" t="n">
        <v>12.2</v>
      </c>
      <c r="H15" s="124"/>
      <c r="I15" s="124"/>
      <c r="J15" s="124"/>
      <c r="K15" s="124"/>
    </row>
    <row r="16" customFormat="false" ht="12.75" hidden="false" customHeight="true" outlineLevel="0" collapsed="false">
      <c r="A16" s="133" t="s">
        <v>460</v>
      </c>
      <c r="B16" s="136" t="n">
        <v>4108</v>
      </c>
      <c r="C16" s="136" t="n">
        <v>4338</v>
      </c>
      <c r="D16" s="136" t="n">
        <v>4642</v>
      </c>
      <c r="E16" s="136" t="n">
        <v>17345</v>
      </c>
      <c r="F16" s="135" t="n">
        <v>13</v>
      </c>
      <c r="G16" s="135" t="n">
        <v>12.4</v>
      </c>
      <c r="H16" s="124"/>
      <c r="I16" s="124"/>
      <c r="J16" s="124"/>
      <c r="K16" s="124"/>
    </row>
    <row r="17" customFormat="false" ht="12.75" hidden="false" customHeight="true" outlineLevel="0" collapsed="false">
      <c r="A17" s="133" t="s">
        <v>461</v>
      </c>
      <c r="B17" s="136" t="n">
        <v>5105</v>
      </c>
      <c r="C17" s="136" t="n">
        <v>4804</v>
      </c>
      <c r="D17" s="136" t="n">
        <v>4594</v>
      </c>
      <c r="E17" s="136" t="n">
        <v>18742</v>
      </c>
      <c r="F17" s="135" t="n">
        <v>-10</v>
      </c>
      <c r="G17" s="135" t="n">
        <v>-12.9</v>
      </c>
      <c r="H17" s="124"/>
      <c r="I17" s="124"/>
      <c r="J17" s="124"/>
      <c r="K17" s="124"/>
    </row>
    <row r="18" customFormat="false" ht="12.75" hidden="false" customHeight="true" outlineLevel="0" collapsed="false">
      <c r="A18" s="133" t="s">
        <v>462</v>
      </c>
      <c r="B18" s="136" t="n">
        <v>3546</v>
      </c>
      <c r="C18" s="136" t="n">
        <v>3923</v>
      </c>
      <c r="D18" s="136" t="n">
        <v>4252</v>
      </c>
      <c r="E18" s="136" t="n">
        <v>14519</v>
      </c>
      <c r="F18" s="135" t="n">
        <v>19.9</v>
      </c>
      <c r="G18" s="135" t="n">
        <v>21.4</v>
      </c>
      <c r="H18" s="124"/>
      <c r="I18" s="124"/>
      <c r="J18" s="124"/>
      <c r="K18" s="124"/>
    </row>
    <row r="19" customFormat="false" ht="12.75" hidden="false" customHeight="true" outlineLevel="0" collapsed="false">
      <c r="A19" s="133" t="s">
        <v>463</v>
      </c>
      <c r="B19" s="136" t="n">
        <v>2886</v>
      </c>
      <c r="C19" s="136" t="n">
        <v>3327</v>
      </c>
      <c r="D19" s="136" t="n">
        <v>3296</v>
      </c>
      <c r="E19" s="136" t="n">
        <v>12356</v>
      </c>
      <c r="F19" s="135" t="n">
        <v>14.2</v>
      </c>
      <c r="G19" s="135" t="n">
        <v>13</v>
      </c>
      <c r="H19" s="124"/>
      <c r="I19" s="124"/>
      <c r="J19" s="124"/>
      <c r="K19" s="124"/>
    </row>
    <row r="20" customFormat="false" ht="12.75" hidden="false" customHeight="true" outlineLevel="0" collapsed="false">
      <c r="A20" s="133" t="s">
        <v>464</v>
      </c>
      <c r="B20" s="136" t="n">
        <v>3166</v>
      </c>
      <c r="C20" s="136" t="n">
        <v>3097</v>
      </c>
      <c r="D20" s="136" t="n">
        <v>3037</v>
      </c>
      <c r="E20" s="136" t="n">
        <v>12326</v>
      </c>
      <c r="F20" s="135" t="n">
        <v>-4.1</v>
      </c>
      <c r="G20" s="135" t="n">
        <v>-7</v>
      </c>
      <c r="H20" s="124"/>
      <c r="I20" s="124"/>
      <c r="J20" s="124"/>
      <c r="K20" s="124"/>
    </row>
    <row r="21" customFormat="false" ht="12.75" hidden="false" customHeight="true" outlineLevel="0" collapsed="false">
      <c r="A21" s="133" t="s">
        <v>465</v>
      </c>
      <c r="B21" s="136" t="n">
        <v>2333</v>
      </c>
      <c r="C21" s="136" t="n">
        <v>3195</v>
      </c>
      <c r="D21" s="136" t="n">
        <v>2914</v>
      </c>
      <c r="E21" s="136" t="n">
        <v>11041</v>
      </c>
      <c r="F21" s="135" t="n">
        <v>24.9</v>
      </c>
      <c r="G21" s="135" t="n">
        <v>13</v>
      </c>
      <c r="H21" s="124"/>
      <c r="I21" s="124"/>
      <c r="J21" s="124"/>
      <c r="K21" s="124"/>
    </row>
    <row r="22" customFormat="false" ht="12.75" hidden="false" customHeight="true" outlineLevel="0" collapsed="false">
      <c r="A22" s="133" t="s">
        <v>466</v>
      </c>
      <c r="B22" s="136" t="n">
        <v>2497</v>
      </c>
      <c r="C22" s="136" t="n">
        <v>2885</v>
      </c>
      <c r="D22" s="136" t="n">
        <v>2752</v>
      </c>
      <c r="E22" s="136" t="n">
        <v>11480</v>
      </c>
      <c r="F22" s="135" t="n">
        <v>10.2</v>
      </c>
      <c r="G22" s="135" t="n">
        <v>0.9</v>
      </c>
      <c r="H22" s="124"/>
      <c r="I22" s="124"/>
      <c r="J22" s="124"/>
      <c r="K22" s="124"/>
    </row>
    <row r="23" customFormat="false" ht="12.75" hidden="false" customHeight="true" outlineLevel="0" collapsed="false">
      <c r="A23" s="133" t="s">
        <v>467</v>
      </c>
      <c r="B23" s="136" t="n">
        <v>3097</v>
      </c>
      <c r="C23" s="136" t="n">
        <v>2556</v>
      </c>
      <c r="D23" s="136" t="n">
        <v>2344</v>
      </c>
      <c r="E23" s="136" t="n">
        <v>9087</v>
      </c>
      <c r="F23" s="135" t="n">
        <v>-24.3</v>
      </c>
      <c r="G23" s="135" t="n">
        <v>-8.2</v>
      </c>
      <c r="H23" s="124"/>
      <c r="I23" s="124"/>
      <c r="J23" s="124"/>
      <c r="K23" s="124"/>
    </row>
    <row r="24" customFormat="false" ht="12.75" hidden="false" customHeight="true" outlineLevel="0" collapsed="false">
      <c r="A24" s="133" t="s">
        <v>468</v>
      </c>
      <c r="B24" s="136" t="n">
        <v>1893</v>
      </c>
      <c r="C24" s="136" t="n">
        <v>1877</v>
      </c>
      <c r="D24" s="136" t="n">
        <v>1840</v>
      </c>
      <c r="E24" s="136" t="n">
        <v>7693</v>
      </c>
      <c r="F24" s="135" t="n">
        <v>-2.8</v>
      </c>
      <c r="G24" s="135" t="n">
        <v>14.7</v>
      </c>
      <c r="H24" s="124"/>
      <c r="I24" s="124"/>
      <c r="J24" s="124"/>
      <c r="K24" s="124"/>
    </row>
    <row r="25" customFormat="false" ht="12.75" hidden="false" customHeight="true" outlineLevel="0" collapsed="false">
      <c r="A25" s="133" t="s">
        <v>469</v>
      </c>
      <c r="B25" s="136" t="n">
        <v>1906</v>
      </c>
      <c r="C25" s="136" t="n">
        <v>1483</v>
      </c>
      <c r="D25" s="136" t="n">
        <v>1626</v>
      </c>
      <c r="E25" s="136" t="n">
        <v>6125</v>
      </c>
      <c r="F25" s="135" t="n">
        <v>-14.7</v>
      </c>
      <c r="G25" s="135" t="n">
        <v>-16.1</v>
      </c>
      <c r="H25" s="124"/>
      <c r="I25" s="124"/>
      <c r="J25" s="124"/>
      <c r="K25" s="124"/>
    </row>
    <row r="26" customFormat="false" ht="12.75" hidden="false" customHeight="true" outlineLevel="0" collapsed="false">
      <c r="A26" s="133" t="s">
        <v>470</v>
      </c>
      <c r="B26" s="136" t="n">
        <v>2333</v>
      </c>
      <c r="C26" s="136" t="n">
        <v>1932</v>
      </c>
      <c r="D26" s="136" t="n">
        <v>1566</v>
      </c>
      <c r="E26" s="136" t="n">
        <v>8401</v>
      </c>
      <c r="F26" s="135" t="n">
        <v>-32.9</v>
      </c>
      <c r="G26" s="135" t="n">
        <v>-1.5</v>
      </c>
      <c r="H26" s="124"/>
      <c r="I26" s="124"/>
      <c r="J26" s="124"/>
      <c r="K26" s="124"/>
    </row>
    <row r="27" customFormat="false" ht="12.75" hidden="false" customHeight="true" outlineLevel="0" collapsed="false">
      <c r="A27" s="133" t="s">
        <v>471</v>
      </c>
      <c r="B27" s="136" t="n">
        <v>1036</v>
      </c>
      <c r="C27" s="136" t="n">
        <v>1311</v>
      </c>
      <c r="D27" s="136" t="n">
        <v>1167</v>
      </c>
      <c r="E27" s="136" t="n">
        <v>5084</v>
      </c>
      <c r="F27" s="135" t="n">
        <v>12.6</v>
      </c>
      <c r="G27" s="135" t="n">
        <v>8</v>
      </c>
      <c r="H27" s="124"/>
      <c r="I27" s="124"/>
      <c r="J27" s="124"/>
      <c r="K27" s="124"/>
    </row>
    <row r="28" customFormat="false" ht="12.75" hidden="false" customHeight="true" outlineLevel="0" collapsed="false">
      <c r="A28" s="133" t="s">
        <v>472</v>
      </c>
      <c r="B28" s="136" t="n">
        <v>1227</v>
      </c>
      <c r="C28" s="136" t="n">
        <v>829</v>
      </c>
      <c r="D28" s="136" t="n">
        <v>1149</v>
      </c>
      <c r="E28" s="136" t="n">
        <v>4471</v>
      </c>
      <c r="F28" s="135" t="n">
        <v>-6.3</v>
      </c>
      <c r="G28" s="135" t="n">
        <v>23.5</v>
      </c>
      <c r="H28" s="124"/>
      <c r="I28" s="124"/>
      <c r="J28" s="124"/>
      <c r="K28" s="124"/>
    </row>
    <row r="29" customFormat="false" ht="12.75" hidden="false" customHeight="true" outlineLevel="0" collapsed="false">
      <c r="A29" s="133" t="s">
        <v>473</v>
      </c>
      <c r="B29" s="136" t="n">
        <v>481</v>
      </c>
      <c r="C29" s="136" t="n">
        <v>811</v>
      </c>
      <c r="D29" s="136" t="n">
        <v>945</v>
      </c>
      <c r="E29" s="136" t="n">
        <v>3033</v>
      </c>
      <c r="F29" s="135" t="n">
        <v>96.5</v>
      </c>
      <c r="G29" s="135" t="n">
        <v>71.6</v>
      </c>
      <c r="H29" s="124"/>
      <c r="I29" s="124"/>
      <c r="J29" s="124"/>
      <c r="K29" s="124"/>
    </row>
    <row r="30" customFormat="false" ht="12.75" hidden="false" customHeight="true" outlineLevel="0" collapsed="false">
      <c r="A30" s="133" t="s">
        <v>474</v>
      </c>
      <c r="B30" s="136" t="n">
        <v>1435</v>
      </c>
      <c r="C30" s="136" t="n">
        <v>940</v>
      </c>
      <c r="D30" s="136" t="n">
        <v>884</v>
      </c>
      <c r="E30" s="136" t="n">
        <v>4146</v>
      </c>
      <c r="F30" s="135" t="n">
        <v>-38.4</v>
      </c>
      <c r="G30" s="135" t="n">
        <v>-27.3</v>
      </c>
      <c r="H30" s="124"/>
      <c r="I30" s="124"/>
      <c r="J30" s="124"/>
      <c r="K30" s="124"/>
    </row>
    <row r="31" customFormat="false" ht="12.75" hidden="false" customHeight="true" outlineLevel="0" collapsed="false">
      <c r="A31" s="133" t="s">
        <v>475</v>
      </c>
      <c r="B31" s="136" t="n">
        <v>5283</v>
      </c>
      <c r="C31" s="136" t="n">
        <v>5065</v>
      </c>
      <c r="D31" s="136" t="n">
        <v>4968</v>
      </c>
      <c r="E31" s="136" t="n">
        <v>21651</v>
      </c>
      <c r="F31" s="135" t="n">
        <v>-6</v>
      </c>
      <c r="G31" s="135" t="n">
        <v>5.5</v>
      </c>
      <c r="H31" s="124"/>
      <c r="I31" s="124"/>
      <c r="J31" s="124"/>
      <c r="K31" s="124"/>
    </row>
    <row r="32" customFormat="false" ht="25.5" hidden="false" customHeight="true" outlineLevel="0" collapsed="false">
      <c r="A32" s="133"/>
      <c r="B32" s="125" t="s">
        <v>26</v>
      </c>
      <c r="C32" s="125"/>
      <c r="D32" s="125"/>
      <c r="E32" s="125"/>
      <c r="F32" s="125"/>
      <c r="G32" s="125"/>
      <c r="H32" s="124"/>
      <c r="I32" s="124"/>
      <c r="J32" s="124"/>
      <c r="K32" s="124"/>
    </row>
    <row r="33" customFormat="false" ht="18.75" hidden="false" customHeight="true" outlineLevel="0" collapsed="false">
      <c r="A33" s="133" t="s">
        <v>301</v>
      </c>
      <c r="B33" s="136" t="n">
        <v>44369</v>
      </c>
      <c r="C33" s="136" t="n">
        <v>46596</v>
      </c>
      <c r="D33" s="136" t="n">
        <v>46676</v>
      </c>
      <c r="E33" s="136" t="n">
        <v>182246</v>
      </c>
      <c r="F33" s="135" t="n">
        <v>5.2</v>
      </c>
      <c r="G33" s="135" t="n">
        <v>5.8</v>
      </c>
      <c r="H33" s="124"/>
      <c r="I33" s="124"/>
      <c r="J33" s="124"/>
      <c r="K33" s="124"/>
    </row>
    <row r="34" customFormat="false" ht="18.75" hidden="false" customHeight="true" outlineLevel="0" collapsed="false">
      <c r="A34" s="133" t="s">
        <v>455</v>
      </c>
      <c r="B34" s="136" t="n">
        <v>4273</v>
      </c>
      <c r="C34" s="136" t="n">
        <v>4478</v>
      </c>
      <c r="D34" s="136" t="n">
        <v>4392</v>
      </c>
      <c r="E34" s="136" t="n">
        <v>17985</v>
      </c>
      <c r="F34" s="135" t="n">
        <v>2.8</v>
      </c>
      <c r="G34" s="135" t="n">
        <v>9.5</v>
      </c>
      <c r="H34" s="124"/>
      <c r="I34" s="124"/>
      <c r="J34" s="124"/>
      <c r="K34" s="124"/>
    </row>
    <row r="35" customFormat="false" ht="12.75" hidden="false" customHeight="true" outlineLevel="0" collapsed="false">
      <c r="A35" s="133" t="s">
        <v>456</v>
      </c>
      <c r="B35" s="136" t="n">
        <v>3727</v>
      </c>
      <c r="C35" s="136" t="n">
        <v>4548</v>
      </c>
      <c r="D35" s="136" t="n">
        <v>4688</v>
      </c>
      <c r="E35" s="136" t="n">
        <v>18275</v>
      </c>
      <c r="F35" s="135" t="n">
        <v>25.8</v>
      </c>
      <c r="G35" s="135" t="n">
        <v>20.5</v>
      </c>
      <c r="H35" s="124"/>
      <c r="I35" s="124"/>
      <c r="J35" s="124"/>
      <c r="K35" s="124"/>
    </row>
    <row r="36" customFormat="false" ht="12.75" hidden="false" customHeight="true" outlineLevel="0" collapsed="false">
      <c r="A36" s="133" t="s">
        <v>457</v>
      </c>
      <c r="B36" s="136" t="n">
        <v>3601</v>
      </c>
      <c r="C36" s="136" t="n">
        <v>3762</v>
      </c>
      <c r="D36" s="136" t="n">
        <v>4329</v>
      </c>
      <c r="E36" s="136" t="n">
        <v>14883</v>
      </c>
      <c r="F36" s="135" t="n">
        <v>20.2</v>
      </c>
      <c r="G36" s="135" t="n">
        <v>5.7</v>
      </c>
      <c r="H36" s="124"/>
      <c r="I36" s="124"/>
      <c r="J36" s="124"/>
      <c r="K36" s="124"/>
    </row>
    <row r="37" customFormat="false" ht="12.75" hidden="false" customHeight="true" outlineLevel="0" collapsed="false">
      <c r="A37" s="133" t="s">
        <v>458</v>
      </c>
      <c r="B37" s="136" t="n">
        <v>2903</v>
      </c>
      <c r="C37" s="136" t="n">
        <v>4141</v>
      </c>
      <c r="D37" s="136" t="n">
        <v>3441</v>
      </c>
      <c r="E37" s="136" t="n">
        <v>14042</v>
      </c>
      <c r="F37" s="135" t="n">
        <v>18.6</v>
      </c>
      <c r="G37" s="135" t="n">
        <v>23.2</v>
      </c>
      <c r="H37" s="124"/>
      <c r="I37" s="124"/>
      <c r="J37" s="124"/>
      <c r="K37" s="124"/>
    </row>
    <row r="38" customFormat="false" ht="12.75" hidden="false" customHeight="true" outlineLevel="0" collapsed="false">
      <c r="A38" s="133" t="s">
        <v>459</v>
      </c>
      <c r="B38" s="136" t="n">
        <v>3313</v>
      </c>
      <c r="C38" s="136" t="n">
        <v>3598</v>
      </c>
      <c r="D38" s="136" t="n">
        <v>3493</v>
      </c>
      <c r="E38" s="136" t="n">
        <v>14141</v>
      </c>
      <c r="F38" s="135" t="n">
        <v>5.4</v>
      </c>
      <c r="G38" s="135" t="n">
        <v>11</v>
      </c>
      <c r="H38" s="124"/>
      <c r="I38" s="124"/>
      <c r="J38" s="124"/>
      <c r="K38" s="124"/>
    </row>
    <row r="39" customFormat="false" ht="12.75" hidden="false" customHeight="true" outlineLevel="0" collapsed="false">
      <c r="A39" s="133" t="s">
        <v>460</v>
      </c>
      <c r="B39" s="136" t="n">
        <v>2433</v>
      </c>
      <c r="C39" s="136" t="n">
        <v>2472</v>
      </c>
      <c r="D39" s="136" t="n">
        <v>2659</v>
      </c>
      <c r="E39" s="136" t="n">
        <v>9954</v>
      </c>
      <c r="F39" s="135" t="n">
        <v>9.3</v>
      </c>
      <c r="G39" s="135" t="n">
        <v>12</v>
      </c>
      <c r="H39" s="124"/>
      <c r="I39" s="124"/>
      <c r="J39" s="124"/>
      <c r="K39" s="124"/>
    </row>
    <row r="40" customFormat="false" ht="12.75" hidden="false" customHeight="true" outlineLevel="0" collapsed="false">
      <c r="A40" s="133" t="s">
        <v>461</v>
      </c>
      <c r="B40" s="136" t="n">
        <v>4008</v>
      </c>
      <c r="C40" s="136" t="n">
        <v>3642</v>
      </c>
      <c r="D40" s="136" t="n">
        <v>3569</v>
      </c>
      <c r="E40" s="136" t="n">
        <v>14437</v>
      </c>
      <c r="F40" s="135" t="n">
        <v>-11</v>
      </c>
      <c r="G40" s="135" t="n">
        <v>-12.6</v>
      </c>
      <c r="H40" s="124"/>
      <c r="I40" s="124"/>
      <c r="J40" s="124"/>
      <c r="K40" s="124"/>
    </row>
    <row r="41" customFormat="false" ht="12.75" hidden="false" customHeight="true" outlineLevel="0" collapsed="false">
      <c r="A41" s="133" t="s">
        <v>462</v>
      </c>
      <c r="B41" s="136" t="n">
        <v>2449</v>
      </c>
      <c r="C41" s="136" t="n">
        <v>2633</v>
      </c>
      <c r="D41" s="136" t="n">
        <v>2948</v>
      </c>
      <c r="E41" s="136" t="n">
        <v>10167</v>
      </c>
      <c r="F41" s="135" t="n">
        <v>20.4</v>
      </c>
      <c r="G41" s="135" t="n">
        <v>22.6</v>
      </c>
      <c r="H41" s="124"/>
      <c r="I41" s="124"/>
      <c r="J41" s="124"/>
      <c r="K41" s="124"/>
    </row>
    <row r="42" customFormat="false" ht="12.75" hidden="false" customHeight="true" outlineLevel="0" collapsed="false">
      <c r="A42" s="133" t="s">
        <v>463</v>
      </c>
      <c r="B42" s="136" t="n">
        <v>1670</v>
      </c>
      <c r="C42" s="136" t="n">
        <v>1817</v>
      </c>
      <c r="D42" s="136" t="n">
        <v>1923</v>
      </c>
      <c r="E42" s="136" t="n">
        <v>6920</v>
      </c>
      <c r="F42" s="135" t="n">
        <v>15.1</v>
      </c>
      <c r="G42" s="135" t="n">
        <v>8.1</v>
      </c>
      <c r="H42" s="124"/>
      <c r="I42" s="124"/>
      <c r="J42" s="124"/>
      <c r="K42" s="124"/>
    </row>
    <row r="43" customFormat="false" ht="12.75" hidden="false" customHeight="true" outlineLevel="0" collapsed="false">
      <c r="A43" s="133" t="s">
        <v>464</v>
      </c>
      <c r="B43" s="136" t="n">
        <v>1454</v>
      </c>
      <c r="C43" s="136" t="n">
        <v>1425</v>
      </c>
      <c r="D43" s="136" t="n">
        <v>1530</v>
      </c>
      <c r="E43" s="136" t="n">
        <v>5875</v>
      </c>
      <c r="F43" s="135" t="n">
        <v>5.2</v>
      </c>
      <c r="G43" s="135" t="n">
        <v>-7.6</v>
      </c>
      <c r="H43" s="124"/>
      <c r="I43" s="124"/>
      <c r="J43" s="124"/>
      <c r="K43" s="124"/>
    </row>
    <row r="44" customFormat="false" ht="12.75" hidden="false" customHeight="true" outlineLevel="0" collapsed="false">
      <c r="A44" s="133" t="s">
        <v>465</v>
      </c>
      <c r="B44" s="136" t="n">
        <v>1565</v>
      </c>
      <c r="C44" s="136" t="n">
        <v>2313</v>
      </c>
      <c r="D44" s="136" t="n">
        <v>2352</v>
      </c>
      <c r="E44" s="136" t="n">
        <v>7412</v>
      </c>
      <c r="F44" s="135" t="n">
        <v>50.3</v>
      </c>
      <c r="G44" s="135" t="n">
        <v>6.7</v>
      </c>
      <c r="H44" s="124"/>
      <c r="I44" s="124"/>
      <c r="J44" s="124"/>
      <c r="K44" s="124"/>
    </row>
    <row r="45" customFormat="false" ht="12.75" hidden="false" customHeight="true" outlineLevel="0" collapsed="false">
      <c r="A45" s="133" t="s">
        <v>466</v>
      </c>
      <c r="B45" s="136" t="n">
        <v>1338</v>
      </c>
      <c r="C45" s="136" t="n">
        <v>1639</v>
      </c>
      <c r="D45" s="136" t="n">
        <v>1682</v>
      </c>
      <c r="E45" s="136" t="n">
        <v>6619</v>
      </c>
      <c r="F45" s="135" t="n">
        <v>25.7</v>
      </c>
      <c r="G45" s="135" t="n">
        <v>3.6</v>
      </c>
      <c r="H45" s="124"/>
      <c r="I45" s="124"/>
      <c r="J45" s="124"/>
      <c r="K45" s="124"/>
    </row>
    <row r="46" customFormat="false" ht="12.75" hidden="false" customHeight="true" outlineLevel="0" collapsed="false">
      <c r="A46" s="133" t="s">
        <v>467</v>
      </c>
      <c r="B46" s="136" t="n">
        <v>2263</v>
      </c>
      <c r="C46" s="136" t="n">
        <v>1796</v>
      </c>
      <c r="D46" s="136" t="n">
        <v>1556</v>
      </c>
      <c r="E46" s="136" t="n">
        <v>6112</v>
      </c>
      <c r="F46" s="135" t="n">
        <v>-31.2</v>
      </c>
      <c r="G46" s="135" t="n">
        <v>-11.4</v>
      </c>
      <c r="H46" s="124"/>
      <c r="I46" s="124"/>
      <c r="J46" s="124"/>
      <c r="K46" s="124"/>
    </row>
    <row r="47" customFormat="false" ht="12.75" hidden="false" customHeight="true" outlineLevel="0" collapsed="false">
      <c r="A47" s="133" t="s">
        <v>468</v>
      </c>
      <c r="B47" s="136" t="n">
        <v>929</v>
      </c>
      <c r="C47" s="136" t="n">
        <v>1183</v>
      </c>
      <c r="D47" s="136" t="n">
        <v>1190</v>
      </c>
      <c r="E47" s="136" t="n">
        <v>4660</v>
      </c>
      <c r="F47" s="135" t="n">
        <v>28.1</v>
      </c>
      <c r="G47" s="135" t="n">
        <v>21.9</v>
      </c>
      <c r="H47" s="124"/>
      <c r="I47" s="124"/>
      <c r="J47" s="124"/>
      <c r="K47" s="124"/>
    </row>
    <row r="48" customFormat="false" ht="12.75" hidden="false" customHeight="true" outlineLevel="0" collapsed="false">
      <c r="A48" s="133" t="s">
        <v>469</v>
      </c>
      <c r="B48" s="136" t="n">
        <v>1285</v>
      </c>
      <c r="C48" s="136" t="n">
        <v>946</v>
      </c>
      <c r="D48" s="136" t="n">
        <v>1101</v>
      </c>
      <c r="E48" s="136" t="n">
        <v>3983</v>
      </c>
      <c r="F48" s="135" t="n">
        <v>-14.3</v>
      </c>
      <c r="G48" s="135" t="n">
        <v>-19.2</v>
      </c>
      <c r="H48" s="124"/>
      <c r="I48" s="124"/>
      <c r="J48" s="124"/>
      <c r="K48" s="124"/>
    </row>
    <row r="49" customFormat="false" ht="12.75" hidden="false" customHeight="true" outlineLevel="0" collapsed="false">
      <c r="A49" s="133" t="s">
        <v>470</v>
      </c>
      <c r="B49" s="136" t="n">
        <v>1625</v>
      </c>
      <c r="C49" s="136" t="n">
        <v>1259</v>
      </c>
      <c r="D49" s="136" t="n">
        <v>932</v>
      </c>
      <c r="E49" s="136" t="n">
        <v>5312</v>
      </c>
      <c r="F49" s="135" t="n">
        <v>-42.7</v>
      </c>
      <c r="G49" s="135" t="n">
        <v>-2.9</v>
      </c>
      <c r="H49" s="124"/>
      <c r="I49" s="124"/>
      <c r="J49" s="124"/>
      <c r="K49" s="124"/>
    </row>
    <row r="50" customFormat="false" ht="12.75" hidden="false" customHeight="true" outlineLevel="0" collapsed="false">
      <c r="A50" s="133" t="s">
        <v>471</v>
      </c>
      <c r="B50" s="136" t="n">
        <v>506</v>
      </c>
      <c r="C50" s="136" t="n">
        <v>847</v>
      </c>
      <c r="D50" s="136" t="n">
        <v>699</v>
      </c>
      <c r="E50" s="136" t="n">
        <v>3233</v>
      </c>
      <c r="F50" s="135" t="n">
        <v>38.2</v>
      </c>
      <c r="G50" s="135" t="n">
        <v>17.9</v>
      </c>
      <c r="H50" s="124"/>
      <c r="I50" s="124"/>
      <c r="J50" s="124"/>
      <c r="K50" s="124"/>
    </row>
    <row r="51" customFormat="false" ht="12.75" hidden="false" customHeight="true" outlineLevel="0" collapsed="false">
      <c r="A51" s="133" t="s">
        <v>472</v>
      </c>
      <c r="B51" s="136" t="n">
        <v>1027</v>
      </c>
      <c r="C51" s="136" t="n">
        <v>579</v>
      </c>
      <c r="D51" s="136" t="n">
        <v>826</v>
      </c>
      <c r="E51" s="136" t="n">
        <v>3252</v>
      </c>
      <c r="F51" s="135" t="n">
        <v>-19.6</v>
      </c>
      <c r="G51" s="135" t="n">
        <v>12.4</v>
      </c>
      <c r="H51" s="124"/>
      <c r="I51" s="124"/>
      <c r="J51" s="124"/>
      <c r="K51" s="124"/>
    </row>
    <row r="52" customFormat="false" ht="12.75" hidden="false" customHeight="true" outlineLevel="0" collapsed="false">
      <c r="A52" s="133" t="s">
        <v>473</v>
      </c>
      <c r="B52" s="136" t="n">
        <v>220</v>
      </c>
      <c r="C52" s="136" t="n">
        <v>387</v>
      </c>
      <c r="D52" s="136" t="n">
        <v>517</v>
      </c>
      <c r="E52" s="136" t="n">
        <v>1429</v>
      </c>
      <c r="F52" s="135" t="n">
        <v>134.8</v>
      </c>
      <c r="G52" s="135" t="n">
        <v>68.8</v>
      </c>
      <c r="H52" s="124"/>
      <c r="I52" s="124"/>
      <c r="J52" s="124"/>
      <c r="K52" s="124"/>
    </row>
    <row r="53" customFormat="false" ht="12.75" hidden="false" customHeight="true" outlineLevel="0" collapsed="false">
      <c r="A53" s="133" t="s">
        <v>474</v>
      </c>
      <c r="B53" s="136" t="n">
        <v>1154</v>
      </c>
      <c r="C53" s="136" t="n">
        <v>773</v>
      </c>
      <c r="D53" s="136" t="n">
        <v>584</v>
      </c>
      <c r="E53" s="136" t="n">
        <v>3080</v>
      </c>
      <c r="F53" s="135" t="n">
        <v>-49.4</v>
      </c>
      <c r="G53" s="135" t="n">
        <v>-31.6</v>
      </c>
      <c r="H53" s="124"/>
      <c r="I53" s="124"/>
      <c r="J53" s="124"/>
      <c r="K53" s="124"/>
    </row>
    <row r="54" customFormat="false" ht="12.75" hidden="false" customHeight="true" outlineLevel="0" collapsed="false">
      <c r="A54" s="133" t="s">
        <v>475</v>
      </c>
      <c r="B54" s="136" t="n">
        <v>2626</v>
      </c>
      <c r="C54" s="136" t="n">
        <v>2357</v>
      </c>
      <c r="D54" s="136" t="n">
        <v>2263</v>
      </c>
      <c r="E54" s="136" t="n">
        <v>10473</v>
      </c>
      <c r="F54" s="135" t="n">
        <v>-13.8</v>
      </c>
      <c r="G54" s="135" t="n">
        <v>-0.7</v>
      </c>
      <c r="H54" s="124"/>
      <c r="I54" s="124"/>
      <c r="J54" s="124"/>
      <c r="K54" s="124"/>
    </row>
    <row r="55" customFormat="false" ht="25.5" hidden="false" customHeight="true" outlineLevel="0" collapsed="false">
      <c r="A55" s="133"/>
      <c r="B55" s="125" t="s">
        <v>28</v>
      </c>
      <c r="C55" s="125"/>
      <c r="D55" s="125"/>
      <c r="E55" s="125"/>
      <c r="F55" s="125"/>
      <c r="G55" s="125"/>
      <c r="H55" s="124"/>
      <c r="I55" s="124"/>
      <c r="J55" s="124"/>
      <c r="K55" s="124"/>
    </row>
    <row r="56" customFormat="false" ht="18.75" hidden="false" customHeight="true" outlineLevel="0" collapsed="false">
      <c r="A56" s="133" t="s">
        <v>301</v>
      </c>
      <c r="B56" s="136" t="n">
        <v>29444</v>
      </c>
      <c r="C56" s="136" t="n">
        <v>30075</v>
      </c>
      <c r="D56" s="136" t="n">
        <v>29729</v>
      </c>
      <c r="E56" s="136" t="n">
        <v>120543</v>
      </c>
      <c r="F56" s="135" t="n">
        <v>1</v>
      </c>
      <c r="G56" s="135" t="n">
        <v>7</v>
      </c>
      <c r="H56" s="124"/>
      <c r="I56" s="124"/>
      <c r="J56" s="124"/>
      <c r="K56" s="124"/>
    </row>
    <row r="57" customFormat="false" ht="18.75" hidden="false" customHeight="true" outlineLevel="0" collapsed="false">
      <c r="A57" s="133" t="s">
        <v>455</v>
      </c>
      <c r="B57" s="136" t="n">
        <v>4683</v>
      </c>
      <c r="C57" s="136" t="n">
        <v>4700</v>
      </c>
      <c r="D57" s="136" t="n">
        <v>4748</v>
      </c>
      <c r="E57" s="136" t="n">
        <v>19106</v>
      </c>
      <c r="F57" s="135" t="n">
        <v>1.4</v>
      </c>
      <c r="G57" s="135" t="n">
        <v>5.2</v>
      </c>
      <c r="H57" s="124"/>
      <c r="I57" s="124"/>
      <c r="J57" s="124"/>
      <c r="K57" s="124"/>
    </row>
    <row r="58" customFormat="false" ht="12.75" hidden="false" customHeight="true" outlineLevel="0" collapsed="false">
      <c r="A58" s="133" t="s">
        <v>456</v>
      </c>
      <c r="B58" s="136" t="n">
        <v>2994</v>
      </c>
      <c r="C58" s="136" t="n">
        <v>3024</v>
      </c>
      <c r="D58" s="136" t="n">
        <v>2990</v>
      </c>
      <c r="E58" s="136" t="n">
        <v>11929</v>
      </c>
      <c r="F58" s="135" t="n">
        <v>-0.1</v>
      </c>
      <c r="G58" s="135" t="n">
        <v>2.3</v>
      </c>
      <c r="H58" s="124"/>
      <c r="I58" s="124"/>
      <c r="J58" s="124"/>
      <c r="K58" s="124"/>
    </row>
    <row r="59" customFormat="false" ht="12.75" hidden="false" customHeight="true" outlineLevel="0" collapsed="false">
      <c r="A59" s="133" t="s">
        <v>457</v>
      </c>
      <c r="B59" s="136" t="n">
        <v>2941</v>
      </c>
      <c r="C59" s="136" t="n">
        <v>3052</v>
      </c>
      <c r="D59" s="136" t="n">
        <v>3194</v>
      </c>
      <c r="E59" s="136" t="n">
        <v>12106</v>
      </c>
      <c r="F59" s="135" t="n">
        <v>8.6</v>
      </c>
      <c r="G59" s="135" t="n">
        <v>13.4</v>
      </c>
      <c r="H59" s="124"/>
      <c r="I59" s="124"/>
      <c r="J59" s="124"/>
      <c r="K59" s="124"/>
    </row>
    <row r="60" customFormat="false" ht="12.75" hidden="false" customHeight="true" outlineLevel="0" collapsed="false">
      <c r="A60" s="133" t="s">
        <v>458</v>
      </c>
      <c r="B60" s="136" t="n">
        <v>1803</v>
      </c>
      <c r="C60" s="136" t="n">
        <v>1766</v>
      </c>
      <c r="D60" s="136" t="n">
        <v>1882</v>
      </c>
      <c r="E60" s="136" t="n">
        <v>7392</v>
      </c>
      <c r="F60" s="135" t="n">
        <v>4.4</v>
      </c>
      <c r="G60" s="135" t="n">
        <v>8</v>
      </c>
      <c r="H60" s="124"/>
      <c r="I60" s="124"/>
      <c r="J60" s="124"/>
      <c r="K60" s="124"/>
    </row>
    <row r="61" customFormat="false" ht="12.75" hidden="false" customHeight="true" outlineLevel="0" collapsed="false">
      <c r="A61" s="133" t="s">
        <v>459</v>
      </c>
      <c r="B61" s="136" t="n">
        <v>1243</v>
      </c>
      <c r="C61" s="136" t="n">
        <v>1230</v>
      </c>
      <c r="D61" s="136" t="n">
        <v>1273</v>
      </c>
      <c r="E61" s="136" t="n">
        <v>5430</v>
      </c>
      <c r="F61" s="135" t="n">
        <v>2.4</v>
      </c>
      <c r="G61" s="135" t="n">
        <v>15.5</v>
      </c>
      <c r="H61" s="124"/>
      <c r="I61" s="124"/>
      <c r="J61" s="124"/>
      <c r="K61" s="124"/>
    </row>
    <row r="62" customFormat="false" ht="12.75" hidden="false" customHeight="true" outlineLevel="0" collapsed="false">
      <c r="A62" s="133" t="s">
        <v>460</v>
      </c>
      <c r="B62" s="136" t="n">
        <v>1675</v>
      </c>
      <c r="C62" s="136" t="n">
        <v>1867</v>
      </c>
      <c r="D62" s="136" t="n">
        <v>1983</v>
      </c>
      <c r="E62" s="136" t="n">
        <v>7390</v>
      </c>
      <c r="F62" s="135" t="n">
        <v>18.4</v>
      </c>
      <c r="G62" s="135" t="n">
        <v>12.9</v>
      </c>
      <c r="H62" s="124"/>
      <c r="I62" s="124"/>
      <c r="J62" s="124"/>
      <c r="K62" s="124"/>
    </row>
    <row r="63" customFormat="false" ht="12.75" hidden="false" customHeight="true" outlineLevel="0" collapsed="false">
      <c r="A63" s="133" t="s">
        <v>461</v>
      </c>
      <c r="B63" s="136" t="n">
        <v>1097</v>
      </c>
      <c r="C63" s="136" t="n">
        <v>1161</v>
      </c>
      <c r="D63" s="136" t="n">
        <v>1025</v>
      </c>
      <c r="E63" s="136" t="n">
        <v>4305</v>
      </c>
      <c r="F63" s="135" t="n">
        <v>-6.6</v>
      </c>
      <c r="G63" s="135" t="n">
        <v>-14.1</v>
      </c>
      <c r="H63" s="124"/>
      <c r="I63" s="124"/>
      <c r="J63" s="124"/>
      <c r="K63" s="124"/>
    </row>
    <row r="64" customFormat="false" ht="12.75" hidden="false" customHeight="true" outlineLevel="0" collapsed="false">
      <c r="A64" s="133" t="s">
        <v>462</v>
      </c>
      <c r="B64" s="136" t="n">
        <v>1098</v>
      </c>
      <c r="C64" s="136" t="n">
        <v>1290</v>
      </c>
      <c r="D64" s="136" t="n">
        <v>1304</v>
      </c>
      <c r="E64" s="136" t="n">
        <v>4352</v>
      </c>
      <c r="F64" s="135" t="n">
        <v>18.8</v>
      </c>
      <c r="G64" s="135" t="n">
        <v>18.6</v>
      </c>
      <c r="H64" s="124"/>
      <c r="I64" s="124"/>
      <c r="J64" s="124"/>
      <c r="K64" s="124"/>
    </row>
    <row r="65" customFormat="false" ht="12.75" hidden="false" customHeight="true" outlineLevel="0" collapsed="false">
      <c r="A65" s="133" t="s">
        <v>463</v>
      </c>
      <c r="B65" s="136" t="n">
        <v>1216</v>
      </c>
      <c r="C65" s="136" t="n">
        <v>1510</v>
      </c>
      <c r="D65" s="136" t="n">
        <v>1373</v>
      </c>
      <c r="E65" s="136" t="n">
        <v>5436</v>
      </c>
      <c r="F65" s="135" t="n">
        <v>13</v>
      </c>
      <c r="G65" s="135" t="n">
        <v>19.9</v>
      </c>
      <c r="H65" s="124"/>
      <c r="I65" s="124"/>
      <c r="J65" s="124"/>
      <c r="K65" s="124"/>
    </row>
    <row r="66" customFormat="false" ht="12.75" hidden="false" customHeight="true" outlineLevel="0" collapsed="false">
      <c r="A66" s="133" t="s">
        <v>464</v>
      </c>
      <c r="B66" s="136" t="n">
        <v>1712</v>
      </c>
      <c r="C66" s="136" t="n">
        <v>1671</v>
      </c>
      <c r="D66" s="136" t="n">
        <v>1507</v>
      </c>
      <c r="E66" s="136" t="n">
        <v>6451</v>
      </c>
      <c r="F66" s="135" t="n">
        <v>-12</v>
      </c>
      <c r="G66" s="135" t="n">
        <v>-6.4</v>
      </c>
      <c r="H66" s="124"/>
      <c r="I66" s="124"/>
      <c r="J66" s="124"/>
      <c r="K66" s="124"/>
    </row>
    <row r="67" customFormat="false" ht="12.75" hidden="false" customHeight="true" outlineLevel="0" collapsed="false">
      <c r="A67" s="133" t="s">
        <v>465</v>
      </c>
      <c r="B67" s="136" t="n">
        <v>768</v>
      </c>
      <c r="C67" s="136" t="n">
        <v>882</v>
      </c>
      <c r="D67" s="136" t="n">
        <v>562</v>
      </c>
      <c r="E67" s="136" t="n">
        <v>3628</v>
      </c>
      <c r="F67" s="135" t="n">
        <v>-26.8</v>
      </c>
      <c r="G67" s="135" t="n">
        <v>28.6</v>
      </c>
      <c r="H67" s="124"/>
      <c r="I67" s="124"/>
      <c r="J67" s="124"/>
      <c r="K67" s="124"/>
    </row>
    <row r="68" customFormat="false" ht="12.75" hidden="false" customHeight="true" outlineLevel="0" collapsed="false">
      <c r="A68" s="133" t="s">
        <v>466</v>
      </c>
      <c r="B68" s="136" t="n">
        <v>1158</v>
      </c>
      <c r="C68" s="136" t="n">
        <v>1246</v>
      </c>
      <c r="D68" s="136" t="n">
        <v>1070</v>
      </c>
      <c r="E68" s="136" t="n">
        <v>4861</v>
      </c>
      <c r="F68" s="135" t="n">
        <v>-7.7</v>
      </c>
      <c r="G68" s="135" t="n">
        <v>-2.5</v>
      </c>
      <c r="H68" s="124"/>
      <c r="I68" s="124"/>
      <c r="J68" s="124"/>
      <c r="K68" s="124"/>
    </row>
    <row r="69" customFormat="false" ht="12.75" hidden="false" customHeight="true" outlineLevel="0" collapsed="false">
      <c r="A69" s="133" t="s">
        <v>467</v>
      </c>
      <c r="B69" s="136" t="n">
        <v>835</v>
      </c>
      <c r="C69" s="136" t="n">
        <v>760</v>
      </c>
      <c r="D69" s="136" t="n">
        <v>788</v>
      </c>
      <c r="E69" s="136" t="n">
        <v>2975</v>
      </c>
      <c r="F69" s="135" t="n">
        <v>-5.6</v>
      </c>
      <c r="G69" s="135" t="n">
        <v>-0.7</v>
      </c>
      <c r="H69" s="124"/>
      <c r="I69" s="124"/>
      <c r="J69" s="124"/>
      <c r="K69" s="124"/>
    </row>
    <row r="70" customFormat="false" ht="12.75" hidden="false" customHeight="true" outlineLevel="0" collapsed="false">
      <c r="A70" s="133" t="s">
        <v>468</v>
      </c>
      <c r="B70" s="136" t="n">
        <v>965</v>
      </c>
      <c r="C70" s="136" t="n">
        <v>694</v>
      </c>
      <c r="D70" s="136" t="n">
        <v>650</v>
      </c>
      <c r="E70" s="136" t="n">
        <v>3033</v>
      </c>
      <c r="F70" s="135" t="n">
        <v>-32.6</v>
      </c>
      <c r="G70" s="135" t="n">
        <v>5.1</v>
      </c>
      <c r="H70" s="124"/>
      <c r="I70" s="124"/>
      <c r="J70" s="124"/>
      <c r="K70" s="124"/>
    </row>
    <row r="71" customFormat="false" ht="12.75" hidden="false" customHeight="true" outlineLevel="0" collapsed="false">
      <c r="A71" s="133" t="s">
        <v>469</v>
      </c>
      <c r="B71" s="136" t="n">
        <v>621</v>
      </c>
      <c r="C71" s="136" t="n">
        <v>537</v>
      </c>
      <c r="D71" s="136" t="n">
        <v>524</v>
      </c>
      <c r="E71" s="136" t="n">
        <v>2142</v>
      </c>
      <c r="F71" s="135" t="n">
        <v>-15.5</v>
      </c>
      <c r="G71" s="135" t="n">
        <v>-9.6</v>
      </c>
      <c r="H71" s="124"/>
      <c r="I71" s="124"/>
      <c r="J71" s="124"/>
      <c r="K71" s="124"/>
    </row>
    <row r="72" customFormat="false" ht="12.75" hidden="false" customHeight="true" outlineLevel="0" collapsed="false">
      <c r="A72" s="133" t="s">
        <v>470</v>
      </c>
      <c r="B72" s="136" t="n">
        <v>708</v>
      </c>
      <c r="C72" s="136" t="n">
        <v>672</v>
      </c>
      <c r="D72" s="136" t="n">
        <v>634</v>
      </c>
      <c r="E72" s="136" t="n">
        <v>3089</v>
      </c>
      <c r="F72" s="135" t="n">
        <v>-10.4</v>
      </c>
      <c r="G72" s="135" t="n">
        <v>0.9</v>
      </c>
      <c r="H72" s="124"/>
      <c r="I72" s="124"/>
      <c r="J72" s="124"/>
      <c r="K72" s="124"/>
    </row>
    <row r="73" customFormat="false" ht="12.75" hidden="false" customHeight="true" outlineLevel="0" collapsed="false">
      <c r="A73" s="133" t="s">
        <v>471</v>
      </c>
      <c r="B73" s="136" t="n">
        <v>531</v>
      </c>
      <c r="C73" s="136" t="n">
        <v>465</v>
      </c>
      <c r="D73" s="136" t="n">
        <v>468</v>
      </c>
      <c r="E73" s="136" t="n">
        <v>1850</v>
      </c>
      <c r="F73" s="135" t="n">
        <v>-11.8</v>
      </c>
      <c r="G73" s="135" t="n">
        <v>-5.8</v>
      </c>
      <c r="H73" s="124"/>
      <c r="I73" s="124"/>
      <c r="J73" s="124"/>
      <c r="K73" s="124"/>
    </row>
    <row r="74" customFormat="false" ht="12.75" hidden="false" customHeight="true" outlineLevel="0" collapsed="false">
      <c r="A74" s="133" t="s">
        <v>472</v>
      </c>
      <c r="B74" s="136" t="n">
        <v>199</v>
      </c>
      <c r="C74" s="136" t="n">
        <v>250</v>
      </c>
      <c r="D74" s="136" t="n">
        <v>323</v>
      </c>
      <c r="E74" s="136" t="n">
        <v>1219</v>
      </c>
      <c r="F74" s="135" t="n">
        <v>62</v>
      </c>
      <c r="G74" s="135" t="n">
        <v>67.4</v>
      </c>
      <c r="H74" s="124"/>
      <c r="I74" s="124"/>
      <c r="J74" s="124"/>
      <c r="K74" s="124"/>
    </row>
    <row r="75" customFormat="false" ht="12.75" hidden="false" customHeight="true" outlineLevel="0" collapsed="false">
      <c r="A75" s="133" t="s">
        <v>473</v>
      </c>
      <c r="B75" s="136" t="n">
        <v>261</v>
      </c>
      <c r="C75" s="136" t="n">
        <v>424</v>
      </c>
      <c r="D75" s="136" t="n">
        <v>428</v>
      </c>
      <c r="E75" s="136" t="n">
        <v>1604</v>
      </c>
      <c r="F75" s="135" t="n">
        <v>64.2</v>
      </c>
      <c r="G75" s="135" t="n">
        <v>74.2</v>
      </c>
      <c r="H75" s="124"/>
      <c r="I75" s="124"/>
      <c r="J75" s="124"/>
      <c r="K75" s="124"/>
    </row>
    <row r="76" customFormat="false" ht="12.75" hidden="false" customHeight="true" outlineLevel="0" collapsed="false">
      <c r="A76" s="133" t="s">
        <v>474</v>
      </c>
      <c r="B76" s="136" t="n">
        <v>280</v>
      </c>
      <c r="C76" s="136" t="n">
        <v>167</v>
      </c>
      <c r="D76" s="136" t="n">
        <v>300</v>
      </c>
      <c r="E76" s="136" t="n">
        <v>1067</v>
      </c>
      <c r="F76" s="135" t="n">
        <v>7.1</v>
      </c>
      <c r="G76" s="135" t="n">
        <v>-10.9</v>
      </c>
      <c r="H76" s="124"/>
      <c r="I76" s="124"/>
      <c r="J76" s="124"/>
      <c r="K76" s="124"/>
    </row>
    <row r="77" customFormat="false" ht="12.75" hidden="false" customHeight="true" outlineLevel="0" collapsed="false">
      <c r="A77" s="133" t="s">
        <v>475</v>
      </c>
      <c r="B77" s="136" t="n">
        <v>2657</v>
      </c>
      <c r="C77" s="136" t="n">
        <v>2708</v>
      </c>
      <c r="D77" s="136" t="n">
        <v>2705</v>
      </c>
      <c r="E77" s="136" t="n">
        <v>11177</v>
      </c>
      <c r="F77" s="135" t="n">
        <v>1.8</v>
      </c>
      <c r="G77" s="135" t="n">
        <v>12</v>
      </c>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22" t="s">
        <v>476</v>
      </c>
      <c r="H79" s="124"/>
      <c r="I79" s="124"/>
      <c r="J79" s="124"/>
      <c r="K79" s="124"/>
    </row>
    <row r="80" customFormat="false" ht="12.75" hidden="false" customHeight="true" outlineLevel="0" collapsed="false">
      <c r="A80" s="138"/>
      <c r="H80" s="124"/>
      <c r="I80" s="124"/>
      <c r="J80" s="124"/>
      <c r="K80" s="124"/>
    </row>
    <row r="81" customFormat="false" ht="12.75" hidden="false" customHeight="true" outlineLevel="0" collapsed="false">
      <c r="A81" s="138"/>
      <c r="H81" s="124"/>
      <c r="I81" s="124"/>
      <c r="J81" s="124"/>
      <c r="K81" s="124"/>
    </row>
    <row r="82" customFormat="false" ht="12.75" hidden="false" customHeight="true" outlineLevel="0" collapsed="false">
      <c r="A82" s="138"/>
      <c r="H82" s="124"/>
      <c r="I82" s="124"/>
      <c r="J82" s="124"/>
      <c r="K82" s="124"/>
    </row>
    <row r="84" customFormat="false" ht="12.75" hidden="false" customHeight="false" outlineLevel="0" collapsed="false">
      <c r="A84" s="138"/>
      <c r="H84" s="124"/>
      <c r="I84" s="124"/>
      <c r="J84" s="124"/>
      <c r="K84" s="124"/>
    </row>
    <row r="85" customFormat="false" ht="12.75" hidden="false" customHeight="false" outlineLevel="0" collapsed="false">
      <c r="A85" s="138"/>
      <c r="H85" s="124"/>
      <c r="I85" s="124"/>
      <c r="J85" s="124"/>
      <c r="K85" s="124"/>
    </row>
    <row r="86" customFormat="false" ht="12.75" hidden="false" customHeight="false" outlineLevel="0" collapsed="false">
      <c r="A86" s="138"/>
      <c r="H86" s="124"/>
      <c r="I86" s="124"/>
      <c r="J86" s="124"/>
      <c r="K86" s="124"/>
    </row>
    <row r="87" customFormat="false" ht="12.75" hidden="false" customHeight="false" outlineLevel="0" collapsed="false">
      <c r="A87" s="123" t="s">
        <v>70</v>
      </c>
      <c r="G87" s="16" t="s">
        <v>477</v>
      </c>
      <c r="H87" s="124"/>
      <c r="I87" s="124"/>
      <c r="J87" s="124"/>
      <c r="K87" s="124"/>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5"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9" min="7" style="1" width="13.28"/>
    <col collapsed="false" customWidth="false" hidden="false" outlineLevel="0" max="257" min="10" style="1" width="11.42"/>
  </cols>
  <sheetData>
    <row r="1" s="56" customFormat="true" ht="30" hidden="false" customHeight="true" outlineLevel="0" collapsed="false">
      <c r="A1" s="59" t="s">
        <v>478</v>
      </c>
      <c r="B1" s="59"/>
      <c r="C1" s="59"/>
      <c r="D1" s="59"/>
      <c r="E1" s="59"/>
      <c r="G1" s="144" t="s">
        <v>294</v>
      </c>
      <c r="H1" s="144" t="s">
        <v>294</v>
      </c>
      <c r="I1" s="144" t="s">
        <v>294</v>
      </c>
    </row>
    <row r="3" customFormat="false" ht="12.75" hidden="false" customHeight="false" outlineLevel="0" collapsed="false">
      <c r="G3" s="15" t="s">
        <v>479</v>
      </c>
      <c r="H3" s="15" t="s">
        <v>480</v>
      </c>
      <c r="I3" s="1" t="s">
        <v>4</v>
      </c>
    </row>
    <row r="4" customFormat="false" ht="12.75" hidden="false" customHeight="false" outlineLevel="0" collapsed="false">
      <c r="F4" s="65" t="s">
        <v>481</v>
      </c>
      <c r="G4" s="137" t="n">
        <v>3695.361</v>
      </c>
      <c r="H4" s="134" t="n">
        <v>4825</v>
      </c>
      <c r="I4" s="134" t="n">
        <v>5148</v>
      </c>
      <c r="J4" s="137"/>
    </row>
    <row r="5" customFormat="false" ht="12.75" hidden="false" customHeight="false" outlineLevel="0" collapsed="false">
      <c r="F5" s="65" t="s">
        <v>482</v>
      </c>
      <c r="G5" s="137" t="n">
        <v>5025.099</v>
      </c>
      <c r="H5" s="136" t="n">
        <v>5990</v>
      </c>
      <c r="I5" s="136" t="n">
        <v>6224</v>
      </c>
      <c r="J5" s="137"/>
    </row>
    <row r="6" customFormat="false" ht="12.75" hidden="false" customHeight="false" outlineLevel="0" collapsed="false">
      <c r="F6" s="65" t="s">
        <v>483</v>
      </c>
      <c r="G6" s="137" t="n">
        <v>3815.295</v>
      </c>
      <c r="H6" s="136" t="n">
        <v>3327</v>
      </c>
      <c r="I6" s="136" t="n">
        <v>3638</v>
      </c>
      <c r="J6" s="137"/>
    </row>
    <row r="7" customFormat="false" ht="12.75" hidden="false" customHeight="false" outlineLevel="0" collapsed="false">
      <c r="F7" s="65" t="s">
        <v>484</v>
      </c>
      <c r="G7" s="137" t="n">
        <v>15388.103</v>
      </c>
      <c r="H7" s="136" t="n">
        <v>16531</v>
      </c>
      <c r="I7" s="136" t="n">
        <v>15070</v>
      </c>
      <c r="J7" s="137"/>
    </row>
    <row r="8" customFormat="false" ht="12.75" hidden="false" customHeight="false" outlineLevel="0" collapsed="false">
      <c r="F8" s="65" t="s">
        <v>485</v>
      </c>
      <c r="G8" s="137" t="n">
        <v>4773.651</v>
      </c>
      <c r="H8" s="136" t="n">
        <v>5048</v>
      </c>
      <c r="I8" s="136" t="n">
        <v>5186</v>
      </c>
      <c r="J8" s="137"/>
    </row>
    <row r="9" customFormat="false" ht="12.75" hidden="false" customHeight="false" outlineLevel="0" collapsed="false">
      <c r="F9" s="65" t="s">
        <v>486</v>
      </c>
      <c r="G9" s="137" t="n">
        <v>2516.276</v>
      </c>
      <c r="H9" s="136" t="n">
        <v>2894</v>
      </c>
      <c r="I9" s="136" t="n">
        <v>3220</v>
      </c>
      <c r="J9" s="137"/>
    </row>
    <row r="10" customFormat="false" ht="12.75" hidden="false" customHeight="false" outlineLevel="0" collapsed="false">
      <c r="F10" s="65" t="s">
        <v>487</v>
      </c>
      <c r="G10" s="137" t="n">
        <v>3510.603</v>
      </c>
      <c r="H10" s="136" t="n">
        <v>3737</v>
      </c>
      <c r="I10" s="136" t="n">
        <v>3929</v>
      </c>
      <c r="J10" s="137"/>
    </row>
    <row r="11" customFormat="false" ht="12.75" hidden="false" customHeight="false" outlineLevel="0" collapsed="false">
      <c r="F11" s="65" t="s">
        <v>488</v>
      </c>
      <c r="G11" s="137" t="n">
        <v>1400.511</v>
      </c>
      <c r="H11" s="136" t="n">
        <v>1490</v>
      </c>
      <c r="I11" s="136" t="n">
        <v>1426</v>
      </c>
      <c r="J11" s="137"/>
    </row>
    <row r="12" customFormat="false" ht="12.75" hidden="false" customHeight="false" outlineLevel="0" collapsed="false">
      <c r="F12" s="65" t="s">
        <v>489</v>
      </c>
      <c r="G12" s="137" t="n">
        <v>4583.773</v>
      </c>
      <c r="H12" s="136" t="n">
        <v>5369</v>
      </c>
      <c r="I12" s="136" t="n">
        <v>5614</v>
      </c>
      <c r="J12" s="137"/>
    </row>
    <row r="13" customFormat="false" ht="12.75" hidden="false" customHeight="false" outlineLevel="0" collapsed="false">
      <c r="F13" s="65" t="s">
        <v>490</v>
      </c>
      <c r="G13" s="137" t="n">
        <v>24725.883</v>
      </c>
      <c r="H13" s="136" t="n">
        <v>24601</v>
      </c>
      <c r="I13" s="136" t="n">
        <v>26949</v>
      </c>
      <c r="J13" s="137"/>
    </row>
    <row r="14" customFormat="false" ht="12.75" hidden="false" customHeight="false" outlineLevel="0" collapsed="false">
      <c r="F14" s="145" t="s">
        <v>491</v>
      </c>
      <c r="G14" s="137" t="n">
        <f aca="false">SUM(G4:G13)</f>
        <v>69434.555</v>
      </c>
      <c r="H14" s="134" t="n">
        <v>73813</v>
      </c>
      <c r="I14" s="134" t="n">
        <v>76404</v>
      </c>
      <c r="J14" s="137"/>
    </row>
    <row r="15" customFormat="false" ht="12.75" hidden="false" customHeight="false" outlineLevel="0" collapsed="false">
      <c r="H15" s="137"/>
    </row>
    <row r="16" customFormat="false" ht="12.75" hidden="false" customHeight="false" outlineLevel="0" collapsed="false">
      <c r="A16" s="34"/>
      <c r="B16" s="137"/>
      <c r="D16" s="137"/>
    </row>
    <row r="19" customFormat="false" ht="12.75" hidden="false" customHeight="false" outlineLevel="0" collapsed="false">
      <c r="G19" s="144" t="s">
        <v>294</v>
      </c>
      <c r="H19" s="144" t="s">
        <v>294</v>
      </c>
      <c r="I19" s="144" t="s">
        <v>294</v>
      </c>
    </row>
    <row r="20" customFormat="false" ht="12.75" hidden="false" customHeight="false" outlineLevel="0" collapsed="false">
      <c r="G20" s="15" t="s">
        <v>479</v>
      </c>
      <c r="H20" s="15" t="s">
        <v>480</v>
      </c>
      <c r="I20" s="1" t="s">
        <v>4</v>
      </c>
    </row>
    <row r="21" customFormat="false" ht="12.75" hidden="false" customHeight="false" outlineLevel="0" collapsed="false">
      <c r="F21" s="1" t="s">
        <v>492</v>
      </c>
      <c r="G21" s="121" t="n">
        <v>695.967</v>
      </c>
      <c r="H21" s="136" t="n">
        <v>751</v>
      </c>
      <c r="I21" s="136" t="n">
        <v>2258</v>
      </c>
    </row>
    <row r="22" customFormat="false" ht="12.75" hidden="false" customHeight="false" outlineLevel="0" collapsed="false">
      <c r="F22" s="1" t="s">
        <v>493</v>
      </c>
      <c r="G22" s="121" t="n">
        <v>1113.107</v>
      </c>
      <c r="H22" s="136" t="n">
        <v>1232</v>
      </c>
      <c r="I22" s="136" t="n">
        <v>847</v>
      </c>
    </row>
    <row r="23" customFormat="false" ht="12.75" hidden="false" customHeight="false" outlineLevel="0" collapsed="false">
      <c r="F23" s="1" t="s">
        <v>494</v>
      </c>
      <c r="G23" s="121" t="n">
        <v>325.218</v>
      </c>
      <c r="H23" s="136" t="n">
        <v>343</v>
      </c>
      <c r="I23" s="136" t="n">
        <v>378</v>
      </c>
    </row>
    <row r="24" customFormat="false" ht="12.75" hidden="false" customHeight="false" outlineLevel="0" collapsed="false">
      <c r="F24" s="1" t="s">
        <v>495</v>
      </c>
      <c r="G24" s="121" t="n">
        <v>141.327</v>
      </c>
      <c r="H24" s="136" t="n">
        <v>152</v>
      </c>
      <c r="I24" s="136" t="n">
        <v>169</v>
      </c>
    </row>
    <row r="25" customFormat="false" ht="12.75" hidden="false" customHeight="false" outlineLevel="0" collapsed="false">
      <c r="F25" s="1" t="s">
        <v>272</v>
      </c>
      <c r="G25" s="121" t="n">
        <v>9.019</v>
      </c>
      <c r="H25" s="136" t="n">
        <v>8</v>
      </c>
      <c r="I25" s="136" t="n">
        <v>8</v>
      </c>
    </row>
    <row r="26" customFormat="false" ht="12.75" hidden="false" customHeight="false" outlineLevel="0" collapsed="false">
      <c r="F26" s="1" t="s">
        <v>404</v>
      </c>
      <c r="G26" s="121" t="n">
        <v>48.598</v>
      </c>
      <c r="H26" s="136" t="n">
        <v>54</v>
      </c>
      <c r="I26" s="136" t="n">
        <v>51</v>
      </c>
    </row>
    <row r="27" customFormat="false" ht="12.75" hidden="false" customHeight="false" outlineLevel="0" collapsed="false">
      <c r="F27" s="1" t="s">
        <v>273</v>
      </c>
      <c r="G27" s="121" t="n">
        <v>26.879</v>
      </c>
      <c r="H27" s="136" t="n">
        <v>25</v>
      </c>
      <c r="I27" s="136" t="n">
        <v>22</v>
      </c>
    </row>
    <row r="28" customFormat="false" ht="12.75" hidden="false" customHeight="false" outlineLevel="0" collapsed="false">
      <c r="A28" s="108"/>
      <c r="F28" s="1" t="s">
        <v>496</v>
      </c>
      <c r="G28" s="121" t="n">
        <v>674.593</v>
      </c>
      <c r="H28" s="136" t="n">
        <v>659</v>
      </c>
      <c r="I28" s="136" t="n">
        <v>707</v>
      </c>
    </row>
    <row r="29" customFormat="false" ht="12.75" hidden="false" customHeight="false" outlineLevel="0" collapsed="false">
      <c r="A29" s="34"/>
      <c r="F29" s="1" t="s">
        <v>263</v>
      </c>
      <c r="G29" s="121" t="n">
        <v>12.056</v>
      </c>
      <c r="H29" s="136" t="n">
        <v>13</v>
      </c>
      <c r="I29" s="136" t="n">
        <v>13</v>
      </c>
    </row>
    <row r="30" customFormat="false" ht="12.75" hidden="false" customHeight="false" outlineLevel="0" collapsed="false">
      <c r="A30" s="34"/>
    </row>
    <row r="31" customFormat="false" ht="12.75" hidden="false" customHeight="false" outlineLevel="0" collapsed="false">
      <c r="A31" s="34"/>
    </row>
    <row r="33" s="56" customFormat="true" ht="30" hidden="false" customHeight="true" outlineLevel="0" collapsed="false">
      <c r="A33" s="59" t="s">
        <v>497</v>
      </c>
      <c r="B33" s="59"/>
      <c r="C33" s="59"/>
      <c r="D33" s="59"/>
      <c r="E33" s="59"/>
    </row>
    <row r="63" customFormat="false" ht="12.75" hidden="false" customHeight="true" outlineLevel="0" collapsed="false">
      <c r="A63" s="122" t="s">
        <v>70</v>
      </c>
      <c r="E63" s="16" t="s">
        <v>498</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5" width="33.41"/>
    <col collapsed="false" customWidth="true" hidden="false" outlineLevel="0" max="12" min="2" style="16" width="10.41"/>
    <col collapsed="false" customWidth="true" hidden="false" outlineLevel="0" max="13" min="13" style="15" width="33.41"/>
    <col collapsed="false" customWidth="true" hidden="false" outlineLevel="0" max="16" min="14" style="16" width="10.13"/>
    <col collapsed="false" customWidth="true" hidden="false" outlineLevel="0" max="24" min="17" style="16" width="10.56"/>
    <col collapsed="false" customWidth="false" hidden="false" outlineLevel="0" max="257" min="25" style="16" width="11.42"/>
  </cols>
  <sheetData>
    <row r="1" customFormat="false" ht="12.75" hidden="false" customHeight="false" outlineLevel="0" collapsed="false">
      <c r="A1" s="40" t="s">
        <v>499</v>
      </c>
      <c r="B1" s="40"/>
      <c r="C1" s="40"/>
      <c r="D1" s="40"/>
      <c r="E1" s="40"/>
      <c r="F1" s="40"/>
      <c r="G1" s="40"/>
      <c r="H1" s="40"/>
      <c r="I1" s="40"/>
      <c r="J1" s="40"/>
      <c r="K1" s="40"/>
      <c r="L1" s="146" t="s">
        <v>500</v>
      </c>
      <c r="M1" s="40" t="s">
        <v>499</v>
      </c>
      <c r="N1" s="40"/>
      <c r="O1" s="40"/>
      <c r="P1" s="40"/>
      <c r="Q1" s="40"/>
      <c r="R1" s="40"/>
      <c r="S1" s="40"/>
      <c r="T1" s="40"/>
      <c r="U1" s="40"/>
      <c r="V1" s="40"/>
      <c r="W1" s="40"/>
      <c r="X1" s="146" t="s">
        <v>501</v>
      </c>
    </row>
    <row r="2" customFormat="false" ht="12.75" hidden="false" customHeight="false" outlineLevel="0" collapsed="false">
      <c r="A2" s="40" t="s">
        <v>502</v>
      </c>
      <c r="B2" s="40"/>
      <c r="C2" s="40"/>
      <c r="D2" s="40"/>
      <c r="E2" s="40"/>
      <c r="F2" s="40"/>
      <c r="G2" s="40"/>
      <c r="H2" s="40"/>
      <c r="I2" s="40"/>
      <c r="J2" s="40"/>
      <c r="K2" s="40"/>
      <c r="L2" s="146"/>
      <c r="M2" s="40" t="s">
        <v>502</v>
      </c>
      <c r="N2" s="40"/>
      <c r="O2" s="40"/>
      <c r="P2" s="40"/>
      <c r="Q2" s="40"/>
      <c r="R2" s="40"/>
      <c r="S2" s="40"/>
      <c r="T2" s="40"/>
      <c r="U2" s="40"/>
      <c r="V2" s="40"/>
      <c r="W2" s="40"/>
      <c r="X2" s="146"/>
      <c r="Y2" s="146"/>
    </row>
    <row r="4" customFormat="false" ht="12.75" hidden="false" customHeight="true" outlineLevel="0" collapsed="false">
      <c r="A4" s="147" t="s">
        <v>306</v>
      </c>
      <c r="B4" s="148" t="s">
        <v>503</v>
      </c>
      <c r="C4" s="148" t="s">
        <v>504</v>
      </c>
      <c r="D4" s="148" t="s">
        <v>505</v>
      </c>
      <c r="E4" s="148" t="s">
        <v>506</v>
      </c>
      <c r="F4" s="148" t="s">
        <v>507</v>
      </c>
      <c r="G4" s="148" t="s">
        <v>508</v>
      </c>
      <c r="H4" s="148" t="s">
        <v>509</v>
      </c>
      <c r="I4" s="148" t="s">
        <v>510</v>
      </c>
      <c r="J4" s="148" t="s">
        <v>229</v>
      </c>
      <c r="K4" s="149" t="s">
        <v>511</v>
      </c>
      <c r="L4" s="149" t="s">
        <v>512</v>
      </c>
      <c r="M4" s="147" t="s">
        <v>306</v>
      </c>
      <c r="N4" s="150" t="s">
        <v>236</v>
      </c>
      <c r="O4" s="150"/>
      <c r="P4" s="150"/>
      <c r="Q4" s="151" t="s">
        <v>374</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3</v>
      </c>
      <c r="O6" s="151" t="s">
        <v>514</v>
      </c>
      <c r="P6" s="152" t="s">
        <v>515</v>
      </c>
      <c r="Q6" s="151" t="s">
        <v>513</v>
      </c>
      <c r="R6" s="152" t="s">
        <v>516</v>
      </c>
      <c r="S6" s="151" t="s">
        <v>517</v>
      </c>
      <c r="T6" s="151"/>
      <c r="U6" s="151"/>
      <c r="W6" s="151" t="s">
        <v>518</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9</v>
      </c>
      <c r="T8" s="151" t="s">
        <v>520</v>
      </c>
      <c r="U8" s="151"/>
      <c r="V8" s="153" t="s">
        <v>513</v>
      </c>
      <c r="W8" s="151" t="s">
        <v>521</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2</v>
      </c>
      <c r="U10" s="151" t="s">
        <v>523</v>
      </c>
      <c r="V10" s="153"/>
      <c r="W10" s="153"/>
      <c r="X10" s="154"/>
    </row>
    <row r="11" customFormat="false" ht="12.75" hidden="false" customHeight="false" outlineLevel="0" collapsed="false">
      <c r="A11" s="147"/>
      <c r="B11" s="155"/>
      <c r="C11" s="155"/>
      <c r="D11" s="155"/>
      <c r="E11" s="155"/>
      <c r="F11" s="155"/>
      <c r="G11" s="155"/>
      <c r="H11" s="155"/>
      <c r="I11" s="155"/>
      <c r="J11" s="155"/>
      <c r="K11" s="156"/>
      <c r="L11" s="156"/>
      <c r="M11" s="147"/>
      <c r="N11" s="152"/>
      <c r="O11" s="151"/>
      <c r="P11" s="152"/>
      <c r="Q11" s="151"/>
      <c r="R11" s="152"/>
      <c r="S11" s="151"/>
      <c r="T11" s="154"/>
      <c r="U11" s="151"/>
      <c r="V11" s="151"/>
      <c r="W11" s="151"/>
      <c r="X11" s="154"/>
    </row>
    <row r="13" customFormat="false" ht="12.75" hidden="false" customHeight="false" outlineLevel="0" collapsed="false">
      <c r="A13" s="157" t="s">
        <v>524</v>
      </c>
      <c r="B13" s="157"/>
      <c r="C13" s="157"/>
      <c r="D13" s="157"/>
      <c r="E13" s="157"/>
      <c r="F13" s="157"/>
      <c r="G13" s="157"/>
      <c r="H13" s="157"/>
      <c r="I13" s="157"/>
      <c r="J13" s="157"/>
      <c r="K13" s="157"/>
      <c r="L13" s="157"/>
      <c r="M13" s="157" t="s">
        <v>524</v>
      </c>
      <c r="N13" s="157"/>
      <c r="O13" s="157"/>
      <c r="P13" s="157"/>
      <c r="Q13" s="157"/>
      <c r="R13" s="157"/>
      <c r="S13" s="157"/>
      <c r="T13" s="157"/>
      <c r="U13" s="157"/>
      <c r="V13" s="146" t="s">
        <v>525</v>
      </c>
      <c r="W13" s="146" t="s">
        <v>525</v>
      </c>
      <c r="X13" s="146" t="s">
        <v>526</v>
      </c>
    </row>
    <row r="14" customFormat="false" ht="25.5" hidden="false" customHeight="true" outlineLevel="0" collapsed="false">
      <c r="A14" s="133" t="s">
        <v>24</v>
      </c>
      <c r="B14" s="136" t="n">
        <v>2499</v>
      </c>
      <c r="C14" s="136" t="n">
        <v>3719</v>
      </c>
      <c r="D14" s="136" t="n">
        <v>3605</v>
      </c>
      <c r="E14" s="136" t="n">
        <v>11916</v>
      </c>
      <c r="F14" s="136" t="n">
        <v>4772</v>
      </c>
      <c r="G14" s="136" t="n">
        <v>1302</v>
      </c>
      <c r="H14" s="136" t="n">
        <v>2532</v>
      </c>
      <c r="I14" s="136" t="n">
        <v>426</v>
      </c>
      <c r="J14" s="136" t="n">
        <v>2302</v>
      </c>
      <c r="K14" s="136" t="n">
        <v>13603</v>
      </c>
      <c r="L14" s="136" t="n">
        <v>46675</v>
      </c>
      <c r="M14" s="133" t="s">
        <v>24</v>
      </c>
      <c r="N14" s="136" t="n">
        <v>24732</v>
      </c>
      <c r="O14" s="136" t="n">
        <v>11745</v>
      </c>
      <c r="P14" s="136" t="n">
        <v>12987</v>
      </c>
      <c r="Q14" s="136" t="n">
        <v>21943</v>
      </c>
      <c r="R14" s="136" t="n">
        <v>3629</v>
      </c>
      <c r="S14" s="136" t="n">
        <v>18313</v>
      </c>
      <c r="T14" s="136" t="n">
        <v>13667</v>
      </c>
      <c r="U14" s="136" t="n">
        <v>4646</v>
      </c>
      <c r="V14" s="136" t="n">
        <v>1812</v>
      </c>
      <c r="W14" s="136" t="n">
        <v>674</v>
      </c>
      <c r="X14" s="136" t="n">
        <v>1843</v>
      </c>
    </row>
    <row r="15" customFormat="false" ht="25.5" hidden="false" customHeight="true" outlineLevel="0" collapsed="false">
      <c r="A15" s="133" t="s">
        <v>308</v>
      </c>
      <c r="B15" s="136" t="n">
        <v>75</v>
      </c>
      <c r="C15" s="136" t="n">
        <v>115</v>
      </c>
      <c r="D15" s="136" t="s">
        <v>75</v>
      </c>
      <c r="E15" s="136" t="n">
        <v>195</v>
      </c>
      <c r="F15" s="136" t="n">
        <v>10</v>
      </c>
      <c r="G15" s="136" t="n">
        <v>16</v>
      </c>
      <c r="H15" s="136" t="n">
        <v>54</v>
      </c>
      <c r="I15" s="136" t="n">
        <v>46</v>
      </c>
      <c r="J15" s="136" t="n">
        <v>89</v>
      </c>
      <c r="K15" s="136" t="n">
        <v>224</v>
      </c>
      <c r="L15" s="136" t="n">
        <v>825</v>
      </c>
      <c r="M15" s="133" t="s">
        <v>308</v>
      </c>
      <c r="N15" s="136" t="n">
        <v>421</v>
      </c>
      <c r="O15" s="136" t="n">
        <v>157</v>
      </c>
      <c r="P15" s="136" t="n">
        <v>263</v>
      </c>
      <c r="Q15" s="136" t="n">
        <v>404</v>
      </c>
      <c r="R15" s="136" t="n">
        <v>48</v>
      </c>
      <c r="S15" s="136" t="n">
        <v>356</v>
      </c>
      <c r="T15" s="136" t="n">
        <v>272</v>
      </c>
      <c r="U15" s="136" t="n">
        <v>83</v>
      </c>
      <c r="V15" s="136" t="n">
        <v>142</v>
      </c>
      <c r="W15" s="136" t="n">
        <v>124</v>
      </c>
      <c r="X15" s="136" t="n">
        <v>28</v>
      </c>
    </row>
    <row r="16" customFormat="false" ht="12.75" hidden="false" customHeight="false" outlineLevel="0" collapsed="false">
      <c r="A16" s="133" t="s">
        <v>527</v>
      </c>
      <c r="B16" s="136" t="n">
        <v>16</v>
      </c>
      <c r="C16" s="136" t="n">
        <v>15</v>
      </c>
      <c r="D16" s="136" t="s">
        <v>75</v>
      </c>
      <c r="E16" s="136" t="n">
        <v>11</v>
      </c>
      <c r="F16" s="136" t="n">
        <v>0</v>
      </c>
      <c r="G16" s="136" t="n">
        <v>1</v>
      </c>
      <c r="H16" s="136" t="n">
        <v>14</v>
      </c>
      <c r="I16" s="136" t="n">
        <v>10</v>
      </c>
      <c r="J16" s="136" t="n">
        <v>37</v>
      </c>
      <c r="K16" s="136" t="n">
        <v>15</v>
      </c>
      <c r="L16" s="136" t="n">
        <v>118</v>
      </c>
      <c r="M16" s="133" t="s">
        <v>527</v>
      </c>
      <c r="N16" s="136" t="n">
        <v>76</v>
      </c>
      <c r="O16" s="136" t="n">
        <v>32</v>
      </c>
      <c r="P16" s="136" t="n">
        <v>43</v>
      </c>
      <c r="Q16" s="136" t="n">
        <v>42</v>
      </c>
      <c r="R16" s="136" t="n">
        <v>7</v>
      </c>
      <c r="S16" s="136" t="n">
        <v>35</v>
      </c>
      <c r="T16" s="136" t="s">
        <v>75</v>
      </c>
      <c r="U16" s="136" t="n">
        <v>35</v>
      </c>
      <c r="V16" s="136" t="n">
        <v>73</v>
      </c>
      <c r="W16" s="136" t="n">
        <v>73</v>
      </c>
      <c r="X16" s="136" t="s">
        <v>75</v>
      </c>
    </row>
    <row r="17" customFormat="false" ht="12.75" hidden="false" customHeight="false" outlineLevel="0" collapsed="false">
      <c r="A17" s="133" t="s">
        <v>528</v>
      </c>
      <c r="B17" s="136" t="n">
        <v>15</v>
      </c>
      <c r="C17" s="136" t="s">
        <v>75</v>
      </c>
      <c r="D17" s="136" t="s">
        <v>75</v>
      </c>
      <c r="E17" s="136" t="n">
        <v>6</v>
      </c>
      <c r="F17" s="136" t="s">
        <v>75</v>
      </c>
      <c r="G17" s="136" t="s">
        <v>75</v>
      </c>
      <c r="H17" s="136" t="s">
        <v>75</v>
      </c>
      <c r="I17" s="136" t="n">
        <v>1</v>
      </c>
      <c r="J17" s="136" t="s">
        <v>75</v>
      </c>
      <c r="K17" s="136" t="n">
        <v>1</v>
      </c>
      <c r="L17" s="136" t="n">
        <v>23</v>
      </c>
      <c r="M17" s="133" t="s">
        <v>528</v>
      </c>
      <c r="N17" s="136" t="n">
        <v>22</v>
      </c>
      <c r="O17" s="136" t="n">
        <v>16</v>
      </c>
      <c r="P17" s="136" t="n">
        <v>6</v>
      </c>
      <c r="Q17" s="136" t="n">
        <v>1</v>
      </c>
      <c r="R17" s="136" t="n">
        <v>0</v>
      </c>
      <c r="S17" s="136" t="n">
        <v>0</v>
      </c>
      <c r="T17" s="136" t="n">
        <v>0</v>
      </c>
      <c r="U17" s="136" t="n">
        <v>0</v>
      </c>
      <c r="V17" s="136" t="n">
        <v>0</v>
      </c>
      <c r="W17" s="136" t="n">
        <v>0</v>
      </c>
      <c r="X17" s="136" t="n">
        <v>0</v>
      </c>
    </row>
    <row r="18" customFormat="false" ht="12.75" hidden="false" customHeight="false" outlineLevel="0" collapsed="false">
      <c r="A18" s="133" t="s">
        <v>529</v>
      </c>
      <c r="B18" s="136" t="n">
        <v>10</v>
      </c>
      <c r="C18" s="136" t="n">
        <v>20</v>
      </c>
      <c r="D18" s="136" t="s">
        <v>75</v>
      </c>
      <c r="E18" s="136" t="n">
        <v>100</v>
      </c>
      <c r="F18" s="136" t="s">
        <v>75</v>
      </c>
      <c r="G18" s="136" t="s">
        <v>75</v>
      </c>
      <c r="H18" s="136" t="s">
        <v>75</v>
      </c>
      <c r="I18" s="136" t="n">
        <v>3</v>
      </c>
      <c r="J18" s="136" t="s">
        <v>75</v>
      </c>
      <c r="K18" s="136" t="n">
        <v>113</v>
      </c>
      <c r="L18" s="136" t="n">
        <v>245</v>
      </c>
      <c r="M18" s="133" t="s">
        <v>529</v>
      </c>
      <c r="N18" s="136" t="n">
        <v>131</v>
      </c>
      <c r="O18" s="136" t="n">
        <v>23</v>
      </c>
      <c r="P18" s="136" t="n">
        <v>108</v>
      </c>
      <c r="Q18" s="136" t="n">
        <v>115</v>
      </c>
      <c r="R18" s="136" t="n">
        <v>4</v>
      </c>
      <c r="S18" s="136" t="n">
        <v>111</v>
      </c>
      <c r="T18" s="136" t="n">
        <v>111</v>
      </c>
      <c r="U18" s="136" t="s">
        <v>75</v>
      </c>
      <c r="V18" s="136" t="n">
        <v>7</v>
      </c>
      <c r="W18" s="136" t="s">
        <v>75</v>
      </c>
      <c r="X18" s="136" t="n">
        <v>11</v>
      </c>
    </row>
    <row r="19" customFormat="false" ht="12.75" hidden="false" customHeight="false" outlineLevel="0" collapsed="false">
      <c r="A19" s="133" t="s">
        <v>530</v>
      </c>
      <c r="B19" s="136" t="n">
        <v>1</v>
      </c>
      <c r="C19" s="136" t="n">
        <v>32</v>
      </c>
      <c r="D19" s="136" t="s">
        <v>75</v>
      </c>
      <c r="E19" s="136" t="n">
        <v>31</v>
      </c>
      <c r="F19" s="136" t="n">
        <v>0</v>
      </c>
      <c r="G19" s="136" t="n">
        <v>0</v>
      </c>
      <c r="H19" s="136" t="n">
        <v>26</v>
      </c>
      <c r="I19" s="136" t="n">
        <v>1</v>
      </c>
      <c r="J19" s="136" t="n">
        <v>20</v>
      </c>
      <c r="K19" s="136" t="n">
        <v>48</v>
      </c>
      <c r="L19" s="136" t="n">
        <v>160</v>
      </c>
      <c r="M19" s="133" t="s">
        <v>530</v>
      </c>
      <c r="N19" s="136" t="n">
        <v>88</v>
      </c>
      <c r="O19" s="136" t="n">
        <v>36</v>
      </c>
      <c r="P19" s="136" t="n">
        <v>52</v>
      </c>
      <c r="Q19" s="136" t="n">
        <v>72</v>
      </c>
      <c r="R19" s="136" t="n">
        <v>16</v>
      </c>
      <c r="S19" s="136" t="n">
        <v>56</v>
      </c>
      <c r="T19" s="136" t="n">
        <v>8</v>
      </c>
      <c r="U19" s="136" t="n">
        <v>48</v>
      </c>
      <c r="V19" s="136" t="n">
        <v>53</v>
      </c>
      <c r="W19" s="136" t="n">
        <v>51</v>
      </c>
      <c r="X19" s="136" t="n">
        <v>2</v>
      </c>
    </row>
    <row r="20" customFormat="false" ht="12.75" hidden="false" customHeight="false" outlineLevel="0" collapsed="false">
      <c r="A20" s="133" t="s">
        <v>531</v>
      </c>
      <c r="B20" s="136" t="n">
        <v>21</v>
      </c>
      <c r="C20" s="136" t="n">
        <v>48</v>
      </c>
      <c r="D20" s="136" t="s">
        <v>75</v>
      </c>
      <c r="E20" s="136" t="n">
        <v>2</v>
      </c>
      <c r="F20" s="136" t="n">
        <v>9</v>
      </c>
      <c r="G20" s="136" t="n">
        <v>5</v>
      </c>
      <c r="H20" s="136" t="n">
        <v>14</v>
      </c>
      <c r="I20" s="136" t="s">
        <v>75</v>
      </c>
      <c r="J20" s="136" t="n">
        <v>24</v>
      </c>
      <c r="K20" s="136" t="n">
        <v>46</v>
      </c>
      <c r="L20" s="136" t="n">
        <v>169</v>
      </c>
      <c r="M20" s="133" t="s">
        <v>531</v>
      </c>
      <c r="N20" s="136" t="n">
        <v>10</v>
      </c>
      <c r="O20" s="136" t="n">
        <v>9</v>
      </c>
      <c r="P20" s="136" t="n">
        <v>2</v>
      </c>
      <c r="Q20" s="136" t="n">
        <v>159</v>
      </c>
      <c r="R20" s="136" t="n">
        <v>6</v>
      </c>
      <c r="S20" s="136" t="n">
        <v>153</v>
      </c>
      <c r="T20" s="136" t="n">
        <v>153</v>
      </c>
      <c r="U20" s="136" t="n">
        <v>0</v>
      </c>
      <c r="V20" s="136" t="n">
        <v>10</v>
      </c>
      <c r="W20" s="136" t="n">
        <v>0</v>
      </c>
      <c r="X20" s="136" t="n">
        <v>15</v>
      </c>
    </row>
    <row r="21" customFormat="false" ht="12.75" hidden="false" customHeight="false" outlineLevel="0" collapsed="false">
      <c r="A21" s="133" t="s">
        <v>532</v>
      </c>
      <c r="B21" s="136" t="n">
        <v>10</v>
      </c>
      <c r="C21" s="136" t="s">
        <v>75</v>
      </c>
      <c r="D21" s="136" t="s">
        <v>75</v>
      </c>
      <c r="E21" s="136" t="n">
        <v>44</v>
      </c>
      <c r="F21" s="136" t="n">
        <v>1</v>
      </c>
      <c r="G21" s="136" t="n">
        <v>5</v>
      </c>
      <c r="H21" s="136" t="n">
        <v>0</v>
      </c>
      <c r="I21" s="136" t="n">
        <v>27</v>
      </c>
      <c r="J21" s="136" t="n">
        <v>8</v>
      </c>
      <c r="K21" s="136" t="n">
        <v>2</v>
      </c>
      <c r="L21" s="136" t="n">
        <v>96</v>
      </c>
      <c r="M21" s="133" t="s">
        <v>532</v>
      </c>
      <c r="N21" s="136" t="n">
        <v>85</v>
      </c>
      <c r="O21" s="136" t="n">
        <v>35</v>
      </c>
      <c r="P21" s="136" t="n">
        <v>50</v>
      </c>
      <c r="Q21" s="136" t="n">
        <v>10</v>
      </c>
      <c r="R21" s="136" t="n">
        <v>10</v>
      </c>
      <c r="S21" s="136" t="s">
        <v>75</v>
      </c>
      <c r="T21" s="136" t="s">
        <v>75</v>
      </c>
      <c r="U21" s="136" t="s">
        <v>75</v>
      </c>
      <c r="V21" s="136" t="s">
        <v>75</v>
      </c>
      <c r="W21" s="136" t="s">
        <v>75</v>
      </c>
      <c r="X21" s="136" t="s">
        <v>75</v>
      </c>
    </row>
    <row r="22" customFormat="false" ht="12.75" hidden="false" customHeight="false" outlineLevel="0" collapsed="false">
      <c r="A22" s="133" t="s">
        <v>533</v>
      </c>
      <c r="B22" s="136" t="n">
        <v>2</v>
      </c>
      <c r="C22" s="136" t="s">
        <v>75</v>
      </c>
      <c r="D22" s="136" t="s">
        <v>75</v>
      </c>
      <c r="E22" s="136" t="n">
        <v>2</v>
      </c>
      <c r="F22" s="136" t="s">
        <v>75</v>
      </c>
      <c r="G22" s="136" t="n">
        <v>5</v>
      </c>
      <c r="H22" s="136" t="s">
        <v>75</v>
      </c>
      <c r="I22" s="136" t="n">
        <v>4</v>
      </c>
      <c r="J22" s="136" t="s">
        <v>75</v>
      </c>
      <c r="K22" s="136" t="s">
        <v>75</v>
      </c>
      <c r="L22" s="136" t="n">
        <v>14</v>
      </c>
      <c r="M22" s="133" t="s">
        <v>533</v>
      </c>
      <c r="N22" s="136" t="n">
        <v>8</v>
      </c>
      <c r="O22" s="136" t="n">
        <v>6</v>
      </c>
      <c r="P22" s="136" t="n">
        <v>2</v>
      </c>
      <c r="Q22" s="136" t="n">
        <v>5</v>
      </c>
      <c r="R22" s="136" t="n">
        <v>5</v>
      </c>
      <c r="S22" s="136" t="s">
        <v>75</v>
      </c>
      <c r="T22" s="136" t="s">
        <v>75</v>
      </c>
      <c r="U22" s="136" t="s">
        <v>75</v>
      </c>
      <c r="V22" s="136" t="s">
        <v>75</v>
      </c>
      <c r="W22" s="136" t="s">
        <v>75</v>
      </c>
      <c r="X22" s="136" t="s">
        <v>75</v>
      </c>
    </row>
    <row r="23" customFormat="false" ht="37.7" hidden="false" customHeight="true" outlineLevel="0" collapsed="false">
      <c r="A23" s="158" t="s">
        <v>534</v>
      </c>
      <c r="B23" s="136" t="n">
        <v>2424</v>
      </c>
      <c r="C23" s="136" t="n">
        <v>3604</v>
      </c>
      <c r="D23" s="136" t="n">
        <v>3605</v>
      </c>
      <c r="E23" s="136" t="n">
        <v>11720</v>
      </c>
      <c r="F23" s="136" t="n">
        <v>4761</v>
      </c>
      <c r="G23" s="136" t="n">
        <v>1286</v>
      </c>
      <c r="H23" s="136" t="n">
        <v>2478</v>
      </c>
      <c r="I23" s="136" t="n">
        <v>380</v>
      </c>
      <c r="J23" s="136" t="n">
        <v>2214</v>
      </c>
      <c r="K23" s="136" t="n">
        <v>13379</v>
      </c>
      <c r="L23" s="136" t="n">
        <v>45850</v>
      </c>
      <c r="M23" s="158" t="s">
        <v>534</v>
      </c>
      <c r="N23" s="136" t="n">
        <v>24311</v>
      </c>
      <c r="O23" s="136" t="n">
        <v>11588</v>
      </c>
      <c r="P23" s="136" t="n">
        <v>12723</v>
      </c>
      <c r="Q23" s="136" t="n">
        <v>21539</v>
      </c>
      <c r="R23" s="136" t="n">
        <v>3581</v>
      </c>
      <c r="S23" s="136" t="n">
        <v>17958</v>
      </c>
      <c r="T23" s="136" t="n">
        <v>13395</v>
      </c>
      <c r="U23" s="136" t="n">
        <v>4563</v>
      </c>
      <c r="V23" s="136" t="n">
        <v>1669</v>
      </c>
      <c r="W23" s="136" t="n">
        <v>550</v>
      </c>
      <c r="X23" s="136" t="n">
        <v>1815</v>
      </c>
    </row>
    <row r="24" customFormat="false" ht="25.5" hidden="false" customHeight="true" outlineLevel="0" collapsed="false">
      <c r="A24" s="133" t="s">
        <v>310</v>
      </c>
      <c r="B24" s="136" t="n">
        <v>1400</v>
      </c>
      <c r="C24" s="136" t="n">
        <v>771</v>
      </c>
      <c r="D24" s="136" t="n">
        <v>2125</v>
      </c>
      <c r="E24" s="136" t="n">
        <v>10098</v>
      </c>
      <c r="F24" s="136" t="n">
        <v>2426</v>
      </c>
      <c r="G24" s="136" t="n">
        <v>830</v>
      </c>
      <c r="H24" s="136" t="n">
        <v>2116</v>
      </c>
      <c r="I24" s="136" t="n">
        <v>353</v>
      </c>
      <c r="J24" s="136" t="n">
        <v>1412</v>
      </c>
      <c r="K24" s="136" t="n">
        <v>8195</v>
      </c>
      <c r="L24" s="136" t="n">
        <v>29726</v>
      </c>
      <c r="M24" s="133" t="s">
        <v>310</v>
      </c>
      <c r="N24" s="136" t="n">
        <v>17532</v>
      </c>
      <c r="O24" s="136" t="n">
        <v>6668</v>
      </c>
      <c r="P24" s="136" t="n">
        <v>10865</v>
      </c>
      <c r="Q24" s="136" t="n">
        <v>12194</v>
      </c>
      <c r="R24" s="136" t="n">
        <v>2467</v>
      </c>
      <c r="S24" s="136" t="n">
        <v>9727</v>
      </c>
      <c r="T24" s="136" t="n">
        <v>5166</v>
      </c>
      <c r="U24" s="136" t="n">
        <v>4561</v>
      </c>
      <c r="V24" s="136" t="n">
        <v>983</v>
      </c>
      <c r="W24" s="136" t="n">
        <v>550</v>
      </c>
      <c r="X24" s="136" t="n">
        <v>710</v>
      </c>
    </row>
    <row r="25" customFormat="false" ht="12.75" hidden="false" customHeight="false" outlineLevel="0" collapsed="false">
      <c r="A25" s="133" t="s">
        <v>535</v>
      </c>
      <c r="B25" s="136" t="n">
        <v>1152</v>
      </c>
      <c r="C25" s="136" t="n">
        <v>567</v>
      </c>
      <c r="D25" s="136" t="n">
        <v>1395</v>
      </c>
      <c r="E25" s="136" t="n">
        <v>5682</v>
      </c>
      <c r="F25" s="136" t="n">
        <v>929</v>
      </c>
      <c r="G25" s="136" t="n">
        <v>515</v>
      </c>
      <c r="H25" s="136" t="n">
        <v>903</v>
      </c>
      <c r="I25" s="136" t="n">
        <v>267</v>
      </c>
      <c r="J25" s="136" t="n">
        <v>1200</v>
      </c>
      <c r="K25" s="136" t="n">
        <v>7222</v>
      </c>
      <c r="L25" s="136" t="n">
        <v>19830</v>
      </c>
      <c r="M25" s="133" t="s">
        <v>535</v>
      </c>
      <c r="N25" s="136" t="n">
        <v>9770</v>
      </c>
      <c r="O25" s="136" t="n">
        <v>3525</v>
      </c>
      <c r="P25" s="136" t="n">
        <v>6245</v>
      </c>
      <c r="Q25" s="136" t="n">
        <v>10061</v>
      </c>
      <c r="R25" s="136" t="n">
        <v>1805</v>
      </c>
      <c r="S25" s="136" t="n">
        <v>8256</v>
      </c>
      <c r="T25" s="136" t="n">
        <v>3816</v>
      </c>
      <c r="U25" s="136" t="n">
        <v>4440</v>
      </c>
      <c r="V25" s="136" t="n">
        <v>843</v>
      </c>
      <c r="W25" s="136" t="n">
        <v>537</v>
      </c>
      <c r="X25" s="136" t="n">
        <v>494</v>
      </c>
    </row>
    <row r="26" customFormat="false" ht="12.75" hidden="false" customHeight="false" outlineLevel="0" collapsed="false">
      <c r="A26" s="133" t="s">
        <v>312</v>
      </c>
      <c r="B26" s="136" t="n">
        <v>249</v>
      </c>
      <c r="C26" s="136" t="n">
        <v>204</v>
      </c>
      <c r="D26" s="136" t="n">
        <v>730</v>
      </c>
      <c r="E26" s="136" t="n">
        <v>4417</v>
      </c>
      <c r="F26" s="136" t="n">
        <v>1497</v>
      </c>
      <c r="G26" s="136" t="n">
        <v>315</v>
      </c>
      <c r="H26" s="136" t="n">
        <v>1213</v>
      </c>
      <c r="I26" s="136" t="n">
        <v>86</v>
      </c>
      <c r="J26" s="136" t="n">
        <v>212</v>
      </c>
      <c r="K26" s="136" t="n">
        <v>973</v>
      </c>
      <c r="L26" s="136" t="n">
        <v>9896</v>
      </c>
      <c r="M26" s="133" t="s">
        <v>312</v>
      </c>
      <c r="N26" s="136" t="n">
        <v>7763</v>
      </c>
      <c r="O26" s="136" t="n">
        <v>3143</v>
      </c>
      <c r="P26" s="136" t="n">
        <v>4620</v>
      </c>
      <c r="Q26" s="136" t="n">
        <v>2133</v>
      </c>
      <c r="R26" s="136" t="n">
        <v>662</v>
      </c>
      <c r="S26" s="136" t="n">
        <v>1471</v>
      </c>
      <c r="T26" s="136" t="n">
        <v>1350</v>
      </c>
      <c r="U26" s="136" t="n">
        <v>121</v>
      </c>
      <c r="V26" s="136" t="n">
        <v>141</v>
      </c>
      <c r="W26" s="136" t="n">
        <v>13</v>
      </c>
      <c r="X26" s="136" t="n">
        <v>215</v>
      </c>
    </row>
    <row r="27" customFormat="false" ht="18.75" hidden="false" customHeight="true" outlineLevel="0" collapsed="false">
      <c r="A27" s="133" t="s">
        <v>313</v>
      </c>
      <c r="B27" s="136" t="n">
        <v>1157</v>
      </c>
      <c r="C27" s="136" t="n">
        <v>326</v>
      </c>
      <c r="D27" s="136" t="n">
        <v>1483</v>
      </c>
      <c r="E27" s="136" t="n">
        <v>3114</v>
      </c>
      <c r="F27" s="136" t="n">
        <v>298</v>
      </c>
      <c r="G27" s="136" t="n">
        <v>473</v>
      </c>
      <c r="H27" s="136" t="n">
        <v>267</v>
      </c>
      <c r="I27" s="136" t="n">
        <v>235</v>
      </c>
      <c r="J27" s="136" t="n">
        <v>821</v>
      </c>
      <c r="K27" s="136" t="n">
        <v>6684</v>
      </c>
      <c r="L27" s="136" t="n">
        <v>14857</v>
      </c>
      <c r="M27" s="133" t="s">
        <v>313</v>
      </c>
      <c r="N27" s="136" t="n">
        <v>5410</v>
      </c>
      <c r="O27" s="136" t="n">
        <v>2200</v>
      </c>
      <c r="P27" s="136" t="n">
        <v>3210</v>
      </c>
      <c r="Q27" s="136" t="n">
        <v>9446</v>
      </c>
      <c r="R27" s="136" t="n">
        <v>1493</v>
      </c>
      <c r="S27" s="136" t="n">
        <v>7953</v>
      </c>
      <c r="T27" s="136" t="n">
        <v>3549</v>
      </c>
      <c r="U27" s="136" t="n">
        <v>4404</v>
      </c>
      <c r="V27" s="136" t="n">
        <v>832</v>
      </c>
      <c r="W27" s="136" t="n">
        <v>531</v>
      </c>
      <c r="X27" s="136" t="n">
        <v>497</v>
      </c>
    </row>
    <row r="28" customFormat="false" ht="12.75" hidden="false" customHeight="false" outlineLevel="0" collapsed="false">
      <c r="A28" s="133" t="s">
        <v>314</v>
      </c>
      <c r="B28" s="136" t="n">
        <v>540</v>
      </c>
      <c r="C28" s="136" t="n">
        <v>29</v>
      </c>
      <c r="D28" s="136" t="n">
        <v>3</v>
      </c>
      <c r="E28" s="136" t="n">
        <v>166</v>
      </c>
      <c r="F28" s="136" t="n">
        <v>150</v>
      </c>
      <c r="G28" s="136" t="n">
        <v>128</v>
      </c>
      <c r="H28" s="136" t="n">
        <v>133</v>
      </c>
      <c r="I28" s="136" t="n">
        <v>2</v>
      </c>
      <c r="J28" s="136" t="n">
        <v>259</v>
      </c>
      <c r="K28" s="136" t="n">
        <v>2765</v>
      </c>
      <c r="L28" s="136" t="n">
        <v>4174</v>
      </c>
      <c r="M28" s="133" t="s">
        <v>314</v>
      </c>
      <c r="N28" s="136" t="n">
        <v>403</v>
      </c>
      <c r="O28" s="136" t="n">
        <v>226</v>
      </c>
      <c r="P28" s="136" t="n">
        <v>178</v>
      </c>
      <c r="Q28" s="136" t="n">
        <v>3771</v>
      </c>
      <c r="R28" s="136" t="n">
        <v>632</v>
      </c>
      <c r="S28" s="136" t="n">
        <v>3139</v>
      </c>
      <c r="T28" s="136" t="n">
        <v>737</v>
      </c>
      <c r="U28" s="136" t="n">
        <v>2401</v>
      </c>
      <c r="V28" s="136" t="n">
        <v>232</v>
      </c>
      <c r="W28" s="136" t="n">
        <v>179</v>
      </c>
      <c r="X28" s="136" t="n">
        <v>84</v>
      </c>
    </row>
    <row r="29" customFormat="false" ht="12.75" hidden="false" customHeight="false" outlineLevel="0" collapsed="false">
      <c r="A29" s="133" t="s">
        <v>315</v>
      </c>
      <c r="B29" s="136" t="n">
        <v>168</v>
      </c>
      <c r="C29" s="136" t="n">
        <v>36</v>
      </c>
      <c r="D29" s="136" t="n">
        <v>4</v>
      </c>
      <c r="E29" s="136" t="n">
        <v>188</v>
      </c>
      <c r="F29" s="136" t="n">
        <v>16</v>
      </c>
      <c r="G29" s="136" t="n">
        <v>69</v>
      </c>
      <c r="H29" s="136" t="n">
        <v>29</v>
      </c>
      <c r="I29" s="136" t="n">
        <v>7</v>
      </c>
      <c r="J29" s="136" t="n">
        <v>396</v>
      </c>
      <c r="K29" s="136" t="n">
        <v>2089</v>
      </c>
      <c r="L29" s="136" t="n">
        <v>3001</v>
      </c>
      <c r="M29" s="133" t="s">
        <v>315</v>
      </c>
      <c r="N29" s="136" t="n">
        <v>259</v>
      </c>
      <c r="O29" s="136" t="n">
        <v>43</v>
      </c>
      <c r="P29" s="136" t="n">
        <v>215</v>
      </c>
      <c r="Q29" s="136" t="n">
        <v>2743</v>
      </c>
      <c r="R29" s="136" t="n">
        <v>377</v>
      </c>
      <c r="S29" s="136" t="n">
        <v>2366</v>
      </c>
      <c r="T29" s="136" t="n">
        <v>1155</v>
      </c>
      <c r="U29" s="136" t="n">
        <v>1211</v>
      </c>
      <c r="V29" s="136" t="n">
        <v>136</v>
      </c>
      <c r="W29" s="136" t="n">
        <v>66</v>
      </c>
      <c r="X29" s="136" t="n">
        <v>118</v>
      </c>
    </row>
    <row r="30" customFormat="false" ht="12.75" hidden="false" customHeight="false" outlineLevel="0" collapsed="false">
      <c r="A30" s="133" t="s">
        <v>536</v>
      </c>
      <c r="B30" s="136" t="n">
        <v>179</v>
      </c>
      <c r="C30" s="136" t="n">
        <v>39</v>
      </c>
      <c r="D30" s="136" t="n">
        <v>369</v>
      </c>
      <c r="E30" s="136" t="n">
        <v>2271</v>
      </c>
      <c r="F30" s="136" t="n">
        <v>37</v>
      </c>
      <c r="G30" s="136" t="n">
        <v>203</v>
      </c>
      <c r="H30" s="136" t="n">
        <v>9</v>
      </c>
      <c r="I30" s="136" t="n">
        <v>38</v>
      </c>
      <c r="J30" s="136" t="n">
        <v>70</v>
      </c>
      <c r="K30" s="136" t="n">
        <v>506</v>
      </c>
      <c r="L30" s="136" t="n">
        <v>3720</v>
      </c>
      <c r="M30" s="133" t="s">
        <v>536</v>
      </c>
      <c r="N30" s="136" t="n">
        <v>2694</v>
      </c>
      <c r="O30" s="136" t="n">
        <v>423</v>
      </c>
      <c r="P30" s="136" t="n">
        <v>2270</v>
      </c>
      <c r="Q30" s="136" t="n">
        <v>1026</v>
      </c>
      <c r="R30" s="136" t="n">
        <v>228</v>
      </c>
      <c r="S30" s="136" t="n">
        <v>798</v>
      </c>
      <c r="T30" s="136" t="n">
        <v>732</v>
      </c>
      <c r="U30" s="136" t="n">
        <v>66</v>
      </c>
      <c r="V30" s="136" t="n">
        <v>89</v>
      </c>
      <c r="W30" s="136" t="n">
        <v>4</v>
      </c>
      <c r="X30" s="136" t="n">
        <v>148</v>
      </c>
    </row>
    <row r="31" customFormat="false" ht="12.75" hidden="false" customHeight="false" outlineLevel="0" collapsed="false">
      <c r="A31" s="133" t="s">
        <v>317</v>
      </c>
      <c r="B31" s="136" t="n">
        <v>107</v>
      </c>
      <c r="C31" s="136" t="n">
        <v>100</v>
      </c>
      <c r="D31" s="136" t="n">
        <v>29</v>
      </c>
      <c r="E31" s="136" t="n">
        <v>252</v>
      </c>
      <c r="F31" s="136" t="n">
        <v>73</v>
      </c>
      <c r="G31" s="136" t="n">
        <v>38</v>
      </c>
      <c r="H31" s="136" t="n">
        <v>12</v>
      </c>
      <c r="I31" s="136" t="n">
        <v>4</v>
      </c>
      <c r="J31" s="136" t="n">
        <v>35</v>
      </c>
      <c r="K31" s="136" t="n">
        <v>716</v>
      </c>
      <c r="L31" s="136" t="n">
        <v>1366</v>
      </c>
      <c r="M31" s="133" t="s">
        <v>317</v>
      </c>
      <c r="N31" s="136" t="n">
        <v>407</v>
      </c>
      <c r="O31" s="136" t="n">
        <v>136</v>
      </c>
      <c r="P31" s="136" t="n">
        <v>271</v>
      </c>
      <c r="Q31" s="136" t="n">
        <v>958</v>
      </c>
      <c r="R31" s="136" t="n">
        <v>129</v>
      </c>
      <c r="S31" s="136" t="n">
        <v>830</v>
      </c>
      <c r="T31" s="136" t="n">
        <v>296</v>
      </c>
      <c r="U31" s="136" t="n">
        <v>533</v>
      </c>
      <c r="V31" s="136" t="n">
        <v>284</v>
      </c>
      <c r="W31" s="136" t="n">
        <v>261</v>
      </c>
      <c r="X31" s="136" t="n">
        <v>37</v>
      </c>
    </row>
    <row r="32" customFormat="false" ht="12.75" hidden="false" customHeight="false" outlineLevel="0" collapsed="false">
      <c r="A32" s="133" t="s">
        <v>318</v>
      </c>
      <c r="B32" s="136" t="n">
        <v>97</v>
      </c>
      <c r="C32" s="136" t="n">
        <v>20</v>
      </c>
      <c r="D32" s="136" t="n">
        <v>169</v>
      </c>
      <c r="E32" s="136" t="n">
        <v>146</v>
      </c>
      <c r="F32" s="136" t="n">
        <v>11</v>
      </c>
      <c r="G32" s="136" t="n">
        <v>12</v>
      </c>
      <c r="H32" s="136" t="n">
        <v>0</v>
      </c>
      <c r="I32" s="136" t="s">
        <v>75</v>
      </c>
      <c r="J32" s="136" t="n">
        <v>7</v>
      </c>
      <c r="K32" s="136" t="n">
        <v>128</v>
      </c>
      <c r="L32" s="136" t="n">
        <v>589</v>
      </c>
      <c r="M32" s="133" t="s">
        <v>318</v>
      </c>
      <c r="N32" s="136" t="n">
        <v>335</v>
      </c>
      <c r="O32" s="136" t="n">
        <v>186</v>
      </c>
      <c r="P32" s="136" t="n">
        <v>150</v>
      </c>
      <c r="Q32" s="136" t="n">
        <v>254</v>
      </c>
      <c r="R32" s="136" t="n">
        <v>92</v>
      </c>
      <c r="S32" s="136" t="n">
        <v>162</v>
      </c>
      <c r="T32" s="136" t="n">
        <v>88</v>
      </c>
      <c r="U32" s="136" t="n">
        <v>74</v>
      </c>
      <c r="V32" s="136" t="n">
        <v>15</v>
      </c>
      <c r="W32" s="136" t="n">
        <v>5</v>
      </c>
      <c r="X32" s="136" t="n">
        <v>16</v>
      </c>
    </row>
    <row r="33" customFormat="false" ht="12.75" hidden="false" customHeight="false" outlineLevel="0" collapsed="false">
      <c r="A33" s="133" t="s">
        <v>319</v>
      </c>
      <c r="B33" s="136" t="n">
        <v>24</v>
      </c>
      <c r="C33" s="136" t="n">
        <v>87</v>
      </c>
      <c r="D33" s="136" t="n">
        <v>436</v>
      </c>
      <c r="E33" s="136" t="n">
        <v>14</v>
      </c>
      <c r="F33" s="136" t="n">
        <v>2</v>
      </c>
      <c r="G33" s="136" t="n">
        <v>16</v>
      </c>
      <c r="H33" s="136" t="n">
        <v>1</v>
      </c>
      <c r="I33" s="136" t="n">
        <v>30</v>
      </c>
      <c r="J33" s="136" t="n">
        <v>36</v>
      </c>
      <c r="K33" s="136" t="n">
        <v>258</v>
      </c>
      <c r="L33" s="136" t="n">
        <v>902</v>
      </c>
      <c r="M33" s="133" t="s">
        <v>319</v>
      </c>
      <c r="N33" s="136" t="n">
        <v>540</v>
      </c>
      <c r="O33" s="136" t="n">
        <v>496</v>
      </c>
      <c r="P33" s="136" t="n">
        <v>43</v>
      </c>
      <c r="Q33" s="136" t="n">
        <v>363</v>
      </c>
      <c r="R33" s="136" t="n">
        <v>8</v>
      </c>
      <c r="S33" s="136" t="n">
        <v>355</v>
      </c>
      <c r="T33" s="136" t="n">
        <v>355</v>
      </c>
      <c r="U33" s="136" t="n">
        <v>0</v>
      </c>
      <c r="V33" s="136" t="n">
        <v>37</v>
      </c>
      <c r="W33" s="136" t="n">
        <v>0</v>
      </c>
      <c r="X33" s="136" t="n">
        <v>57</v>
      </c>
    </row>
    <row r="34" customFormat="false" ht="12.75" hidden="false" customHeight="false" outlineLevel="0" collapsed="false">
      <c r="A34" s="133" t="s">
        <v>320</v>
      </c>
      <c r="B34" s="136" t="n">
        <v>5</v>
      </c>
      <c r="C34" s="136" t="n">
        <v>13</v>
      </c>
      <c r="D34" s="136" t="n">
        <v>10</v>
      </c>
      <c r="E34" s="136" t="n">
        <v>7</v>
      </c>
      <c r="F34" s="136" t="n">
        <v>4</v>
      </c>
      <c r="G34" s="136" t="n">
        <v>6</v>
      </c>
      <c r="H34" s="136" t="n">
        <v>0</v>
      </c>
      <c r="I34" s="136" t="n">
        <v>134</v>
      </c>
      <c r="J34" s="136" t="n">
        <v>6</v>
      </c>
      <c r="K34" s="136" t="n">
        <v>158</v>
      </c>
      <c r="L34" s="136" t="n">
        <v>342</v>
      </c>
      <c r="M34" s="133" t="s">
        <v>320</v>
      </c>
      <c r="N34" s="136" t="n">
        <v>146</v>
      </c>
      <c r="O34" s="136" t="n">
        <v>137</v>
      </c>
      <c r="P34" s="136" t="n">
        <v>9</v>
      </c>
      <c r="Q34" s="136" t="n">
        <v>195</v>
      </c>
      <c r="R34" s="136" t="n">
        <v>10</v>
      </c>
      <c r="S34" s="136" t="n">
        <v>186</v>
      </c>
      <c r="T34" s="136" t="n">
        <v>84</v>
      </c>
      <c r="U34" s="136" t="n">
        <v>102</v>
      </c>
      <c r="V34" s="136" t="n">
        <v>30</v>
      </c>
      <c r="W34" s="136" t="n">
        <v>15</v>
      </c>
      <c r="X34" s="136" t="n">
        <v>23</v>
      </c>
    </row>
    <row r="35" customFormat="false" ht="12.75" hidden="false" customHeight="false" outlineLevel="0" collapsed="false">
      <c r="A35" s="133" t="s">
        <v>321</v>
      </c>
      <c r="B35" s="136" t="n">
        <v>37</v>
      </c>
      <c r="C35" s="136" t="n">
        <v>3</v>
      </c>
      <c r="D35" s="136" t="n">
        <v>463</v>
      </c>
      <c r="E35" s="136" t="n">
        <v>71</v>
      </c>
      <c r="F35" s="136" t="n">
        <v>5</v>
      </c>
      <c r="G35" s="136" t="n">
        <v>2</v>
      </c>
      <c r="H35" s="136" t="n">
        <v>84</v>
      </c>
      <c r="I35" s="136" t="n">
        <v>21</v>
      </c>
      <c r="J35" s="136" t="n">
        <v>13</v>
      </c>
      <c r="K35" s="136" t="n">
        <v>64</v>
      </c>
      <c r="L35" s="136" t="n">
        <v>762</v>
      </c>
      <c r="M35" s="133" t="s">
        <v>321</v>
      </c>
      <c r="N35" s="136" t="n">
        <v>626</v>
      </c>
      <c r="O35" s="136" t="n">
        <v>552</v>
      </c>
      <c r="P35" s="136" t="n">
        <v>74</v>
      </c>
      <c r="Q35" s="136" t="n">
        <v>136</v>
      </c>
      <c r="R35" s="136" t="n">
        <v>19</v>
      </c>
      <c r="S35" s="136" t="n">
        <v>117</v>
      </c>
      <c r="T35" s="136" t="n">
        <v>101</v>
      </c>
      <c r="U35" s="136" t="n">
        <v>16</v>
      </c>
      <c r="V35" s="136" t="n">
        <v>10</v>
      </c>
      <c r="W35" s="136" t="n">
        <v>1</v>
      </c>
      <c r="X35" s="136" t="n">
        <v>14</v>
      </c>
    </row>
    <row r="36" customFormat="false" ht="18.75" hidden="false" customHeight="true" outlineLevel="0" collapsed="false">
      <c r="A36" s="133" t="s">
        <v>322</v>
      </c>
      <c r="B36" s="136" t="n">
        <v>178</v>
      </c>
      <c r="C36" s="136" t="n">
        <v>140</v>
      </c>
      <c r="D36" s="136" t="n">
        <v>363</v>
      </c>
      <c r="E36" s="136" t="n">
        <v>6325</v>
      </c>
      <c r="F36" s="136" t="n">
        <v>1506</v>
      </c>
      <c r="G36" s="136" t="n">
        <v>277</v>
      </c>
      <c r="H36" s="136" t="n">
        <v>1701</v>
      </c>
      <c r="I36" s="136" t="n">
        <v>49</v>
      </c>
      <c r="J36" s="136" t="n">
        <v>215</v>
      </c>
      <c r="K36" s="136" t="n">
        <v>719</v>
      </c>
      <c r="L36" s="136" t="n">
        <v>11472</v>
      </c>
      <c r="M36" s="133" t="s">
        <v>322</v>
      </c>
      <c r="N36" s="136" t="n">
        <v>9915</v>
      </c>
      <c r="O36" s="136" t="n">
        <v>3268</v>
      </c>
      <c r="P36" s="136" t="n">
        <v>6647</v>
      </c>
      <c r="Q36" s="136" t="n">
        <v>1557</v>
      </c>
      <c r="R36" s="136" t="n">
        <v>736</v>
      </c>
      <c r="S36" s="136" t="n">
        <v>821</v>
      </c>
      <c r="T36" s="136" t="n">
        <v>663</v>
      </c>
      <c r="U36" s="136" t="n">
        <v>157</v>
      </c>
      <c r="V36" s="136" t="n">
        <v>84</v>
      </c>
      <c r="W36" s="136" t="n">
        <v>20</v>
      </c>
      <c r="X36" s="136" t="n">
        <v>107</v>
      </c>
    </row>
    <row r="37" customFormat="false" ht="12.75" hidden="false" customHeight="false" outlineLevel="0" collapsed="false">
      <c r="A37" s="133" t="s">
        <v>323</v>
      </c>
      <c r="B37" s="136" t="n">
        <v>25</v>
      </c>
      <c r="C37" s="136" t="n">
        <v>67</v>
      </c>
      <c r="D37" s="136" t="n">
        <v>178</v>
      </c>
      <c r="E37" s="136" t="n">
        <v>2146</v>
      </c>
      <c r="F37" s="136" t="n">
        <v>1458</v>
      </c>
      <c r="G37" s="136" t="n">
        <v>86</v>
      </c>
      <c r="H37" s="136" t="n">
        <v>1177</v>
      </c>
      <c r="I37" s="136" t="n">
        <v>48</v>
      </c>
      <c r="J37" s="136" t="n">
        <v>118</v>
      </c>
      <c r="K37" s="136" t="n">
        <v>370</v>
      </c>
      <c r="L37" s="136" t="n">
        <v>5672</v>
      </c>
      <c r="M37" s="133" t="s">
        <v>323</v>
      </c>
      <c r="N37" s="136" t="n">
        <v>4828</v>
      </c>
      <c r="O37" s="136" t="n">
        <v>2479</v>
      </c>
      <c r="P37" s="136" t="n">
        <v>2349</v>
      </c>
      <c r="Q37" s="136" t="n">
        <v>844</v>
      </c>
      <c r="R37" s="136" t="n">
        <v>325</v>
      </c>
      <c r="S37" s="136" t="n">
        <v>518</v>
      </c>
      <c r="T37" s="136" t="n">
        <v>464</v>
      </c>
      <c r="U37" s="136" t="n">
        <v>55</v>
      </c>
      <c r="V37" s="136" t="n">
        <v>39</v>
      </c>
      <c r="W37" s="136" t="n">
        <v>9</v>
      </c>
      <c r="X37" s="136" t="n">
        <v>46</v>
      </c>
    </row>
    <row r="38" customFormat="false" ht="12.75" hidden="false" customHeight="false" outlineLevel="0" collapsed="false">
      <c r="A38" s="133" t="s">
        <v>324</v>
      </c>
      <c r="B38" s="136" t="n">
        <v>103</v>
      </c>
      <c r="C38" s="136" t="n">
        <v>66</v>
      </c>
      <c r="D38" s="136" t="s">
        <v>75</v>
      </c>
      <c r="E38" s="136" t="n">
        <v>3948</v>
      </c>
      <c r="F38" s="136" t="n">
        <v>27</v>
      </c>
      <c r="G38" s="136" t="n">
        <v>161</v>
      </c>
      <c r="H38" s="136" t="n">
        <v>381</v>
      </c>
      <c r="I38" s="136" t="s">
        <v>75</v>
      </c>
      <c r="J38" s="136" t="n">
        <v>71</v>
      </c>
      <c r="K38" s="136" t="n">
        <v>299</v>
      </c>
      <c r="L38" s="136" t="n">
        <v>5057</v>
      </c>
      <c r="M38" s="133" t="s">
        <v>324</v>
      </c>
      <c r="N38" s="136" t="n">
        <v>4517</v>
      </c>
      <c r="O38" s="136" t="n">
        <v>456</v>
      </c>
      <c r="P38" s="136" t="n">
        <v>4062</v>
      </c>
      <c r="Q38" s="136" t="n">
        <v>539</v>
      </c>
      <c r="R38" s="136" t="n">
        <v>276</v>
      </c>
      <c r="S38" s="136" t="n">
        <v>263</v>
      </c>
      <c r="T38" s="136" t="n">
        <v>178</v>
      </c>
      <c r="U38" s="136" t="n">
        <v>85</v>
      </c>
      <c r="V38" s="136" t="n">
        <v>36</v>
      </c>
      <c r="W38" s="136" t="n">
        <v>4</v>
      </c>
      <c r="X38" s="136" t="n">
        <v>56</v>
      </c>
    </row>
    <row r="39" customFormat="false" ht="18.75" hidden="false" customHeight="true" outlineLevel="0" collapsed="false">
      <c r="A39" s="133" t="s">
        <v>325</v>
      </c>
      <c r="B39" s="136" t="n">
        <v>50</v>
      </c>
      <c r="C39" s="136" t="n">
        <v>171</v>
      </c>
      <c r="D39" s="136" t="n">
        <v>280</v>
      </c>
      <c r="E39" s="136" t="n">
        <v>545</v>
      </c>
      <c r="F39" s="136" t="n">
        <v>608</v>
      </c>
      <c r="G39" s="136" t="n">
        <v>72</v>
      </c>
      <c r="H39" s="136" t="n">
        <v>79</v>
      </c>
      <c r="I39" s="136" t="n">
        <v>61</v>
      </c>
      <c r="J39" s="136" t="n">
        <v>364</v>
      </c>
      <c r="K39" s="136" t="n">
        <v>603</v>
      </c>
      <c r="L39" s="136" t="n">
        <v>2832</v>
      </c>
      <c r="M39" s="133" t="s">
        <v>325</v>
      </c>
      <c r="N39" s="136" t="n">
        <v>1993</v>
      </c>
      <c r="O39" s="136" t="n">
        <v>1105</v>
      </c>
      <c r="P39" s="136" t="n">
        <v>888</v>
      </c>
      <c r="Q39" s="136" t="n">
        <v>840</v>
      </c>
      <c r="R39" s="136" t="n">
        <v>192</v>
      </c>
      <c r="S39" s="136" t="n">
        <v>648</v>
      </c>
      <c r="T39" s="136" t="n">
        <v>648</v>
      </c>
      <c r="U39" s="136" t="n">
        <v>0</v>
      </c>
      <c r="V39" s="136" t="n">
        <v>45</v>
      </c>
      <c r="W39" s="136" t="n">
        <v>0</v>
      </c>
      <c r="X39" s="136" t="n">
        <v>71</v>
      </c>
    </row>
    <row r="40" customFormat="false" ht="12.75" hidden="false" customHeight="false" outlineLevel="0" collapsed="false">
      <c r="A40" s="133" t="s">
        <v>326</v>
      </c>
      <c r="B40" s="136" t="n">
        <v>14</v>
      </c>
      <c r="C40" s="136" t="n">
        <v>131</v>
      </c>
      <c r="D40" s="136" t="n">
        <v>127</v>
      </c>
      <c r="E40" s="136" t="n">
        <v>319</v>
      </c>
      <c r="F40" s="136" t="n">
        <v>560</v>
      </c>
      <c r="G40" s="136" t="n">
        <v>20</v>
      </c>
      <c r="H40" s="136" t="n">
        <v>18</v>
      </c>
      <c r="I40" s="136" t="n">
        <v>38</v>
      </c>
      <c r="J40" s="136" t="n">
        <v>177</v>
      </c>
      <c r="K40" s="136" t="n">
        <v>75</v>
      </c>
      <c r="L40" s="136" t="n">
        <v>1478</v>
      </c>
      <c r="M40" s="133" t="s">
        <v>326</v>
      </c>
      <c r="N40" s="136" t="n">
        <v>1312</v>
      </c>
      <c r="O40" s="136" t="n">
        <v>777</v>
      </c>
      <c r="P40" s="136" t="n">
        <v>536</v>
      </c>
      <c r="Q40" s="136" t="n">
        <v>166</v>
      </c>
      <c r="R40" s="136" t="n">
        <v>34</v>
      </c>
      <c r="S40" s="136" t="n">
        <v>132</v>
      </c>
      <c r="T40" s="136" t="n">
        <v>132</v>
      </c>
      <c r="U40" s="136" t="s">
        <v>75</v>
      </c>
      <c r="V40" s="136" t="n">
        <v>10</v>
      </c>
      <c r="W40" s="136" t="s">
        <v>75</v>
      </c>
      <c r="X40" s="136" t="n">
        <v>16</v>
      </c>
    </row>
    <row r="41" customFormat="false" ht="12.75" hidden="false" customHeight="false" outlineLevel="0" collapsed="false">
      <c r="A41" s="133" t="s">
        <v>327</v>
      </c>
      <c r="B41" s="136" t="n">
        <v>0</v>
      </c>
      <c r="C41" s="136" t="n">
        <v>4</v>
      </c>
      <c r="D41" s="136" t="s">
        <v>75</v>
      </c>
      <c r="E41" s="136" t="n">
        <v>136</v>
      </c>
      <c r="F41" s="136" t="n">
        <v>13</v>
      </c>
      <c r="G41" s="136" t="n">
        <v>24</v>
      </c>
      <c r="H41" s="136" t="n">
        <v>8</v>
      </c>
      <c r="I41" s="136" t="n">
        <v>23</v>
      </c>
      <c r="J41" s="136" t="n">
        <v>129</v>
      </c>
      <c r="K41" s="136" t="n">
        <v>286</v>
      </c>
      <c r="L41" s="136" t="n">
        <v>622</v>
      </c>
      <c r="M41" s="133" t="s">
        <v>327</v>
      </c>
      <c r="N41" s="136" t="n">
        <v>290</v>
      </c>
      <c r="O41" s="136" t="n">
        <v>43</v>
      </c>
      <c r="P41" s="136" t="n">
        <v>247</v>
      </c>
      <c r="Q41" s="136" t="n">
        <v>332</v>
      </c>
      <c r="R41" s="136" t="n">
        <v>25</v>
      </c>
      <c r="S41" s="136" t="n">
        <v>307</v>
      </c>
      <c r="T41" s="136" t="n">
        <v>307</v>
      </c>
      <c r="U41" s="136" t="n">
        <v>0</v>
      </c>
      <c r="V41" s="136" t="n">
        <v>24</v>
      </c>
      <c r="W41" s="136" t="n">
        <v>0</v>
      </c>
      <c r="X41" s="136" t="n">
        <v>38</v>
      </c>
    </row>
    <row r="42" customFormat="false" ht="12.75" hidden="false" customHeight="false" outlineLevel="0" collapsed="false">
      <c r="A42" s="133" t="s">
        <v>328</v>
      </c>
      <c r="B42" s="136" t="n">
        <v>24</v>
      </c>
      <c r="C42" s="136" t="n">
        <v>21</v>
      </c>
      <c r="D42" s="136" t="n">
        <v>4</v>
      </c>
      <c r="E42" s="136" t="n">
        <v>82</v>
      </c>
      <c r="F42" s="136" t="s">
        <v>75</v>
      </c>
      <c r="G42" s="136" t="n">
        <v>10</v>
      </c>
      <c r="H42" s="136" t="n">
        <v>6</v>
      </c>
      <c r="I42" s="136" t="s">
        <v>75</v>
      </c>
      <c r="J42" s="136" t="n">
        <v>11</v>
      </c>
      <c r="K42" s="136" t="n">
        <v>41</v>
      </c>
      <c r="L42" s="136" t="n">
        <v>198</v>
      </c>
      <c r="M42" s="133" t="s">
        <v>328</v>
      </c>
      <c r="N42" s="136" t="n">
        <v>147</v>
      </c>
      <c r="O42" s="136" t="n">
        <v>56</v>
      </c>
      <c r="P42" s="136" t="n">
        <v>91</v>
      </c>
      <c r="Q42" s="136" t="n">
        <v>51</v>
      </c>
      <c r="R42" s="136" t="n">
        <v>10</v>
      </c>
      <c r="S42" s="136" t="n">
        <v>40</v>
      </c>
      <c r="T42" s="136" t="n">
        <v>40</v>
      </c>
      <c r="U42" s="136" t="s">
        <v>75</v>
      </c>
      <c r="V42" s="136" t="n">
        <v>3</v>
      </c>
      <c r="W42" s="136" t="s">
        <v>75</v>
      </c>
      <c r="X42" s="136" t="n">
        <v>4</v>
      </c>
    </row>
    <row r="43" customFormat="false" ht="12.75" hidden="false" customHeight="false" outlineLevel="0" collapsed="false">
      <c r="A43" s="138" t="s">
        <v>537</v>
      </c>
      <c r="B43" s="136" t="n">
        <v>4</v>
      </c>
      <c r="C43" s="136" t="s">
        <v>75</v>
      </c>
      <c r="D43" s="136" t="n">
        <v>149</v>
      </c>
      <c r="E43" s="136" t="n">
        <v>3</v>
      </c>
      <c r="F43" s="136" t="n">
        <v>12</v>
      </c>
      <c r="G43" s="136" t="n">
        <v>18</v>
      </c>
      <c r="H43" s="136" t="n">
        <v>21</v>
      </c>
      <c r="I43" s="136" t="s">
        <v>75</v>
      </c>
      <c r="J43" s="136" t="n">
        <v>16</v>
      </c>
      <c r="K43" s="136" t="n">
        <v>166</v>
      </c>
      <c r="L43" s="136" t="n">
        <v>388</v>
      </c>
      <c r="M43" s="138" t="s">
        <v>537</v>
      </c>
      <c r="N43" s="136" t="n">
        <v>194</v>
      </c>
      <c r="O43" s="136" t="n">
        <v>186</v>
      </c>
      <c r="P43" s="136" t="n">
        <v>8</v>
      </c>
      <c r="Q43" s="136" t="n">
        <v>195</v>
      </c>
      <c r="R43" s="136" t="n">
        <v>54</v>
      </c>
      <c r="S43" s="136" t="n">
        <v>141</v>
      </c>
      <c r="T43" s="136" t="n">
        <v>141</v>
      </c>
      <c r="U43" s="136" t="s">
        <v>75</v>
      </c>
      <c r="V43" s="136" t="n">
        <v>7</v>
      </c>
      <c r="W43" s="136" t="s">
        <v>75</v>
      </c>
      <c r="X43" s="136" t="n">
        <v>11</v>
      </c>
    </row>
    <row r="44" customFormat="false" ht="18.75" hidden="false" customHeight="true" outlineLevel="0" collapsed="false">
      <c r="A44" s="133" t="s">
        <v>330</v>
      </c>
      <c r="B44" s="136" t="n">
        <v>16</v>
      </c>
      <c r="C44" s="136" t="n">
        <v>135</v>
      </c>
      <c r="D44" s="136" t="n">
        <v>0</v>
      </c>
      <c r="E44" s="136" t="n">
        <v>114</v>
      </c>
      <c r="F44" s="136" t="n">
        <v>13</v>
      </c>
      <c r="G44" s="136" t="n">
        <v>9</v>
      </c>
      <c r="H44" s="136" t="n">
        <v>69</v>
      </c>
      <c r="I44" s="136" t="n">
        <v>7</v>
      </c>
      <c r="J44" s="136" t="n">
        <v>13</v>
      </c>
      <c r="K44" s="136" t="n">
        <v>189</v>
      </c>
      <c r="L44" s="136" t="n">
        <v>565</v>
      </c>
      <c r="M44" s="133" t="s">
        <v>330</v>
      </c>
      <c r="N44" s="136" t="n">
        <v>214</v>
      </c>
      <c r="O44" s="136" t="n">
        <v>95</v>
      </c>
      <c r="P44" s="136" t="n">
        <v>119</v>
      </c>
      <c r="Q44" s="136" t="n">
        <v>351</v>
      </c>
      <c r="R44" s="136" t="n">
        <v>45</v>
      </c>
      <c r="S44" s="136" t="n">
        <v>306</v>
      </c>
      <c r="T44" s="136" t="n">
        <v>306</v>
      </c>
      <c r="U44" s="136" t="s">
        <v>75</v>
      </c>
      <c r="V44" s="136" t="n">
        <v>22</v>
      </c>
      <c r="W44" s="136" t="s">
        <v>75</v>
      </c>
      <c r="X44" s="136" t="n">
        <v>35</v>
      </c>
    </row>
    <row r="45" customFormat="false" ht="12.75" hidden="false" customHeight="false" outlineLevel="0" collapsed="false">
      <c r="A45" s="133" t="s">
        <v>331</v>
      </c>
      <c r="B45" s="136" t="n">
        <v>2</v>
      </c>
      <c r="C45" s="136" t="n">
        <v>29</v>
      </c>
      <c r="D45" s="136" t="s">
        <v>75</v>
      </c>
      <c r="E45" s="136" t="n">
        <v>50</v>
      </c>
      <c r="F45" s="136" t="s">
        <v>75</v>
      </c>
      <c r="G45" s="136" t="n">
        <v>1</v>
      </c>
      <c r="H45" s="136" t="n">
        <v>35</v>
      </c>
      <c r="I45" s="136" t="n">
        <v>0</v>
      </c>
      <c r="J45" s="136" t="n">
        <v>8</v>
      </c>
      <c r="K45" s="136" t="n">
        <v>48</v>
      </c>
      <c r="L45" s="136" t="n">
        <v>173</v>
      </c>
      <c r="M45" s="133" t="s">
        <v>331</v>
      </c>
      <c r="N45" s="136" t="n">
        <v>73</v>
      </c>
      <c r="O45" s="136" t="n">
        <v>19</v>
      </c>
      <c r="P45" s="136" t="n">
        <v>54</v>
      </c>
      <c r="Q45" s="136" t="n">
        <v>100</v>
      </c>
      <c r="R45" s="136" t="n">
        <v>11</v>
      </c>
      <c r="S45" s="136" t="n">
        <v>89</v>
      </c>
      <c r="T45" s="136" t="n">
        <v>89</v>
      </c>
      <c r="U45" s="136" t="s">
        <v>75</v>
      </c>
      <c r="V45" s="136" t="n">
        <v>5</v>
      </c>
      <c r="W45" s="136" t="s">
        <v>75</v>
      </c>
      <c r="X45" s="136" t="n">
        <v>9</v>
      </c>
    </row>
    <row r="46" customFormat="false" ht="25.5" hidden="false" customHeight="true" outlineLevel="0" collapsed="false">
      <c r="A46" s="133" t="s">
        <v>332</v>
      </c>
      <c r="B46" s="136" t="n">
        <v>60</v>
      </c>
      <c r="C46" s="136" t="n">
        <v>37</v>
      </c>
      <c r="D46" s="136" t="n">
        <v>581</v>
      </c>
      <c r="E46" s="136" t="n">
        <v>1046</v>
      </c>
      <c r="F46" s="136" t="n">
        <v>1095</v>
      </c>
      <c r="G46" s="136" t="n">
        <v>12</v>
      </c>
      <c r="H46" s="136" t="n">
        <v>40</v>
      </c>
      <c r="I46" s="136" t="n">
        <v>19</v>
      </c>
      <c r="J46" s="136" t="n">
        <v>45</v>
      </c>
      <c r="K46" s="136" t="n">
        <v>150</v>
      </c>
      <c r="L46" s="136" t="n">
        <v>3083</v>
      </c>
      <c r="M46" s="133" t="s">
        <v>332</v>
      </c>
      <c r="N46" s="136" t="n">
        <v>2809</v>
      </c>
      <c r="O46" s="136" t="n">
        <v>1759</v>
      </c>
      <c r="P46" s="136" t="n">
        <v>1051</v>
      </c>
      <c r="Q46" s="136" t="n">
        <v>274</v>
      </c>
      <c r="R46" s="136" t="n">
        <v>67</v>
      </c>
      <c r="S46" s="136" t="n">
        <v>207</v>
      </c>
      <c r="T46" s="136" t="n">
        <v>207</v>
      </c>
      <c r="U46" s="136" t="n">
        <v>0</v>
      </c>
      <c r="V46" s="136" t="n">
        <v>20</v>
      </c>
      <c r="W46" s="136" t="n">
        <v>0</v>
      </c>
      <c r="X46" s="136" t="n">
        <v>32</v>
      </c>
    </row>
    <row r="47" customFormat="false" ht="18.75" hidden="false" customHeight="true" outlineLevel="0" collapsed="false">
      <c r="A47" s="133" t="s">
        <v>333</v>
      </c>
      <c r="B47" s="136" t="n">
        <v>10</v>
      </c>
      <c r="C47" s="136" t="n">
        <v>12</v>
      </c>
      <c r="D47" s="136" t="s">
        <v>75</v>
      </c>
      <c r="E47" s="136" t="n">
        <v>607</v>
      </c>
      <c r="F47" s="136" t="n">
        <v>1</v>
      </c>
      <c r="G47" s="136" t="n">
        <v>6</v>
      </c>
      <c r="H47" s="136" t="n">
        <v>39</v>
      </c>
      <c r="I47" s="136" t="n">
        <v>19</v>
      </c>
      <c r="J47" s="136" t="n">
        <v>44</v>
      </c>
      <c r="K47" s="136" t="n">
        <v>52</v>
      </c>
      <c r="L47" s="136" t="n">
        <v>790</v>
      </c>
      <c r="M47" s="133" t="s">
        <v>333</v>
      </c>
      <c r="N47" s="136" t="n">
        <v>700</v>
      </c>
      <c r="O47" s="136" t="n">
        <v>88</v>
      </c>
      <c r="P47" s="136" t="n">
        <v>612</v>
      </c>
      <c r="Q47" s="136" t="n">
        <v>90</v>
      </c>
      <c r="R47" s="136" t="n">
        <v>17</v>
      </c>
      <c r="S47" s="136" t="n">
        <v>72</v>
      </c>
      <c r="T47" s="136" t="n">
        <v>72</v>
      </c>
      <c r="U47" s="136" t="s">
        <v>75</v>
      </c>
      <c r="V47" s="136" t="n">
        <v>9</v>
      </c>
      <c r="W47" s="136" t="s">
        <v>75</v>
      </c>
      <c r="X47" s="136" t="n">
        <v>14</v>
      </c>
    </row>
    <row r="48" customFormat="false" ht="12.75" hidden="false" customHeight="false" outlineLevel="0" collapsed="false">
      <c r="A48" s="133" t="s">
        <v>334</v>
      </c>
      <c r="B48" s="136" t="n">
        <v>1</v>
      </c>
      <c r="C48" s="136" t="s">
        <v>75</v>
      </c>
      <c r="D48" s="136" t="s">
        <v>75</v>
      </c>
      <c r="E48" s="136" t="n">
        <v>254</v>
      </c>
      <c r="F48" s="136" t="s">
        <v>75</v>
      </c>
      <c r="G48" s="136" t="s">
        <v>75</v>
      </c>
      <c r="H48" s="136" t="s">
        <v>75</v>
      </c>
      <c r="I48" s="136" t="s">
        <v>75</v>
      </c>
      <c r="J48" s="136" t="n">
        <v>0</v>
      </c>
      <c r="K48" s="136" t="n">
        <v>0</v>
      </c>
      <c r="L48" s="136" t="n">
        <v>255</v>
      </c>
      <c r="M48" s="133" t="s">
        <v>334</v>
      </c>
      <c r="N48" s="136" t="n">
        <v>254</v>
      </c>
      <c r="O48" s="136" t="s">
        <v>75</v>
      </c>
      <c r="P48" s="136" t="n">
        <v>254</v>
      </c>
      <c r="Q48" s="136" t="n">
        <v>1</v>
      </c>
      <c r="R48" s="136" t="n">
        <v>1</v>
      </c>
      <c r="S48" s="136" t="n">
        <v>0</v>
      </c>
      <c r="T48" s="136" t="n">
        <v>0</v>
      </c>
      <c r="U48" s="136" t="s">
        <v>75</v>
      </c>
      <c r="V48" s="136" t="n">
        <v>0</v>
      </c>
      <c r="W48" s="136" t="s">
        <v>75</v>
      </c>
      <c r="X48" s="136" t="n">
        <v>0</v>
      </c>
    </row>
    <row r="49" customFormat="false" ht="12.75" hidden="false" customHeight="false" outlineLevel="0" collapsed="false">
      <c r="A49" s="133" t="s">
        <v>538</v>
      </c>
      <c r="B49" s="136" t="s">
        <v>75</v>
      </c>
      <c r="C49" s="136" t="s">
        <v>75</v>
      </c>
      <c r="D49" s="136" t="s">
        <v>75</v>
      </c>
      <c r="E49" s="136" t="n">
        <v>342</v>
      </c>
      <c r="F49" s="136" t="s">
        <v>75</v>
      </c>
      <c r="G49" s="136" t="s">
        <v>75</v>
      </c>
      <c r="H49" s="136" t="s">
        <v>75</v>
      </c>
      <c r="I49" s="136" t="s">
        <v>75</v>
      </c>
      <c r="J49" s="136" t="s">
        <v>75</v>
      </c>
      <c r="K49" s="136" t="n">
        <v>9</v>
      </c>
      <c r="L49" s="136" t="n">
        <v>351</v>
      </c>
      <c r="M49" s="133" t="s">
        <v>538</v>
      </c>
      <c r="N49" s="136" t="n">
        <v>342</v>
      </c>
      <c r="O49" s="136" t="s">
        <v>75</v>
      </c>
      <c r="P49" s="136" t="n">
        <v>342</v>
      </c>
      <c r="Q49" s="136" t="n">
        <v>9</v>
      </c>
      <c r="R49" s="136" t="n">
        <v>9</v>
      </c>
      <c r="S49" s="136" t="s">
        <v>75</v>
      </c>
      <c r="T49" s="136" t="s">
        <v>75</v>
      </c>
      <c r="U49" s="136" t="s">
        <v>75</v>
      </c>
      <c r="V49" s="136" t="n">
        <v>1</v>
      </c>
      <c r="W49" s="136" t="s">
        <v>75</v>
      </c>
      <c r="X49" s="136" t="n">
        <v>1</v>
      </c>
    </row>
    <row r="50" customFormat="false" ht="18.75" hidden="false" customHeight="true" outlineLevel="0" collapsed="false">
      <c r="A50" s="133" t="s">
        <v>336</v>
      </c>
      <c r="B50" s="136" t="n">
        <v>40</v>
      </c>
      <c r="C50" s="136" t="n">
        <v>16</v>
      </c>
      <c r="D50" s="136" t="s">
        <v>75</v>
      </c>
      <c r="E50" s="136" t="n">
        <v>439</v>
      </c>
      <c r="F50" s="136" t="n">
        <v>573</v>
      </c>
      <c r="G50" s="136" t="n">
        <v>0</v>
      </c>
      <c r="H50" s="136" t="n">
        <v>0</v>
      </c>
      <c r="I50" s="136" t="s">
        <v>75</v>
      </c>
      <c r="J50" s="136" t="n">
        <v>0</v>
      </c>
      <c r="K50" s="136" t="n">
        <v>9</v>
      </c>
      <c r="L50" s="136" t="n">
        <v>1076</v>
      </c>
      <c r="M50" s="133" t="s">
        <v>336</v>
      </c>
      <c r="N50" s="136" t="n">
        <v>1008</v>
      </c>
      <c r="O50" s="136" t="n">
        <v>570</v>
      </c>
      <c r="P50" s="136" t="n">
        <v>438</v>
      </c>
      <c r="Q50" s="136" t="n">
        <v>68</v>
      </c>
      <c r="R50" s="136" t="n">
        <v>29</v>
      </c>
      <c r="S50" s="136" t="n">
        <v>39</v>
      </c>
      <c r="T50" s="136" t="n">
        <v>39</v>
      </c>
      <c r="U50" s="136" t="n">
        <v>0</v>
      </c>
      <c r="V50" s="136" t="n">
        <v>4</v>
      </c>
      <c r="W50" s="136" t="n">
        <v>0</v>
      </c>
      <c r="X50" s="136" t="n">
        <v>5</v>
      </c>
    </row>
    <row r="51" customFormat="false" ht="18.75" hidden="false" customHeight="true" outlineLevel="0" collapsed="false">
      <c r="A51" s="133" t="s">
        <v>337</v>
      </c>
      <c r="B51" s="136" t="s">
        <v>75</v>
      </c>
      <c r="C51" s="136" t="s">
        <v>75</v>
      </c>
      <c r="D51" s="136" t="s">
        <v>75</v>
      </c>
      <c r="E51" s="136" t="s">
        <v>75</v>
      </c>
      <c r="F51" s="136" t="s">
        <v>75</v>
      </c>
      <c r="G51" s="136" t="s">
        <v>75</v>
      </c>
      <c r="H51" s="136" t="s">
        <v>75</v>
      </c>
      <c r="I51" s="136" t="s">
        <v>75</v>
      </c>
      <c r="J51" s="136" t="s">
        <v>75</v>
      </c>
      <c r="K51" s="136" t="n">
        <v>0</v>
      </c>
      <c r="L51" s="136" t="n">
        <v>0</v>
      </c>
      <c r="M51" s="133" t="s">
        <v>337</v>
      </c>
      <c r="N51" s="136" t="s">
        <v>75</v>
      </c>
      <c r="O51" s="136" t="s">
        <v>75</v>
      </c>
      <c r="P51" s="136" t="s">
        <v>75</v>
      </c>
      <c r="Q51" s="136" t="n">
        <v>0</v>
      </c>
      <c r="R51" s="136" t="n">
        <v>0</v>
      </c>
      <c r="S51" s="136" t="s">
        <v>75</v>
      </c>
      <c r="T51" s="136" t="s">
        <v>75</v>
      </c>
      <c r="U51" s="136" t="s">
        <v>75</v>
      </c>
      <c r="V51" s="136" t="s">
        <v>75</v>
      </c>
      <c r="W51" s="136" t="s">
        <v>75</v>
      </c>
      <c r="X51" s="136" t="s">
        <v>75</v>
      </c>
    </row>
    <row r="52" customFormat="false" ht="18.75" hidden="false" customHeight="true" outlineLevel="0" collapsed="false">
      <c r="A52" s="133" t="s">
        <v>338</v>
      </c>
      <c r="B52" s="136" t="n">
        <v>9</v>
      </c>
      <c r="C52" s="136" t="n">
        <v>9</v>
      </c>
      <c r="D52" s="136" t="n">
        <v>581</v>
      </c>
      <c r="E52" s="136" t="n">
        <v>0</v>
      </c>
      <c r="F52" s="136" t="n">
        <v>521</v>
      </c>
      <c r="G52" s="136" t="n">
        <v>5</v>
      </c>
      <c r="H52" s="136" t="n">
        <v>1</v>
      </c>
      <c r="I52" s="136" t="s">
        <v>75</v>
      </c>
      <c r="J52" s="136" t="n">
        <v>1</v>
      </c>
      <c r="K52" s="136" t="n">
        <v>89</v>
      </c>
      <c r="L52" s="136" t="n">
        <v>1217</v>
      </c>
      <c r="M52" s="133" t="s">
        <v>338</v>
      </c>
      <c r="N52" s="136" t="n">
        <v>1101</v>
      </c>
      <c r="O52" s="136" t="n">
        <v>1101</v>
      </c>
      <c r="P52" s="136" t="s">
        <v>75</v>
      </c>
      <c r="Q52" s="136" t="n">
        <v>116</v>
      </c>
      <c r="R52" s="136" t="n">
        <v>21</v>
      </c>
      <c r="S52" s="136" t="n">
        <v>95</v>
      </c>
      <c r="T52" s="136" t="n">
        <v>95</v>
      </c>
      <c r="U52" s="136" t="s">
        <v>75</v>
      </c>
      <c r="V52" s="136" t="n">
        <v>8</v>
      </c>
      <c r="W52" s="136" t="s">
        <v>75</v>
      </c>
      <c r="X52" s="136" t="n">
        <v>13</v>
      </c>
    </row>
    <row r="53" customFormat="false" ht="12.75" hidden="false" customHeight="false" outlineLevel="0" collapsed="false">
      <c r="A53" s="133" t="s">
        <v>339</v>
      </c>
      <c r="B53" s="136" t="n">
        <v>9</v>
      </c>
      <c r="C53" s="136" t="n">
        <v>9</v>
      </c>
      <c r="D53" s="136" t="n">
        <v>581</v>
      </c>
      <c r="E53" s="136" t="n">
        <v>0</v>
      </c>
      <c r="F53" s="136" t="n">
        <v>521</v>
      </c>
      <c r="G53" s="136" t="n">
        <v>5</v>
      </c>
      <c r="H53" s="136" t="n">
        <v>1</v>
      </c>
      <c r="I53" s="136" t="s">
        <v>75</v>
      </c>
      <c r="J53" s="136" t="n">
        <v>1</v>
      </c>
      <c r="K53" s="136" t="n">
        <v>89</v>
      </c>
      <c r="L53" s="136" t="n">
        <v>1217</v>
      </c>
      <c r="M53" s="133" t="s">
        <v>339</v>
      </c>
      <c r="N53" s="136" t="n">
        <v>1101</v>
      </c>
      <c r="O53" s="136" t="n">
        <v>1101</v>
      </c>
      <c r="P53" s="136" t="s">
        <v>75</v>
      </c>
      <c r="Q53" s="136" t="n">
        <v>116</v>
      </c>
      <c r="R53" s="136" t="n">
        <v>21</v>
      </c>
      <c r="S53" s="136" t="n">
        <v>95</v>
      </c>
      <c r="T53" s="136" t="n">
        <v>95</v>
      </c>
      <c r="U53" s="136" t="s">
        <v>75</v>
      </c>
      <c r="V53" s="136" t="n">
        <v>8</v>
      </c>
      <c r="W53" s="136" t="s">
        <v>75</v>
      </c>
      <c r="X53" s="136" t="n">
        <v>13</v>
      </c>
    </row>
    <row r="54" customFormat="false" ht="25.5" hidden="false" customHeight="true" outlineLevel="0" collapsed="false">
      <c r="A54" s="133" t="s">
        <v>340</v>
      </c>
      <c r="B54" s="136" t="n">
        <v>143</v>
      </c>
      <c r="C54" s="136" t="n">
        <v>700</v>
      </c>
      <c r="D54" s="136" t="n">
        <v>193</v>
      </c>
      <c r="E54" s="136" t="n">
        <v>375</v>
      </c>
      <c r="F54" s="136" t="n">
        <v>365</v>
      </c>
      <c r="G54" s="136" t="n">
        <v>22</v>
      </c>
      <c r="H54" s="136" t="n">
        <v>61</v>
      </c>
      <c r="I54" s="136" t="n">
        <v>0</v>
      </c>
      <c r="J54" s="136" t="n">
        <v>216</v>
      </c>
      <c r="K54" s="136" t="n">
        <v>656</v>
      </c>
      <c r="L54" s="136" t="n">
        <v>2732</v>
      </c>
      <c r="M54" s="133" t="s">
        <v>340</v>
      </c>
      <c r="N54" s="136" t="n">
        <v>1343</v>
      </c>
      <c r="O54" s="136" t="n">
        <v>932</v>
      </c>
      <c r="P54" s="136" t="n">
        <v>412</v>
      </c>
      <c r="Q54" s="136" t="n">
        <v>1389</v>
      </c>
      <c r="R54" s="136" t="n">
        <v>274</v>
      </c>
      <c r="S54" s="136" t="n">
        <v>1115</v>
      </c>
      <c r="T54" s="136" t="n">
        <v>1114</v>
      </c>
      <c r="U54" s="136" t="n">
        <v>1</v>
      </c>
      <c r="V54" s="136" t="n">
        <v>101</v>
      </c>
      <c r="W54" s="136" t="n">
        <v>0</v>
      </c>
      <c r="X54" s="136" t="n">
        <v>180</v>
      </c>
    </row>
    <row r="55" customFormat="false" ht="12.75" hidden="false" customHeight="false" outlineLevel="0" collapsed="false">
      <c r="A55" s="133" t="s">
        <v>341</v>
      </c>
      <c r="B55" s="136" t="n">
        <v>104</v>
      </c>
      <c r="C55" s="136" t="n">
        <v>267</v>
      </c>
      <c r="D55" s="136" t="n">
        <v>71</v>
      </c>
      <c r="E55" s="136" t="n">
        <v>338</v>
      </c>
      <c r="F55" s="136" t="n">
        <v>64</v>
      </c>
      <c r="G55" s="136" t="n">
        <v>12</v>
      </c>
      <c r="H55" s="136" t="n">
        <v>43</v>
      </c>
      <c r="I55" s="136" t="n">
        <v>0</v>
      </c>
      <c r="J55" s="136" t="n">
        <v>123</v>
      </c>
      <c r="K55" s="136" t="n">
        <v>500</v>
      </c>
      <c r="L55" s="136" t="n">
        <v>1523</v>
      </c>
      <c r="M55" s="133" t="s">
        <v>341</v>
      </c>
      <c r="N55" s="136" t="n">
        <v>569</v>
      </c>
      <c r="O55" s="136" t="n">
        <v>222</v>
      </c>
      <c r="P55" s="136" t="n">
        <v>347</v>
      </c>
      <c r="Q55" s="136" t="n">
        <v>955</v>
      </c>
      <c r="R55" s="136" t="n">
        <v>180</v>
      </c>
      <c r="S55" s="136" t="n">
        <v>774</v>
      </c>
      <c r="T55" s="136" t="n">
        <v>773</v>
      </c>
      <c r="U55" s="136" t="n">
        <v>1</v>
      </c>
      <c r="V55" s="136" t="n">
        <v>75</v>
      </c>
      <c r="W55" s="136" t="n">
        <v>0</v>
      </c>
      <c r="X55" s="136" t="n">
        <v>136</v>
      </c>
    </row>
    <row r="56" customFormat="false" ht="12.75" hidden="false" customHeight="false" outlineLevel="0" collapsed="false">
      <c r="A56" s="133" t="s">
        <v>342</v>
      </c>
      <c r="B56" s="136" t="n">
        <v>13</v>
      </c>
      <c r="C56" s="136" t="n">
        <v>81</v>
      </c>
      <c r="D56" s="136" t="s">
        <v>75</v>
      </c>
      <c r="E56" s="136" t="n">
        <v>38</v>
      </c>
      <c r="F56" s="136" t="n">
        <v>301</v>
      </c>
      <c r="G56" s="136" t="n">
        <v>10</v>
      </c>
      <c r="H56" s="136" t="n">
        <v>13</v>
      </c>
      <c r="I56" s="136" t="n">
        <v>0</v>
      </c>
      <c r="J56" s="136" t="n">
        <v>37</v>
      </c>
      <c r="K56" s="136" t="n">
        <v>124</v>
      </c>
      <c r="L56" s="136" t="n">
        <v>618</v>
      </c>
      <c r="M56" s="133" t="s">
        <v>342</v>
      </c>
      <c r="N56" s="136" t="n">
        <v>347</v>
      </c>
      <c r="O56" s="136" t="n">
        <v>310</v>
      </c>
      <c r="P56" s="136" t="n">
        <v>37</v>
      </c>
      <c r="Q56" s="136" t="n">
        <v>271</v>
      </c>
      <c r="R56" s="136" t="n">
        <v>14</v>
      </c>
      <c r="S56" s="136" t="n">
        <v>257</v>
      </c>
      <c r="T56" s="136" t="n">
        <v>257</v>
      </c>
      <c r="U56" s="136" t="n">
        <v>0</v>
      </c>
      <c r="V56" s="136" t="n">
        <v>20</v>
      </c>
      <c r="W56" s="136" t="n">
        <v>0</v>
      </c>
      <c r="X56" s="136" t="n">
        <v>34</v>
      </c>
    </row>
    <row r="57" customFormat="false" ht="25.5" hidden="false" customHeight="true" outlineLevel="0" collapsed="false">
      <c r="A57" s="133" t="s">
        <v>343</v>
      </c>
      <c r="B57" s="136" t="n">
        <v>338</v>
      </c>
      <c r="C57" s="136" t="n">
        <v>1041</v>
      </c>
      <c r="D57" s="136" t="n">
        <v>346</v>
      </c>
      <c r="E57" s="136" t="n">
        <v>98</v>
      </c>
      <c r="F57" s="136" t="n">
        <v>826</v>
      </c>
      <c r="G57" s="136" t="n">
        <v>199</v>
      </c>
      <c r="H57" s="136" t="n">
        <v>18</v>
      </c>
      <c r="I57" s="136" t="s">
        <v>75</v>
      </c>
      <c r="J57" s="136" t="n">
        <v>104</v>
      </c>
      <c r="K57" s="136" t="n">
        <v>330</v>
      </c>
      <c r="L57" s="136" t="n">
        <v>3301</v>
      </c>
      <c r="M57" s="133" t="s">
        <v>343</v>
      </c>
      <c r="N57" s="136" t="n">
        <v>1884</v>
      </c>
      <c r="O57" s="136" t="n">
        <v>1773</v>
      </c>
      <c r="P57" s="136" t="n">
        <v>111</v>
      </c>
      <c r="Q57" s="136" t="n">
        <v>1416</v>
      </c>
      <c r="R57" s="136" t="n">
        <v>572</v>
      </c>
      <c r="S57" s="136" t="n">
        <v>844</v>
      </c>
      <c r="T57" s="136" t="n">
        <v>844</v>
      </c>
      <c r="U57" s="136" t="n">
        <v>0</v>
      </c>
      <c r="V57" s="136" t="n">
        <v>52</v>
      </c>
      <c r="W57" s="136" t="n">
        <v>0</v>
      </c>
      <c r="X57" s="136" t="n">
        <v>80</v>
      </c>
    </row>
    <row r="58" customFormat="false" ht="18.75" hidden="false" customHeight="true" outlineLevel="0" collapsed="false">
      <c r="A58" s="133" t="s">
        <v>539</v>
      </c>
      <c r="B58" s="136" t="n">
        <v>242</v>
      </c>
      <c r="C58" s="136" t="n">
        <v>895</v>
      </c>
      <c r="D58" s="136" t="n">
        <v>292</v>
      </c>
      <c r="E58" s="136" t="n">
        <v>98</v>
      </c>
      <c r="F58" s="136" t="n">
        <v>662</v>
      </c>
      <c r="G58" s="136" t="n">
        <v>64</v>
      </c>
      <c r="H58" s="136" t="n">
        <v>17</v>
      </c>
      <c r="I58" s="136" t="s">
        <v>75</v>
      </c>
      <c r="J58" s="136" t="n">
        <v>93</v>
      </c>
      <c r="K58" s="136" t="n">
        <v>324</v>
      </c>
      <c r="L58" s="136" t="n">
        <v>2688</v>
      </c>
      <c r="M58" s="133" t="s">
        <v>539</v>
      </c>
      <c r="N58" s="136" t="n">
        <v>1614</v>
      </c>
      <c r="O58" s="136" t="n">
        <v>1503</v>
      </c>
      <c r="P58" s="136" t="n">
        <v>111</v>
      </c>
      <c r="Q58" s="136" t="n">
        <v>1074</v>
      </c>
      <c r="R58" s="136" t="n">
        <v>361</v>
      </c>
      <c r="S58" s="136" t="n">
        <v>712</v>
      </c>
      <c r="T58" s="136" t="n">
        <v>712</v>
      </c>
      <c r="U58" s="136" t="n">
        <v>0</v>
      </c>
      <c r="V58" s="136" t="n">
        <v>44</v>
      </c>
      <c r="W58" s="136" t="n">
        <v>0</v>
      </c>
      <c r="X58" s="136" t="n">
        <v>69</v>
      </c>
    </row>
    <row r="59" customFormat="false" ht="12.75" hidden="false" customHeight="false" outlineLevel="0" collapsed="false">
      <c r="A59" s="133" t="s">
        <v>345</v>
      </c>
      <c r="B59" s="136" t="n">
        <v>39</v>
      </c>
      <c r="C59" s="136" t="n">
        <v>546</v>
      </c>
      <c r="D59" s="136" t="s">
        <v>75</v>
      </c>
      <c r="E59" s="136" t="n">
        <v>20</v>
      </c>
      <c r="F59" s="136" t="n">
        <v>605</v>
      </c>
      <c r="G59" s="136" t="n">
        <v>34</v>
      </c>
      <c r="H59" s="136" t="n">
        <v>15</v>
      </c>
      <c r="I59" s="136" t="s">
        <v>75</v>
      </c>
      <c r="J59" s="136" t="n">
        <v>74</v>
      </c>
      <c r="K59" s="136" t="n">
        <v>184</v>
      </c>
      <c r="L59" s="136" t="n">
        <v>1518</v>
      </c>
      <c r="M59" s="133" t="s">
        <v>345</v>
      </c>
      <c r="N59" s="136" t="n">
        <v>985</v>
      </c>
      <c r="O59" s="136" t="n">
        <v>961</v>
      </c>
      <c r="P59" s="136" t="n">
        <v>24</v>
      </c>
      <c r="Q59" s="136" t="n">
        <v>533</v>
      </c>
      <c r="R59" s="136" t="n">
        <v>125</v>
      </c>
      <c r="S59" s="136" t="n">
        <v>408</v>
      </c>
      <c r="T59" s="136" t="n">
        <v>408</v>
      </c>
      <c r="U59" s="136" t="n">
        <v>0</v>
      </c>
      <c r="V59" s="136" t="n">
        <v>23</v>
      </c>
      <c r="W59" s="136" t="n">
        <v>0</v>
      </c>
      <c r="X59" s="136" t="n">
        <v>36</v>
      </c>
    </row>
    <row r="60" customFormat="false" ht="18.75" hidden="false" customHeight="true" outlineLevel="0" collapsed="false">
      <c r="A60" s="133" t="s">
        <v>540</v>
      </c>
      <c r="B60" s="136" t="n">
        <v>97</v>
      </c>
      <c r="C60" s="136" t="n">
        <v>145</v>
      </c>
      <c r="D60" s="136" t="n">
        <v>54</v>
      </c>
      <c r="E60" s="136" t="s">
        <v>75</v>
      </c>
      <c r="F60" s="136" t="n">
        <v>164</v>
      </c>
      <c r="G60" s="136" t="n">
        <v>135</v>
      </c>
      <c r="H60" s="136" t="n">
        <v>1</v>
      </c>
      <c r="I60" s="136" t="s">
        <v>75</v>
      </c>
      <c r="J60" s="136" t="n">
        <v>11</v>
      </c>
      <c r="K60" s="136" t="n">
        <v>6</v>
      </c>
      <c r="L60" s="136" t="n">
        <v>613</v>
      </c>
      <c r="M60" s="133" t="s">
        <v>540</v>
      </c>
      <c r="N60" s="136" t="n">
        <v>270</v>
      </c>
      <c r="O60" s="136" t="n">
        <v>270</v>
      </c>
      <c r="P60" s="136" t="s">
        <v>75</v>
      </c>
      <c r="Q60" s="136" t="n">
        <v>343</v>
      </c>
      <c r="R60" s="136" t="n">
        <v>211</v>
      </c>
      <c r="S60" s="136" t="n">
        <v>132</v>
      </c>
      <c r="T60" s="136" t="n">
        <v>132</v>
      </c>
      <c r="U60" s="136" t="s">
        <v>75</v>
      </c>
      <c r="V60" s="136" t="n">
        <v>8</v>
      </c>
      <c r="W60" s="136" t="s">
        <v>75</v>
      </c>
      <c r="X60" s="136" t="n">
        <v>11</v>
      </c>
    </row>
    <row r="61" customFormat="false" ht="25.5" hidden="false" customHeight="true" outlineLevel="0" collapsed="false">
      <c r="A61" s="133" t="s">
        <v>347</v>
      </c>
      <c r="B61" s="136" t="n">
        <v>459</v>
      </c>
      <c r="C61" s="136" t="n">
        <v>1012</v>
      </c>
      <c r="D61" s="136" t="n">
        <v>154</v>
      </c>
      <c r="E61" s="136" t="n">
        <v>103</v>
      </c>
      <c r="F61" s="136" t="n">
        <v>39</v>
      </c>
      <c r="G61" s="136" t="n">
        <v>222</v>
      </c>
      <c r="H61" s="136" t="n">
        <v>242</v>
      </c>
      <c r="I61" s="136" t="n">
        <v>8</v>
      </c>
      <c r="J61" s="136" t="n">
        <v>435</v>
      </c>
      <c r="K61" s="136" t="n">
        <v>4044</v>
      </c>
      <c r="L61" s="136" t="n">
        <v>6720</v>
      </c>
      <c r="M61" s="133" t="s">
        <v>347</v>
      </c>
      <c r="N61" s="136" t="n">
        <v>505</v>
      </c>
      <c r="O61" s="136" t="n">
        <v>241</v>
      </c>
      <c r="P61" s="136" t="n">
        <v>264</v>
      </c>
      <c r="Q61" s="136" t="n">
        <v>6214</v>
      </c>
      <c r="R61" s="136" t="n">
        <v>198</v>
      </c>
      <c r="S61" s="136" t="n">
        <v>6016</v>
      </c>
      <c r="T61" s="136" t="n">
        <v>6015</v>
      </c>
      <c r="U61" s="136" t="n">
        <v>1</v>
      </c>
      <c r="V61" s="136" t="n">
        <v>510</v>
      </c>
      <c r="W61" s="136" t="n">
        <v>0</v>
      </c>
      <c r="X61" s="136" t="n">
        <v>808</v>
      </c>
    </row>
    <row r="62" customFormat="false" ht="18.75" hidden="false" customHeight="true" outlineLevel="0" collapsed="false">
      <c r="A62" s="133" t="s">
        <v>348</v>
      </c>
      <c r="B62" s="136" t="n">
        <v>4</v>
      </c>
      <c r="C62" s="136" t="n">
        <v>11</v>
      </c>
      <c r="D62" s="136" t="s">
        <v>75</v>
      </c>
      <c r="E62" s="136" t="s">
        <v>75</v>
      </c>
      <c r="F62" s="136" t="n">
        <v>1</v>
      </c>
      <c r="G62" s="136" t="n">
        <v>2</v>
      </c>
      <c r="H62" s="136" t="n">
        <v>1</v>
      </c>
      <c r="I62" s="136" t="n">
        <v>1</v>
      </c>
      <c r="J62" s="136" t="n">
        <v>11</v>
      </c>
      <c r="K62" s="136" t="n">
        <v>16</v>
      </c>
      <c r="L62" s="136" t="n">
        <v>45</v>
      </c>
      <c r="M62" s="133" t="s">
        <v>348</v>
      </c>
      <c r="N62" s="136" t="s">
        <v>75</v>
      </c>
      <c r="O62" s="136" t="s">
        <v>75</v>
      </c>
      <c r="P62" s="136" t="s">
        <v>75</v>
      </c>
      <c r="Q62" s="136" t="n">
        <v>45</v>
      </c>
      <c r="R62" s="136" t="s">
        <v>75</v>
      </c>
      <c r="S62" s="136" t="n">
        <v>45</v>
      </c>
      <c r="T62" s="136" t="n">
        <v>45</v>
      </c>
      <c r="U62" s="136" t="s">
        <v>75</v>
      </c>
      <c r="V62" s="136" t="n">
        <v>4</v>
      </c>
      <c r="W62" s="136" t="s">
        <v>75</v>
      </c>
      <c r="X62" s="136" t="n">
        <v>6</v>
      </c>
    </row>
    <row r="63" customFormat="false" ht="18.75" hidden="false" customHeight="true" outlineLevel="0" collapsed="false">
      <c r="A63" s="133" t="s">
        <v>541</v>
      </c>
      <c r="B63" s="136" t="n">
        <v>6</v>
      </c>
      <c r="C63" s="136" t="n">
        <v>36</v>
      </c>
      <c r="D63" s="136" t="s">
        <v>75</v>
      </c>
      <c r="E63" s="136" t="n">
        <v>0</v>
      </c>
      <c r="F63" s="136" t="n">
        <v>3</v>
      </c>
      <c r="G63" s="136" t="n">
        <v>34</v>
      </c>
      <c r="H63" s="136" t="n">
        <v>5</v>
      </c>
      <c r="I63" s="136" t="n">
        <v>5</v>
      </c>
      <c r="J63" s="136" t="n">
        <v>9</v>
      </c>
      <c r="K63" s="136" t="n">
        <v>119</v>
      </c>
      <c r="L63" s="136" t="n">
        <v>215</v>
      </c>
      <c r="M63" s="133" t="s">
        <v>541</v>
      </c>
      <c r="N63" s="136" t="n">
        <v>35</v>
      </c>
      <c r="O63" s="136" t="n">
        <v>5</v>
      </c>
      <c r="P63" s="136" t="n">
        <v>30</v>
      </c>
      <c r="Q63" s="136" t="n">
        <v>180</v>
      </c>
      <c r="R63" s="136" t="n">
        <v>31</v>
      </c>
      <c r="S63" s="136" t="n">
        <v>149</v>
      </c>
      <c r="T63" s="136" t="n">
        <v>149</v>
      </c>
      <c r="U63" s="136" t="s">
        <v>75</v>
      </c>
      <c r="V63" s="136" t="n">
        <v>12</v>
      </c>
      <c r="W63" s="136" t="s">
        <v>75</v>
      </c>
      <c r="X63" s="136" t="n">
        <v>17</v>
      </c>
    </row>
    <row r="64" customFormat="false" ht="18.75" hidden="false" customHeight="true" outlineLevel="0" collapsed="false">
      <c r="A64" s="133" t="s">
        <v>350</v>
      </c>
      <c r="B64" s="136" t="n">
        <v>42</v>
      </c>
      <c r="C64" s="136" t="n">
        <v>45</v>
      </c>
      <c r="D64" s="136" t="n">
        <v>1</v>
      </c>
      <c r="E64" s="136" t="n">
        <v>59</v>
      </c>
      <c r="F64" s="136" t="n">
        <v>1</v>
      </c>
      <c r="G64" s="136" t="n">
        <v>16</v>
      </c>
      <c r="H64" s="136" t="n">
        <v>37</v>
      </c>
      <c r="I64" s="136" t="s">
        <v>75</v>
      </c>
      <c r="J64" s="136" t="n">
        <v>20</v>
      </c>
      <c r="K64" s="136" t="n">
        <v>218</v>
      </c>
      <c r="L64" s="136" t="n">
        <v>439</v>
      </c>
      <c r="M64" s="133" t="s">
        <v>350</v>
      </c>
      <c r="N64" s="136" t="n">
        <v>59</v>
      </c>
      <c r="O64" s="136" t="s">
        <v>75</v>
      </c>
      <c r="P64" s="136" t="n">
        <v>59</v>
      </c>
      <c r="Q64" s="136" t="n">
        <v>380</v>
      </c>
      <c r="R64" s="136" t="n">
        <v>1</v>
      </c>
      <c r="S64" s="136" t="n">
        <v>379</v>
      </c>
      <c r="T64" s="136" t="n">
        <v>379</v>
      </c>
      <c r="U64" s="136" t="s">
        <v>75</v>
      </c>
      <c r="V64" s="136" t="n">
        <v>28</v>
      </c>
      <c r="W64" s="136" t="s">
        <v>75</v>
      </c>
      <c r="X64" s="136" t="n">
        <v>41</v>
      </c>
    </row>
    <row r="65" customFormat="false" ht="18.75" hidden="false" customHeight="true" outlineLevel="0" collapsed="false">
      <c r="A65" s="133" t="s">
        <v>351</v>
      </c>
      <c r="B65" s="136" t="n">
        <v>194</v>
      </c>
      <c r="C65" s="136" t="n">
        <v>443</v>
      </c>
      <c r="D65" s="136" t="n">
        <v>0</v>
      </c>
      <c r="E65" s="136" t="n">
        <v>42</v>
      </c>
      <c r="F65" s="136" t="n">
        <v>5</v>
      </c>
      <c r="G65" s="136" t="n">
        <v>152</v>
      </c>
      <c r="H65" s="136" t="n">
        <v>147</v>
      </c>
      <c r="I65" s="136" t="n">
        <v>2</v>
      </c>
      <c r="J65" s="136" t="n">
        <v>320</v>
      </c>
      <c r="K65" s="136" t="n">
        <v>3091</v>
      </c>
      <c r="L65" s="136" t="n">
        <v>4396</v>
      </c>
      <c r="M65" s="133" t="s">
        <v>351</v>
      </c>
      <c r="N65" s="136" t="n">
        <v>37</v>
      </c>
      <c r="O65" s="136" t="n">
        <v>5</v>
      </c>
      <c r="P65" s="136" t="n">
        <v>32</v>
      </c>
      <c r="Q65" s="136" t="n">
        <v>4359</v>
      </c>
      <c r="R65" s="136" t="n">
        <v>165</v>
      </c>
      <c r="S65" s="136" t="n">
        <v>4194</v>
      </c>
      <c r="T65" s="136" t="n">
        <v>4193</v>
      </c>
      <c r="U65" s="136" t="n">
        <v>1</v>
      </c>
      <c r="V65" s="136" t="n">
        <v>369</v>
      </c>
      <c r="W65" s="136" t="n">
        <v>0</v>
      </c>
      <c r="X65" s="136" t="n">
        <v>595</v>
      </c>
    </row>
    <row r="66" customFormat="false" ht="12.75" hidden="false" customHeight="false" outlineLevel="0" collapsed="false">
      <c r="A66" s="133" t="s">
        <v>352</v>
      </c>
      <c r="B66" s="136" t="n">
        <v>132</v>
      </c>
      <c r="C66" s="136" t="n">
        <v>364</v>
      </c>
      <c r="D66" s="136" t="n">
        <v>0</v>
      </c>
      <c r="E66" s="136" t="n">
        <v>8</v>
      </c>
      <c r="F66" s="136" t="n">
        <v>3</v>
      </c>
      <c r="G66" s="136" t="n">
        <v>113</v>
      </c>
      <c r="H66" s="136" t="n">
        <v>137</v>
      </c>
      <c r="I66" s="136" t="n">
        <v>2</v>
      </c>
      <c r="J66" s="136" t="n">
        <v>218</v>
      </c>
      <c r="K66" s="136" t="n">
        <v>1874</v>
      </c>
      <c r="L66" s="136" t="n">
        <v>2852</v>
      </c>
      <c r="M66" s="133" t="s">
        <v>352</v>
      </c>
      <c r="N66" s="136" t="s">
        <v>75</v>
      </c>
      <c r="O66" s="136" t="s">
        <v>75</v>
      </c>
      <c r="P66" s="136" t="s">
        <v>75</v>
      </c>
      <c r="Q66" s="136" t="n">
        <v>2852</v>
      </c>
      <c r="R66" s="136" t="n">
        <v>5</v>
      </c>
      <c r="S66" s="136" t="n">
        <v>2848</v>
      </c>
      <c r="T66" s="136" t="n">
        <v>2848</v>
      </c>
      <c r="U66" s="136" t="s">
        <v>75</v>
      </c>
      <c r="V66" s="136" t="n">
        <v>245</v>
      </c>
      <c r="W66" s="136" t="s">
        <v>75</v>
      </c>
      <c r="X66" s="136" t="n">
        <v>394</v>
      </c>
    </row>
    <row r="67" customFormat="false" ht="12.75" hidden="false" customHeight="false" outlineLevel="0" collapsed="false">
      <c r="A67" s="133" t="s">
        <v>353</v>
      </c>
      <c r="B67" s="136" t="n">
        <v>11</v>
      </c>
      <c r="C67" s="136" t="n">
        <v>2</v>
      </c>
      <c r="D67" s="136" t="s">
        <v>75</v>
      </c>
      <c r="E67" s="136" t="n">
        <v>32</v>
      </c>
      <c r="F67" s="136" t="n">
        <v>0</v>
      </c>
      <c r="G67" s="136" t="n">
        <v>10</v>
      </c>
      <c r="H67" s="136" t="n">
        <v>1</v>
      </c>
      <c r="I67" s="136" t="s">
        <v>75</v>
      </c>
      <c r="J67" s="136" t="n">
        <v>21</v>
      </c>
      <c r="K67" s="136" t="n">
        <v>206</v>
      </c>
      <c r="L67" s="136" t="n">
        <v>284</v>
      </c>
      <c r="M67" s="133" t="s">
        <v>353</v>
      </c>
      <c r="N67" s="136" t="n">
        <v>32</v>
      </c>
      <c r="O67" s="136" t="s">
        <v>75</v>
      </c>
      <c r="P67" s="136" t="n">
        <v>32</v>
      </c>
      <c r="Q67" s="136" t="n">
        <v>252</v>
      </c>
      <c r="R67" s="136" t="n">
        <v>86</v>
      </c>
      <c r="S67" s="136" t="n">
        <v>166</v>
      </c>
      <c r="T67" s="136" t="n">
        <v>165</v>
      </c>
      <c r="U67" s="136" t="n">
        <v>1</v>
      </c>
      <c r="V67" s="136" t="n">
        <v>17</v>
      </c>
      <c r="W67" s="136" t="n">
        <v>0</v>
      </c>
      <c r="X67" s="136" t="n">
        <v>28</v>
      </c>
    </row>
    <row r="68" customFormat="false" ht="12.75" hidden="false" customHeight="false" outlineLevel="0" collapsed="false">
      <c r="A68" s="133" t="s">
        <v>354</v>
      </c>
      <c r="B68" s="136" t="n">
        <v>7</v>
      </c>
      <c r="C68" s="136" t="n">
        <v>23</v>
      </c>
      <c r="D68" s="136" t="n">
        <v>0</v>
      </c>
      <c r="E68" s="136" t="n">
        <v>1</v>
      </c>
      <c r="F68" s="136" t="n">
        <v>1</v>
      </c>
      <c r="G68" s="136" t="n">
        <v>9</v>
      </c>
      <c r="H68" s="136" t="n">
        <v>5</v>
      </c>
      <c r="I68" s="136" t="s">
        <v>75</v>
      </c>
      <c r="J68" s="136" t="n">
        <v>23</v>
      </c>
      <c r="K68" s="136" t="n">
        <v>570</v>
      </c>
      <c r="L68" s="136" t="n">
        <v>638</v>
      </c>
      <c r="M68" s="133" t="s">
        <v>354</v>
      </c>
      <c r="N68" s="136" t="s">
        <v>75</v>
      </c>
      <c r="O68" s="136" t="s">
        <v>75</v>
      </c>
      <c r="P68" s="136" t="s">
        <v>75</v>
      </c>
      <c r="Q68" s="136" t="n">
        <v>638</v>
      </c>
      <c r="R68" s="136" t="s">
        <v>75</v>
      </c>
      <c r="S68" s="136" t="n">
        <v>638</v>
      </c>
      <c r="T68" s="136" t="n">
        <v>638</v>
      </c>
      <c r="U68" s="136" t="s">
        <v>75</v>
      </c>
      <c r="V68" s="136" t="n">
        <v>62</v>
      </c>
      <c r="W68" s="136" t="s">
        <v>75</v>
      </c>
      <c r="X68" s="136" t="n">
        <v>102</v>
      </c>
    </row>
    <row r="69" customFormat="false" ht="12.75" hidden="false" customHeight="false" outlineLevel="0" collapsed="false">
      <c r="A69" s="133" t="s">
        <v>355</v>
      </c>
      <c r="B69" s="136" t="n">
        <v>24</v>
      </c>
      <c r="C69" s="136" t="n">
        <v>25</v>
      </c>
      <c r="D69" s="136" t="s">
        <v>75</v>
      </c>
      <c r="E69" s="136" t="s">
        <v>75</v>
      </c>
      <c r="F69" s="136" t="n">
        <v>2</v>
      </c>
      <c r="G69" s="136" t="n">
        <v>10</v>
      </c>
      <c r="H69" s="136" t="n">
        <v>4</v>
      </c>
      <c r="I69" s="136" t="s">
        <v>75</v>
      </c>
      <c r="J69" s="136" t="n">
        <v>37</v>
      </c>
      <c r="K69" s="136" t="n">
        <v>225</v>
      </c>
      <c r="L69" s="136" t="n">
        <v>327</v>
      </c>
      <c r="M69" s="133" t="s">
        <v>355</v>
      </c>
      <c r="N69" s="136" t="s">
        <v>75</v>
      </c>
      <c r="O69" s="136" t="s">
        <v>75</v>
      </c>
      <c r="P69" s="136" t="s">
        <v>75</v>
      </c>
      <c r="Q69" s="136" t="n">
        <v>327</v>
      </c>
      <c r="R69" s="136" t="n">
        <v>71</v>
      </c>
      <c r="S69" s="136" t="n">
        <v>256</v>
      </c>
      <c r="T69" s="136" t="n">
        <v>256</v>
      </c>
      <c r="U69" s="136" t="s">
        <v>75</v>
      </c>
      <c r="V69" s="136" t="n">
        <v>23</v>
      </c>
      <c r="W69" s="136" t="s">
        <v>75</v>
      </c>
      <c r="X69" s="136" t="n">
        <v>38</v>
      </c>
    </row>
    <row r="70" customFormat="false" ht="12.75" hidden="false" customHeight="false" outlineLevel="0" collapsed="false">
      <c r="A70" s="133" t="s">
        <v>356</v>
      </c>
      <c r="B70" s="136" t="n">
        <v>9</v>
      </c>
      <c r="C70" s="136" t="n">
        <v>4</v>
      </c>
      <c r="D70" s="136" t="s">
        <v>75</v>
      </c>
      <c r="E70" s="136" t="s">
        <v>75</v>
      </c>
      <c r="F70" s="136" t="n">
        <v>0</v>
      </c>
      <c r="G70" s="136" t="n">
        <v>10</v>
      </c>
      <c r="H70" s="136" t="n">
        <v>0</v>
      </c>
      <c r="I70" s="136" t="s">
        <v>75</v>
      </c>
      <c r="J70" s="136" t="n">
        <v>19</v>
      </c>
      <c r="K70" s="136" t="n">
        <v>187</v>
      </c>
      <c r="L70" s="136" t="n">
        <v>230</v>
      </c>
      <c r="M70" s="133" t="s">
        <v>356</v>
      </c>
      <c r="N70" s="136" t="s">
        <v>75</v>
      </c>
      <c r="O70" s="136" t="s">
        <v>75</v>
      </c>
      <c r="P70" s="136" t="s">
        <v>75</v>
      </c>
      <c r="Q70" s="136" t="n">
        <v>230</v>
      </c>
      <c r="R70" s="136" t="s">
        <v>75</v>
      </c>
      <c r="S70" s="136" t="n">
        <v>230</v>
      </c>
      <c r="T70" s="136" t="n">
        <v>230</v>
      </c>
      <c r="U70" s="136" t="s">
        <v>75</v>
      </c>
      <c r="V70" s="136" t="n">
        <v>18</v>
      </c>
      <c r="W70" s="136" t="s">
        <v>75</v>
      </c>
      <c r="X70" s="136" t="n">
        <v>28</v>
      </c>
    </row>
    <row r="71" customFormat="false" ht="18.75" hidden="false" customHeight="true" outlineLevel="0" collapsed="false">
      <c r="A71" s="133" t="s">
        <v>357</v>
      </c>
      <c r="B71" s="136" t="n">
        <v>214</v>
      </c>
      <c r="C71" s="136" t="n">
        <v>477</v>
      </c>
      <c r="D71" s="136" t="n">
        <v>153</v>
      </c>
      <c r="E71" s="136" t="n">
        <v>2</v>
      </c>
      <c r="F71" s="136" t="n">
        <v>30</v>
      </c>
      <c r="G71" s="136" t="n">
        <v>19</v>
      </c>
      <c r="H71" s="136" t="n">
        <v>53</v>
      </c>
      <c r="I71" s="136" t="s">
        <v>75</v>
      </c>
      <c r="J71" s="136" t="n">
        <v>75</v>
      </c>
      <c r="K71" s="136" t="n">
        <v>601</v>
      </c>
      <c r="L71" s="136" t="n">
        <v>1624</v>
      </c>
      <c r="M71" s="133" t="s">
        <v>357</v>
      </c>
      <c r="N71" s="136" t="n">
        <v>375</v>
      </c>
      <c r="O71" s="136" t="n">
        <v>231</v>
      </c>
      <c r="P71" s="136" t="n">
        <v>143</v>
      </c>
      <c r="Q71" s="136" t="n">
        <v>1249</v>
      </c>
      <c r="R71" s="136" t="n">
        <v>1</v>
      </c>
      <c r="S71" s="136" t="n">
        <v>1249</v>
      </c>
      <c r="T71" s="136" t="n">
        <v>1249</v>
      </c>
      <c r="U71" s="136" t="s">
        <v>75</v>
      </c>
      <c r="V71" s="136" t="n">
        <v>97</v>
      </c>
      <c r="W71" s="136" t="s">
        <v>75</v>
      </c>
      <c r="X71" s="136" t="n">
        <v>148</v>
      </c>
    </row>
    <row r="72" customFormat="false" ht="12.75" hidden="false" customHeight="false" outlineLevel="0" collapsed="false">
      <c r="A72" s="133" t="s">
        <v>358</v>
      </c>
      <c r="B72" s="136" t="n">
        <v>110</v>
      </c>
      <c r="C72" s="136" t="n">
        <v>253</v>
      </c>
      <c r="D72" s="136" t="s">
        <v>75</v>
      </c>
      <c r="E72" s="136" t="n">
        <v>0</v>
      </c>
      <c r="F72" s="136" t="n">
        <v>1</v>
      </c>
      <c r="G72" s="136" t="n">
        <v>17</v>
      </c>
      <c r="H72" s="136" t="n">
        <v>38</v>
      </c>
      <c r="I72" s="136" t="s">
        <v>75</v>
      </c>
      <c r="J72" s="136" t="n">
        <v>52</v>
      </c>
      <c r="K72" s="136" t="n">
        <v>362</v>
      </c>
      <c r="L72" s="136" t="n">
        <v>834</v>
      </c>
      <c r="M72" s="133" t="s">
        <v>358</v>
      </c>
      <c r="N72" s="136" t="n">
        <v>7</v>
      </c>
      <c r="O72" s="136" t="s">
        <v>75</v>
      </c>
      <c r="P72" s="136" t="n">
        <v>7</v>
      </c>
      <c r="Q72" s="136" t="n">
        <v>827</v>
      </c>
      <c r="R72" s="136" t="n">
        <v>1</v>
      </c>
      <c r="S72" s="136" t="n">
        <v>827</v>
      </c>
      <c r="T72" s="136" t="n">
        <v>827</v>
      </c>
      <c r="U72" s="136" t="s">
        <v>75</v>
      </c>
      <c r="V72" s="136" t="n">
        <v>66</v>
      </c>
      <c r="W72" s="136" t="s">
        <v>75</v>
      </c>
      <c r="X72" s="136" t="n">
        <v>102</v>
      </c>
    </row>
    <row r="73" customFormat="false" ht="12.75" hidden="false" customHeight="false" outlineLevel="0" collapsed="false">
      <c r="A73" s="133" t="s">
        <v>359</v>
      </c>
      <c r="B73" s="136" t="n">
        <v>103</v>
      </c>
      <c r="C73" s="136" t="n">
        <v>95</v>
      </c>
      <c r="D73" s="136" t="n">
        <v>21</v>
      </c>
      <c r="E73" s="136" t="n">
        <v>2</v>
      </c>
      <c r="F73" s="136" t="n">
        <v>2</v>
      </c>
      <c r="G73" s="136" t="n">
        <v>1</v>
      </c>
      <c r="H73" s="136" t="n">
        <v>14</v>
      </c>
      <c r="I73" s="136" t="s">
        <v>75</v>
      </c>
      <c r="J73" s="136" t="n">
        <v>23</v>
      </c>
      <c r="K73" s="136" t="n">
        <v>235</v>
      </c>
      <c r="L73" s="136" t="n">
        <v>496</v>
      </c>
      <c r="M73" s="133" t="s">
        <v>359</v>
      </c>
      <c r="N73" s="136" t="n">
        <v>80</v>
      </c>
      <c r="O73" s="136" t="n">
        <v>34</v>
      </c>
      <c r="P73" s="136" t="n">
        <v>46</v>
      </c>
      <c r="Q73" s="136" t="n">
        <v>415</v>
      </c>
      <c r="R73" s="136" t="s">
        <v>75</v>
      </c>
      <c r="S73" s="136" t="n">
        <v>415</v>
      </c>
      <c r="T73" s="136" t="n">
        <v>415</v>
      </c>
      <c r="U73" s="136" t="s">
        <v>75</v>
      </c>
      <c r="V73" s="136" t="n">
        <v>30</v>
      </c>
      <c r="W73" s="136" t="s">
        <v>75</v>
      </c>
      <c r="X73" s="136" t="n">
        <v>46</v>
      </c>
    </row>
    <row r="74" customFormat="false" ht="25.5" hidden="false" customHeight="true" outlineLevel="0" collapsed="false">
      <c r="A74" s="133" t="s">
        <v>542</v>
      </c>
      <c r="B74" s="136" t="n">
        <v>24</v>
      </c>
      <c r="C74" s="136" t="n">
        <v>43</v>
      </c>
      <c r="D74" s="136" t="n">
        <v>206</v>
      </c>
      <c r="E74" s="136" t="n">
        <v>0</v>
      </c>
      <c r="F74" s="136" t="n">
        <v>10</v>
      </c>
      <c r="G74" s="136" t="n">
        <v>0</v>
      </c>
      <c r="H74" s="136" t="n">
        <v>0</v>
      </c>
      <c r="I74" s="136" t="n">
        <v>0</v>
      </c>
      <c r="J74" s="136" t="n">
        <v>1</v>
      </c>
      <c r="K74" s="136" t="n">
        <v>5</v>
      </c>
      <c r="L74" s="136" t="n">
        <v>289</v>
      </c>
      <c r="M74" s="133" t="s">
        <v>542</v>
      </c>
      <c r="N74" s="136" t="n">
        <v>236</v>
      </c>
      <c r="O74" s="136" t="n">
        <v>215</v>
      </c>
      <c r="P74" s="136" t="n">
        <v>21</v>
      </c>
      <c r="Q74" s="136" t="n">
        <v>52</v>
      </c>
      <c r="R74" s="136" t="n">
        <v>3</v>
      </c>
      <c r="S74" s="136" t="n">
        <v>49</v>
      </c>
      <c r="T74" s="136" t="n">
        <v>49</v>
      </c>
      <c r="U74" s="136" t="n">
        <v>0</v>
      </c>
      <c r="V74" s="136" t="n">
        <v>3</v>
      </c>
      <c r="W74" s="136" t="n">
        <v>0</v>
      </c>
      <c r="X74" s="136" t="n">
        <v>5</v>
      </c>
    </row>
    <row r="75" customFormat="false" ht="25.5" hidden="false" customHeight="true" outlineLevel="0" collapsed="false">
      <c r="A75" s="133" t="s">
        <v>543</v>
      </c>
      <c r="B75" s="136" t="n">
        <v>2378</v>
      </c>
      <c r="C75" s="136" t="n">
        <v>80</v>
      </c>
      <c r="D75" s="136" t="n">
        <v>2</v>
      </c>
      <c r="E75" s="136" t="n">
        <v>3</v>
      </c>
      <c r="F75" s="136" t="n">
        <v>5</v>
      </c>
      <c r="G75" s="136" t="n">
        <v>53</v>
      </c>
      <c r="H75" s="136" t="n">
        <v>30</v>
      </c>
      <c r="I75" s="136" t="n">
        <v>1</v>
      </c>
      <c r="J75" s="136" t="n">
        <v>42</v>
      </c>
      <c r="K75" s="136" t="n">
        <v>4633</v>
      </c>
      <c r="L75" s="136" t="n">
        <v>7227</v>
      </c>
      <c r="M75" s="125" t="s">
        <v>524</v>
      </c>
      <c r="N75" s="125" t="s">
        <v>544</v>
      </c>
      <c r="O75" s="125" t="s">
        <v>544</v>
      </c>
      <c r="P75" s="125" t="s">
        <v>544</v>
      </c>
      <c r="Q75" s="125" t="n">
        <v>5921</v>
      </c>
      <c r="R75" s="125" t="s">
        <v>544</v>
      </c>
      <c r="S75" s="125" t="n">
        <v>5921</v>
      </c>
      <c r="T75" s="125" t="n">
        <v>3050</v>
      </c>
      <c r="U75" s="125" t="n">
        <v>2871</v>
      </c>
      <c r="V75" s="125" t="n">
        <v>7227</v>
      </c>
      <c r="W75" s="125" t="n">
        <v>3499</v>
      </c>
      <c r="X75" s="125" t="n">
        <v>3728</v>
      </c>
    </row>
    <row r="76" customFormat="false" ht="25.5" hidden="false" customHeight="true" outlineLevel="0" collapsed="false">
      <c r="B76" s="136"/>
      <c r="C76" s="136"/>
      <c r="D76" s="136"/>
      <c r="E76" s="136"/>
      <c r="F76" s="136"/>
      <c r="G76" s="136"/>
      <c r="H76" s="136"/>
      <c r="I76" s="136"/>
      <c r="J76" s="136"/>
      <c r="K76" s="136"/>
      <c r="L76" s="136"/>
      <c r="M76" s="133" t="s">
        <v>543</v>
      </c>
      <c r="N76" s="136" t="s">
        <v>544</v>
      </c>
      <c r="O76" s="136" t="s">
        <v>544</v>
      </c>
      <c r="P76" s="136" t="s">
        <v>544</v>
      </c>
      <c r="Q76" s="136" t="n">
        <v>5921</v>
      </c>
      <c r="R76" s="136" t="s">
        <v>544</v>
      </c>
      <c r="S76" s="136" t="n">
        <v>5921</v>
      </c>
      <c r="T76" s="136" t="n">
        <v>3050</v>
      </c>
      <c r="U76" s="136" t="n">
        <v>2871</v>
      </c>
      <c r="V76" s="136" t="n">
        <v>7227</v>
      </c>
      <c r="W76" s="136" t="n">
        <v>3499</v>
      </c>
      <c r="X76" s="136" t="n">
        <v>3728</v>
      </c>
    </row>
    <row r="77" customFormat="false" ht="12.75" hidden="false" customHeight="false" outlineLevel="0" collapsed="false">
      <c r="A77" s="138"/>
      <c r="M77" s="138"/>
    </row>
    <row r="78" customFormat="false" ht="12.75" hidden="false" customHeight="false" outlineLevel="0" collapsed="false">
      <c r="A78" s="138"/>
      <c r="M78" s="138"/>
    </row>
    <row r="79" customFormat="false" ht="12.75" hidden="false" customHeight="false" outlineLevel="0" collapsed="false">
      <c r="A79" s="138"/>
      <c r="M79" s="138"/>
    </row>
    <row r="80" customFormat="false" ht="12.75" hidden="false" customHeight="false" outlineLevel="0" collapsed="false">
      <c r="A80" s="122" t="s">
        <v>70</v>
      </c>
      <c r="L80" s="16" t="s">
        <v>545</v>
      </c>
      <c r="M80" s="122" t="s">
        <v>70</v>
      </c>
      <c r="N80" s="26"/>
      <c r="X80" s="16" t="s">
        <v>546</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5" width="33.41"/>
    <col collapsed="false" customWidth="true" hidden="false" outlineLevel="0" max="12" min="2" style="16" width="10.41"/>
    <col collapsed="false" customWidth="true" hidden="false" outlineLevel="0" max="13" min="13" style="15" width="33.41"/>
    <col collapsed="false" customWidth="true" hidden="false" outlineLevel="0" max="16" min="14" style="16" width="10.13"/>
    <col collapsed="false" customWidth="true" hidden="false" outlineLevel="0" max="24" min="17" style="16" width="10.56"/>
    <col collapsed="false" customWidth="false" hidden="false" outlineLevel="0" max="257" min="25" style="16" width="11.42"/>
  </cols>
  <sheetData>
    <row r="1" customFormat="false" ht="12.75" hidden="false" customHeight="false" outlineLevel="0" collapsed="false">
      <c r="A1" s="40" t="s">
        <v>499</v>
      </c>
      <c r="B1" s="40"/>
      <c r="C1" s="40"/>
      <c r="D1" s="40"/>
      <c r="E1" s="40"/>
      <c r="F1" s="40"/>
      <c r="G1" s="40"/>
      <c r="H1" s="40"/>
      <c r="I1" s="40"/>
      <c r="J1" s="40"/>
      <c r="K1" s="40"/>
      <c r="L1" s="146" t="s">
        <v>500</v>
      </c>
      <c r="M1" s="40" t="s">
        <v>499</v>
      </c>
      <c r="N1" s="40"/>
      <c r="O1" s="40"/>
      <c r="P1" s="40"/>
      <c r="Q1" s="40"/>
      <c r="R1" s="40"/>
      <c r="S1" s="40"/>
      <c r="T1" s="40"/>
      <c r="U1" s="40"/>
      <c r="V1" s="40"/>
      <c r="W1" s="40"/>
      <c r="X1" s="146" t="s">
        <v>501</v>
      </c>
    </row>
    <row r="2" customFormat="false" ht="12.75" hidden="false" customHeight="false" outlineLevel="0" collapsed="false">
      <c r="A2" s="40" t="s">
        <v>547</v>
      </c>
      <c r="B2" s="40"/>
      <c r="C2" s="40"/>
      <c r="D2" s="40"/>
      <c r="E2" s="40"/>
      <c r="F2" s="40"/>
      <c r="G2" s="40"/>
      <c r="H2" s="40"/>
      <c r="I2" s="40"/>
      <c r="J2" s="40"/>
      <c r="K2" s="40"/>
      <c r="L2" s="146"/>
      <c r="M2" s="40" t="s">
        <v>547</v>
      </c>
      <c r="N2" s="40"/>
      <c r="O2" s="40"/>
      <c r="P2" s="40"/>
      <c r="Q2" s="40"/>
      <c r="R2" s="40"/>
      <c r="S2" s="40"/>
      <c r="T2" s="40"/>
      <c r="U2" s="40"/>
      <c r="V2" s="40"/>
      <c r="W2" s="40"/>
      <c r="X2" s="146"/>
      <c r="Y2" s="146"/>
    </row>
    <row r="4" customFormat="false" ht="12.75" hidden="false" customHeight="true" outlineLevel="0" collapsed="false">
      <c r="A4" s="147" t="s">
        <v>306</v>
      </c>
      <c r="B4" s="148" t="s">
        <v>503</v>
      </c>
      <c r="C4" s="148" t="s">
        <v>504</v>
      </c>
      <c r="D4" s="148" t="s">
        <v>505</v>
      </c>
      <c r="E4" s="148" t="s">
        <v>506</v>
      </c>
      <c r="F4" s="148" t="s">
        <v>548</v>
      </c>
      <c r="G4" s="148" t="s">
        <v>508</v>
      </c>
      <c r="H4" s="148" t="s">
        <v>509</v>
      </c>
      <c r="I4" s="148" t="s">
        <v>510</v>
      </c>
      <c r="J4" s="148" t="s">
        <v>229</v>
      </c>
      <c r="K4" s="149" t="s">
        <v>511</v>
      </c>
      <c r="L4" s="149" t="s">
        <v>549</v>
      </c>
      <c r="M4" s="147" t="s">
        <v>306</v>
      </c>
      <c r="N4" s="150" t="s">
        <v>236</v>
      </c>
      <c r="O4" s="150"/>
      <c r="P4" s="150"/>
      <c r="Q4" s="151" t="s">
        <v>374</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3</v>
      </c>
      <c r="O6" s="151" t="s">
        <v>514</v>
      </c>
      <c r="P6" s="152" t="s">
        <v>515</v>
      </c>
      <c r="Q6" s="151" t="s">
        <v>513</v>
      </c>
      <c r="R6" s="152" t="s">
        <v>516</v>
      </c>
      <c r="S6" s="151" t="s">
        <v>517</v>
      </c>
      <c r="T6" s="151"/>
      <c r="U6" s="151"/>
      <c r="W6" s="151" t="s">
        <v>518</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9</v>
      </c>
      <c r="T8" s="151" t="s">
        <v>520</v>
      </c>
      <c r="U8" s="151"/>
      <c r="V8" s="153" t="s">
        <v>513</v>
      </c>
      <c r="W8" s="151" t="s">
        <v>521</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2</v>
      </c>
      <c r="U10" s="151" t="s">
        <v>523</v>
      </c>
      <c r="V10" s="153"/>
      <c r="W10" s="153"/>
      <c r="X10" s="154"/>
    </row>
    <row r="11" customFormat="false" ht="12.75" hidden="false" customHeight="false" outlineLevel="0" collapsed="false">
      <c r="A11" s="147"/>
      <c r="B11" s="155"/>
      <c r="C11" s="155"/>
      <c r="D11" s="155"/>
      <c r="E11" s="155"/>
      <c r="F11" s="155"/>
      <c r="G11" s="155"/>
      <c r="H11" s="155"/>
      <c r="I11" s="155"/>
      <c r="J11" s="155"/>
      <c r="K11" s="156"/>
      <c r="L11" s="154"/>
      <c r="M11" s="147"/>
      <c r="N11" s="152"/>
      <c r="O11" s="151"/>
      <c r="P11" s="152"/>
      <c r="Q11" s="151"/>
      <c r="R11" s="152"/>
      <c r="S11" s="151"/>
      <c r="T11" s="154"/>
      <c r="U11" s="151"/>
      <c r="V11" s="151"/>
      <c r="W11" s="151"/>
      <c r="X11" s="154"/>
    </row>
    <row r="13" customFormat="false" ht="12.75" hidden="false" customHeight="false" outlineLevel="0" collapsed="false">
      <c r="A13" s="40" t="s">
        <v>524</v>
      </c>
      <c r="B13" s="40"/>
      <c r="C13" s="40"/>
      <c r="D13" s="40"/>
      <c r="E13" s="40"/>
      <c r="F13" s="40"/>
      <c r="G13" s="40"/>
      <c r="H13" s="40"/>
      <c r="I13" s="40"/>
      <c r="J13" s="40"/>
      <c r="K13" s="40"/>
      <c r="L13" s="40"/>
      <c r="M13" s="40" t="s">
        <v>524</v>
      </c>
      <c r="N13" s="40"/>
      <c r="O13" s="40"/>
      <c r="P13" s="40"/>
      <c r="Q13" s="40"/>
      <c r="R13" s="40"/>
      <c r="S13" s="40"/>
      <c r="T13" s="40"/>
      <c r="U13" s="40"/>
      <c r="V13" s="146" t="n">
        <v>1000</v>
      </c>
      <c r="W13" s="146" t="n">
        <v>1000</v>
      </c>
      <c r="X13" s="146" t="s">
        <v>526</v>
      </c>
    </row>
    <row r="14" customFormat="false" ht="25.5" hidden="false" customHeight="true" outlineLevel="0" collapsed="false">
      <c r="A14" s="133" t="s">
        <v>24</v>
      </c>
      <c r="B14" s="136" t="n">
        <v>2649</v>
      </c>
      <c r="C14" s="136" t="n">
        <v>2505</v>
      </c>
      <c r="D14" s="136" t="n">
        <v>34</v>
      </c>
      <c r="E14" s="136" t="n">
        <v>3154</v>
      </c>
      <c r="F14" s="136" t="n">
        <v>414</v>
      </c>
      <c r="G14" s="136" t="n">
        <v>1919</v>
      </c>
      <c r="H14" s="136" t="n">
        <v>1397</v>
      </c>
      <c r="I14" s="136" t="n">
        <v>1000</v>
      </c>
      <c r="J14" s="136" t="n">
        <v>3311</v>
      </c>
      <c r="K14" s="136" t="n">
        <v>13346</v>
      </c>
      <c r="L14" s="136" t="n">
        <v>29729</v>
      </c>
      <c r="M14" s="133" t="s">
        <v>24</v>
      </c>
      <c r="N14" s="136" t="n">
        <v>7915</v>
      </c>
      <c r="O14" s="136" t="n">
        <v>3949</v>
      </c>
      <c r="P14" s="136" t="n">
        <v>3966</v>
      </c>
      <c r="Q14" s="136" t="n">
        <v>21943</v>
      </c>
      <c r="R14" s="136" t="n">
        <v>3629</v>
      </c>
      <c r="S14" s="136" t="n">
        <v>18313</v>
      </c>
      <c r="T14" s="136" t="n">
        <v>13667</v>
      </c>
      <c r="U14" s="136" t="n">
        <v>4646</v>
      </c>
      <c r="V14" s="136" t="n">
        <v>1795</v>
      </c>
      <c r="W14" s="136" t="n">
        <v>675</v>
      </c>
      <c r="X14" s="136" t="n">
        <v>1825</v>
      </c>
    </row>
    <row r="15" customFormat="false" ht="25.5" hidden="false" customHeight="true" outlineLevel="0" collapsed="false">
      <c r="A15" s="133" t="s">
        <v>308</v>
      </c>
      <c r="B15" s="136" t="n">
        <v>69</v>
      </c>
      <c r="C15" s="136" t="n">
        <v>110</v>
      </c>
      <c r="D15" s="136" t="n">
        <v>3</v>
      </c>
      <c r="E15" s="136" t="n">
        <v>227</v>
      </c>
      <c r="F15" s="136" t="n">
        <v>7</v>
      </c>
      <c r="G15" s="136" t="n">
        <v>8</v>
      </c>
      <c r="H15" s="136" t="n">
        <v>55</v>
      </c>
      <c r="I15" s="136" t="n">
        <v>60</v>
      </c>
      <c r="J15" s="136" t="n">
        <v>56</v>
      </c>
      <c r="K15" s="136" t="n">
        <v>221</v>
      </c>
      <c r="L15" s="136" t="n">
        <v>816</v>
      </c>
      <c r="M15" s="133" t="s">
        <v>308</v>
      </c>
      <c r="N15" s="136" t="n">
        <v>440</v>
      </c>
      <c r="O15" s="136" t="n">
        <v>162</v>
      </c>
      <c r="P15" s="136" t="n">
        <v>278</v>
      </c>
      <c r="Q15" s="136" t="n">
        <v>404</v>
      </c>
      <c r="R15" s="136" t="n">
        <v>48</v>
      </c>
      <c r="S15" s="136" t="n">
        <v>356</v>
      </c>
      <c r="T15" s="136" t="n">
        <v>272</v>
      </c>
      <c r="U15" s="136" t="n">
        <v>83</v>
      </c>
      <c r="V15" s="136" t="n">
        <v>142</v>
      </c>
      <c r="W15" s="136" t="n">
        <v>124</v>
      </c>
      <c r="X15" s="136" t="n">
        <v>27</v>
      </c>
    </row>
    <row r="16" customFormat="false" ht="12.75" hidden="false" customHeight="false" outlineLevel="0" collapsed="false">
      <c r="A16" s="133" t="s">
        <v>527</v>
      </c>
      <c r="B16" s="136" t="n">
        <v>3</v>
      </c>
      <c r="C16" s="136" t="n">
        <v>23</v>
      </c>
      <c r="D16" s="136" t="s">
        <v>75</v>
      </c>
      <c r="E16" s="136" t="n">
        <v>24</v>
      </c>
      <c r="F16" s="136" t="n">
        <v>0</v>
      </c>
      <c r="G16" s="136" t="n">
        <v>1</v>
      </c>
      <c r="H16" s="136" t="n">
        <v>22</v>
      </c>
      <c r="I16" s="136" t="n">
        <v>25</v>
      </c>
      <c r="J16" s="136" t="s">
        <v>75</v>
      </c>
      <c r="K16" s="136" t="n">
        <v>12</v>
      </c>
      <c r="L16" s="136" t="n">
        <v>110</v>
      </c>
      <c r="M16" s="133" t="s">
        <v>527</v>
      </c>
      <c r="N16" s="136" t="n">
        <v>69</v>
      </c>
      <c r="O16" s="136" t="n">
        <v>49</v>
      </c>
      <c r="P16" s="136" t="n">
        <v>20</v>
      </c>
      <c r="Q16" s="136" t="n">
        <v>42</v>
      </c>
      <c r="R16" s="136" t="n">
        <v>7</v>
      </c>
      <c r="S16" s="136" t="n">
        <v>35</v>
      </c>
      <c r="T16" s="136" t="s">
        <v>75</v>
      </c>
      <c r="U16" s="136" t="n">
        <v>35</v>
      </c>
      <c r="V16" s="136" t="n">
        <v>73</v>
      </c>
      <c r="W16" s="136" t="n">
        <v>73</v>
      </c>
      <c r="X16" s="136" t="s">
        <v>75</v>
      </c>
    </row>
    <row r="17" customFormat="false" ht="12.75" hidden="false" customHeight="false" outlineLevel="0" collapsed="false">
      <c r="A17" s="133" t="s">
        <v>528</v>
      </c>
      <c r="B17" s="136" t="s">
        <v>75</v>
      </c>
      <c r="C17" s="136" t="s">
        <v>75</v>
      </c>
      <c r="D17" s="136" t="n">
        <v>3</v>
      </c>
      <c r="E17" s="136" t="n">
        <v>1</v>
      </c>
      <c r="F17" s="136" t="s">
        <v>75</v>
      </c>
      <c r="G17" s="136" t="s">
        <v>75</v>
      </c>
      <c r="H17" s="136" t="n">
        <v>3</v>
      </c>
      <c r="I17" s="136" t="n">
        <v>6</v>
      </c>
      <c r="J17" s="136" t="s">
        <v>75</v>
      </c>
      <c r="K17" s="136" t="n">
        <v>0</v>
      </c>
      <c r="L17" s="136" t="n">
        <v>13</v>
      </c>
      <c r="M17" s="133" t="s">
        <v>528</v>
      </c>
      <c r="N17" s="136" t="n">
        <v>13</v>
      </c>
      <c r="O17" s="136" t="n">
        <v>12</v>
      </c>
      <c r="P17" s="136" t="n">
        <v>1</v>
      </c>
      <c r="Q17" s="136" t="n">
        <v>1</v>
      </c>
      <c r="R17" s="136" t="n">
        <v>0</v>
      </c>
      <c r="S17" s="136" t="n">
        <v>0</v>
      </c>
      <c r="T17" s="136" t="n">
        <v>0</v>
      </c>
      <c r="U17" s="136" t="n">
        <v>0</v>
      </c>
      <c r="V17" s="136" t="s">
        <v>75</v>
      </c>
      <c r="W17" s="136" t="s">
        <v>75</v>
      </c>
      <c r="X17" s="136" t="s">
        <v>75</v>
      </c>
    </row>
    <row r="18" customFormat="false" ht="12.75" hidden="false" customHeight="false" outlineLevel="0" collapsed="false">
      <c r="A18" s="133" t="s">
        <v>529</v>
      </c>
      <c r="B18" s="136" t="n">
        <v>2</v>
      </c>
      <c r="C18" s="136" t="n">
        <v>3</v>
      </c>
      <c r="D18" s="136" t="s">
        <v>75</v>
      </c>
      <c r="E18" s="136" t="n">
        <v>12</v>
      </c>
      <c r="F18" s="136" t="n">
        <v>0</v>
      </c>
      <c r="G18" s="136" t="s">
        <v>75</v>
      </c>
      <c r="H18" s="136" t="s">
        <v>75</v>
      </c>
      <c r="I18" s="136" t="s">
        <v>75</v>
      </c>
      <c r="J18" s="136" t="n">
        <v>4</v>
      </c>
      <c r="K18" s="136" t="n">
        <v>134</v>
      </c>
      <c r="L18" s="136" t="n">
        <v>156</v>
      </c>
      <c r="M18" s="133" t="s">
        <v>529</v>
      </c>
      <c r="N18" s="136" t="n">
        <v>22</v>
      </c>
      <c r="O18" s="136" t="n">
        <v>5</v>
      </c>
      <c r="P18" s="136" t="n">
        <v>17</v>
      </c>
      <c r="Q18" s="136" t="n">
        <v>115</v>
      </c>
      <c r="R18" s="136" t="n">
        <v>4</v>
      </c>
      <c r="S18" s="136" t="n">
        <v>111</v>
      </c>
      <c r="T18" s="136" t="n">
        <v>111</v>
      </c>
      <c r="U18" s="136" t="s">
        <v>75</v>
      </c>
      <c r="V18" s="136" t="n">
        <v>9</v>
      </c>
      <c r="W18" s="136" t="n">
        <v>0</v>
      </c>
      <c r="X18" s="136" t="n">
        <v>13</v>
      </c>
    </row>
    <row r="19" customFormat="false" ht="12.75" hidden="false" customHeight="false" outlineLevel="0" collapsed="false">
      <c r="A19" s="133" t="s">
        <v>530</v>
      </c>
      <c r="B19" s="136" t="s">
        <v>75</v>
      </c>
      <c r="C19" s="136" t="n">
        <v>2</v>
      </c>
      <c r="D19" s="136" t="s">
        <v>75</v>
      </c>
      <c r="E19" s="136" t="n">
        <v>62</v>
      </c>
      <c r="F19" s="136" t="s">
        <v>75</v>
      </c>
      <c r="G19" s="136" t="s">
        <v>75</v>
      </c>
      <c r="H19" s="136" t="n">
        <v>26</v>
      </c>
      <c r="I19" s="136" t="n">
        <v>5</v>
      </c>
      <c r="J19" s="136" t="n">
        <v>17</v>
      </c>
      <c r="K19" s="136" t="n">
        <v>49</v>
      </c>
      <c r="L19" s="136" t="n">
        <v>161</v>
      </c>
      <c r="M19" s="133" t="s">
        <v>530</v>
      </c>
      <c r="N19" s="136" t="n">
        <v>87</v>
      </c>
      <c r="O19" s="136" t="n">
        <v>8</v>
      </c>
      <c r="P19" s="136" t="n">
        <v>79</v>
      </c>
      <c r="Q19" s="136" t="n">
        <v>72</v>
      </c>
      <c r="R19" s="136" t="n">
        <v>16</v>
      </c>
      <c r="S19" s="136" t="n">
        <v>56</v>
      </c>
      <c r="T19" s="136" t="n">
        <v>8</v>
      </c>
      <c r="U19" s="136" t="n">
        <v>48</v>
      </c>
      <c r="V19" s="136" t="n">
        <v>53</v>
      </c>
      <c r="W19" s="136" t="n">
        <v>51</v>
      </c>
      <c r="X19" s="136" t="n">
        <v>2</v>
      </c>
    </row>
    <row r="20" customFormat="false" ht="12.75" hidden="false" customHeight="false" outlineLevel="0" collapsed="false">
      <c r="A20" s="133" t="s">
        <v>531</v>
      </c>
      <c r="B20" s="136" t="n">
        <v>52</v>
      </c>
      <c r="C20" s="136" t="n">
        <v>77</v>
      </c>
      <c r="D20" s="136" t="s">
        <v>75</v>
      </c>
      <c r="E20" s="136" t="n">
        <v>95</v>
      </c>
      <c r="F20" s="136" t="n">
        <v>0</v>
      </c>
      <c r="G20" s="136" t="n">
        <v>2</v>
      </c>
      <c r="H20" s="136" t="n">
        <v>0</v>
      </c>
      <c r="I20" s="136" t="n">
        <v>2</v>
      </c>
      <c r="J20" s="136" t="n">
        <v>10</v>
      </c>
      <c r="K20" s="136" t="n">
        <v>25</v>
      </c>
      <c r="L20" s="136" t="n">
        <v>264</v>
      </c>
      <c r="M20" s="133" t="s">
        <v>531</v>
      </c>
      <c r="N20" s="136" t="n">
        <v>144</v>
      </c>
      <c r="O20" s="136" t="n">
        <v>49</v>
      </c>
      <c r="P20" s="136" t="n">
        <v>95</v>
      </c>
      <c r="Q20" s="136" t="n">
        <v>159</v>
      </c>
      <c r="R20" s="136" t="n">
        <v>6</v>
      </c>
      <c r="S20" s="136" t="n">
        <v>153</v>
      </c>
      <c r="T20" s="136" t="n">
        <v>153</v>
      </c>
      <c r="U20" s="136" t="n">
        <v>0</v>
      </c>
      <c r="V20" s="136" t="n">
        <v>7</v>
      </c>
      <c r="W20" s="136" t="n">
        <v>0</v>
      </c>
      <c r="X20" s="136" t="n">
        <v>12</v>
      </c>
    </row>
    <row r="21" customFormat="false" ht="12.75" hidden="false" customHeight="false" outlineLevel="0" collapsed="false">
      <c r="A21" s="133" t="s">
        <v>532</v>
      </c>
      <c r="B21" s="136" t="n">
        <v>1</v>
      </c>
      <c r="C21" s="136" t="n">
        <v>6</v>
      </c>
      <c r="D21" s="136" t="n">
        <v>0</v>
      </c>
      <c r="E21" s="136" t="n">
        <v>32</v>
      </c>
      <c r="F21" s="136" t="s">
        <v>75</v>
      </c>
      <c r="G21" s="136" t="n">
        <v>5</v>
      </c>
      <c r="H21" s="136" t="n">
        <v>3</v>
      </c>
      <c r="I21" s="136" t="n">
        <v>22</v>
      </c>
      <c r="J21" s="136" t="n">
        <v>26</v>
      </c>
      <c r="K21" s="136" t="n">
        <v>0</v>
      </c>
      <c r="L21" s="136" t="n">
        <v>95</v>
      </c>
      <c r="M21" s="133" t="s">
        <v>532</v>
      </c>
      <c r="N21" s="136" t="n">
        <v>87</v>
      </c>
      <c r="O21" s="136" t="n">
        <v>22</v>
      </c>
      <c r="P21" s="136" t="n">
        <v>65</v>
      </c>
      <c r="Q21" s="136" t="n">
        <v>10</v>
      </c>
      <c r="R21" s="136" t="n">
        <v>10</v>
      </c>
      <c r="S21" s="136" t="s">
        <v>75</v>
      </c>
      <c r="T21" s="136" t="s">
        <v>75</v>
      </c>
      <c r="U21" s="136" t="s">
        <v>75</v>
      </c>
      <c r="V21" s="136" t="n">
        <v>0</v>
      </c>
      <c r="W21" s="136" t="n">
        <v>0</v>
      </c>
      <c r="X21" s="136" t="s">
        <v>75</v>
      </c>
    </row>
    <row r="22" customFormat="false" ht="12.75" hidden="false" customHeight="false" outlineLevel="0" collapsed="false">
      <c r="A22" s="133" t="s">
        <v>533</v>
      </c>
      <c r="B22" s="136" t="n">
        <v>11</v>
      </c>
      <c r="C22" s="136" t="s">
        <v>75</v>
      </c>
      <c r="D22" s="136" t="s">
        <v>75</v>
      </c>
      <c r="E22" s="136" t="s">
        <v>75</v>
      </c>
      <c r="F22" s="136" t="n">
        <v>7</v>
      </c>
      <c r="G22" s="136" t="s">
        <v>75</v>
      </c>
      <c r="H22" s="136" t="s">
        <v>75</v>
      </c>
      <c r="I22" s="136" t="s">
        <v>75</v>
      </c>
      <c r="J22" s="136" t="s">
        <v>75</v>
      </c>
      <c r="K22" s="136" t="s">
        <v>75</v>
      </c>
      <c r="L22" s="136" t="n">
        <v>18</v>
      </c>
      <c r="M22" s="133" t="s">
        <v>533</v>
      </c>
      <c r="N22" s="136" t="n">
        <v>18</v>
      </c>
      <c r="O22" s="136" t="n">
        <v>18</v>
      </c>
      <c r="P22" s="136" t="s">
        <v>75</v>
      </c>
      <c r="Q22" s="136" t="n">
        <v>5</v>
      </c>
      <c r="R22" s="136" t="n">
        <v>5</v>
      </c>
      <c r="S22" s="136" t="s">
        <v>75</v>
      </c>
      <c r="T22" s="136" t="s">
        <v>75</v>
      </c>
      <c r="U22" s="136" t="s">
        <v>75</v>
      </c>
      <c r="V22" s="136" t="s">
        <v>75</v>
      </c>
      <c r="W22" s="136" t="s">
        <v>75</v>
      </c>
      <c r="X22" s="136" t="s">
        <v>75</v>
      </c>
    </row>
    <row r="23" customFormat="false" ht="37.7" hidden="false" customHeight="true" outlineLevel="0" collapsed="false">
      <c r="A23" s="158" t="s">
        <v>550</v>
      </c>
      <c r="B23" s="136" t="n">
        <v>2580</v>
      </c>
      <c r="C23" s="136" t="n">
        <v>2395</v>
      </c>
      <c r="D23" s="136" t="n">
        <v>31</v>
      </c>
      <c r="E23" s="136" t="n">
        <v>2927</v>
      </c>
      <c r="F23" s="136" t="n">
        <v>407</v>
      </c>
      <c r="G23" s="136" t="n">
        <v>1911</v>
      </c>
      <c r="H23" s="136" t="n">
        <v>1342</v>
      </c>
      <c r="I23" s="136" t="n">
        <v>940</v>
      </c>
      <c r="J23" s="136" t="n">
        <v>3255</v>
      </c>
      <c r="K23" s="136" t="n">
        <v>13125</v>
      </c>
      <c r="L23" s="136" t="n">
        <v>28913</v>
      </c>
      <c r="M23" s="158" t="s">
        <v>550</v>
      </c>
      <c r="N23" s="136" t="n">
        <v>7475</v>
      </c>
      <c r="O23" s="136" t="n">
        <v>3787</v>
      </c>
      <c r="P23" s="136" t="n">
        <v>3688</v>
      </c>
      <c r="Q23" s="136" t="n">
        <v>21539</v>
      </c>
      <c r="R23" s="136" t="n">
        <v>3581</v>
      </c>
      <c r="S23" s="136" t="n">
        <v>17958</v>
      </c>
      <c r="T23" s="136" t="n">
        <v>13395</v>
      </c>
      <c r="U23" s="136" t="n">
        <v>4563</v>
      </c>
      <c r="V23" s="136" t="n">
        <v>1654</v>
      </c>
      <c r="W23" s="136" t="n">
        <v>551</v>
      </c>
      <c r="X23" s="136" t="n">
        <v>1798</v>
      </c>
    </row>
    <row r="24" customFormat="false" ht="25.5" hidden="false" customHeight="true" outlineLevel="0" collapsed="false">
      <c r="A24" s="133" t="s">
        <v>310</v>
      </c>
      <c r="B24" s="136" t="n">
        <v>1097</v>
      </c>
      <c r="C24" s="136" t="n">
        <v>1322</v>
      </c>
      <c r="D24" s="136" t="n">
        <v>12</v>
      </c>
      <c r="E24" s="136" t="n">
        <v>2135</v>
      </c>
      <c r="F24" s="136" t="n">
        <v>228</v>
      </c>
      <c r="G24" s="136" t="n">
        <v>898</v>
      </c>
      <c r="H24" s="136" t="n">
        <v>1033</v>
      </c>
      <c r="I24" s="136" t="n">
        <v>391</v>
      </c>
      <c r="J24" s="136" t="n">
        <v>1324</v>
      </c>
      <c r="K24" s="136" t="n">
        <v>8197</v>
      </c>
      <c r="L24" s="136" t="n">
        <v>16635</v>
      </c>
      <c r="M24" s="133" t="s">
        <v>310</v>
      </c>
      <c r="N24" s="136" t="n">
        <v>5158</v>
      </c>
      <c r="O24" s="136" t="n">
        <v>2384</v>
      </c>
      <c r="P24" s="136" t="n">
        <v>2775</v>
      </c>
      <c r="Q24" s="136" t="n">
        <v>12194</v>
      </c>
      <c r="R24" s="136" t="n">
        <v>2467</v>
      </c>
      <c r="S24" s="136" t="n">
        <v>9727</v>
      </c>
      <c r="T24" s="136" t="n">
        <v>5166</v>
      </c>
      <c r="U24" s="136" t="n">
        <v>4561</v>
      </c>
      <c r="V24" s="136" t="n">
        <v>949</v>
      </c>
      <c r="W24" s="136" t="n">
        <v>551</v>
      </c>
      <c r="X24" s="136" t="n">
        <v>648</v>
      </c>
    </row>
    <row r="25" customFormat="false" ht="12.75" hidden="false" customHeight="false" outlineLevel="0" collapsed="false">
      <c r="A25" s="133" t="s">
        <v>535</v>
      </c>
      <c r="B25" s="136" t="n">
        <v>907</v>
      </c>
      <c r="C25" s="136" t="n">
        <v>840</v>
      </c>
      <c r="D25" s="136" t="n">
        <v>11</v>
      </c>
      <c r="E25" s="136" t="n">
        <v>2093</v>
      </c>
      <c r="F25" s="136" t="n">
        <v>155</v>
      </c>
      <c r="G25" s="136" t="n">
        <v>758</v>
      </c>
      <c r="H25" s="136" t="n">
        <v>783</v>
      </c>
      <c r="I25" s="136" t="n">
        <v>353</v>
      </c>
      <c r="J25" s="136" t="n">
        <v>1058</v>
      </c>
      <c r="K25" s="136" t="n">
        <v>6669</v>
      </c>
      <c r="L25" s="136" t="n">
        <v>13627</v>
      </c>
      <c r="M25" s="133" t="s">
        <v>535</v>
      </c>
      <c r="N25" s="136" t="n">
        <v>4625</v>
      </c>
      <c r="O25" s="136" t="n">
        <v>1948</v>
      </c>
      <c r="P25" s="136" t="n">
        <v>2677</v>
      </c>
      <c r="Q25" s="136" t="n">
        <v>10061</v>
      </c>
      <c r="R25" s="136" t="n">
        <v>1805</v>
      </c>
      <c r="S25" s="136" t="n">
        <v>8256</v>
      </c>
      <c r="T25" s="136" t="n">
        <v>3816</v>
      </c>
      <c r="U25" s="136" t="n">
        <v>4440</v>
      </c>
      <c r="V25" s="136" t="n">
        <v>804</v>
      </c>
      <c r="W25" s="136" t="n">
        <v>535</v>
      </c>
      <c r="X25" s="136" t="n">
        <v>429</v>
      </c>
    </row>
    <row r="26" customFormat="false" ht="12.75" hidden="false" customHeight="false" outlineLevel="0" collapsed="false">
      <c r="A26" s="133" t="s">
        <v>312</v>
      </c>
      <c r="B26" s="136" t="n">
        <v>190</v>
      </c>
      <c r="C26" s="136" t="n">
        <v>482</v>
      </c>
      <c r="D26" s="136" t="n">
        <v>0</v>
      </c>
      <c r="E26" s="136" t="n">
        <v>42</v>
      </c>
      <c r="F26" s="136" t="n">
        <v>73</v>
      </c>
      <c r="G26" s="136" t="n">
        <v>139</v>
      </c>
      <c r="H26" s="136" t="n">
        <v>250</v>
      </c>
      <c r="I26" s="136" t="n">
        <v>38</v>
      </c>
      <c r="J26" s="136" t="n">
        <v>266</v>
      </c>
      <c r="K26" s="136" t="n">
        <v>1528</v>
      </c>
      <c r="L26" s="136" t="n">
        <v>3009</v>
      </c>
      <c r="M26" s="133" t="s">
        <v>312</v>
      </c>
      <c r="N26" s="136" t="n">
        <v>534</v>
      </c>
      <c r="O26" s="136" t="n">
        <v>435</v>
      </c>
      <c r="P26" s="136" t="n">
        <v>98</v>
      </c>
      <c r="Q26" s="136" t="n">
        <v>2133</v>
      </c>
      <c r="R26" s="136" t="n">
        <v>662</v>
      </c>
      <c r="S26" s="136" t="n">
        <v>1471</v>
      </c>
      <c r="T26" s="136" t="n">
        <v>1350</v>
      </c>
      <c r="U26" s="136" t="n">
        <v>121</v>
      </c>
      <c r="V26" s="136" t="n">
        <v>146</v>
      </c>
      <c r="W26" s="136" t="n">
        <v>16</v>
      </c>
      <c r="X26" s="136" t="n">
        <v>219</v>
      </c>
    </row>
    <row r="27" customFormat="false" ht="18.75" hidden="false" customHeight="true" outlineLevel="0" collapsed="false">
      <c r="A27" s="133" t="s">
        <v>313</v>
      </c>
      <c r="B27" s="136" t="n">
        <v>504</v>
      </c>
      <c r="C27" s="136" t="n">
        <v>1010</v>
      </c>
      <c r="D27" s="136" t="n">
        <v>0</v>
      </c>
      <c r="E27" s="136" t="n">
        <v>341</v>
      </c>
      <c r="F27" s="136" t="n">
        <v>71</v>
      </c>
      <c r="G27" s="136" t="n">
        <v>210</v>
      </c>
      <c r="H27" s="136" t="n">
        <v>562</v>
      </c>
      <c r="I27" s="136" t="n">
        <v>137</v>
      </c>
      <c r="J27" s="136" t="n">
        <v>659</v>
      </c>
      <c r="K27" s="136" t="n">
        <v>6733</v>
      </c>
      <c r="L27" s="136" t="n">
        <v>10227</v>
      </c>
      <c r="M27" s="133" t="s">
        <v>313</v>
      </c>
      <c r="N27" s="136" t="n">
        <v>1469</v>
      </c>
      <c r="O27" s="136" t="n">
        <v>946</v>
      </c>
      <c r="P27" s="136" t="n">
        <v>522</v>
      </c>
      <c r="Q27" s="136" t="n">
        <v>9446</v>
      </c>
      <c r="R27" s="136" t="n">
        <v>1493</v>
      </c>
      <c r="S27" s="136" t="n">
        <v>7953</v>
      </c>
      <c r="T27" s="136" t="n">
        <v>3549</v>
      </c>
      <c r="U27" s="136" t="n">
        <v>4404</v>
      </c>
      <c r="V27" s="136" t="n">
        <v>831</v>
      </c>
      <c r="W27" s="136" t="n">
        <v>531</v>
      </c>
      <c r="X27" s="136" t="n">
        <v>491</v>
      </c>
    </row>
    <row r="28" customFormat="false" ht="12.75" hidden="false" customHeight="false" outlineLevel="0" collapsed="false">
      <c r="A28" s="133" t="s">
        <v>314</v>
      </c>
      <c r="B28" s="136" t="n">
        <v>184</v>
      </c>
      <c r="C28" s="136" t="n">
        <v>140</v>
      </c>
      <c r="D28" s="136" t="n">
        <v>0</v>
      </c>
      <c r="E28" s="136" t="n">
        <v>67</v>
      </c>
      <c r="F28" s="136" t="n">
        <v>31</v>
      </c>
      <c r="G28" s="136" t="n">
        <v>80</v>
      </c>
      <c r="H28" s="136" t="n">
        <v>182</v>
      </c>
      <c r="I28" s="136" t="n">
        <v>43</v>
      </c>
      <c r="J28" s="136" t="n">
        <v>148</v>
      </c>
      <c r="K28" s="136" t="n">
        <v>2390</v>
      </c>
      <c r="L28" s="136" t="n">
        <v>3265</v>
      </c>
      <c r="M28" s="133" t="s">
        <v>314</v>
      </c>
      <c r="N28" s="136" t="n">
        <v>452</v>
      </c>
      <c r="O28" s="136" t="n">
        <v>337</v>
      </c>
      <c r="P28" s="136" t="n">
        <v>115</v>
      </c>
      <c r="Q28" s="136" t="n">
        <v>3771</v>
      </c>
      <c r="R28" s="136" t="n">
        <v>632</v>
      </c>
      <c r="S28" s="136" t="n">
        <v>3139</v>
      </c>
      <c r="T28" s="136" t="n">
        <v>737</v>
      </c>
      <c r="U28" s="136" t="n">
        <v>2401</v>
      </c>
      <c r="V28" s="136" t="n">
        <v>216</v>
      </c>
      <c r="W28" s="136" t="n">
        <v>172</v>
      </c>
      <c r="X28" s="136" t="n">
        <v>68</v>
      </c>
    </row>
    <row r="29" customFormat="false" ht="12.75" hidden="false" customHeight="false" outlineLevel="0" collapsed="false">
      <c r="A29" s="133" t="s">
        <v>315</v>
      </c>
      <c r="B29" s="136" t="n">
        <v>76</v>
      </c>
      <c r="C29" s="136" t="n">
        <v>112</v>
      </c>
      <c r="D29" s="136" t="s">
        <v>75</v>
      </c>
      <c r="E29" s="136" t="n">
        <v>1</v>
      </c>
      <c r="F29" s="136" t="n">
        <v>37</v>
      </c>
      <c r="G29" s="136" t="n">
        <v>40</v>
      </c>
      <c r="H29" s="136" t="n">
        <v>101</v>
      </c>
      <c r="I29" s="136" t="n">
        <v>34</v>
      </c>
      <c r="J29" s="136" t="n">
        <v>252</v>
      </c>
      <c r="K29" s="136" t="n">
        <v>1278</v>
      </c>
      <c r="L29" s="136" t="n">
        <v>1930</v>
      </c>
      <c r="M29" s="133" t="s">
        <v>315</v>
      </c>
      <c r="N29" s="136" t="n">
        <v>337</v>
      </c>
      <c r="O29" s="136" t="n">
        <v>229</v>
      </c>
      <c r="P29" s="136" t="n">
        <v>108</v>
      </c>
      <c r="Q29" s="136" t="n">
        <v>2743</v>
      </c>
      <c r="R29" s="136" t="n">
        <v>377</v>
      </c>
      <c r="S29" s="136" t="n">
        <v>2366</v>
      </c>
      <c r="T29" s="136" t="n">
        <v>1155</v>
      </c>
      <c r="U29" s="136" t="n">
        <v>1211</v>
      </c>
      <c r="V29" s="136" t="n">
        <v>121</v>
      </c>
      <c r="W29" s="136" t="n">
        <v>58</v>
      </c>
      <c r="X29" s="136" t="n">
        <v>107</v>
      </c>
    </row>
    <row r="30" customFormat="false" ht="12.75" hidden="false" customHeight="false" outlineLevel="0" collapsed="false">
      <c r="A30" s="133" t="s">
        <v>536</v>
      </c>
      <c r="B30" s="136" t="n">
        <v>80</v>
      </c>
      <c r="C30" s="136" t="n">
        <v>388</v>
      </c>
      <c r="D30" s="136" t="n">
        <v>0</v>
      </c>
      <c r="E30" s="136" t="n">
        <v>4</v>
      </c>
      <c r="F30" s="136" t="n">
        <v>1</v>
      </c>
      <c r="G30" s="136" t="n">
        <v>39</v>
      </c>
      <c r="H30" s="136" t="n">
        <v>111</v>
      </c>
      <c r="I30" s="136" t="n">
        <v>1</v>
      </c>
      <c r="J30" s="136" t="n">
        <v>149</v>
      </c>
      <c r="K30" s="136" t="n">
        <v>1072</v>
      </c>
      <c r="L30" s="136" t="n">
        <v>1847</v>
      </c>
      <c r="M30" s="133" t="s">
        <v>536</v>
      </c>
      <c r="N30" s="136" t="n">
        <v>57</v>
      </c>
      <c r="O30" s="136" t="n">
        <v>57</v>
      </c>
      <c r="P30" s="136" t="s">
        <v>75</v>
      </c>
      <c r="Q30" s="136" t="n">
        <v>1026</v>
      </c>
      <c r="R30" s="136" t="n">
        <v>228</v>
      </c>
      <c r="S30" s="136" t="n">
        <v>798</v>
      </c>
      <c r="T30" s="136" t="n">
        <v>732</v>
      </c>
      <c r="U30" s="136" t="n">
        <v>66</v>
      </c>
      <c r="V30" s="136" t="n">
        <v>98</v>
      </c>
      <c r="W30" s="136" t="n">
        <v>5</v>
      </c>
      <c r="X30" s="136" t="n">
        <v>161</v>
      </c>
    </row>
    <row r="31" customFormat="false" ht="12.75" hidden="false" customHeight="false" outlineLevel="0" collapsed="false">
      <c r="A31" s="133" t="s">
        <v>317</v>
      </c>
      <c r="B31" s="136" t="n">
        <v>50</v>
      </c>
      <c r="C31" s="136" t="n">
        <v>112</v>
      </c>
      <c r="D31" s="136" t="s">
        <v>75</v>
      </c>
      <c r="E31" s="136" t="n">
        <v>203</v>
      </c>
      <c r="F31" s="136" t="n">
        <v>1</v>
      </c>
      <c r="G31" s="136" t="n">
        <v>12</v>
      </c>
      <c r="H31" s="136" t="n">
        <v>82</v>
      </c>
      <c r="I31" s="136" t="n">
        <v>27</v>
      </c>
      <c r="J31" s="136" t="n">
        <v>22</v>
      </c>
      <c r="K31" s="136" t="n">
        <v>954</v>
      </c>
      <c r="L31" s="136" t="n">
        <v>1463</v>
      </c>
      <c r="M31" s="133" t="s">
        <v>317</v>
      </c>
      <c r="N31" s="136" t="n">
        <v>373</v>
      </c>
      <c r="O31" s="136" t="n">
        <v>158</v>
      </c>
      <c r="P31" s="136" t="n">
        <v>215</v>
      </c>
      <c r="Q31" s="136" t="n">
        <v>958</v>
      </c>
      <c r="R31" s="136" t="n">
        <v>129</v>
      </c>
      <c r="S31" s="136" t="n">
        <v>830</v>
      </c>
      <c r="T31" s="136" t="n">
        <v>296</v>
      </c>
      <c r="U31" s="136" t="n">
        <v>533</v>
      </c>
      <c r="V31" s="136" t="n">
        <v>296</v>
      </c>
      <c r="W31" s="136" t="n">
        <v>272</v>
      </c>
      <c r="X31" s="136" t="n">
        <v>38</v>
      </c>
    </row>
    <row r="32" customFormat="false" ht="12.75" hidden="false" customHeight="false" outlineLevel="0" collapsed="false">
      <c r="A32" s="133" t="s">
        <v>318</v>
      </c>
      <c r="B32" s="136" t="n">
        <v>4</v>
      </c>
      <c r="C32" s="136" t="n">
        <v>56</v>
      </c>
      <c r="D32" s="136" t="s">
        <v>75</v>
      </c>
      <c r="E32" s="136" t="n">
        <v>1</v>
      </c>
      <c r="F32" s="136" t="s">
        <v>75</v>
      </c>
      <c r="G32" s="136" t="n">
        <v>1</v>
      </c>
      <c r="H32" s="136" t="n">
        <v>27</v>
      </c>
      <c r="I32" s="136" t="s">
        <v>75</v>
      </c>
      <c r="J32" s="136" t="n">
        <v>8</v>
      </c>
      <c r="K32" s="136" t="n">
        <v>183</v>
      </c>
      <c r="L32" s="136" t="n">
        <v>280</v>
      </c>
      <c r="M32" s="133" t="s">
        <v>318</v>
      </c>
      <c r="N32" s="136" t="n">
        <v>19</v>
      </c>
      <c r="O32" s="136" t="n">
        <v>18</v>
      </c>
      <c r="P32" s="136" t="n">
        <v>1</v>
      </c>
      <c r="Q32" s="136" t="n">
        <v>254</v>
      </c>
      <c r="R32" s="136" t="n">
        <v>92</v>
      </c>
      <c r="S32" s="136" t="n">
        <v>162</v>
      </c>
      <c r="T32" s="136" t="n">
        <v>88</v>
      </c>
      <c r="U32" s="136" t="n">
        <v>74</v>
      </c>
      <c r="V32" s="136" t="n">
        <v>16</v>
      </c>
      <c r="W32" s="136" t="n">
        <v>5</v>
      </c>
      <c r="X32" s="136" t="n">
        <v>18</v>
      </c>
    </row>
    <row r="33" customFormat="false" ht="12.75" hidden="false" customHeight="false" outlineLevel="0" collapsed="false">
      <c r="A33" s="133" t="s">
        <v>319</v>
      </c>
      <c r="B33" s="136" t="n">
        <v>95</v>
      </c>
      <c r="C33" s="136" t="n">
        <v>123</v>
      </c>
      <c r="D33" s="136" t="s">
        <v>75</v>
      </c>
      <c r="E33" s="136" t="n">
        <v>65</v>
      </c>
      <c r="F33" s="136" t="n">
        <v>1</v>
      </c>
      <c r="G33" s="136" t="n">
        <v>15</v>
      </c>
      <c r="H33" s="136" t="n">
        <v>20</v>
      </c>
      <c r="I33" s="136" t="n">
        <v>30</v>
      </c>
      <c r="J33" s="136" t="n">
        <v>46</v>
      </c>
      <c r="K33" s="136" t="n">
        <v>420</v>
      </c>
      <c r="L33" s="136" t="n">
        <v>814</v>
      </c>
      <c r="M33" s="133" t="s">
        <v>319</v>
      </c>
      <c r="N33" s="136" t="n">
        <v>169</v>
      </c>
      <c r="O33" s="136" t="n">
        <v>98</v>
      </c>
      <c r="P33" s="136" t="n">
        <v>71</v>
      </c>
      <c r="Q33" s="136" t="n">
        <v>363</v>
      </c>
      <c r="R33" s="136" t="n">
        <v>8</v>
      </c>
      <c r="S33" s="136" t="n">
        <v>355</v>
      </c>
      <c r="T33" s="136" t="n">
        <v>355</v>
      </c>
      <c r="U33" s="136" t="n">
        <v>0</v>
      </c>
      <c r="V33" s="136" t="n">
        <v>41</v>
      </c>
      <c r="W33" s="136" t="s">
        <v>75</v>
      </c>
      <c r="X33" s="136" t="n">
        <v>62</v>
      </c>
    </row>
    <row r="34" customFormat="false" ht="12.75" hidden="false" customHeight="false" outlineLevel="0" collapsed="false">
      <c r="A34" s="133" t="s">
        <v>320</v>
      </c>
      <c r="B34" s="136" t="n">
        <v>9</v>
      </c>
      <c r="C34" s="136" t="n">
        <v>56</v>
      </c>
      <c r="D34" s="136" t="s">
        <v>75</v>
      </c>
      <c r="E34" s="136" t="s">
        <v>75</v>
      </c>
      <c r="F34" s="136" t="n">
        <v>0</v>
      </c>
      <c r="G34" s="136" t="n">
        <v>6</v>
      </c>
      <c r="H34" s="136" t="n">
        <v>13</v>
      </c>
      <c r="I34" s="136" t="s">
        <v>75</v>
      </c>
      <c r="J34" s="136" t="n">
        <v>11</v>
      </c>
      <c r="K34" s="136" t="n">
        <v>317</v>
      </c>
      <c r="L34" s="136" t="n">
        <v>412</v>
      </c>
      <c r="M34" s="133" t="s">
        <v>320</v>
      </c>
      <c r="N34" s="136" t="n">
        <v>27</v>
      </c>
      <c r="O34" s="136" t="n">
        <v>25</v>
      </c>
      <c r="P34" s="136" t="n">
        <v>2</v>
      </c>
      <c r="Q34" s="136" t="n">
        <v>195</v>
      </c>
      <c r="R34" s="136" t="n">
        <v>10</v>
      </c>
      <c r="S34" s="136" t="n">
        <v>186</v>
      </c>
      <c r="T34" s="136" t="n">
        <v>84</v>
      </c>
      <c r="U34" s="136" t="n">
        <v>102</v>
      </c>
      <c r="V34" s="136" t="n">
        <v>31</v>
      </c>
      <c r="W34" s="136" t="n">
        <v>16</v>
      </c>
      <c r="X34" s="136" t="n">
        <v>25</v>
      </c>
    </row>
    <row r="35" customFormat="false" ht="12.75" hidden="false" customHeight="false" outlineLevel="0" collapsed="false">
      <c r="A35" s="133" t="s">
        <v>321</v>
      </c>
      <c r="B35" s="136" t="n">
        <v>7</v>
      </c>
      <c r="C35" s="136" t="n">
        <v>25</v>
      </c>
      <c r="D35" s="136" t="s">
        <v>75</v>
      </c>
      <c r="E35" s="136" t="n">
        <v>1</v>
      </c>
      <c r="F35" s="136" t="n">
        <v>0</v>
      </c>
      <c r="G35" s="136" t="n">
        <v>16</v>
      </c>
      <c r="H35" s="136" t="n">
        <v>26</v>
      </c>
      <c r="I35" s="136" t="n">
        <v>2</v>
      </c>
      <c r="J35" s="136" t="n">
        <v>23</v>
      </c>
      <c r="K35" s="136" t="n">
        <v>118</v>
      </c>
      <c r="L35" s="136" t="n">
        <v>217</v>
      </c>
      <c r="M35" s="133" t="s">
        <v>321</v>
      </c>
      <c r="N35" s="136" t="n">
        <v>35</v>
      </c>
      <c r="O35" s="136" t="n">
        <v>25</v>
      </c>
      <c r="P35" s="136" t="n">
        <v>11</v>
      </c>
      <c r="Q35" s="136" t="n">
        <v>136</v>
      </c>
      <c r="R35" s="136" t="n">
        <v>19</v>
      </c>
      <c r="S35" s="136" t="n">
        <v>117</v>
      </c>
      <c r="T35" s="136" t="n">
        <v>101</v>
      </c>
      <c r="U35" s="136" t="n">
        <v>16</v>
      </c>
      <c r="V35" s="136" t="n">
        <v>11</v>
      </c>
      <c r="W35" s="136" t="n">
        <v>3</v>
      </c>
      <c r="X35" s="136" t="n">
        <v>13</v>
      </c>
    </row>
    <row r="36" customFormat="false" ht="18.75" hidden="false" customHeight="true" outlineLevel="0" collapsed="false">
      <c r="A36" s="133" t="s">
        <v>322</v>
      </c>
      <c r="B36" s="136" t="n">
        <v>215</v>
      </c>
      <c r="C36" s="136" t="n">
        <v>161</v>
      </c>
      <c r="D36" s="136" t="n">
        <v>3</v>
      </c>
      <c r="E36" s="136" t="n">
        <v>655</v>
      </c>
      <c r="F36" s="136" t="n">
        <v>60</v>
      </c>
      <c r="G36" s="136" t="n">
        <v>372</v>
      </c>
      <c r="H36" s="136" t="n">
        <v>391</v>
      </c>
      <c r="I36" s="136" t="n">
        <v>113</v>
      </c>
      <c r="J36" s="136" t="n">
        <v>250</v>
      </c>
      <c r="K36" s="136" t="n">
        <v>870</v>
      </c>
      <c r="L36" s="136" t="n">
        <v>3089</v>
      </c>
      <c r="M36" s="133" t="s">
        <v>322</v>
      </c>
      <c r="N36" s="136" t="n">
        <v>1586</v>
      </c>
      <c r="O36" s="136" t="n">
        <v>753</v>
      </c>
      <c r="P36" s="136" t="n">
        <v>833</v>
      </c>
      <c r="Q36" s="136" t="n">
        <v>1557</v>
      </c>
      <c r="R36" s="136" t="n">
        <v>736</v>
      </c>
      <c r="S36" s="136" t="n">
        <v>821</v>
      </c>
      <c r="T36" s="136" t="n">
        <v>663</v>
      </c>
      <c r="U36" s="136" t="n">
        <v>157</v>
      </c>
      <c r="V36" s="136" t="n">
        <v>64</v>
      </c>
      <c r="W36" s="136" t="n">
        <v>20</v>
      </c>
      <c r="X36" s="136" t="n">
        <v>71</v>
      </c>
    </row>
    <row r="37" customFormat="false" ht="12.75" hidden="false" customHeight="false" outlineLevel="0" collapsed="false">
      <c r="A37" s="133" t="s">
        <v>323</v>
      </c>
      <c r="B37" s="136" t="n">
        <v>79</v>
      </c>
      <c r="C37" s="136" t="n">
        <v>86</v>
      </c>
      <c r="D37" s="136" t="s">
        <v>75</v>
      </c>
      <c r="E37" s="136" t="n">
        <v>6</v>
      </c>
      <c r="F37" s="136" t="n">
        <v>26</v>
      </c>
      <c r="G37" s="136" t="n">
        <v>82</v>
      </c>
      <c r="H37" s="136" t="n">
        <v>136</v>
      </c>
      <c r="I37" s="136" t="n">
        <v>30</v>
      </c>
      <c r="J37" s="136" t="n">
        <v>89</v>
      </c>
      <c r="K37" s="136" t="n">
        <v>344</v>
      </c>
      <c r="L37" s="136" t="n">
        <v>878</v>
      </c>
      <c r="M37" s="133" t="s">
        <v>323</v>
      </c>
      <c r="N37" s="136" t="n">
        <v>360</v>
      </c>
      <c r="O37" s="136" t="n">
        <v>291</v>
      </c>
      <c r="P37" s="136" t="n">
        <v>68</v>
      </c>
      <c r="Q37" s="136" t="n">
        <v>844</v>
      </c>
      <c r="R37" s="136" t="n">
        <v>325</v>
      </c>
      <c r="S37" s="136" t="n">
        <v>518</v>
      </c>
      <c r="T37" s="136" t="n">
        <v>464</v>
      </c>
      <c r="U37" s="136" t="n">
        <v>55</v>
      </c>
      <c r="V37" s="136" t="n">
        <v>39</v>
      </c>
      <c r="W37" s="136" t="n">
        <v>10</v>
      </c>
      <c r="X37" s="136" t="n">
        <v>44</v>
      </c>
    </row>
    <row r="38" customFormat="false" ht="12.75" hidden="false" customHeight="false" outlineLevel="0" collapsed="false">
      <c r="A38" s="133" t="s">
        <v>324</v>
      </c>
      <c r="B38" s="136" t="n">
        <v>107</v>
      </c>
      <c r="C38" s="136" t="n">
        <v>58</v>
      </c>
      <c r="D38" s="136" t="n">
        <v>3</v>
      </c>
      <c r="E38" s="136" t="n">
        <v>589</v>
      </c>
      <c r="F38" s="136" t="n">
        <v>22</v>
      </c>
      <c r="G38" s="136" t="n">
        <v>279</v>
      </c>
      <c r="H38" s="136" t="n">
        <v>173</v>
      </c>
      <c r="I38" s="136" t="n">
        <v>55</v>
      </c>
      <c r="J38" s="136" t="n">
        <v>129</v>
      </c>
      <c r="K38" s="136" t="n">
        <v>478</v>
      </c>
      <c r="L38" s="136" t="n">
        <v>1893</v>
      </c>
      <c r="M38" s="133" t="s">
        <v>324</v>
      </c>
      <c r="N38" s="136" t="n">
        <v>1021</v>
      </c>
      <c r="O38" s="136" t="n">
        <v>331</v>
      </c>
      <c r="P38" s="136" t="n">
        <v>690</v>
      </c>
      <c r="Q38" s="136" t="n">
        <v>539</v>
      </c>
      <c r="R38" s="136" t="n">
        <v>276</v>
      </c>
      <c r="S38" s="136" t="n">
        <v>263</v>
      </c>
      <c r="T38" s="136" t="n">
        <v>178</v>
      </c>
      <c r="U38" s="136" t="n">
        <v>85</v>
      </c>
      <c r="V38" s="136" t="n">
        <v>16</v>
      </c>
      <c r="W38" s="136" t="n">
        <v>4</v>
      </c>
      <c r="X38" s="136" t="n">
        <v>23</v>
      </c>
    </row>
    <row r="39" customFormat="false" ht="18.75" hidden="false" customHeight="true" outlineLevel="0" collapsed="false">
      <c r="A39" s="133" t="s">
        <v>325</v>
      </c>
      <c r="B39" s="136" t="n">
        <v>259</v>
      </c>
      <c r="C39" s="136" t="n">
        <v>103</v>
      </c>
      <c r="D39" s="136" t="n">
        <v>2</v>
      </c>
      <c r="E39" s="136" t="n">
        <v>1074</v>
      </c>
      <c r="F39" s="136" t="n">
        <v>50</v>
      </c>
      <c r="G39" s="136" t="n">
        <v>112</v>
      </c>
      <c r="H39" s="136" t="n">
        <v>61</v>
      </c>
      <c r="I39" s="136" t="n">
        <v>114</v>
      </c>
      <c r="J39" s="136" t="n">
        <v>357</v>
      </c>
      <c r="K39" s="136" t="n">
        <v>375</v>
      </c>
      <c r="L39" s="136" t="n">
        <v>2508</v>
      </c>
      <c r="M39" s="133" t="s">
        <v>325</v>
      </c>
      <c r="N39" s="136" t="n">
        <v>1850</v>
      </c>
      <c r="O39" s="136" t="n">
        <v>503</v>
      </c>
      <c r="P39" s="136" t="n">
        <v>1347</v>
      </c>
      <c r="Q39" s="136" t="n">
        <v>840</v>
      </c>
      <c r="R39" s="136" t="n">
        <v>192</v>
      </c>
      <c r="S39" s="136" t="n">
        <v>648</v>
      </c>
      <c r="T39" s="136" t="n">
        <v>648</v>
      </c>
      <c r="U39" s="136" t="n">
        <v>0</v>
      </c>
      <c r="V39" s="136" t="n">
        <v>36</v>
      </c>
      <c r="W39" s="136" t="n">
        <v>0</v>
      </c>
      <c r="X39" s="136" t="n">
        <v>54</v>
      </c>
    </row>
    <row r="40" customFormat="false" ht="12.75" hidden="false" customHeight="false" outlineLevel="0" collapsed="false">
      <c r="A40" s="133" t="s">
        <v>326</v>
      </c>
      <c r="B40" s="136" t="n">
        <v>21</v>
      </c>
      <c r="C40" s="136" t="n">
        <v>18</v>
      </c>
      <c r="D40" s="136" t="s">
        <v>75</v>
      </c>
      <c r="E40" s="136" t="n">
        <v>286</v>
      </c>
      <c r="F40" s="136" t="n">
        <v>4</v>
      </c>
      <c r="G40" s="136" t="n">
        <v>22</v>
      </c>
      <c r="H40" s="136" t="n">
        <v>15</v>
      </c>
      <c r="I40" s="136" t="n">
        <v>18</v>
      </c>
      <c r="J40" s="136" t="n">
        <v>212</v>
      </c>
      <c r="K40" s="136" t="n">
        <v>51</v>
      </c>
      <c r="L40" s="136" t="n">
        <v>648</v>
      </c>
      <c r="M40" s="133" t="s">
        <v>326</v>
      </c>
      <c r="N40" s="136" t="n">
        <v>528</v>
      </c>
      <c r="O40" s="136" t="n">
        <v>59</v>
      </c>
      <c r="P40" s="136" t="n">
        <v>469</v>
      </c>
      <c r="Q40" s="136" t="n">
        <v>166</v>
      </c>
      <c r="R40" s="136" t="n">
        <v>34</v>
      </c>
      <c r="S40" s="136" t="n">
        <v>132</v>
      </c>
      <c r="T40" s="136" t="n">
        <v>132</v>
      </c>
      <c r="U40" s="136" t="s">
        <v>75</v>
      </c>
      <c r="V40" s="136" t="n">
        <v>9</v>
      </c>
      <c r="W40" s="136" t="s">
        <v>75</v>
      </c>
      <c r="X40" s="136" t="n">
        <v>14</v>
      </c>
    </row>
    <row r="41" customFormat="false" ht="12.75" hidden="false" customHeight="false" outlineLevel="0" collapsed="false">
      <c r="A41" s="133" t="s">
        <v>327</v>
      </c>
      <c r="B41" s="136" t="n">
        <v>4</v>
      </c>
      <c r="C41" s="136" t="n">
        <v>49</v>
      </c>
      <c r="D41" s="136" t="s">
        <v>75</v>
      </c>
      <c r="E41" s="136" t="n">
        <v>71</v>
      </c>
      <c r="F41" s="136" t="s">
        <v>75</v>
      </c>
      <c r="G41" s="136" t="n">
        <v>18</v>
      </c>
      <c r="H41" s="136" t="n">
        <v>11</v>
      </c>
      <c r="I41" s="136" t="n">
        <v>15</v>
      </c>
      <c r="J41" s="136" t="n">
        <v>91</v>
      </c>
      <c r="K41" s="136" t="n">
        <v>166</v>
      </c>
      <c r="L41" s="136" t="n">
        <v>424</v>
      </c>
      <c r="M41" s="133" t="s">
        <v>327</v>
      </c>
      <c r="N41" s="136" t="n">
        <v>141</v>
      </c>
      <c r="O41" s="136" t="n">
        <v>17</v>
      </c>
      <c r="P41" s="136" t="n">
        <v>124</v>
      </c>
      <c r="Q41" s="136" t="n">
        <v>332</v>
      </c>
      <c r="R41" s="136" t="n">
        <v>25</v>
      </c>
      <c r="S41" s="136" t="n">
        <v>307</v>
      </c>
      <c r="T41" s="136" t="n">
        <v>307</v>
      </c>
      <c r="U41" s="136" t="n">
        <v>0</v>
      </c>
      <c r="V41" s="136" t="n">
        <v>17</v>
      </c>
      <c r="W41" s="136" t="n">
        <v>0</v>
      </c>
      <c r="X41" s="136" t="n">
        <v>25</v>
      </c>
    </row>
    <row r="42" customFormat="false" ht="12.75" hidden="false" customHeight="false" outlineLevel="0" collapsed="false">
      <c r="A42" s="133" t="s">
        <v>328</v>
      </c>
      <c r="B42" s="136" t="s">
        <v>75</v>
      </c>
      <c r="C42" s="136" t="n">
        <v>26</v>
      </c>
      <c r="D42" s="136" t="n">
        <v>1</v>
      </c>
      <c r="E42" s="136" t="n">
        <v>434</v>
      </c>
      <c r="F42" s="136" t="n">
        <v>24</v>
      </c>
      <c r="G42" s="136" t="n">
        <v>37</v>
      </c>
      <c r="H42" s="136" t="n">
        <v>18</v>
      </c>
      <c r="I42" s="136" t="n">
        <v>53</v>
      </c>
      <c r="J42" s="136" t="n">
        <v>37</v>
      </c>
      <c r="K42" s="136" t="n">
        <v>49</v>
      </c>
      <c r="L42" s="136" t="n">
        <v>681</v>
      </c>
      <c r="M42" s="133" t="s">
        <v>328</v>
      </c>
      <c r="N42" s="136" t="n">
        <v>591</v>
      </c>
      <c r="O42" s="136" t="n">
        <v>124</v>
      </c>
      <c r="P42" s="136" t="n">
        <v>467</v>
      </c>
      <c r="Q42" s="136" t="n">
        <v>51</v>
      </c>
      <c r="R42" s="136" t="n">
        <v>10</v>
      </c>
      <c r="S42" s="136" t="n">
        <v>40</v>
      </c>
      <c r="T42" s="136" t="n">
        <v>40</v>
      </c>
      <c r="U42" s="136" t="s">
        <v>75</v>
      </c>
      <c r="V42" s="136" t="n">
        <v>4</v>
      </c>
      <c r="W42" s="136" t="n">
        <v>0</v>
      </c>
      <c r="X42" s="136" t="n">
        <v>6</v>
      </c>
    </row>
    <row r="43" customFormat="false" ht="12.75" hidden="false" customHeight="false" outlineLevel="0" collapsed="false">
      <c r="A43" s="138" t="s">
        <v>537</v>
      </c>
      <c r="B43" s="136" t="n">
        <v>180</v>
      </c>
      <c r="C43" s="136" t="n">
        <v>2</v>
      </c>
      <c r="D43" s="136" t="n">
        <v>0</v>
      </c>
      <c r="E43" s="136" t="n">
        <v>261</v>
      </c>
      <c r="F43" s="136" t="n">
        <v>12</v>
      </c>
      <c r="G43" s="136" t="n">
        <v>27</v>
      </c>
      <c r="H43" s="136" t="n">
        <v>12</v>
      </c>
      <c r="I43" s="136" t="n">
        <v>9</v>
      </c>
      <c r="J43" s="136" t="n">
        <v>7</v>
      </c>
      <c r="K43" s="136" t="n">
        <v>94</v>
      </c>
      <c r="L43" s="136" t="n">
        <v>605</v>
      </c>
      <c r="M43" s="138" t="s">
        <v>537</v>
      </c>
      <c r="N43" s="136" t="n">
        <v>482</v>
      </c>
      <c r="O43" s="136" t="n">
        <v>222</v>
      </c>
      <c r="P43" s="136" t="n">
        <v>261</v>
      </c>
      <c r="Q43" s="136" t="n">
        <v>195</v>
      </c>
      <c r="R43" s="136" t="n">
        <v>54</v>
      </c>
      <c r="S43" s="136" t="n">
        <v>141</v>
      </c>
      <c r="T43" s="136" t="n">
        <v>141</v>
      </c>
      <c r="U43" s="136" t="s">
        <v>75</v>
      </c>
      <c r="V43" s="136" t="n">
        <v>5</v>
      </c>
      <c r="W43" s="136" t="s">
        <v>75</v>
      </c>
      <c r="X43" s="136" t="n">
        <v>8</v>
      </c>
    </row>
    <row r="44" customFormat="false" ht="18.75" hidden="false" customHeight="true" outlineLevel="0" collapsed="false">
      <c r="A44" s="133" t="s">
        <v>330</v>
      </c>
      <c r="B44" s="136" t="n">
        <v>118</v>
      </c>
      <c r="C44" s="136" t="n">
        <v>48</v>
      </c>
      <c r="D44" s="136" t="n">
        <v>6</v>
      </c>
      <c r="E44" s="136" t="n">
        <v>66</v>
      </c>
      <c r="F44" s="136" t="n">
        <v>46</v>
      </c>
      <c r="G44" s="136" t="n">
        <v>203</v>
      </c>
      <c r="H44" s="136" t="n">
        <v>19</v>
      </c>
      <c r="I44" s="136" t="n">
        <v>27</v>
      </c>
      <c r="J44" s="136" t="n">
        <v>58</v>
      </c>
      <c r="K44" s="136" t="n">
        <v>220</v>
      </c>
      <c r="L44" s="136" t="n">
        <v>811</v>
      </c>
      <c r="M44" s="133" t="s">
        <v>330</v>
      </c>
      <c r="N44" s="136" t="n">
        <v>254</v>
      </c>
      <c r="O44" s="136" t="n">
        <v>181</v>
      </c>
      <c r="P44" s="136" t="n">
        <v>73</v>
      </c>
      <c r="Q44" s="136" t="n">
        <v>351</v>
      </c>
      <c r="R44" s="136" t="n">
        <v>45</v>
      </c>
      <c r="S44" s="136" t="n">
        <v>306</v>
      </c>
      <c r="T44" s="136" t="n">
        <v>306</v>
      </c>
      <c r="U44" s="136" t="s">
        <v>75</v>
      </c>
      <c r="V44" s="136" t="n">
        <v>19</v>
      </c>
      <c r="W44" s="136" t="n">
        <v>0</v>
      </c>
      <c r="X44" s="136" t="n">
        <v>32</v>
      </c>
    </row>
    <row r="45" customFormat="false" ht="12.75" hidden="false" customHeight="false" outlineLevel="0" collapsed="false">
      <c r="A45" s="133" t="s">
        <v>331</v>
      </c>
      <c r="B45" s="136" t="n">
        <v>15</v>
      </c>
      <c r="C45" s="136" t="n">
        <v>7</v>
      </c>
      <c r="D45" s="136" t="n">
        <v>3</v>
      </c>
      <c r="E45" s="136" t="n">
        <v>0</v>
      </c>
      <c r="F45" s="136" t="n">
        <v>0</v>
      </c>
      <c r="G45" s="136" t="n">
        <v>180</v>
      </c>
      <c r="H45" s="136" t="n">
        <v>10</v>
      </c>
      <c r="I45" s="136" t="n">
        <v>19</v>
      </c>
      <c r="J45" s="136" t="n">
        <v>18</v>
      </c>
      <c r="K45" s="136" t="n">
        <v>81</v>
      </c>
      <c r="L45" s="136" t="n">
        <v>334</v>
      </c>
      <c r="M45" s="133" t="s">
        <v>331</v>
      </c>
      <c r="N45" s="136" t="n">
        <v>23</v>
      </c>
      <c r="O45" s="136" t="n">
        <v>23</v>
      </c>
      <c r="P45" s="136" t="s">
        <v>75</v>
      </c>
      <c r="Q45" s="136" t="n">
        <v>100</v>
      </c>
      <c r="R45" s="136" t="n">
        <v>11</v>
      </c>
      <c r="S45" s="136" t="n">
        <v>89</v>
      </c>
      <c r="T45" s="136" t="n">
        <v>89</v>
      </c>
      <c r="U45" s="136" t="s">
        <v>75</v>
      </c>
      <c r="V45" s="136" t="n">
        <v>8</v>
      </c>
      <c r="W45" s="136" t="s">
        <v>75</v>
      </c>
      <c r="X45" s="136" t="n">
        <v>12</v>
      </c>
    </row>
    <row r="46" customFormat="false" ht="25.5" hidden="false" customHeight="true" outlineLevel="0" collapsed="false">
      <c r="A46" s="133" t="s">
        <v>332</v>
      </c>
      <c r="B46" s="136" t="n">
        <v>174</v>
      </c>
      <c r="C46" s="136" t="n">
        <v>60</v>
      </c>
      <c r="D46" s="136" t="s">
        <v>75</v>
      </c>
      <c r="E46" s="136" t="n">
        <v>153</v>
      </c>
      <c r="F46" s="136" t="n">
        <v>21</v>
      </c>
      <c r="G46" s="136" t="n">
        <v>52</v>
      </c>
      <c r="H46" s="136" t="n">
        <v>42</v>
      </c>
      <c r="I46" s="136" t="n">
        <v>42</v>
      </c>
      <c r="J46" s="136" t="n">
        <v>154</v>
      </c>
      <c r="K46" s="136" t="n">
        <v>414</v>
      </c>
      <c r="L46" s="136" t="n">
        <v>1114</v>
      </c>
      <c r="M46" s="133" t="s">
        <v>332</v>
      </c>
      <c r="N46" s="136" t="n">
        <v>499</v>
      </c>
      <c r="O46" s="136" t="n">
        <v>250</v>
      </c>
      <c r="P46" s="136" t="n">
        <v>249</v>
      </c>
      <c r="Q46" s="136" t="n">
        <v>274</v>
      </c>
      <c r="R46" s="136" t="n">
        <v>67</v>
      </c>
      <c r="S46" s="136" t="n">
        <v>207</v>
      </c>
      <c r="T46" s="136" t="n">
        <v>207</v>
      </c>
      <c r="U46" s="136" t="n">
        <v>0</v>
      </c>
      <c r="V46" s="136" t="n">
        <v>30</v>
      </c>
      <c r="W46" s="136" t="n">
        <v>0</v>
      </c>
      <c r="X46" s="136" t="n">
        <v>47</v>
      </c>
    </row>
    <row r="47" customFormat="false" ht="18.75" hidden="false" customHeight="true" outlineLevel="0" collapsed="false">
      <c r="A47" s="133" t="s">
        <v>333</v>
      </c>
      <c r="B47" s="136" t="n">
        <v>90</v>
      </c>
      <c r="C47" s="136" t="n">
        <v>28</v>
      </c>
      <c r="D47" s="136" t="s">
        <v>75</v>
      </c>
      <c r="E47" s="136" t="n">
        <v>149</v>
      </c>
      <c r="F47" s="136" t="n">
        <v>21</v>
      </c>
      <c r="G47" s="136" t="n">
        <v>43</v>
      </c>
      <c r="H47" s="136" t="n">
        <v>12</v>
      </c>
      <c r="I47" s="136" t="n">
        <v>12</v>
      </c>
      <c r="J47" s="136" t="n">
        <v>114</v>
      </c>
      <c r="K47" s="136" t="n">
        <v>146</v>
      </c>
      <c r="L47" s="136" t="n">
        <v>617</v>
      </c>
      <c r="M47" s="133" t="s">
        <v>333</v>
      </c>
      <c r="N47" s="136" t="n">
        <v>362</v>
      </c>
      <c r="O47" s="136" t="n">
        <v>131</v>
      </c>
      <c r="P47" s="136" t="n">
        <v>230</v>
      </c>
      <c r="Q47" s="136" t="n">
        <v>90</v>
      </c>
      <c r="R47" s="136" t="n">
        <v>17</v>
      </c>
      <c r="S47" s="136" t="n">
        <v>72</v>
      </c>
      <c r="T47" s="136" t="n">
        <v>72</v>
      </c>
      <c r="U47" s="136" t="s">
        <v>75</v>
      </c>
      <c r="V47" s="136" t="n">
        <v>11</v>
      </c>
      <c r="W47" s="136" t="n">
        <v>0</v>
      </c>
      <c r="X47" s="136" t="n">
        <v>18</v>
      </c>
    </row>
    <row r="48" customFormat="false" ht="12.75" hidden="false" customHeight="false" outlineLevel="0" collapsed="false">
      <c r="A48" s="133" t="s">
        <v>334</v>
      </c>
      <c r="B48" s="136" t="n">
        <v>0</v>
      </c>
      <c r="C48" s="136" t="n">
        <v>0</v>
      </c>
      <c r="D48" s="136" t="s">
        <v>75</v>
      </c>
      <c r="E48" s="136" t="n">
        <v>0</v>
      </c>
      <c r="F48" s="136" t="s">
        <v>75</v>
      </c>
      <c r="G48" s="136" t="n">
        <v>22</v>
      </c>
      <c r="H48" s="136" t="n">
        <v>0</v>
      </c>
      <c r="I48" s="136" t="n">
        <v>3</v>
      </c>
      <c r="J48" s="136" t="n">
        <v>3</v>
      </c>
      <c r="K48" s="136" t="n">
        <v>10</v>
      </c>
      <c r="L48" s="136" t="n">
        <v>39</v>
      </c>
      <c r="M48" s="133" t="s">
        <v>334</v>
      </c>
      <c r="N48" s="136" t="n">
        <v>3</v>
      </c>
      <c r="O48" s="136" t="n">
        <v>3</v>
      </c>
      <c r="P48" s="136" t="s">
        <v>75</v>
      </c>
      <c r="Q48" s="136" t="n">
        <v>1</v>
      </c>
      <c r="R48" s="136" t="n">
        <v>1</v>
      </c>
      <c r="S48" s="136" t="n">
        <v>0</v>
      </c>
      <c r="T48" s="136" t="n">
        <v>0</v>
      </c>
      <c r="U48" s="136" t="s">
        <v>75</v>
      </c>
      <c r="V48" s="136" t="n">
        <v>1</v>
      </c>
      <c r="W48" s="136" t="s">
        <v>75</v>
      </c>
      <c r="X48" s="136" t="n">
        <v>1</v>
      </c>
    </row>
    <row r="49" customFormat="false" ht="12.75" hidden="false" customHeight="false" outlineLevel="0" collapsed="false">
      <c r="A49" s="133" t="s">
        <v>538</v>
      </c>
      <c r="B49" s="136" t="n">
        <v>20</v>
      </c>
      <c r="C49" s="136" t="n">
        <v>13</v>
      </c>
      <c r="D49" s="136" t="s">
        <v>75</v>
      </c>
      <c r="E49" s="136" t="n">
        <v>0</v>
      </c>
      <c r="F49" s="136" t="s">
        <v>75</v>
      </c>
      <c r="G49" s="136" t="n">
        <v>1</v>
      </c>
      <c r="H49" s="136" t="n">
        <v>0</v>
      </c>
      <c r="I49" s="136" t="s">
        <v>75</v>
      </c>
      <c r="J49" s="136" t="n">
        <v>1</v>
      </c>
      <c r="K49" s="136" t="n">
        <v>5</v>
      </c>
      <c r="L49" s="136" t="n">
        <v>40</v>
      </c>
      <c r="M49" s="133" t="s">
        <v>538</v>
      </c>
      <c r="N49" s="136" t="n">
        <v>20</v>
      </c>
      <c r="O49" s="136" t="n">
        <v>20</v>
      </c>
      <c r="P49" s="136" t="s">
        <v>75</v>
      </c>
      <c r="Q49" s="136" t="n">
        <v>9</v>
      </c>
      <c r="R49" s="136" t="n">
        <v>9</v>
      </c>
      <c r="S49" s="136" t="s">
        <v>75</v>
      </c>
      <c r="T49" s="136" t="s">
        <v>75</v>
      </c>
      <c r="U49" s="136" t="s">
        <v>75</v>
      </c>
      <c r="V49" s="136" t="n">
        <v>0</v>
      </c>
      <c r="W49" s="136" t="n">
        <v>0</v>
      </c>
      <c r="X49" s="136" t="n">
        <v>0</v>
      </c>
    </row>
    <row r="50" customFormat="false" ht="18.75" hidden="false" customHeight="true" outlineLevel="0" collapsed="false">
      <c r="A50" s="133" t="s">
        <v>336</v>
      </c>
      <c r="B50" s="136" t="n">
        <v>36</v>
      </c>
      <c r="C50" s="136" t="n">
        <v>29</v>
      </c>
      <c r="D50" s="136" t="s">
        <v>75</v>
      </c>
      <c r="E50" s="136" t="n">
        <v>3</v>
      </c>
      <c r="F50" s="136" t="n">
        <v>0</v>
      </c>
      <c r="G50" s="136" t="n">
        <v>4</v>
      </c>
      <c r="H50" s="136" t="n">
        <v>18</v>
      </c>
      <c r="I50" s="136" t="n">
        <v>4</v>
      </c>
      <c r="J50" s="136" t="n">
        <v>7</v>
      </c>
      <c r="K50" s="136" t="n">
        <v>76</v>
      </c>
      <c r="L50" s="136" t="n">
        <v>177</v>
      </c>
      <c r="M50" s="133" t="s">
        <v>336</v>
      </c>
      <c r="N50" s="136" t="n">
        <v>48</v>
      </c>
      <c r="O50" s="136" t="n">
        <v>48</v>
      </c>
      <c r="P50" s="136" t="s">
        <v>75</v>
      </c>
      <c r="Q50" s="136" t="n">
        <v>68</v>
      </c>
      <c r="R50" s="136" t="n">
        <v>29</v>
      </c>
      <c r="S50" s="136" t="n">
        <v>39</v>
      </c>
      <c r="T50" s="136" t="n">
        <v>39</v>
      </c>
      <c r="U50" s="136" t="n">
        <v>0</v>
      </c>
      <c r="V50" s="136" t="n">
        <v>3</v>
      </c>
      <c r="W50" s="136" t="s">
        <v>75</v>
      </c>
      <c r="X50" s="136" t="n">
        <v>4</v>
      </c>
    </row>
    <row r="51" customFormat="false" ht="18.75" hidden="false" customHeight="true" outlineLevel="0" collapsed="false">
      <c r="A51" s="133" t="s">
        <v>337</v>
      </c>
      <c r="B51" s="136" t="n">
        <v>45</v>
      </c>
      <c r="C51" s="136" t="n">
        <v>0</v>
      </c>
      <c r="D51" s="136" t="s">
        <v>75</v>
      </c>
      <c r="E51" s="136" t="n">
        <v>0</v>
      </c>
      <c r="F51" s="136" t="s">
        <v>75</v>
      </c>
      <c r="G51" s="136" t="n">
        <v>0</v>
      </c>
      <c r="H51" s="136" t="n">
        <v>0</v>
      </c>
      <c r="I51" s="136" t="s">
        <v>75</v>
      </c>
      <c r="J51" s="136" t="n">
        <v>0</v>
      </c>
      <c r="K51" s="136" t="n">
        <v>3</v>
      </c>
      <c r="L51" s="136" t="n">
        <v>49</v>
      </c>
      <c r="M51" s="133" t="s">
        <v>337</v>
      </c>
      <c r="N51" s="136" t="n">
        <v>45</v>
      </c>
      <c r="O51" s="136" t="n">
        <v>45</v>
      </c>
      <c r="P51" s="136" t="s">
        <v>75</v>
      </c>
      <c r="Q51" s="136" t="n">
        <v>0</v>
      </c>
      <c r="R51" s="136" t="n">
        <v>0</v>
      </c>
      <c r="S51" s="136" t="s">
        <v>75</v>
      </c>
      <c r="T51" s="136" t="s">
        <v>75</v>
      </c>
      <c r="U51" s="136" t="s">
        <v>75</v>
      </c>
      <c r="V51" s="136" t="n">
        <v>0</v>
      </c>
      <c r="W51" s="136" t="n">
        <v>0</v>
      </c>
      <c r="X51" s="136" t="n">
        <v>0</v>
      </c>
    </row>
    <row r="52" customFormat="false" ht="18.75" hidden="false" customHeight="true" outlineLevel="0" collapsed="false">
      <c r="A52" s="133" t="s">
        <v>338</v>
      </c>
      <c r="B52" s="136" t="n">
        <v>1</v>
      </c>
      <c r="C52" s="136" t="n">
        <v>3</v>
      </c>
      <c r="D52" s="136" t="s">
        <v>75</v>
      </c>
      <c r="E52" s="136" t="n">
        <v>1</v>
      </c>
      <c r="F52" s="136" t="s">
        <v>75</v>
      </c>
      <c r="G52" s="136" t="n">
        <v>5</v>
      </c>
      <c r="H52" s="136" t="n">
        <v>12</v>
      </c>
      <c r="I52" s="136" t="n">
        <v>26</v>
      </c>
      <c r="J52" s="136" t="n">
        <v>33</v>
      </c>
      <c r="K52" s="136" t="n">
        <v>189</v>
      </c>
      <c r="L52" s="136" t="n">
        <v>270</v>
      </c>
      <c r="M52" s="133" t="s">
        <v>338</v>
      </c>
      <c r="N52" s="136" t="n">
        <v>44</v>
      </c>
      <c r="O52" s="136" t="n">
        <v>26</v>
      </c>
      <c r="P52" s="136" t="n">
        <v>19</v>
      </c>
      <c r="Q52" s="136" t="n">
        <v>116</v>
      </c>
      <c r="R52" s="136" t="n">
        <v>21</v>
      </c>
      <c r="S52" s="136" t="n">
        <v>95</v>
      </c>
      <c r="T52" s="136" t="n">
        <v>95</v>
      </c>
      <c r="U52" s="136" t="s">
        <v>75</v>
      </c>
      <c r="V52" s="136" t="n">
        <v>16</v>
      </c>
      <c r="W52" s="136" t="n">
        <v>0</v>
      </c>
      <c r="X52" s="136" t="n">
        <v>25</v>
      </c>
    </row>
    <row r="53" customFormat="false" ht="12.75" hidden="false" customHeight="false" outlineLevel="0" collapsed="false">
      <c r="A53" s="133" t="s">
        <v>339</v>
      </c>
      <c r="B53" s="136" t="n">
        <v>1</v>
      </c>
      <c r="C53" s="136" t="n">
        <v>2</v>
      </c>
      <c r="D53" s="136" t="s">
        <v>75</v>
      </c>
      <c r="E53" s="136" t="n">
        <v>1</v>
      </c>
      <c r="F53" s="136" t="s">
        <v>75</v>
      </c>
      <c r="G53" s="136" t="n">
        <v>5</v>
      </c>
      <c r="H53" s="136" t="n">
        <v>3</v>
      </c>
      <c r="I53" s="136" t="n">
        <v>26</v>
      </c>
      <c r="J53" s="136" t="n">
        <v>14</v>
      </c>
      <c r="K53" s="136" t="n">
        <v>188</v>
      </c>
      <c r="L53" s="136" t="n">
        <v>241</v>
      </c>
      <c r="M53" s="133" t="s">
        <v>339</v>
      </c>
      <c r="N53" s="136" t="n">
        <v>26</v>
      </c>
      <c r="O53" s="136" t="n">
        <v>26</v>
      </c>
      <c r="P53" s="136" t="s">
        <v>75</v>
      </c>
      <c r="Q53" s="136" t="n">
        <v>116</v>
      </c>
      <c r="R53" s="136" t="n">
        <v>21</v>
      </c>
      <c r="S53" s="136" t="n">
        <v>95</v>
      </c>
      <c r="T53" s="136" t="n">
        <v>95</v>
      </c>
      <c r="U53" s="136" t="s">
        <v>75</v>
      </c>
      <c r="V53" s="136" t="n">
        <v>16</v>
      </c>
      <c r="W53" s="136" t="n">
        <v>0</v>
      </c>
      <c r="X53" s="136" t="n">
        <v>25</v>
      </c>
    </row>
    <row r="54" customFormat="false" ht="25.5" hidden="false" customHeight="true" outlineLevel="0" collapsed="false">
      <c r="A54" s="133" t="s">
        <v>340</v>
      </c>
      <c r="B54" s="136" t="n">
        <v>215</v>
      </c>
      <c r="C54" s="136" t="n">
        <v>332</v>
      </c>
      <c r="D54" s="136" t="n">
        <v>1</v>
      </c>
      <c r="E54" s="136" t="n">
        <v>578</v>
      </c>
      <c r="F54" s="136" t="n">
        <v>4</v>
      </c>
      <c r="G54" s="136" t="n">
        <v>238</v>
      </c>
      <c r="H54" s="136" t="n">
        <v>29</v>
      </c>
      <c r="I54" s="136" t="n">
        <v>44</v>
      </c>
      <c r="J54" s="136" t="n">
        <v>312</v>
      </c>
      <c r="K54" s="136" t="n">
        <v>1297</v>
      </c>
      <c r="L54" s="136" t="n">
        <v>3050</v>
      </c>
      <c r="M54" s="133" t="s">
        <v>340</v>
      </c>
      <c r="N54" s="136" t="n">
        <v>693</v>
      </c>
      <c r="O54" s="136" t="n">
        <v>55</v>
      </c>
      <c r="P54" s="136" t="n">
        <v>638</v>
      </c>
      <c r="Q54" s="136" t="n">
        <v>1389</v>
      </c>
      <c r="R54" s="136" t="n">
        <v>274</v>
      </c>
      <c r="S54" s="136" t="n">
        <v>1115</v>
      </c>
      <c r="T54" s="136" t="n">
        <v>1114</v>
      </c>
      <c r="U54" s="136" t="n">
        <v>1</v>
      </c>
      <c r="V54" s="136" t="n">
        <v>123</v>
      </c>
      <c r="W54" s="136" t="n">
        <v>0</v>
      </c>
      <c r="X54" s="136" t="n">
        <v>214</v>
      </c>
    </row>
    <row r="55" customFormat="false" ht="12.75" hidden="false" customHeight="false" outlineLevel="0" collapsed="false">
      <c r="A55" s="133" t="s">
        <v>341</v>
      </c>
      <c r="B55" s="136" t="n">
        <v>200</v>
      </c>
      <c r="C55" s="136" t="n">
        <v>238</v>
      </c>
      <c r="D55" s="136" t="n">
        <v>1</v>
      </c>
      <c r="E55" s="136" t="n">
        <v>574</v>
      </c>
      <c r="F55" s="136" t="n">
        <v>0</v>
      </c>
      <c r="G55" s="136" t="n">
        <v>145</v>
      </c>
      <c r="H55" s="136" t="n">
        <v>16</v>
      </c>
      <c r="I55" s="136" t="n">
        <v>15</v>
      </c>
      <c r="J55" s="136" t="n">
        <v>227</v>
      </c>
      <c r="K55" s="136" t="n">
        <v>893</v>
      </c>
      <c r="L55" s="136" t="n">
        <v>2309</v>
      </c>
      <c r="M55" s="133" t="s">
        <v>341</v>
      </c>
      <c r="N55" s="136" t="n">
        <v>648</v>
      </c>
      <c r="O55" s="136" t="n">
        <v>26</v>
      </c>
      <c r="P55" s="136" t="n">
        <v>622</v>
      </c>
      <c r="Q55" s="136" t="n">
        <v>955</v>
      </c>
      <c r="R55" s="136" t="n">
        <v>180</v>
      </c>
      <c r="S55" s="136" t="n">
        <v>774</v>
      </c>
      <c r="T55" s="136" t="n">
        <v>773</v>
      </c>
      <c r="U55" s="136" t="n">
        <v>1</v>
      </c>
      <c r="V55" s="136" t="n">
        <v>87</v>
      </c>
      <c r="W55" s="136" t="n">
        <v>0</v>
      </c>
      <c r="X55" s="136" t="n">
        <v>152</v>
      </c>
    </row>
    <row r="56" customFormat="false" ht="12.75" hidden="false" customHeight="false" outlineLevel="0" collapsed="false">
      <c r="A56" s="133" t="s">
        <v>342</v>
      </c>
      <c r="B56" s="136" t="n">
        <v>11</v>
      </c>
      <c r="C56" s="136" t="n">
        <v>60</v>
      </c>
      <c r="D56" s="136" t="n">
        <v>0</v>
      </c>
      <c r="E56" s="136" t="n">
        <v>0</v>
      </c>
      <c r="F56" s="136" t="n">
        <v>4</v>
      </c>
      <c r="G56" s="136" t="n">
        <v>42</v>
      </c>
      <c r="H56" s="136" t="n">
        <v>11</v>
      </c>
      <c r="I56" s="136" t="n">
        <v>29</v>
      </c>
      <c r="J56" s="136" t="n">
        <v>77</v>
      </c>
      <c r="K56" s="136" t="n">
        <v>215</v>
      </c>
      <c r="L56" s="136" t="n">
        <v>451</v>
      </c>
      <c r="M56" s="133" t="s">
        <v>342</v>
      </c>
      <c r="N56" s="136" t="n">
        <v>45</v>
      </c>
      <c r="O56" s="136" t="n">
        <v>29</v>
      </c>
      <c r="P56" s="136" t="n">
        <v>16</v>
      </c>
      <c r="Q56" s="136" t="n">
        <v>271</v>
      </c>
      <c r="R56" s="136" t="n">
        <v>14</v>
      </c>
      <c r="S56" s="136" t="n">
        <v>257</v>
      </c>
      <c r="T56" s="136" t="n">
        <v>257</v>
      </c>
      <c r="U56" s="136" t="n">
        <v>0</v>
      </c>
      <c r="V56" s="136" t="n">
        <v>25</v>
      </c>
      <c r="W56" s="136" t="n">
        <v>0</v>
      </c>
      <c r="X56" s="136" t="n">
        <v>41</v>
      </c>
    </row>
    <row r="57" customFormat="false" ht="25.5" hidden="false" customHeight="true" outlineLevel="0" collapsed="false">
      <c r="A57" s="133" t="s">
        <v>343</v>
      </c>
      <c r="B57" s="136" t="n">
        <v>35</v>
      </c>
      <c r="C57" s="136" t="n">
        <v>75</v>
      </c>
      <c r="D57" s="136" t="n">
        <v>2</v>
      </c>
      <c r="E57" s="136" t="n">
        <v>8</v>
      </c>
      <c r="F57" s="136" t="n">
        <v>0</v>
      </c>
      <c r="G57" s="136" t="n">
        <v>43</v>
      </c>
      <c r="H57" s="136" t="n">
        <v>48</v>
      </c>
      <c r="I57" s="136" t="n">
        <v>261</v>
      </c>
      <c r="J57" s="136" t="n">
        <v>170</v>
      </c>
      <c r="K57" s="136" t="n">
        <v>458</v>
      </c>
      <c r="L57" s="136" t="n">
        <v>1100</v>
      </c>
      <c r="M57" s="133" t="s">
        <v>343</v>
      </c>
      <c r="N57" s="136" t="n">
        <v>320</v>
      </c>
      <c r="O57" s="136" t="n">
        <v>294</v>
      </c>
      <c r="P57" s="136" t="n">
        <v>27</v>
      </c>
      <c r="Q57" s="136" t="n">
        <v>1416</v>
      </c>
      <c r="R57" s="136" t="n">
        <v>572</v>
      </c>
      <c r="S57" s="136" t="n">
        <v>844</v>
      </c>
      <c r="T57" s="136" t="n">
        <v>844</v>
      </c>
      <c r="U57" s="136" t="n">
        <v>0</v>
      </c>
      <c r="V57" s="136" t="n">
        <v>68</v>
      </c>
      <c r="W57" s="136" t="n">
        <v>0</v>
      </c>
      <c r="X57" s="136" t="n">
        <v>109</v>
      </c>
    </row>
    <row r="58" customFormat="false" ht="18.75" hidden="false" customHeight="true" outlineLevel="0" collapsed="false">
      <c r="A58" s="133" t="s">
        <v>539</v>
      </c>
      <c r="B58" s="136" t="n">
        <v>13</v>
      </c>
      <c r="C58" s="136" t="n">
        <v>66</v>
      </c>
      <c r="D58" s="136" t="n">
        <v>2</v>
      </c>
      <c r="E58" s="136" t="n">
        <v>6</v>
      </c>
      <c r="F58" s="136" t="n">
        <v>0</v>
      </c>
      <c r="G58" s="136" t="n">
        <v>40</v>
      </c>
      <c r="H58" s="136" t="n">
        <v>45</v>
      </c>
      <c r="I58" s="136" t="n">
        <v>258</v>
      </c>
      <c r="J58" s="136" t="n">
        <v>149</v>
      </c>
      <c r="K58" s="136" t="n">
        <v>405</v>
      </c>
      <c r="L58" s="136" t="n">
        <v>984</v>
      </c>
      <c r="M58" s="133" t="s">
        <v>539</v>
      </c>
      <c r="N58" s="136" t="n">
        <v>320</v>
      </c>
      <c r="O58" s="136" t="n">
        <v>294</v>
      </c>
      <c r="P58" s="136" t="n">
        <v>27</v>
      </c>
      <c r="Q58" s="136" t="n">
        <v>1074</v>
      </c>
      <c r="R58" s="136" t="n">
        <v>361</v>
      </c>
      <c r="S58" s="136" t="n">
        <v>712</v>
      </c>
      <c r="T58" s="136" t="n">
        <v>712</v>
      </c>
      <c r="U58" s="136" t="n">
        <v>0</v>
      </c>
      <c r="V58" s="136" t="n">
        <v>59</v>
      </c>
      <c r="W58" s="136" t="s">
        <v>75</v>
      </c>
      <c r="X58" s="136" t="n">
        <v>96</v>
      </c>
    </row>
    <row r="59" customFormat="false" ht="12.75" hidden="false" customHeight="false" outlineLevel="0" collapsed="false">
      <c r="A59" s="133" t="s">
        <v>345</v>
      </c>
      <c r="B59" s="136" t="n">
        <v>7</v>
      </c>
      <c r="C59" s="136" t="n">
        <v>17</v>
      </c>
      <c r="D59" s="136" t="s">
        <v>75</v>
      </c>
      <c r="E59" s="136" t="n">
        <v>2</v>
      </c>
      <c r="F59" s="136" t="n">
        <v>0</v>
      </c>
      <c r="G59" s="136" t="n">
        <v>19</v>
      </c>
      <c r="H59" s="136" t="n">
        <v>36</v>
      </c>
      <c r="I59" s="136" t="n">
        <v>205</v>
      </c>
      <c r="J59" s="136" t="n">
        <v>62</v>
      </c>
      <c r="K59" s="136" t="n">
        <v>158</v>
      </c>
      <c r="L59" s="136" t="n">
        <v>507</v>
      </c>
      <c r="M59" s="133" t="s">
        <v>345</v>
      </c>
      <c r="N59" s="136" t="n">
        <v>253</v>
      </c>
      <c r="O59" s="136" t="n">
        <v>238</v>
      </c>
      <c r="P59" s="136" t="n">
        <v>15</v>
      </c>
      <c r="Q59" s="136" t="n">
        <v>533</v>
      </c>
      <c r="R59" s="136" t="n">
        <v>125</v>
      </c>
      <c r="S59" s="136" t="n">
        <v>408</v>
      </c>
      <c r="T59" s="136" t="n">
        <v>408</v>
      </c>
      <c r="U59" s="136" t="n">
        <v>0</v>
      </c>
      <c r="V59" s="136" t="n">
        <v>26</v>
      </c>
      <c r="W59" s="136" t="s">
        <v>75</v>
      </c>
      <c r="X59" s="136" t="n">
        <v>43</v>
      </c>
    </row>
    <row r="60" customFormat="false" ht="18.75" hidden="false" customHeight="true" outlineLevel="0" collapsed="false">
      <c r="A60" s="133" t="s">
        <v>540</v>
      </c>
      <c r="B60" s="136" t="n">
        <v>23</v>
      </c>
      <c r="C60" s="136" t="n">
        <v>9</v>
      </c>
      <c r="D60" s="136" t="n">
        <v>0</v>
      </c>
      <c r="E60" s="136" t="n">
        <v>2</v>
      </c>
      <c r="F60" s="136" t="s">
        <v>75</v>
      </c>
      <c r="G60" s="136" t="n">
        <v>3</v>
      </c>
      <c r="H60" s="136" t="n">
        <v>3</v>
      </c>
      <c r="I60" s="136" t="n">
        <v>2</v>
      </c>
      <c r="J60" s="136" t="n">
        <v>21</v>
      </c>
      <c r="K60" s="136" t="n">
        <v>53</v>
      </c>
      <c r="L60" s="136" t="n">
        <v>116</v>
      </c>
      <c r="M60" s="133" t="s">
        <v>540</v>
      </c>
      <c r="N60" s="136" t="s">
        <v>75</v>
      </c>
      <c r="O60" s="136" t="s">
        <v>75</v>
      </c>
      <c r="P60" s="136" t="s">
        <v>75</v>
      </c>
      <c r="Q60" s="136" t="n">
        <v>343</v>
      </c>
      <c r="R60" s="136" t="n">
        <v>211</v>
      </c>
      <c r="S60" s="136" t="n">
        <v>132</v>
      </c>
      <c r="T60" s="136" t="n">
        <v>132</v>
      </c>
      <c r="U60" s="136" t="s">
        <v>75</v>
      </c>
      <c r="V60" s="136" t="n">
        <v>9</v>
      </c>
      <c r="W60" s="136" t="n">
        <v>0</v>
      </c>
      <c r="X60" s="136" t="n">
        <v>13</v>
      </c>
    </row>
    <row r="61" customFormat="false" ht="25.5" hidden="false" customHeight="true" outlineLevel="0" collapsed="false">
      <c r="A61" s="133" t="s">
        <v>347</v>
      </c>
      <c r="B61" s="136" t="n">
        <v>1059</v>
      </c>
      <c r="C61" s="136" t="n">
        <v>598</v>
      </c>
      <c r="D61" s="136" t="n">
        <v>16</v>
      </c>
      <c r="E61" s="136" t="n">
        <v>53</v>
      </c>
      <c r="F61" s="136" t="n">
        <v>139</v>
      </c>
      <c r="G61" s="136" t="n">
        <v>673</v>
      </c>
      <c r="H61" s="136" t="n">
        <v>189</v>
      </c>
      <c r="I61" s="136" t="n">
        <v>180</v>
      </c>
      <c r="J61" s="136" t="n">
        <v>1285</v>
      </c>
      <c r="K61" s="136" t="n">
        <v>2666</v>
      </c>
      <c r="L61" s="136" t="n">
        <v>6857</v>
      </c>
      <c r="M61" s="133" t="s">
        <v>347</v>
      </c>
      <c r="N61" s="136" t="n">
        <v>767</v>
      </c>
      <c r="O61" s="136" t="n">
        <v>767</v>
      </c>
      <c r="P61" s="136" t="s">
        <v>75</v>
      </c>
      <c r="Q61" s="136" t="n">
        <v>6214</v>
      </c>
      <c r="R61" s="136" t="n">
        <v>198</v>
      </c>
      <c r="S61" s="136" t="n">
        <v>6016</v>
      </c>
      <c r="T61" s="136" t="n">
        <v>6015</v>
      </c>
      <c r="U61" s="136" t="n">
        <v>1</v>
      </c>
      <c r="V61" s="136" t="n">
        <v>476</v>
      </c>
      <c r="W61" s="136" t="n">
        <v>0</v>
      </c>
      <c r="X61" s="136" t="n">
        <v>771</v>
      </c>
    </row>
    <row r="62" customFormat="false" ht="18.75" hidden="false" customHeight="true" outlineLevel="0" collapsed="false">
      <c r="A62" s="133" t="s">
        <v>348</v>
      </c>
      <c r="B62" s="136" t="n">
        <v>76</v>
      </c>
      <c r="C62" s="136" t="n">
        <v>20</v>
      </c>
      <c r="D62" s="136" t="n">
        <v>0</v>
      </c>
      <c r="E62" s="136" t="n">
        <v>4</v>
      </c>
      <c r="F62" s="136" t="n">
        <v>1</v>
      </c>
      <c r="G62" s="136" t="n">
        <v>12</v>
      </c>
      <c r="H62" s="136" t="n">
        <v>4</v>
      </c>
      <c r="I62" s="136" t="n">
        <v>0</v>
      </c>
      <c r="J62" s="136" t="n">
        <v>36</v>
      </c>
      <c r="K62" s="136" t="n">
        <v>75</v>
      </c>
      <c r="L62" s="136" t="n">
        <v>226</v>
      </c>
      <c r="M62" s="133" t="s">
        <v>348</v>
      </c>
      <c r="N62" s="136" t="n">
        <v>62</v>
      </c>
      <c r="O62" s="136" t="n">
        <v>62</v>
      </c>
      <c r="P62" s="136" t="s">
        <v>75</v>
      </c>
      <c r="Q62" s="136" t="n">
        <v>45</v>
      </c>
      <c r="R62" s="136" t="s">
        <v>75</v>
      </c>
      <c r="S62" s="136" t="n">
        <v>45</v>
      </c>
      <c r="T62" s="136" t="n">
        <v>45</v>
      </c>
      <c r="U62" s="136" t="s">
        <v>75</v>
      </c>
      <c r="V62" s="136" t="n">
        <v>10</v>
      </c>
      <c r="W62" s="136" t="s">
        <v>75</v>
      </c>
      <c r="X62" s="136" t="n">
        <v>15</v>
      </c>
    </row>
    <row r="63" customFormat="false" ht="18.75" hidden="false" customHeight="true" outlineLevel="0" collapsed="false">
      <c r="A63" s="133" t="s">
        <v>541</v>
      </c>
      <c r="B63" s="136" t="n">
        <v>506</v>
      </c>
      <c r="C63" s="136" t="n">
        <v>141</v>
      </c>
      <c r="D63" s="136" t="n">
        <v>1</v>
      </c>
      <c r="E63" s="136" t="n">
        <v>5</v>
      </c>
      <c r="F63" s="136" t="n">
        <v>4</v>
      </c>
      <c r="G63" s="136" t="n">
        <v>202</v>
      </c>
      <c r="H63" s="136" t="n">
        <v>26</v>
      </c>
      <c r="I63" s="136" t="n">
        <v>43</v>
      </c>
      <c r="J63" s="136" t="n">
        <v>154</v>
      </c>
      <c r="K63" s="136" t="n">
        <v>580</v>
      </c>
      <c r="L63" s="136" t="n">
        <v>1660</v>
      </c>
      <c r="M63" s="133" t="s">
        <v>541</v>
      </c>
      <c r="N63" s="136" t="n">
        <v>523</v>
      </c>
      <c r="O63" s="136" t="n">
        <v>523</v>
      </c>
      <c r="P63" s="136" t="s">
        <v>75</v>
      </c>
      <c r="Q63" s="136" t="n">
        <v>180</v>
      </c>
      <c r="R63" s="136" t="n">
        <v>31</v>
      </c>
      <c r="S63" s="136" t="n">
        <v>149</v>
      </c>
      <c r="T63" s="136" t="n">
        <v>149</v>
      </c>
      <c r="U63" s="136" t="s">
        <v>75</v>
      </c>
      <c r="V63" s="136" t="n">
        <v>55</v>
      </c>
      <c r="W63" s="136" t="n">
        <v>0</v>
      </c>
      <c r="X63" s="136" t="n">
        <v>90</v>
      </c>
    </row>
    <row r="64" customFormat="false" ht="18.75" hidden="false" customHeight="true" outlineLevel="0" collapsed="false">
      <c r="A64" s="133" t="s">
        <v>350</v>
      </c>
      <c r="B64" s="136" t="n">
        <v>18</v>
      </c>
      <c r="C64" s="136" t="n">
        <v>21</v>
      </c>
      <c r="D64" s="136" t="n">
        <v>1</v>
      </c>
      <c r="E64" s="136" t="n">
        <v>3</v>
      </c>
      <c r="F64" s="136" t="n">
        <v>16</v>
      </c>
      <c r="G64" s="136" t="n">
        <v>46</v>
      </c>
      <c r="H64" s="136" t="n">
        <v>11</v>
      </c>
      <c r="I64" s="136" t="n">
        <v>103</v>
      </c>
      <c r="J64" s="136" t="n">
        <v>105</v>
      </c>
      <c r="K64" s="136" t="n">
        <v>147</v>
      </c>
      <c r="L64" s="136" t="n">
        <v>471</v>
      </c>
      <c r="M64" s="133" t="s">
        <v>350</v>
      </c>
      <c r="N64" s="136" t="n">
        <v>92</v>
      </c>
      <c r="O64" s="136" t="n">
        <v>92</v>
      </c>
      <c r="P64" s="136" t="s">
        <v>75</v>
      </c>
      <c r="Q64" s="136" t="n">
        <v>380</v>
      </c>
      <c r="R64" s="136" t="n">
        <v>1</v>
      </c>
      <c r="S64" s="136" t="n">
        <v>379</v>
      </c>
      <c r="T64" s="136" t="n">
        <v>379</v>
      </c>
      <c r="U64" s="136" t="s">
        <v>75</v>
      </c>
      <c r="V64" s="136" t="n">
        <v>23</v>
      </c>
      <c r="W64" s="136" t="s">
        <v>75</v>
      </c>
      <c r="X64" s="136" t="n">
        <v>35</v>
      </c>
    </row>
    <row r="65" customFormat="false" ht="18.75" hidden="false" customHeight="true" outlineLevel="0" collapsed="false">
      <c r="A65" s="133" t="s">
        <v>351</v>
      </c>
      <c r="B65" s="136" t="n">
        <v>415</v>
      </c>
      <c r="C65" s="136" t="n">
        <v>294</v>
      </c>
      <c r="D65" s="136" t="n">
        <v>12</v>
      </c>
      <c r="E65" s="136" t="n">
        <v>34</v>
      </c>
      <c r="F65" s="136" t="n">
        <v>98</v>
      </c>
      <c r="G65" s="136" t="n">
        <v>309</v>
      </c>
      <c r="H65" s="136" t="n">
        <v>81</v>
      </c>
      <c r="I65" s="136" t="n">
        <v>14</v>
      </c>
      <c r="J65" s="136" t="n">
        <v>704</v>
      </c>
      <c r="K65" s="136" t="n">
        <v>1324</v>
      </c>
      <c r="L65" s="136" t="n">
        <v>3286</v>
      </c>
      <c r="M65" s="133" t="s">
        <v>351</v>
      </c>
      <c r="N65" s="136" t="n">
        <v>90</v>
      </c>
      <c r="O65" s="136" t="n">
        <v>90</v>
      </c>
      <c r="P65" s="136" t="s">
        <v>75</v>
      </c>
      <c r="Q65" s="136" t="n">
        <v>4359</v>
      </c>
      <c r="R65" s="136" t="n">
        <v>165</v>
      </c>
      <c r="S65" s="136" t="n">
        <v>4194</v>
      </c>
      <c r="T65" s="136" t="n">
        <v>4193</v>
      </c>
      <c r="U65" s="136" t="n">
        <v>1</v>
      </c>
      <c r="V65" s="136" t="n">
        <v>297</v>
      </c>
      <c r="W65" s="136" t="n">
        <v>0</v>
      </c>
      <c r="X65" s="136" t="n">
        <v>490</v>
      </c>
    </row>
    <row r="66" customFormat="false" ht="12.75" hidden="false" customHeight="false" outlineLevel="0" collapsed="false">
      <c r="A66" s="133" t="s">
        <v>352</v>
      </c>
      <c r="B66" s="136" t="n">
        <v>148</v>
      </c>
      <c r="C66" s="136" t="n">
        <v>75</v>
      </c>
      <c r="D66" s="136" t="n">
        <v>1</v>
      </c>
      <c r="E66" s="136" t="n">
        <v>17</v>
      </c>
      <c r="F66" s="136" t="n">
        <v>75</v>
      </c>
      <c r="G66" s="136" t="n">
        <v>127</v>
      </c>
      <c r="H66" s="136" t="n">
        <v>39</v>
      </c>
      <c r="I66" s="136" t="n">
        <v>7</v>
      </c>
      <c r="J66" s="136" t="n">
        <v>313</v>
      </c>
      <c r="K66" s="136" t="n">
        <v>706</v>
      </c>
      <c r="L66" s="136" t="n">
        <v>1507</v>
      </c>
      <c r="M66" s="133" t="s">
        <v>352</v>
      </c>
      <c r="N66" s="136" t="n">
        <v>11</v>
      </c>
      <c r="O66" s="136" t="n">
        <v>11</v>
      </c>
      <c r="P66" s="136" t="s">
        <v>75</v>
      </c>
      <c r="Q66" s="136" t="n">
        <v>2852</v>
      </c>
      <c r="R66" s="136" t="n">
        <v>5</v>
      </c>
      <c r="S66" s="136" t="n">
        <v>2848</v>
      </c>
      <c r="T66" s="136" t="n">
        <v>2848</v>
      </c>
      <c r="U66" s="136" t="s">
        <v>75</v>
      </c>
      <c r="V66" s="136" t="n">
        <v>154</v>
      </c>
      <c r="W66" s="136" t="s">
        <v>75</v>
      </c>
      <c r="X66" s="136" t="n">
        <v>253</v>
      </c>
    </row>
    <row r="67" customFormat="false" ht="12.75" hidden="false" customHeight="false" outlineLevel="0" collapsed="false">
      <c r="A67" s="133" t="s">
        <v>353</v>
      </c>
      <c r="B67" s="136" t="n">
        <v>158</v>
      </c>
      <c r="C67" s="136" t="n">
        <v>95</v>
      </c>
      <c r="D67" s="136" t="n">
        <v>3</v>
      </c>
      <c r="E67" s="136" t="n">
        <v>3</v>
      </c>
      <c r="F67" s="136" t="n">
        <v>2</v>
      </c>
      <c r="G67" s="136" t="n">
        <v>99</v>
      </c>
      <c r="H67" s="136" t="n">
        <v>20</v>
      </c>
      <c r="I67" s="136" t="n">
        <v>3</v>
      </c>
      <c r="J67" s="136" t="n">
        <v>100</v>
      </c>
      <c r="K67" s="136" t="n">
        <v>211</v>
      </c>
      <c r="L67" s="136" t="n">
        <v>694</v>
      </c>
      <c r="M67" s="133" t="s">
        <v>353</v>
      </c>
      <c r="N67" s="136" t="n">
        <v>65</v>
      </c>
      <c r="O67" s="136" t="n">
        <v>65</v>
      </c>
      <c r="P67" s="136" t="s">
        <v>75</v>
      </c>
      <c r="Q67" s="136" t="n">
        <v>252</v>
      </c>
      <c r="R67" s="136" t="n">
        <v>86</v>
      </c>
      <c r="S67" s="136" t="n">
        <v>166</v>
      </c>
      <c r="T67" s="136" t="n">
        <v>165</v>
      </c>
      <c r="U67" s="136" t="n">
        <v>1</v>
      </c>
      <c r="V67" s="136" t="n">
        <v>38</v>
      </c>
      <c r="W67" s="136" t="n">
        <v>0</v>
      </c>
      <c r="X67" s="136" t="n">
        <v>64</v>
      </c>
    </row>
    <row r="68" customFormat="false" ht="12.75" hidden="false" customHeight="false" outlineLevel="0" collapsed="false">
      <c r="A68" s="133" t="s">
        <v>354</v>
      </c>
      <c r="B68" s="136" t="n">
        <v>42</v>
      </c>
      <c r="C68" s="136" t="n">
        <v>54</v>
      </c>
      <c r="D68" s="136" t="n">
        <v>0</v>
      </c>
      <c r="E68" s="136" t="n">
        <v>3</v>
      </c>
      <c r="F68" s="136" t="n">
        <v>11</v>
      </c>
      <c r="G68" s="136" t="n">
        <v>22</v>
      </c>
      <c r="H68" s="136" t="n">
        <v>4</v>
      </c>
      <c r="I68" s="136" t="n">
        <v>1</v>
      </c>
      <c r="J68" s="136" t="n">
        <v>129</v>
      </c>
      <c r="K68" s="136" t="n">
        <v>142</v>
      </c>
      <c r="L68" s="136" t="n">
        <v>408</v>
      </c>
      <c r="M68" s="133" t="s">
        <v>354</v>
      </c>
      <c r="N68" s="136" t="s">
        <v>75</v>
      </c>
      <c r="O68" s="136" t="s">
        <v>75</v>
      </c>
      <c r="P68" s="136" t="s">
        <v>75</v>
      </c>
      <c r="Q68" s="136" t="n">
        <v>638</v>
      </c>
      <c r="R68" s="136" t="s">
        <v>75</v>
      </c>
      <c r="S68" s="136" t="n">
        <v>638</v>
      </c>
      <c r="T68" s="136" t="n">
        <v>638</v>
      </c>
      <c r="U68" s="136" t="s">
        <v>75</v>
      </c>
      <c r="V68" s="136" t="n">
        <v>50</v>
      </c>
      <c r="W68" s="136" t="n">
        <v>0</v>
      </c>
      <c r="X68" s="136" t="n">
        <v>83</v>
      </c>
    </row>
    <row r="69" customFormat="false" ht="12.75" hidden="false" customHeight="false" outlineLevel="0" collapsed="false">
      <c r="A69" s="133" t="s">
        <v>355</v>
      </c>
      <c r="B69" s="136" t="n">
        <v>34</v>
      </c>
      <c r="C69" s="136" t="n">
        <v>48</v>
      </c>
      <c r="D69" s="136" t="n">
        <v>1</v>
      </c>
      <c r="E69" s="136" t="n">
        <v>4</v>
      </c>
      <c r="F69" s="136" t="n">
        <v>3</v>
      </c>
      <c r="G69" s="136" t="n">
        <v>40</v>
      </c>
      <c r="H69" s="136" t="n">
        <v>6</v>
      </c>
      <c r="I69" s="136" t="n">
        <v>2</v>
      </c>
      <c r="J69" s="136" t="n">
        <v>76</v>
      </c>
      <c r="K69" s="136" t="n">
        <v>167</v>
      </c>
      <c r="L69" s="136" t="n">
        <v>382</v>
      </c>
      <c r="M69" s="133" t="s">
        <v>355</v>
      </c>
      <c r="N69" s="136" t="s">
        <v>75</v>
      </c>
      <c r="O69" s="136" t="s">
        <v>75</v>
      </c>
      <c r="P69" s="136" t="s">
        <v>75</v>
      </c>
      <c r="Q69" s="136" t="n">
        <v>327</v>
      </c>
      <c r="R69" s="136" t="n">
        <v>71</v>
      </c>
      <c r="S69" s="136" t="n">
        <v>256</v>
      </c>
      <c r="T69" s="136" t="n">
        <v>256</v>
      </c>
      <c r="U69" s="136" t="s">
        <v>75</v>
      </c>
      <c r="V69" s="136" t="n">
        <v>29</v>
      </c>
      <c r="W69" s="136" t="s">
        <v>75</v>
      </c>
      <c r="X69" s="136" t="n">
        <v>49</v>
      </c>
    </row>
    <row r="70" customFormat="false" ht="12.75" hidden="false" customHeight="false" outlineLevel="0" collapsed="false">
      <c r="A70" s="133" t="s">
        <v>356</v>
      </c>
      <c r="B70" s="136" t="n">
        <v>19</v>
      </c>
      <c r="C70" s="136" t="n">
        <v>22</v>
      </c>
      <c r="D70" s="136" t="n">
        <v>7</v>
      </c>
      <c r="E70" s="136" t="n">
        <v>7</v>
      </c>
      <c r="F70" s="136" t="n">
        <v>8</v>
      </c>
      <c r="G70" s="136" t="n">
        <v>21</v>
      </c>
      <c r="H70" s="136" t="n">
        <v>12</v>
      </c>
      <c r="I70" s="136" t="n">
        <v>1</v>
      </c>
      <c r="J70" s="136" t="n">
        <v>82</v>
      </c>
      <c r="K70" s="136" t="n">
        <v>87</v>
      </c>
      <c r="L70" s="136" t="n">
        <v>266</v>
      </c>
      <c r="M70" s="133" t="s">
        <v>356</v>
      </c>
      <c r="N70" s="136" t="s">
        <v>75</v>
      </c>
      <c r="O70" s="136" t="s">
        <v>75</v>
      </c>
      <c r="P70" s="136" t="s">
        <v>75</v>
      </c>
      <c r="Q70" s="136" t="n">
        <v>230</v>
      </c>
      <c r="R70" s="136" t="s">
        <v>75</v>
      </c>
      <c r="S70" s="136" t="n">
        <v>230</v>
      </c>
      <c r="T70" s="136" t="n">
        <v>230</v>
      </c>
      <c r="U70" s="136" t="s">
        <v>75</v>
      </c>
      <c r="V70" s="136" t="n">
        <v>18</v>
      </c>
      <c r="W70" s="136" t="n">
        <v>0</v>
      </c>
      <c r="X70" s="136" t="n">
        <v>29</v>
      </c>
    </row>
    <row r="71" customFormat="false" ht="18.75" hidden="false" customHeight="true" outlineLevel="0" collapsed="false">
      <c r="A71" s="133" t="s">
        <v>357</v>
      </c>
      <c r="B71" s="136" t="n">
        <v>44</v>
      </c>
      <c r="C71" s="136" t="n">
        <v>123</v>
      </c>
      <c r="D71" s="136" t="n">
        <v>2</v>
      </c>
      <c r="E71" s="136" t="n">
        <v>8</v>
      </c>
      <c r="F71" s="136" t="n">
        <v>20</v>
      </c>
      <c r="G71" s="136" t="n">
        <v>104</v>
      </c>
      <c r="H71" s="136" t="n">
        <v>66</v>
      </c>
      <c r="I71" s="136" t="n">
        <v>20</v>
      </c>
      <c r="J71" s="136" t="n">
        <v>288</v>
      </c>
      <c r="K71" s="136" t="n">
        <v>539</v>
      </c>
      <c r="L71" s="136" t="n">
        <v>1215</v>
      </c>
      <c r="M71" s="133" t="s">
        <v>357</v>
      </c>
      <c r="N71" s="136" t="s">
        <v>75</v>
      </c>
      <c r="O71" s="136" t="s">
        <v>75</v>
      </c>
      <c r="P71" s="136" t="s">
        <v>75</v>
      </c>
      <c r="Q71" s="136" t="n">
        <v>1249</v>
      </c>
      <c r="R71" s="136" t="n">
        <v>1</v>
      </c>
      <c r="S71" s="136" t="n">
        <v>1249</v>
      </c>
      <c r="T71" s="136" t="n">
        <v>1249</v>
      </c>
      <c r="U71" s="136" t="s">
        <v>75</v>
      </c>
      <c r="V71" s="136" t="n">
        <v>91</v>
      </c>
      <c r="W71" s="136" t="s">
        <v>75</v>
      </c>
      <c r="X71" s="136" t="n">
        <v>141</v>
      </c>
    </row>
    <row r="72" customFormat="false" ht="12.75" hidden="false" customHeight="false" outlineLevel="0" collapsed="false">
      <c r="A72" s="133" t="s">
        <v>358</v>
      </c>
      <c r="B72" s="136" t="n">
        <v>28</v>
      </c>
      <c r="C72" s="136" t="n">
        <v>102</v>
      </c>
      <c r="D72" s="136" t="n">
        <v>2</v>
      </c>
      <c r="E72" s="136" t="n">
        <v>4</v>
      </c>
      <c r="F72" s="136" t="n">
        <v>8</v>
      </c>
      <c r="G72" s="136" t="n">
        <v>78</v>
      </c>
      <c r="H72" s="136" t="n">
        <v>50</v>
      </c>
      <c r="I72" s="136" t="n">
        <v>4</v>
      </c>
      <c r="J72" s="136" t="n">
        <v>207</v>
      </c>
      <c r="K72" s="136" t="n">
        <v>401</v>
      </c>
      <c r="L72" s="136" t="n">
        <v>883</v>
      </c>
      <c r="M72" s="133" t="s">
        <v>358</v>
      </c>
      <c r="N72" s="136" t="s">
        <v>75</v>
      </c>
      <c r="O72" s="136" t="s">
        <v>75</v>
      </c>
      <c r="P72" s="136" t="s">
        <v>75</v>
      </c>
      <c r="Q72" s="136" t="n">
        <v>827</v>
      </c>
      <c r="R72" s="136" t="n">
        <v>1</v>
      </c>
      <c r="S72" s="136" t="n">
        <v>827</v>
      </c>
      <c r="T72" s="136" t="n">
        <v>827</v>
      </c>
      <c r="U72" s="136" t="s">
        <v>75</v>
      </c>
      <c r="V72" s="136" t="n">
        <v>66</v>
      </c>
      <c r="W72" s="136" t="s">
        <v>75</v>
      </c>
      <c r="X72" s="136" t="n">
        <v>103</v>
      </c>
    </row>
    <row r="73" customFormat="false" ht="12.75" hidden="false" customHeight="false" outlineLevel="0" collapsed="false">
      <c r="A73" s="133" t="s">
        <v>359</v>
      </c>
      <c r="B73" s="136" t="n">
        <v>16</v>
      </c>
      <c r="C73" s="136" t="n">
        <v>21</v>
      </c>
      <c r="D73" s="136" t="n">
        <v>0</v>
      </c>
      <c r="E73" s="136" t="n">
        <v>4</v>
      </c>
      <c r="F73" s="136" t="n">
        <v>12</v>
      </c>
      <c r="G73" s="136" t="n">
        <v>26</v>
      </c>
      <c r="H73" s="136" t="n">
        <v>16</v>
      </c>
      <c r="I73" s="136" t="n">
        <v>16</v>
      </c>
      <c r="J73" s="136" t="n">
        <v>81</v>
      </c>
      <c r="K73" s="136" t="n">
        <v>138</v>
      </c>
      <c r="L73" s="136" t="n">
        <v>330</v>
      </c>
      <c r="M73" s="133" t="s">
        <v>359</v>
      </c>
      <c r="N73" s="136" t="s">
        <v>75</v>
      </c>
      <c r="O73" s="136" t="s">
        <v>75</v>
      </c>
      <c r="P73" s="136" t="s">
        <v>75</v>
      </c>
      <c r="Q73" s="136" t="n">
        <v>415</v>
      </c>
      <c r="R73" s="136" t="s">
        <v>75</v>
      </c>
      <c r="S73" s="136" t="n">
        <v>415</v>
      </c>
      <c r="T73" s="136" t="n">
        <v>415</v>
      </c>
      <c r="U73" s="136" t="s">
        <v>75</v>
      </c>
      <c r="V73" s="136" t="n">
        <v>25</v>
      </c>
      <c r="W73" s="136" t="s">
        <v>75</v>
      </c>
      <c r="X73" s="136" t="n">
        <v>38</v>
      </c>
    </row>
    <row r="74" customFormat="false" ht="25.5" hidden="false" customHeight="true" outlineLevel="0" collapsed="false">
      <c r="A74" s="133" t="s">
        <v>542</v>
      </c>
      <c r="B74" s="136" t="n">
        <v>1</v>
      </c>
      <c r="C74" s="136" t="n">
        <v>7</v>
      </c>
      <c r="D74" s="136" t="n">
        <v>0</v>
      </c>
      <c r="E74" s="136" t="n">
        <v>0</v>
      </c>
      <c r="F74" s="136" t="n">
        <v>15</v>
      </c>
      <c r="G74" s="136" t="n">
        <v>7</v>
      </c>
      <c r="H74" s="136" t="n">
        <v>1</v>
      </c>
      <c r="I74" s="136" t="n">
        <v>23</v>
      </c>
      <c r="J74" s="136" t="n">
        <v>9</v>
      </c>
      <c r="K74" s="136" t="n">
        <v>92</v>
      </c>
      <c r="L74" s="136" t="n">
        <v>156</v>
      </c>
      <c r="M74" s="133" t="s">
        <v>542</v>
      </c>
      <c r="N74" s="136" t="n">
        <v>38</v>
      </c>
      <c r="O74" s="136" t="n">
        <v>38</v>
      </c>
      <c r="P74" s="136" t="s">
        <v>75</v>
      </c>
      <c r="Q74" s="136" t="n">
        <v>52</v>
      </c>
      <c r="R74" s="136" t="n">
        <v>3</v>
      </c>
      <c r="S74" s="136" t="n">
        <v>49</v>
      </c>
      <c r="T74" s="136" t="n">
        <v>49</v>
      </c>
      <c r="U74" s="136" t="n">
        <v>0</v>
      </c>
      <c r="V74" s="136" t="n">
        <v>7</v>
      </c>
      <c r="W74" s="136" t="n">
        <v>0</v>
      </c>
      <c r="X74" s="136" t="n">
        <v>10</v>
      </c>
    </row>
    <row r="75" customFormat="false" ht="25.5" hidden="false" customHeight="true" outlineLevel="0" collapsed="false">
      <c r="A75" s="133" t="s">
        <v>543</v>
      </c>
      <c r="B75" s="136" t="n">
        <v>2414</v>
      </c>
      <c r="C75" s="136" t="n">
        <v>65</v>
      </c>
      <c r="D75" s="136" t="n">
        <v>0</v>
      </c>
      <c r="E75" s="136" t="n">
        <v>3</v>
      </c>
      <c r="F75" s="136" t="n">
        <v>0</v>
      </c>
      <c r="G75" s="136" t="n">
        <v>32</v>
      </c>
      <c r="H75" s="136" t="n">
        <v>28</v>
      </c>
      <c r="I75" s="136" t="n">
        <v>1</v>
      </c>
      <c r="J75" s="136" t="n">
        <v>34</v>
      </c>
      <c r="K75" s="136" t="n">
        <v>4697</v>
      </c>
      <c r="L75" s="136" t="n">
        <v>7273</v>
      </c>
      <c r="M75" s="132" t="s">
        <v>524</v>
      </c>
      <c r="N75" s="132" t="s">
        <v>544</v>
      </c>
      <c r="O75" s="132" t="s">
        <v>544</v>
      </c>
      <c r="P75" s="132" t="s">
        <v>544</v>
      </c>
      <c r="Q75" s="132" t="n">
        <v>5921</v>
      </c>
      <c r="R75" s="132" t="s">
        <v>544</v>
      </c>
      <c r="S75" s="132" t="n">
        <v>5921</v>
      </c>
      <c r="T75" s="132" t="n">
        <v>3050</v>
      </c>
      <c r="U75" s="132" t="n">
        <v>2871</v>
      </c>
      <c r="V75" s="132" t="n">
        <v>7273</v>
      </c>
      <c r="W75" s="132" t="n">
        <v>3583</v>
      </c>
      <c r="X75" s="132" t="n">
        <v>3690</v>
      </c>
    </row>
    <row r="76" customFormat="false" ht="25.5" hidden="false" customHeight="true" outlineLevel="0" collapsed="false">
      <c r="B76" s="136"/>
      <c r="C76" s="136"/>
      <c r="D76" s="136"/>
      <c r="E76" s="136"/>
      <c r="F76" s="136"/>
      <c r="G76" s="136"/>
      <c r="H76" s="136"/>
      <c r="I76" s="136"/>
      <c r="J76" s="136"/>
      <c r="K76" s="136"/>
      <c r="L76" s="136"/>
      <c r="M76" s="133" t="s">
        <v>543</v>
      </c>
      <c r="N76" s="136" t="s">
        <v>544</v>
      </c>
      <c r="O76" s="136" t="s">
        <v>544</v>
      </c>
      <c r="P76" s="136" t="s">
        <v>544</v>
      </c>
      <c r="Q76" s="136" t="n">
        <v>5921</v>
      </c>
      <c r="R76" s="136" t="s">
        <v>544</v>
      </c>
      <c r="S76" s="136" t="n">
        <v>5921</v>
      </c>
      <c r="T76" s="136" t="n">
        <v>3050</v>
      </c>
      <c r="U76" s="136" t="n">
        <v>2871</v>
      </c>
      <c r="V76" s="136" t="n">
        <v>7273</v>
      </c>
      <c r="W76" s="136" t="n">
        <v>3583</v>
      </c>
      <c r="X76" s="136" t="n">
        <v>3690</v>
      </c>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row>
    <row r="77" customFormat="false" ht="12.75" hidden="false" customHeight="false" outlineLevel="0" collapsed="false">
      <c r="A77" s="138"/>
      <c r="M77" s="138"/>
    </row>
    <row r="79" customFormat="false" ht="12.75" hidden="false" customHeight="false" outlineLevel="0" collapsed="false">
      <c r="A79" s="138"/>
      <c r="M79" s="138"/>
    </row>
    <row r="80" customFormat="false" ht="12.75" hidden="false" customHeight="true" outlineLevel="0" collapsed="false">
      <c r="A80" s="122" t="s">
        <v>70</v>
      </c>
      <c r="L80" s="16" t="s">
        <v>551</v>
      </c>
      <c r="M80" s="122" t="s">
        <v>70</v>
      </c>
      <c r="N80" s="26"/>
      <c r="X80" s="16" t="s">
        <v>552</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5" width="10.85"/>
    <col collapsed="false" customWidth="true" hidden="false" outlineLevel="0" max="2" min="2" style="16" width="92.99"/>
    <col collapsed="false" customWidth="true" hidden="false" outlineLevel="0" max="3" min="3" style="16" width="9.85"/>
    <col collapsed="false" customWidth="false" hidden="false" outlineLevel="0" max="257" min="4" style="16" width="11.42"/>
  </cols>
  <sheetData>
    <row r="1" customFormat="false" ht="47.25" hidden="false" customHeight="true" outlineLevel="0" collapsed="false">
      <c r="A1" s="17" t="s">
        <v>13</v>
      </c>
      <c r="B1" s="17"/>
      <c r="C1" s="17"/>
    </row>
    <row r="4" customFormat="false" ht="24.75" hidden="false" customHeight="true" outlineLevel="0" collapsed="false">
      <c r="A4" s="18" t="s">
        <v>14</v>
      </c>
      <c r="B4" s="19"/>
      <c r="C4" s="20" t="s">
        <v>15</v>
      </c>
    </row>
    <row r="5" customFormat="false" ht="12.75" hidden="false" customHeight="false" outlineLevel="0" collapsed="false">
      <c r="A5" s="21" t="s">
        <v>16</v>
      </c>
      <c r="B5" s="21"/>
      <c r="C5" s="16" t="n">
        <v>4</v>
      </c>
    </row>
    <row r="6" customFormat="false" ht="12.75" hidden="false" customHeight="false" outlineLevel="0" collapsed="false">
      <c r="A6" s="22" t="s">
        <v>17</v>
      </c>
      <c r="B6" s="22"/>
      <c r="C6" s="16" t="n">
        <v>18</v>
      </c>
    </row>
    <row r="7" customFormat="false" ht="27" hidden="false" customHeight="true" outlineLevel="0" collapsed="false">
      <c r="A7" s="18" t="s">
        <v>18</v>
      </c>
      <c r="B7" s="19"/>
    </row>
    <row r="8" customFormat="false" ht="27" hidden="false" customHeight="true" outlineLevel="0" collapsed="false">
      <c r="A8" s="18" t="s">
        <v>19</v>
      </c>
      <c r="B8" s="19"/>
    </row>
    <row r="9" customFormat="false" ht="27" hidden="false" customHeight="true" outlineLevel="0" collapsed="false">
      <c r="A9" s="23" t="s">
        <v>20</v>
      </c>
      <c r="B9" s="19"/>
    </row>
    <row r="10" customFormat="false" ht="26.25" hidden="false" customHeight="true" outlineLevel="0" collapsed="false">
      <c r="A10" s="15" t="n">
        <v>1</v>
      </c>
      <c r="B10" s="24" t="s">
        <v>21</v>
      </c>
      <c r="C10" s="16" t="n">
        <v>8</v>
      </c>
    </row>
    <row r="11" customFormat="false" ht="12.75" hidden="false" customHeight="false" outlineLevel="0" collapsed="false">
      <c r="A11" s="15" t="n">
        <v>2</v>
      </c>
      <c r="B11" s="24" t="s">
        <v>22</v>
      </c>
    </row>
    <row r="12" customFormat="false" ht="12.75" hidden="false" customHeight="true" outlineLevel="0" collapsed="false">
      <c r="A12" s="15" t="s">
        <v>23</v>
      </c>
      <c r="B12" s="24" t="s">
        <v>24</v>
      </c>
      <c r="C12" s="16" t="n">
        <v>9</v>
      </c>
    </row>
    <row r="13" customFormat="false" ht="12.75" hidden="false" customHeight="false" outlineLevel="0" collapsed="false">
      <c r="A13" s="15" t="s">
        <v>25</v>
      </c>
      <c r="B13" s="24" t="s">
        <v>26</v>
      </c>
      <c r="C13" s="16" t="n">
        <v>10</v>
      </c>
    </row>
    <row r="14" customFormat="false" ht="12.75" hidden="false" customHeight="false" outlineLevel="0" collapsed="false">
      <c r="A14" s="15" t="s">
        <v>27</v>
      </c>
      <c r="B14" s="24" t="s">
        <v>28</v>
      </c>
      <c r="C14" s="16" t="n">
        <v>11</v>
      </c>
    </row>
    <row r="15" customFormat="false" ht="12.75" hidden="false" customHeight="true" outlineLevel="0" collapsed="false">
      <c r="A15" s="15" t="n">
        <v>3</v>
      </c>
      <c r="B15" s="24" t="s">
        <v>29</v>
      </c>
      <c r="C15" s="16" t="n">
        <v>12</v>
      </c>
    </row>
    <row r="16" customFormat="false" ht="12.75" hidden="false" customHeight="false" outlineLevel="0" collapsed="false">
      <c r="A16" s="15" t="n">
        <v>4</v>
      </c>
      <c r="B16" s="24" t="s">
        <v>30</v>
      </c>
      <c r="C16" s="16" t="n">
        <v>13</v>
      </c>
    </row>
    <row r="17" customFormat="false" ht="12.75" hidden="false" customHeight="true" outlineLevel="0" collapsed="false">
      <c r="A17" s="25" t="s">
        <v>31</v>
      </c>
      <c r="B17" s="24" t="s">
        <v>32</v>
      </c>
      <c r="C17" s="16" t="n">
        <v>14</v>
      </c>
    </row>
    <row r="18" customFormat="false" ht="12.75" hidden="false" customHeight="true" outlineLevel="0" collapsed="false">
      <c r="A18" s="25" t="s">
        <v>33</v>
      </c>
      <c r="B18" s="24" t="s">
        <v>34</v>
      </c>
      <c r="C18" s="16" t="n">
        <v>15</v>
      </c>
    </row>
    <row r="19" customFormat="false" ht="12.75" hidden="false" customHeight="true" outlineLevel="0" collapsed="false">
      <c r="A19" s="15" t="n">
        <v>7</v>
      </c>
      <c r="B19" s="24" t="s">
        <v>35</v>
      </c>
      <c r="C19" s="16" t="n">
        <v>16</v>
      </c>
    </row>
    <row r="20" customFormat="false" ht="12.75" hidden="false" customHeight="true" outlineLevel="0" collapsed="false">
      <c r="A20" s="15" t="n">
        <v>8</v>
      </c>
      <c r="B20" s="24" t="s">
        <v>36</v>
      </c>
      <c r="C20" s="16" t="n">
        <v>17</v>
      </c>
    </row>
    <row r="21" customFormat="false" ht="27" hidden="false" customHeight="true" outlineLevel="0" collapsed="false">
      <c r="A21" s="23" t="s">
        <v>37</v>
      </c>
    </row>
    <row r="22" customFormat="false" ht="30" hidden="false" customHeight="true" outlineLevel="0" collapsed="false">
      <c r="A22" s="15" t="n">
        <v>9</v>
      </c>
      <c r="B22" s="26" t="s">
        <v>38</v>
      </c>
    </row>
    <row r="23" customFormat="false" ht="12.75" hidden="false" customHeight="false" outlineLevel="0" collapsed="false">
      <c r="A23" s="25" t="s">
        <v>39</v>
      </c>
      <c r="B23" s="24" t="s">
        <v>26</v>
      </c>
      <c r="C23" s="16" t="n">
        <v>19</v>
      </c>
    </row>
    <row r="24" customFormat="false" ht="12.75" hidden="false" customHeight="false" outlineLevel="0" collapsed="false">
      <c r="A24" s="25" t="s">
        <v>40</v>
      </c>
      <c r="B24" s="24" t="s">
        <v>28</v>
      </c>
      <c r="C24" s="16" t="n">
        <v>21</v>
      </c>
    </row>
    <row r="25" customFormat="false" ht="12.75" hidden="false" customHeight="false" outlineLevel="0" collapsed="false">
      <c r="A25" s="15" t="n">
        <v>10</v>
      </c>
      <c r="B25" s="24" t="s">
        <v>41</v>
      </c>
      <c r="C25" s="16" t="n">
        <v>23</v>
      </c>
    </row>
    <row r="26" customFormat="false" ht="27" hidden="false" customHeight="true" outlineLevel="0" collapsed="false">
      <c r="A26" s="27" t="s">
        <v>42</v>
      </c>
    </row>
    <row r="27" customFormat="false" ht="30" hidden="false" customHeight="true" outlineLevel="0" collapsed="false">
      <c r="A27" s="15" t="n">
        <v>11</v>
      </c>
      <c r="B27" s="24" t="s">
        <v>43</v>
      </c>
      <c r="C27" s="16" t="n">
        <v>23</v>
      </c>
    </row>
    <row r="28" customFormat="false" ht="12.75" hidden="false" customHeight="false" outlineLevel="0" collapsed="false">
      <c r="A28" s="15" t="n">
        <v>12</v>
      </c>
      <c r="B28" s="24" t="s">
        <v>44</v>
      </c>
      <c r="C28" s="16" t="n">
        <v>24</v>
      </c>
    </row>
    <row r="29" customFormat="false" ht="12.75" hidden="false" customHeight="false" outlineLevel="0" collapsed="false">
      <c r="A29" s="15" t="n">
        <v>13</v>
      </c>
      <c r="B29" s="24" t="s">
        <v>45</v>
      </c>
      <c r="C29" s="16" t="n">
        <v>25</v>
      </c>
    </row>
    <row r="30" customFormat="false" ht="27" hidden="false" customHeight="true" outlineLevel="0" collapsed="false">
      <c r="A30" s="27" t="s">
        <v>46</v>
      </c>
    </row>
    <row r="31" customFormat="false" ht="27" hidden="false" customHeight="true" outlineLevel="0" collapsed="false">
      <c r="A31" s="15" t="n">
        <v>14</v>
      </c>
      <c r="B31" s="24" t="s">
        <v>47</v>
      </c>
      <c r="C31" s="16" t="n">
        <v>26</v>
      </c>
    </row>
    <row r="32" customFormat="false" ht="27" hidden="false" customHeight="true" outlineLevel="0" collapsed="false">
      <c r="A32" s="27" t="s">
        <v>48</v>
      </c>
      <c r="B32" s="24"/>
    </row>
    <row r="33" customFormat="false" ht="27" hidden="false" customHeight="true" outlineLevel="0" collapsed="false">
      <c r="A33" s="15" t="n">
        <v>15</v>
      </c>
      <c r="B33" s="24" t="s">
        <v>49</v>
      </c>
      <c r="C33" s="16" t="n">
        <v>26</v>
      </c>
    </row>
    <row r="34" customFormat="false" ht="24.75" hidden="false" customHeight="true" outlineLevel="0" collapsed="false">
      <c r="A34" s="27" t="s">
        <v>50</v>
      </c>
    </row>
    <row r="35" customFormat="false" ht="27" hidden="false" customHeight="true" outlineLevel="0" collapsed="false">
      <c r="A35" s="15" t="n">
        <v>16</v>
      </c>
      <c r="B35" s="26" t="s">
        <v>51</v>
      </c>
    </row>
    <row r="36" customFormat="false" ht="12.75" hidden="false" customHeight="false" outlineLevel="0" collapsed="false">
      <c r="A36" s="25" t="s">
        <v>52</v>
      </c>
      <c r="B36" s="24" t="s">
        <v>53</v>
      </c>
      <c r="C36" s="28" t="s">
        <v>54</v>
      </c>
    </row>
    <row r="37" customFormat="false" ht="12.75" hidden="false" customHeight="false" outlineLevel="0" collapsed="false">
      <c r="A37" s="25" t="s">
        <v>55</v>
      </c>
      <c r="B37" s="24" t="s">
        <v>56</v>
      </c>
      <c r="C37" s="16" t="n">
        <v>28</v>
      </c>
    </row>
    <row r="38" customFormat="false" ht="12.75" hidden="false" customHeight="false" outlineLevel="0" collapsed="false">
      <c r="A38" s="25" t="s">
        <v>57</v>
      </c>
      <c r="B38" s="24" t="s">
        <v>58</v>
      </c>
      <c r="C38" s="16" t="n">
        <v>29</v>
      </c>
    </row>
    <row r="39" customFormat="false" ht="12.75" hidden="false" customHeight="false" outlineLevel="0" collapsed="false">
      <c r="A39" s="25" t="s">
        <v>59</v>
      </c>
      <c r="B39" s="24" t="s">
        <v>60</v>
      </c>
      <c r="C39" s="16" t="n">
        <v>30</v>
      </c>
    </row>
    <row r="40" customFormat="false" ht="12.75" hidden="false" customHeight="false" outlineLevel="0" collapsed="false">
      <c r="A40" s="25" t="s">
        <v>61</v>
      </c>
      <c r="B40" s="24" t="s">
        <v>62</v>
      </c>
      <c r="C40" s="16" t="n">
        <v>30</v>
      </c>
    </row>
    <row r="41" customFormat="false" ht="12.75" hidden="false" customHeight="false" outlineLevel="0" collapsed="false">
      <c r="A41" s="25" t="s">
        <v>63</v>
      </c>
      <c r="B41" s="24" t="s">
        <v>64</v>
      </c>
      <c r="C41" s="16" t="n">
        <v>31</v>
      </c>
    </row>
    <row r="42" customFormat="false" ht="24.75" hidden="false" customHeight="true" outlineLevel="0" collapsed="false">
      <c r="A42" s="18" t="s">
        <v>65</v>
      </c>
      <c r="C42" s="28"/>
    </row>
    <row r="43" customFormat="false" ht="27" hidden="false" customHeight="true" outlineLevel="0" collapsed="false">
      <c r="A43" s="25" t="s">
        <v>66</v>
      </c>
      <c r="B43" s="24" t="s">
        <v>67</v>
      </c>
      <c r="C43" s="29" t="n">
        <v>32</v>
      </c>
    </row>
    <row r="44" customFormat="false" ht="12.75" hidden="false" customHeight="true" outlineLevel="0" collapsed="false">
      <c r="A44" s="30"/>
      <c r="B44" s="30"/>
      <c r="C44" s="30"/>
    </row>
    <row r="45" customFormat="false" ht="12.75" hidden="false" customHeight="true" outlineLevel="0" collapsed="false">
      <c r="A45" s="31"/>
      <c r="B45" s="30"/>
      <c r="C45" s="30"/>
    </row>
    <row r="46" customFormat="false" ht="27" hidden="false" customHeight="true" outlineLevel="0" collapsed="false">
      <c r="A46" s="32" t="s">
        <v>68</v>
      </c>
      <c r="B46" s="32"/>
      <c r="C46" s="32"/>
    </row>
    <row r="47" customFormat="false" ht="27" hidden="false" customHeight="true" outlineLevel="0" collapsed="false">
      <c r="A47" s="33" t="s">
        <v>69</v>
      </c>
      <c r="B47" s="33"/>
      <c r="C47" s="33"/>
    </row>
    <row r="49" customFormat="false" ht="24" hidden="false" customHeight="true" outlineLevel="0" collapsed="false">
      <c r="A49" s="34" t="s">
        <v>70</v>
      </c>
      <c r="B49" s="34"/>
      <c r="C49" s="28" t="s">
        <v>71</v>
      </c>
    </row>
    <row r="50" customFormat="false" ht="49.5" hidden="false" customHeight="true" outlineLevel="0" collapsed="false">
      <c r="A50" s="35"/>
      <c r="B50" s="36"/>
    </row>
    <row r="52" customFormat="false" ht="27" hidden="false" customHeight="true" outlineLevel="0" collapsed="false">
      <c r="A52" s="37" t="s">
        <v>72</v>
      </c>
      <c r="B52" s="37"/>
      <c r="C52" s="37"/>
    </row>
    <row r="53" customFormat="false" ht="12.75" hidden="false" customHeight="false" outlineLevel="0" collapsed="false">
      <c r="A53" s="25" t="s">
        <v>73</v>
      </c>
      <c r="B53" s="25" t="s">
        <v>74</v>
      </c>
    </row>
    <row r="54" customFormat="false" ht="12.75" hidden="false" customHeight="false" outlineLevel="0" collapsed="false">
      <c r="A54" s="25" t="s">
        <v>75</v>
      </c>
      <c r="B54" s="25" t="s">
        <v>76</v>
      </c>
    </row>
    <row r="55" customFormat="false" ht="12.75" hidden="false" customHeight="false" outlineLevel="0" collapsed="false">
      <c r="A55" s="38" t="s">
        <v>77</v>
      </c>
      <c r="B55" s="39" t="s">
        <v>78</v>
      </c>
    </row>
    <row r="56" customFormat="false" ht="12.75" hidden="false" customHeight="false" outlineLevel="0" collapsed="false">
      <c r="A56" s="25" t="s">
        <v>79</v>
      </c>
      <c r="B56" s="39" t="s">
        <v>80</v>
      </c>
    </row>
    <row r="57" customFormat="false" ht="12.75" hidden="false" customHeight="false" outlineLevel="0" collapsed="false">
      <c r="A57" s="25" t="s">
        <v>81</v>
      </c>
      <c r="B57" s="39" t="s">
        <v>82</v>
      </c>
    </row>
    <row r="58" customFormat="false" ht="12.75" hidden="false" customHeight="false" outlineLevel="0" collapsed="false">
      <c r="A58" s="25" t="s">
        <v>83</v>
      </c>
      <c r="B58" s="39" t="s">
        <v>84</v>
      </c>
    </row>
    <row r="59" customFormat="false" ht="12.75" hidden="false" customHeight="false" outlineLevel="0" collapsed="false">
      <c r="A59" s="25" t="s">
        <v>85</v>
      </c>
      <c r="B59" s="39" t="s">
        <v>86</v>
      </c>
    </row>
    <row r="60" customFormat="false" ht="12.75" hidden="false" customHeight="false" outlineLevel="0" collapsed="false">
      <c r="B60" s="39"/>
    </row>
    <row r="61" customFormat="false" ht="25.5" hidden="false" customHeight="true" outlineLevel="0" collapsed="false">
      <c r="A61" s="37" t="s">
        <v>87</v>
      </c>
      <c r="B61" s="37"/>
      <c r="C61" s="37"/>
    </row>
    <row r="62" customFormat="false" ht="12.75" hidden="false" customHeight="false" outlineLevel="0" collapsed="false">
      <c r="B62" s="39"/>
    </row>
    <row r="63" customFormat="false" ht="12.75" hidden="false" customHeight="false" outlineLevel="0" collapsed="false">
      <c r="A63" s="25" t="s">
        <v>88</v>
      </c>
      <c r="B63" s="39" t="s">
        <v>89</v>
      </c>
    </row>
    <row r="64" customFormat="false" ht="12.75" hidden="false" customHeight="false" outlineLevel="0" collapsed="false">
      <c r="A64" s="15" t="s">
        <v>90</v>
      </c>
      <c r="B64" s="39" t="s">
        <v>91</v>
      </c>
    </row>
    <row r="65" customFormat="false" ht="12.75" hidden="false" customHeight="false" outlineLevel="0" collapsed="false">
      <c r="A65" s="25" t="s">
        <v>92</v>
      </c>
      <c r="B65" s="39" t="s">
        <v>93</v>
      </c>
    </row>
    <row r="66" customFormat="false" ht="12.75" hidden="false" customHeight="false" outlineLevel="0" collapsed="false">
      <c r="A66" s="15" t="s">
        <v>94</v>
      </c>
      <c r="B66" s="39" t="s">
        <v>95</v>
      </c>
    </row>
    <row r="67" customFormat="false" ht="12.75" hidden="false" customHeight="false" outlineLevel="0" collapsed="false">
      <c r="A67" s="15" t="s">
        <v>96</v>
      </c>
      <c r="B67" s="39" t="s">
        <v>97</v>
      </c>
    </row>
    <row r="68" customFormat="false" ht="12.75" hidden="false" customHeight="false" outlineLevel="0" collapsed="false">
      <c r="A68" s="25" t="s">
        <v>98</v>
      </c>
      <c r="B68" s="39" t="s">
        <v>99</v>
      </c>
    </row>
    <row r="69" customFormat="false" ht="12.75" hidden="false" customHeight="false" outlineLevel="0" collapsed="false">
      <c r="A69" s="15" t="s">
        <v>100</v>
      </c>
      <c r="B69" s="39" t="s">
        <v>101</v>
      </c>
    </row>
    <row r="70" customFormat="false" ht="12.75" hidden="false" customHeight="false" outlineLevel="0" collapsed="false">
      <c r="A70" s="15" t="s">
        <v>102</v>
      </c>
      <c r="B70" s="39" t="s">
        <v>103</v>
      </c>
    </row>
    <row r="71" customFormat="false" ht="12.75" hidden="false" customHeight="false" outlineLevel="0" collapsed="false">
      <c r="A71" s="15" t="s">
        <v>104</v>
      </c>
      <c r="B71" s="39" t="s">
        <v>105</v>
      </c>
    </row>
    <row r="72" customFormat="false" ht="12.75" hidden="false" customHeight="false" outlineLevel="0" collapsed="false">
      <c r="A72" s="15" t="s">
        <v>106</v>
      </c>
      <c r="B72" s="39" t="s">
        <v>107</v>
      </c>
    </row>
    <row r="73" customFormat="false" ht="12.75" hidden="false" customHeight="false" outlineLevel="0" collapsed="false">
      <c r="A73" s="15" t="s">
        <v>108</v>
      </c>
      <c r="B73" s="39" t="s">
        <v>109</v>
      </c>
    </row>
    <row r="74" customFormat="false" ht="12.75" hidden="false" customHeight="false" outlineLevel="0" collapsed="false">
      <c r="A74" s="15" t="s">
        <v>110</v>
      </c>
      <c r="B74" s="39" t="s">
        <v>111</v>
      </c>
    </row>
    <row r="75" customFormat="false" ht="12.75" hidden="false" customHeight="false" outlineLevel="0" collapsed="false">
      <c r="A75" s="15" t="s">
        <v>112</v>
      </c>
      <c r="B75" s="39" t="s">
        <v>113</v>
      </c>
    </row>
    <row r="76" customFormat="false" ht="12.75" hidden="false" customHeight="false" outlineLevel="0" collapsed="false">
      <c r="A76" s="15" t="s">
        <v>114</v>
      </c>
      <c r="B76" s="39" t="s">
        <v>115</v>
      </c>
    </row>
    <row r="77" customFormat="false" ht="12.75" hidden="false" customHeight="false" outlineLevel="0" collapsed="false">
      <c r="A77" s="15" t="s">
        <v>116</v>
      </c>
      <c r="B77" s="39" t="s">
        <v>117</v>
      </c>
    </row>
    <row r="78" customFormat="false" ht="12.75" hidden="false" customHeight="false" outlineLevel="0" collapsed="false">
      <c r="B78"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B85" s="39"/>
    </row>
    <row r="86" customFormat="false" ht="12.75" hidden="false" customHeight="false" outlineLevel="0" collapsed="false">
      <c r="A86" s="40" t="s">
        <v>118</v>
      </c>
      <c r="B86" s="40"/>
      <c r="C86" s="40"/>
    </row>
    <row r="87" customFormat="false" ht="12.75" hidden="false" customHeight="false" outlineLevel="0" collapsed="false">
      <c r="B87" s="39"/>
    </row>
    <row r="88" customFormat="false" ht="12.75" hidden="false" customHeight="false" outlineLevel="0" collapsed="false">
      <c r="B88" s="39"/>
    </row>
    <row r="89" customFormat="false" ht="12.75" hidden="false" customHeight="false" outlineLevel="0" collapsed="false">
      <c r="A89" s="35"/>
      <c r="B89" s="39"/>
    </row>
    <row r="95" customFormat="false" ht="42" hidden="false" customHeight="true" outlineLevel="0" collapsed="false">
      <c r="A95" s="33" t="s">
        <v>119</v>
      </c>
      <c r="B95" s="33"/>
      <c r="C95" s="33"/>
    </row>
    <row r="115" customFormat="false" ht="12.75" hidden="false" customHeight="false" outlineLevel="0" collapsed="false">
      <c r="A115" s="34" t="s">
        <v>70</v>
      </c>
      <c r="B115" s="34"/>
      <c r="C115" s="28"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5" width="54.13"/>
    <col collapsed="false" customWidth="true" hidden="false" outlineLevel="0" max="8" min="2" style="16" width="12.7"/>
    <col collapsed="false" customWidth="false" hidden="false" outlineLevel="0" max="257" min="9" style="16" width="11.42"/>
  </cols>
  <sheetData>
    <row r="2" customFormat="false" ht="12.75" hidden="false" customHeight="false" outlineLevel="0" collapsed="false">
      <c r="A2" s="132" t="s">
        <v>553</v>
      </c>
      <c r="B2" s="132"/>
      <c r="C2" s="132"/>
      <c r="D2" s="132"/>
      <c r="E2" s="132"/>
      <c r="F2" s="132"/>
      <c r="G2" s="132"/>
      <c r="H2" s="132"/>
    </row>
    <row r="4" customFormat="false" ht="12.75" hidden="false" customHeight="false" outlineLevel="0" collapsed="false">
      <c r="B4" s="2"/>
      <c r="C4" s="2"/>
      <c r="D4" s="2"/>
      <c r="E4" s="2"/>
      <c r="F4" s="2"/>
    </row>
    <row r="5" customFormat="false" ht="12.75" hidden="false" customHeight="true" outlineLevel="0" collapsed="false">
      <c r="A5" s="127" t="s">
        <v>166</v>
      </c>
      <c r="B5" s="159" t="s">
        <v>554</v>
      </c>
      <c r="C5" s="159"/>
      <c r="D5" s="159"/>
      <c r="E5" s="159"/>
      <c r="F5" s="159"/>
      <c r="G5" s="151" t="s">
        <v>24</v>
      </c>
      <c r="H5" s="160" t="s">
        <v>555</v>
      </c>
    </row>
    <row r="6" customFormat="false" ht="12.75" hidden="false" customHeight="true" outlineLevel="0" collapsed="false">
      <c r="A6" s="127"/>
      <c r="B6" s="161" t="s">
        <v>556</v>
      </c>
      <c r="C6" s="153" t="s">
        <v>557</v>
      </c>
      <c r="D6" s="153" t="s">
        <v>558</v>
      </c>
      <c r="E6" s="153" t="s">
        <v>559</v>
      </c>
      <c r="F6" s="153" t="s">
        <v>560</v>
      </c>
      <c r="G6" s="151"/>
      <c r="H6" s="160"/>
    </row>
    <row r="7" customFormat="false" ht="12.75" hidden="false" customHeight="false" outlineLevel="0" collapsed="false">
      <c r="A7" s="127"/>
      <c r="B7" s="161"/>
      <c r="C7" s="161"/>
      <c r="D7" s="161"/>
      <c r="E7" s="161"/>
      <c r="F7" s="161"/>
      <c r="G7" s="161"/>
      <c r="H7" s="160"/>
    </row>
    <row r="8" customFormat="false" ht="12.75" hidden="false" customHeight="false" outlineLevel="0" collapsed="false">
      <c r="A8" s="127"/>
      <c r="B8" s="161"/>
      <c r="C8" s="161"/>
      <c r="D8" s="161"/>
      <c r="E8" s="161"/>
      <c r="F8" s="161"/>
      <c r="G8" s="161"/>
      <c r="H8" s="160"/>
    </row>
    <row r="10" customFormat="false" ht="12.75" hidden="false" customHeight="false" outlineLevel="0" collapsed="false">
      <c r="B10" s="132" t="s">
        <v>561</v>
      </c>
      <c r="C10" s="132"/>
      <c r="D10" s="132"/>
      <c r="E10" s="132"/>
      <c r="F10" s="132"/>
      <c r="G10" s="132"/>
      <c r="H10" s="162" t="s">
        <v>294</v>
      </c>
    </row>
    <row r="11" customFormat="false" ht="18.75" hidden="false" customHeight="true" outlineLevel="0" collapsed="false">
      <c r="A11" s="133" t="s">
        <v>24</v>
      </c>
      <c r="B11" s="163" t="n">
        <v>9006</v>
      </c>
      <c r="C11" s="163" t="n">
        <v>10477</v>
      </c>
      <c r="D11" s="163" t="n">
        <v>2801</v>
      </c>
      <c r="E11" s="163" t="n">
        <v>8422</v>
      </c>
      <c r="F11" s="163" t="n">
        <v>891</v>
      </c>
      <c r="G11" s="163" t="n">
        <v>31597</v>
      </c>
      <c r="H11" s="164" t="n">
        <v>76404</v>
      </c>
    </row>
    <row r="12" customFormat="false" ht="25.5" hidden="false" customHeight="true" outlineLevel="0" collapsed="false">
      <c r="A12" s="133" t="s">
        <v>198</v>
      </c>
      <c r="B12" s="164" t="n">
        <v>197</v>
      </c>
      <c r="C12" s="164" t="n">
        <v>563</v>
      </c>
      <c r="D12" s="164" t="n">
        <v>224</v>
      </c>
      <c r="E12" s="164" t="n">
        <v>231</v>
      </c>
      <c r="F12" s="164" t="n">
        <v>98</v>
      </c>
      <c r="G12" s="164" t="n">
        <v>1313</v>
      </c>
      <c r="H12" s="164" t="n">
        <v>16872</v>
      </c>
    </row>
    <row r="13" customFormat="false" ht="12.75" hidden="false" customHeight="false" outlineLevel="0" collapsed="false">
      <c r="A13" s="133" t="s">
        <v>200</v>
      </c>
      <c r="B13" s="164" t="n">
        <v>673</v>
      </c>
      <c r="C13" s="164" t="n">
        <v>1368</v>
      </c>
      <c r="D13" s="164" t="n">
        <v>76</v>
      </c>
      <c r="E13" s="164" t="n">
        <v>222</v>
      </c>
      <c r="F13" s="164" t="n">
        <v>29</v>
      </c>
      <c r="G13" s="164" t="n">
        <v>2368</v>
      </c>
      <c r="H13" s="164" t="n">
        <v>15004</v>
      </c>
    </row>
    <row r="14" customFormat="false" ht="12.75" hidden="false" customHeight="false" outlineLevel="0" collapsed="false">
      <c r="A14" s="133" t="s">
        <v>202</v>
      </c>
      <c r="B14" s="164" t="n">
        <v>44</v>
      </c>
      <c r="C14" s="164" t="n">
        <v>1090</v>
      </c>
      <c r="D14" s="164" t="n">
        <v>1183</v>
      </c>
      <c r="E14" s="164" t="n">
        <v>619</v>
      </c>
      <c r="F14" s="164" t="n">
        <v>527</v>
      </c>
      <c r="G14" s="164" t="n">
        <v>3463</v>
      </c>
      <c r="H14" s="164" t="n">
        <v>27289</v>
      </c>
    </row>
    <row r="15" customFormat="false" ht="12.75" hidden="false" customHeight="false" outlineLevel="0" collapsed="false">
      <c r="A15" s="133" t="s">
        <v>203</v>
      </c>
      <c r="B15" s="164" t="s">
        <v>75</v>
      </c>
      <c r="C15" s="164" t="n">
        <v>49</v>
      </c>
      <c r="D15" s="164" t="n">
        <v>12</v>
      </c>
      <c r="E15" s="164" t="n">
        <v>2</v>
      </c>
      <c r="F15" s="164" t="s">
        <v>75</v>
      </c>
      <c r="G15" s="164" t="n">
        <v>63</v>
      </c>
      <c r="H15" s="164" t="n">
        <v>127</v>
      </c>
    </row>
    <row r="16" customFormat="false" ht="12.75" hidden="false" customHeight="false" outlineLevel="0" collapsed="false">
      <c r="A16" s="133" t="s">
        <v>205</v>
      </c>
      <c r="B16" s="164" t="n">
        <v>619</v>
      </c>
      <c r="C16" s="164" t="n">
        <v>1292</v>
      </c>
      <c r="D16" s="164" t="n">
        <v>190</v>
      </c>
      <c r="E16" s="164" t="n">
        <v>191</v>
      </c>
      <c r="F16" s="164" t="s">
        <v>75</v>
      </c>
      <c r="G16" s="164" t="n">
        <v>2292</v>
      </c>
      <c r="H16" s="164" t="n">
        <v>5287</v>
      </c>
    </row>
    <row r="17" customFormat="false" ht="12.75" hidden="false" customHeight="false" outlineLevel="0" collapsed="false">
      <c r="A17" s="133" t="s">
        <v>562</v>
      </c>
      <c r="B17" s="164" t="n">
        <v>2244</v>
      </c>
      <c r="C17" s="164" t="n">
        <v>5848</v>
      </c>
      <c r="D17" s="164" t="n">
        <v>995</v>
      </c>
      <c r="E17" s="164" t="n">
        <v>6983</v>
      </c>
      <c r="F17" s="164" t="n">
        <v>154</v>
      </c>
      <c r="G17" s="164" t="n">
        <v>16224</v>
      </c>
      <c r="H17" s="164" t="n">
        <v>10448</v>
      </c>
    </row>
    <row r="18" customFormat="false" ht="12.75" hidden="false" customHeight="false" outlineLevel="0" collapsed="false">
      <c r="A18" s="133" t="s">
        <v>209</v>
      </c>
      <c r="B18" s="164" t="s">
        <v>75</v>
      </c>
      <c r="C18" s="164" t="n">
        <v>2</v>
      </c>
      <c r="D18" s="164" t="n">
        <v>106</v>
      </c>
      <c r="E18" s="164" t="n">
        <v>131</v>
      </c>
      <c r="F18" s="164" t="n">
        <v>76</v>
      </c>
      <c r="G18" s="164" t="n">
        <v>315</v>
      </c>
      <c r="H18" s="164" t="n">
        <v>779</v>
      </c>
    </row>
    <row r="19" customFormat="false" ht="12.75" hidden="false" customHeight="false" outlineLevel="0" collapsed="false">
      <c r="A19" s="133" t="s">
        <v>563</v>
      </c>
      <c r="B19" s="164" t="n">
        <v>4</v>
      </c>
      <c r="C19" s="164" t="n">
        <v>13</v>
      </c>
      <c r="D19" s="164" t="n">
        <v>10</v>
      </c>
      <c r="E19" s="164" t="s">
        <v>75</v>
      </c>
      <c r="F19" s="164" t="s">
        <v>75</v>
      </c>
      <c r="G19" s="164" t="n">
        <v>27</v>
      </c>
      <c r="H19" s="164" t="n">
        <v>193</v>
      </c>
    </row>
    <row r="20" customFormat="false" ht="12.75" hidden="false" customHeight="false" outlineLevel="0" collapsed="false">
      <c r="A20" s="133" t="s">
        <v>213</v>
      </c>
      <c r="B20" s="164" t="n">
        <v>5146</v>
      </c>
      <c r="C20" s="164" t="n">
        <v>244</v>
      </c>
      <c r="D20" s="164" t="s">
        <v>75</v>
      </c>
      <c r="E20" s="164" t="n">
        <v>15</v>
      </c>
      <c r="F20" s="164" t="s">
        <v>75</v>
      </c>
      <c r="G20" s="164" t="n">
        <v>5405</v>
      </c>
      <c r="H20" s="164" t="s">
        <v>75</v>
      </c>
    </row>
    <row r="21" customFormat="false" ht="12.75" hidden="false" customHeight="false" outlineLevel="0" collapsed="false">
      <c r="A21" s="133" t="s">
        <v>214</v>
      </c>
      <c r="B21" s="164" t="s">
        <v>75</v>
      </c>
      <c r="C21" s="164" t="s">
        <v>75</v>
      </c>
      <c r="D21" s="164" t="s">
        <v>75</v>
      </c>
      <c r="E21" s="164" t="s">
        <v>75</v>
      </c>
      <c r="F21" s="164" t="s">
        <v>75</v>
      </c>
      <c r="G21" s="164" t="s">
        <v>75</v>
      </c>
      <c r="H21" s="164" t="s">
        <v>75</v>
      </c>
    </row>
    <row r="22" customFormat="false" ht="12.75" hidden="false" customHeight="false" outlineLevel="0" collapsed="false">
      <c r="A22" s="133" t="s">
        <v>564</v>
      </c>
      <c r="B22" s="164" t="s">
        <v>75</v>
      </c>
      <c r="C22" s="164" t="s">
        <v>75</v>
      </c>
      <c r="D22" s="164" t="s">
        <v>75</v>
      </c>
      <c r="E22" s="164" t="n">
        <v>1</v>
      </c>
      <c r="F22" s="164" t="s">
        <v>75</v>
      </c>
      <c r="G22" s="164" t="n">
        <v>1</v>
      </c>
      <c r="H22" s="164" t="s">
        <v>75</v>
      </c>
    </row>
    <row r="23" customFormat="false" ht="12.75" hidden="false" customHeight="false" outlineLevel="0" collapsed="false">
      <c r="A23" s="133" t="s">
        <v>565</v>
      </c>
      <c r="B23" s="164" t="n">
        <v>79</v>
      </c>
      <c r="C23" s="164" t="n">
        <v>8</v>
      </c>
      <c r="D23" s="164" t="n">
        <v>5</v>
      </c>
      <c r="E23" s="164" t="n">
        <v>27</v>
      </c>
      <c r="F23" s="164" t="n">
        <v>7</v>
      </c>
      <c r="G23" s="164" t="n">
        <v>126</v>
      </c>
      <c r="H23" s="164" t="n">
        <v>404</v>
      </c>
    </row>
    <row r="24" customFormat="false" ht="12.75" hidden="false" customHeight="false" outlineLevel="0" collapsed="false">
      <c r="B24" s="164"/>
      <c r="C24" s="164"/>
      <c r="D24" s="164"/>
      <c r="E24" s="164"/>
      <c r="F24" s="164"/>
      <c r="G24" s="164"/>
      <c r="H24" s="164"/>
    </row>
    <row r="25" customFormat="false" ht="12.75" hidden="false" customHeight="false" outlineLevel="0" collapsed="false">
      <c r="A25" s="34"/>
      <c r="B25" s="164"/>
      <c r="C25" s="164"/>
      <c r="D25" s="164"/>
      <c r="E25" s="164"/>
      <c r="F25" s="164"/>
      <c r="G25" s="164"/>
      <c r="H25" s="164"/>
    </row>
    <row r="26" customFormat="false" ht="12.75" hidden="false" customHeight="false" outlineLevel="0" collapsed="false">
      <c r="A26" s="34"/>
      <c r="B26" s="164"/>
      <c r="C26" s="164"/>
      <c r="D26" s="164"/>
      <c r="E26" s="164"/>
      <c r="F26" s="164"/>
      <c r="G26" s="164"/>
      <c r="H26" s="164"/>
    </row>
    <row r="27" customFormat="false" ht="12.75" hidden="false" customHeight="false" outlineLevel="0" collapsed="false">
      <c r="B27" s="164"/>
      <c r="C27" s="164"/>
      <c r="D27" s="164"/>
      <c r="E27" s="164"/>
      <c r="F27" s="164"/>
      <c r="G27" s="164"/>
      <c r="H27" s="164"/>
    </row>
    <row r="28" customFormat="false" ht="12.75" hidden="false" customHeight="false" outlineLevel="0" collapsed="false">
      <c r="A28" s="40" t="s">
        <v>566</v>
      </c>
      <c r="B28" s="40"/>
      <c r="C28" s="40"/>
      <c r="D28" s="40"/>
      <c r="E28" s="40"/>
      <c r="F28" s="40"/>
      <c r="G28" s="40"/>
      <c r="H28" s="164"/>
    </row>
    <row r="31" customFormat="false" ht="12.75" hidden="false" customHeight="true" outlineLevel="0" collapsed="false">
      <c r="A31" s="127" t="s">
        <v>166</v>
      </c>
      <c r="B31" s="128"/>
      <c r="C31" s="128"/>
      <c r="D31" s="128"/>
      <c r="E31" s="128"/>
      <c r="F31" s="129" t="s">
        <v>287</v>
      </c>
      <c r="G31" s="129"/>
    </row>
    <row r="32" customFormat="false" ht="39.75" hidden="false" customHeight="true" outlineLevel="0" collapsed="false">
      <c r="A32" s="127"/>
      <c r="B32" s="130" t="s">
        <v>288</v>
      </c>
      <c r="C32" s="130" t="s">
        <v>307</v>
      </c>
      <c r="D32" s="130" t="s">
        <v>290</v>
      </c>
      <c r="E32" s="130" t="s">
        <v>291</v>
      </c>
      <c r="F32" s="131" t="s">
        <v>292</v>
      </c>
      <c r="G32" s="131" t="s">
        <v>293</v>
      </c>
    </row>
    <row r="34" customFormat="false" ht="12.75" hidden="false" customHeight="false" outlineLevel="0" collapsed="false">
      <c r="B34" s="40" t="s">
        <v>525</v>
      </c>
      <c r="C34" s="40"/>
      <c r="D34" s="40"/>
      <c r="E34" s="40"/>
      <c r="F34" s="40"/>
      <c r="G34" s="40"/>
    </row>
    <row r="35" customFormat="false" ht="18.75" hidden="false" customHeight="true" outlineLevel="0" collapsed="false">
      <c r="A35" s="138" t="s">
        <v>24</v>
      </c>
      <c r="B35" s="16" t="n">
        <v>5035</v>
      </c>
      <c r="C35" s="16" t="n">
        <v>12267</v>
      </c>
      <c r="D35" s="16" t="n">
        <v>5161</v>
      </c>
      <c r="E35" s="16" t="n">
        <v>29256</v>
      </c>
      <c r="F35" s="16" t="n">
        <v>2.5</v>
      </c>
      <c r="G35" s="16" t="n">
        <v>-0.8</v>
      </c>
    </row>
    <row r="36" customFormat="false" ht="25.5" hidden="false" customHeight="true" outlineLevel="0" collapsed="false">
      <c r="A36" s="138" t="s">
        <v>198</v>
      </c>
      <c r="B36" s="16" t="s">
        <v>75</v>
      </c>
      <c r="C36" s="16" t="s">
        <v>75</v>
      </c>
      <c r="D36" s="16" t="s">
        <v>75</v>
      </c>
      <c r="E36" s="16" t="s">
        <v>75</v>
      </c>
      <c r="F36" s="16" t="s">
        <v>75</v>
      </c>
      <c r="G36" s="16" t="s">
        <v>75</v>
      </c>
    </row>
    <row r="37" customFormat="false" ht="12.75" hidden="false" customHeight="false" outlineLevel="0" collapsed="false">
      <c r="A37" s="138" t="s">
        <v>200</v>
      </c>
      <c r="B37" s="16" t="s">
        <v>75</v>
      </c>
      <c r="C37" s="16" t="s">
        <v>75</v>
      </c>
      <c r="D37" s="16" t="s">
        <v>75</v>
      </c>
      <c r="E37" s="16" t="s">
        <v>75</v>
      </c>
      <c r="F37" s="16" t="s">
        <v>75</v>
      </c>
      <c r="G37" s="16" t="n">
        <v>-100</v>
      </c>
    </row>
    <row r="38" customFormat="false" ht="12.75" hidden="false" customHeight="false" outlineLevel="0" collapsed="false">
      <c r="A38" s="138" t="s">
        <v>202</v>
      </c>
      <c r="B38" s="16" t="s">
        <v>75</v>
      </c>
      <c r="C38" s="16" t="n">
        <v>0</v>
      </c>
      <c r="D38" s="16" t="n">
        <v>0</v>
      </c>
      <c r="E38" s="16" t="n">
        <v>0</v>
      </c>
      <c r="F38" s="16" t="s">
        <v>544</v>
      </c>
      <c r="G38" s="16" t="n">
        <v>200</v>
      </c>
    </row>
    <row r="39" customFormat="false" ht="12.75" hidden="false" customHeight="false" outlineLevel="0" collapsed="false">
      <c r="A39" s="138" t="s">
        <v>203</v>
      </c>
      <c r="B39" s="16" t="s">
        <v>75</v>
      </c>
      <c r="C39" s="16" t="s">
        <v>75</v>
      </c>
      <c r="D39" s="16" t="s">
        <v>75</v>
      </c>
      <c r="E39" s="16" t="s">
        <v>75</v>
      </c>
      <c r="F39" s="16" t="s">
        <v>75</v>
      </c>
      <c r="G39" s="16" t="s">
        <v>75</v>
      </c>
    </row>
    <row r="40" customFormat="false" ht="12.75" hidden="false" customHeight="false" outlineLevel="0" collapsed="false">
      <c r="A40" s="138" t="s">
        <v>205</v>
      </c>
      <c r="B40" s="16" t="n">
        <v>0</v>
      </c>
      <c r="C40" s="16" t="n">
        <v>0</v>
      </c>
      <c r="D40" s="16" t="n">
        <v>0</v>
      </c>
      <c r="E40" s="16" t="n">
        <v>0</v>
      </c>
      <c r="F40" s="16" t="n">
        <v>-21.9</v>
      </c>
      <c r="G40" s="16" t="n">
        <v>-6.6</v>
      </c>
    </row>
    <row r="41" customFormat="false" ht="12.75" hidden="false" customHeight="false" outlineLevel="0" collapsed="false">
      <c r="A41" s="138" t="s">
        <v>562</v>
      </c>
      <c r="B41" s="16" t="n">
        <v>3883</v>
      </c>
      <c r="C41" s="16" t="n">
        <v>8138</v>
      </c>
      <c r="D41" s="16" t="n">
        <v>3986</v>
      </c>
      <c r="E41" s="16" t="n">
        <v>20807</v>
      </c>
      <c r="F41" s="16" t="n">
        <v>2.7</v>
      </c>
      <c r="G41" s="16" t="n">
        <v>0.1</v>
      </c>
    </row>
    <row r="42" customFormat="false" ht="12.75" hidden="false" customHeight="false" outlineLevel="0" collapsed="false">
      <c r="A42" s="138" t="s">
        <v>209</v>
      </c>
      <c r="B42" s="16" t="s">
        <v>75</v>
      </c>
      <c r="C42" s="16" t="s">
        <v>75</v>
      </c>
      <c r="D42" s="16" t="s">
        <v>75</v>
      </c>
      <c r="E42" s="16" t="n">
        <v>0</v>
      </c>
      <c r="F42" s="16" t="s">
        <v>75</v>
      </c>
      <c r="G42" s="16" t="s">
        <v>544</v>
      </c>
    </row>
    <row r="43" customFormat="false" ht="12.75" hidden="false" customHeight="false" outlineLevel="0" collapsed="false">
      <c r="A43" s="138" t="s">
        <v>567</v>
      </c>
      <c r="B43" s="16" t="s">
        <v>75</v>
      </c>
      <c r="C43" s="16" t="s">
        <v>75</v>
      </c>
      <c r="D43" s="16" t="s">
        <v>75</v>
      </c>
      <c r="E43" s="16" t="s">
        <v>75</v>
      </c>
      <c r="F43" s="16" t="s">
        <v>75</v>
      </c>
      <c r="G43" s="16" t="s">
        <v>75</v>
      </c>
    </row>
    <row r="44" customFormat="false" ht="12.75" hidden="false" customHeight="false" outlineLevel="0" collapsed="false">
      <c r="A44" s="138" t="s">
        <v>213</v>
      </c>
      <c r="B44" s="16" t="n">
        <v>1150</v>
      </c>
      <c r="C44" s="16" t="n">
        <v>3831</v>
      </c>
      <c r="D44" s="16" t="n">
        <v>1172</v>
      </c>
      <c r="E44" s="16" t="n">
        <v>8012</v>
      </c>
      <c r="F44" s="16" t="n">
        <v>2</v>
      </c>
      <c r="G44" s="16" t="n">
        <v>-3.7</v>
      </c>
    </row>
    <row r="45" customFormat="false" ht="12.75" hidden="false" customHeight="false" outlineLevel="0" collapsed="false">
      <c r="A45" s="138" t="s">
        <v>214</v>
      </c>
      <c r="B45" s="16" t="s">
        <v>75</v>
      </c>
      <c r="C45" s="16" t="s">
        <v>75</v>
      </c>
      <c r="D45" s="16" t="s">
        <v>75</v>
      </c>
      <c r="E45" s="16" t="s">
        <v>75</v>
      </c>
      <c r="F45" s="16" t="s">
        <v>75</v>
      </c>
      <c r="G45" s="16" t="s">
        <v>75</v>
      </c>
    </row>
    <row r="46" customFormat="false" ht="12.75" hidden="false" customHeight="false" outlineLevel="0" collapsed="false">
      <c r="A46" s="138" t="s">
        <v>564</v>
      </c>
      <c r="B46" s="16" t="n">
        <v>2</v>
      </c>
      <c r="C46" s="16" t="n">
        <v>297</v>
      </c>
      <c r="D46" s="16" t="n">
        <v>2</v>
      </c>
      <c r="E46" s="16" t="n">
        <v>432</v>
      </c>
      <c r="F46" s="16" t="n">
        <v>-34.5</v>
      </c>
      <c r="G46" s="16" t="n">
        <v>12.3</v>
      </c>
    </row>
    <row r="47" customFormat="false" ht="12.75" hidden="false" customHeight="false" outlineLevel="0" collapsed="false">
      <c r="A47" s="138" t="s">
        <v>565</v>
      </c>
      <c r="B47" s="16" t="s">
        <v>75</v>
      </c>
      <c r="C47" s="16" t="n">
        <v>1</v>
      </c>
      <c r="D47" s="16" t="n">
        <v>1</v>
      </c>
      <c r="E47" s="16" t="n">
        <v>4</v>
      </c>
      <c r="F47" s="16" t="s">
        <v>544</v>
      </c>
      <c r="G47" s="16" t="n">
        <v>-13</v>
      </c>
    </row>
    <row r="50" customFormat="false" ht="12.75" hidden="false" customHeight="false" outlineLevel="0" collapsed="false">
      <c r="A50" s="165"/>
      <c r="B50" s="165"/>
      <c r="C50" s="165"/>
      <c r="D50" s="165"/>
      <c r="E50" s="165"/>
      <c r="F50" s="165"/>
      <c r="G50" s="165"/>
      <c r="H50" s="165"/>
    </row>
    <row r="51" customFormat="false" ht="12.75" hidden="false" customHeight="false" outlineLevel="0" collapsed="false">
      <c r="A51" s="34"/>
      <c r="B51" s="166"/>
      <c r="C51" s="166"/>
      <c r="D51" s="166"/>
      <c r="E51" s="166"/>
      <c r="F51" s="166"/>
      <c r="G51" s="166"/>
      <c r="H51" s="166"/>
    </row>
    <row r="55" customFormat="false" ht="12.75" hidden="false" customHeight="false" outlineLevel="0" collapsed="false">
      <c r="A55" s="34"/>
      <c r="B55" s="88"/>
      <c r="C55" s="88"/>
      <c r="D55" s="88"/>
      <c r="E55" s="88"/>
      <c r="F55" s="88"/>
      <c r="G55" s="166"/>
      <c r="H55" s="166"/>
    </row>
    <row r="56" customFormat="false" ht="12.75" hidden="false" customHeight="false" outlineLevel="0" collapsed="false">
      <c r="A56" s="167"/>
      <c r="B56" s="167"/>
      <c r="C56" s="167"/>
      <c r="D56" s="167"/>
      <c r="E56" s="167"/>
      <c r="F56" s="167"/>
      <c r="G56" s="167"/>
      <c r="H56" s="167"/>
    </row>
    <row r="57" customFormat="false" ht="12.75" hidden="false" customHeight="false" outlineLevel="0" collapsed="false">
      <c r="A57" s="165"/>
      <c r="B57" s="168"/>
      <c r="C57" s="167"/>
      <c r="D57" s="167"/>
      <c r="E57" s="167"/>
      <c r="F57" s="167"/>
      <c r="G57" s="165"/>
      <c r="H57" s="165"/>
    </row>
    <row r="58" customFormat="false" ht="12.75" hidden="false" customHeight="false" outlineLevel="0" collapsed="false">
      <c r="A58" s="165"/>
      <c r="B58" s="165"/>
      <c r="C58" s="165"/>
      <c r="D58" s="165"/>
      <c r="E58" s="165"/>
      <c r="F58" s="165"/>
      <c r="G58" s="165"/>
      <c r="H58" s="165"/>
    </row>
    <row r="59" customFormat="false" ht="12.75" hidden="false" customHeight="false" outlineLevel="0" collapsed="false">
      <c r="A59" s="165"/>
      <c r="B59" s="165"/>
      <c r="C59" s="165"/>
      <c r="D59" s="165"/>
      <c r="E59" s="165"/>
      <c r="F59" s="165"/>
      <c r="G59" s="165"/>
      <c r="H59" s="165"/>
    </row>
    <row r="60" customFormat="false" ht="12.75" hidden="false" customHeight="false" outlineLevel="0" collapsed="false">
      <c r="A60" s="169"/>
      <c r="B60" s="170"/>
      <c r="C60" s="170"/>
      <c r="D60" s="170"/>
      <c r="E60" s="170"/>
      <c r="F60" s="170"/>
      <c r="G60" s="170"/>
      <c r="H60" s="170"/>
    </row>
    <row r="61" customFormat="false" ht="12.75" hidden="false" customHeight="false" outlineLevel="0" collapsed="false">
      <c r="A61" s="169"/>
      <c r="B61" s="170"/>
      <c r="C61" s="170"/>
      <c r="D61" s="170"/>
      <c r="E61" s="170"/>
      <c r="F61" s="170"/>
      <c r="G61" s="170"/>
      <c r="H61" s="170"/>
    </row>
    <row r="62" customFormat="false" ht="12.75" hidden="false" customHeight="false" outlineLevel="0" collapsed="false">
      <c r="A62" s="169"/>
      <c r="B62" s="170"/>
      <c r="C62" s="170"/>
      <c r="D62" s="170"/>
      <c r="E62" s="170"/>
      <c r="F62" s="170"/>
      <c r="G62" s="170"/>
      <c r="H62" s="170"/>
    </row>
    <row r="63" customFormat="false" ht="12.75" hidden="false" customHeight="false" outlineLevel="0" collapsed="false">
      <c r="A63" s="169"/>
      <c r="B63" s="170"/>
      <c r="C63" s="170"/>
      <c r="D63" s="170"/>
      <c r="E63" s="170"/>
      <c r="F63" s="170"/>
      <c r="G63" s="170"/>
      <c r="H63" s="170"/>
    </row>
    <row r="64" customFormat="false" ht="12.75" hidden="false" customHeight="false" outlineLevel="0" collapsed="false">
      <c r="A64" s="169"/>
      <c r="B64" s="170"/>
      <c r="C64" s="170"/>
      <c r="D64" s="170"/>
      <c r="E64" s="170"/>
      <c r="F64" s="170"/>
      <c r="G64" s="170"/>
      <c r="H64" s="170"/>
    </row>
    <row r="65" customFormat="false" ht="12.75" hidden="false" customHeight="false" outlineLevel="0" collapsed="false">
      <c r="A65" s="169"/>
      <c r="B65" s="170"/>
      <c r="C65" s="170"/>
      <c r="D65" s="170"/>
      <c r="E65" s="170"/>
      <c r="F65" s="170"/>
      <c r="G65" s="170"/>
      <c r="H65" s="170"/>
    </row>
    <row r="66" customFormat="false" ht="12.75" hidden="false" customHeight="false" outlineLevel="0" collapsed="false">
      <c r="A66" s="169"/>
      <c r="B66" s="170"/>
      <c r="C66" s="170"/>
      <c r="D66" s="170"/>
      <c r="E66" s="170"/>
      <c r="F66" s="170"/>
      <c r="G66" s="170"/>
      <c r="H66" s="170"/>
    </row>
    <row r="67" customFormat="false" ht="12.75" hidden="false" customHeight="false" outlineLevel="0" collapsed="false">
      <c r="A67" s="169"/>
      <c r="B67" s="170"/>
      <c r="C67" s="170"/>
      <c r="D67" s="170"/>
      <c r="E67" s="170"/>
      <c r="F67" s="170"/>
      <c r="G67" s="170"/>
      <c r="H67" s="170"/>
    </row>
    <row r="68" customFormat="false" ht="12.75" hidden="false" customHeight="false" outlineLevel="0" collapsed="false">
      <c r="A68" s="169"/>
      <c r="B68" s="170"/>
      <c r="C68" s="170"/>
      <c r="D68" s="170"/>
      <c r="E68" s="170"/>
      <c r="F68" s="170"/>
      <c r="G68" s="170"/>
      <c r="H68" s="170"/>
    </row>
    <row r="69" customFormat="false" ht="12.75" hidden="false" customHeight="false" outlineLevel="0" collapsed="false">
      <c r="A69" s="169"/>
      <c r="B69" s="170"/>
      <c r="C69" s="170"/>
      <c r="D69" s="170"/>
      <c r="E69" s="170"/>
      <c r="F69" s="170"/>
      <c r="G69" s="170"/>
      <c r="H69" s="170"/>
    </row>
    <row r="70" customFormat="false" ht="12.75" hidden="false" customHeight="false" outlineLevel="0" collapsed="false">
      <c r="A70" s="171"/>
      <c r="B70" s="166"/>
      <c r="C70" s="166"/>
      <c r="D70" s="166"/>
      <c r="E70" s="166"/>
      <c r="F70" s="166"/>
      <c r="G70" s="166"/>
      <c r="H70" s="166"/>
    </row>
    <row r="71" customFormat="false" ht="12.75" hidden="false" customHeight="false" outlineLevel="0" collapsed="false">
      <c r="A71" s="171"/>
      <c r="B71" s="166"/>
      <c r="C71" s="166"/>
      <c r="D71" s="166"/>
      <c r="E71" s="166"/>
      <c r="F71" s="166"/>
      <c r="G71" s="166"/>
      <c r="H71" s="166"/>
    </row>
    <row r="72" customFormat="false" ht="12.75" hidden="false" customHeight="false" outlineLevel="0" collapsed="false">
      <c r="A72" s="34"/>
      <c r="B72" s="166"/>
      <c r="C72" s="166"/>
      <c r="D72" s="166"/>
      <c r="E72" s="166"/>
      <c r="F72" s="166"/>
      <c r="G72" s="166"/>
      <c r="H72" s="166"/>
    </row>
    <row r="89" customFormat="false" ht="12.75" hidden="false" customHeight="false" outlineLevel="0" collapsed="false">
      <c r="A89" s="15" t="s">
        <v>70</v>
      </c>
      <c r="H89" s="16" t="s">
        <v>568</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1.56"/>
    <col collapsed="false" customWidth="true" hidden="false" outlineLevel="0" max="8" min="2" style="16" width="16.13"/>
    <col collapsed="false" customWidth="false" hidden="false" outlineLevel="0" max="257" min="9" style="16" width="11.42"/>
  </cols>
  <sheetData>
    <row r="2" customFormat="false" ht="12.75" hidden="false" customHeight="false" outlineLevel="0" collapsed="false">
      <c r="A2" s="132" t="s">
        <v>569</v>
      </c>
      <c r="B2" s="132"/>
      <c r="C2" s="132"/>
      <c r="D2" s="132"/>
      <c r="E2" s="132"/>
      <c r="F2" s="132"/>
      <c r="G2" s="132"/>
    </row>
    <row r="3" customFormat="false" ht="12.75" hidden="false" customHeight="false" outlineLevel="0" collapsed="false">
      <c r="A3" s="132"/>
      <c r="B3" s="132"/>
      <c r="C3" s="132"/>
      <c r="D3" s="132"/>
      <c r="E3" s="132"/>
      <c r="F3" s="132"/>
      <c r="G3" s="132"/>
    </row>
    <row r="5" customFormat="false" ht="12.75" hidden="false" customHeight="true" outlineLevel="0" collapsed="false">
      <c r="A5" s="127" t="s">
        <v>306</v>
      </c>
      <c r="B5" s="128"/>
      <c r="C5" s="128"/>
      <c r="D5" s="128"/>
      <c r="E5" s="128"/>
      <c r="F5" s="129" t="s">
        <v>287</v>
      </c>
      <c r="G5" s="129"/>
    </row>
    <row r="6" customFormat="false" ht="39.75" hidden="false" customHeight="true" outlineLevel="0" collapsed="false">
      <c r="A6" s="127"/>
      <c r="B6" s="130" t="s">
        <v>570</v>
      </c>
      <c r="C6" s="130" t="s">
        <v>571</v>
      </c>
      <c r="D6" s="130" t="s">
        <v>572</v>
      </c>
      <c r="E6" s="130" t="s">
        <v>370</v>
      </c>
      <c r="F6" s="131" t="s">
        <v>573</v>
      </c>
      <c r="G6" s="131" t="s">
        <v>293</v>
      </c>
    </row>
    <row r="8" customFormat="false" ht="12.75" hidden="false" customHeight="false" outlineLevel="0" collapsed="false">
      <c r="B8" s="132" t="n">
        <v>1000</v>
      </c>
      <c r="C8" s="132"/>
      <c r="D8" s="132"/>
      <c r="E8" s="132"/>
      <c r="F8" s="132"/>
      <c r="G8" s="132"/>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5035</v>
      </c>
      <c r="C10" s="136" t="n">
        <v>12267</v>
      </c>
      <c r="D10" s="136" t="n">
        <v>5161</v>
      </c>
      <c r="E10" s="136" t="n">
        <v>29256</v>
      </c>
      <c r="F10" s="135" t="n">
        <v>2.5</v>
      </c>
      <c r="G10" s="135" t="n">
        <v>-0.8</v>
      </c>
    </row>
    <row r="11" customFormat="false" ht="25.5" hidden="false" customHeight="true" outlineLevel="0" collapsed="false">
      <c r="A11" s="133" t="s">
        <v>308</v>
      </c>
      <c r="B11" s="136" t="n">
        <v>2730</v>
      </c>
      <c r="C11" s="136" t="n">
        <v>7294</v>
      </c>
      <c r="D11" s="136" t="n">
        <v>2773</v>
      </c>
      <c r="E11" s="136" t="n">
        <v>16679</v>
      </c>
      <c r="F11" s="135" t="n">
        <v>1.6</v>
      </c>
      <c r="G11" s="135" t="n">
        <v>-0.9</v>
      </c>
    </row>
    <row r="12" customFormat="false" ht="12.75" hidden="false" customHeight="false" outlineLevel="0" collapsed="false">
      <c r="A12" s="133" t="s">
        <v>574</v>
      </c>
      <c r="B12" s="136" t="n">
        <v>953</v>
      </c>
      <c r="C12" s="136" t="n">
        <v>2512</v>
      </c>
      <c r="D12" s="136" t="n">
        <v>1023</v>
      </c>
      <c r="E12" s="136" t="n">
        <v>5743</v>
      </c>
      <c r="F12" s="135" t="n">
        <v>7.3</v>
      </c>
      <c r="G12" s="135" t="n">
        <v>-3.5</v>
      </c>
    </row>
    <row r="13" customFormat="false" ht="12.75" hidden="false" customHeight="false" outlineLevel="0" collapsed="false">
      <c r="A13" s="133" t="s">
        <v>575</v>
      </c>
      <c r="B13" s="136" t="n">
        <v>0</v>
      </c>
      <c r="C13" s="136" t="n">
        <v>10</v>
      </c>
      <c r="D13" s="136" t="n">
        <v>0</v>
      </c>
      <c r="E13" s="136" t="n">
        <v>15</v>
      </c>
      <c r="F13" s="135" t="n">
        <v>-41.1</v>
      </c>
      <c r="G13" s="135" t="n">
        <v>-30.3</v>
      </c>
    </row>
    <row r="14" customFormat="false" ht="12.75" hidden="false" customHeight="false" outlineLevel="0" collapsed="false">
      <c r="A14" s="133" t="s">
        <v>576</v>
      </c>
      <c r="B14" s="136" t="n">
        <v>7</v>
      </c>
      <c r="C14" s="136" t="n">
        <v>29</v>
      </c>
      <c r="D14" s="136" t="n">
        <v>5</v>
      </c>
      <c r="E14" s="136" t="n">
        <v>55</v>
      </c>
      <c r="F14" s="135" t="n">
        <v>-23</v>
      </c>
      <c r="G14" s="135" t="n">
        <v>-57.5</v>
      </c>
    </row>
    <row r="15" customFormat="false" ht="12.75" hidden="false" customHeight="false" outlineLevel="0" collapsed="false">
      <c r="A15" s="133" t="s">
        <v>577</v>
      </c>
      <c r="B15" s="136" t="n">
        <v>1770</v>
      </c>
      <c r="C15" s="136" t="n">
        <v>4718</v>
      </c>
      <c r="D15" s="136" t="n">
        <v>1745</v>
      </c>
      <c r="E15" s="136" t="n">
        <v>10830</v>
      </c>
      <c r="F15" s="135" t="n">
        <v>-1.4</v>
      </c>
      <c r="G15" s="135" t="n">
        <v>1.2</v>
      </c>
    </row>
    <row r="16" customFormat="false" ht="18.75" hidden="false" customHeight="true" outlineLevel="0" collapsed="false">
      <c r="A16" s="133" t="s">
        <v>309</v>
      </c>
      <c r="B16" s="136" t="n">
        <v>2305</v>
      </c>
      <c r="C16" s="136" t="n">
        <v>4973</v>
      </c>
      <c r="D16" s="136" t="n">
        <v>2388</v>
      </c>
      <c r="E16" s="136" t="n">
        <v>12577</v>
      </c>
      <c r="F16" s="135" t="n">
        <v>3.6</v>
      </c>
      <c r="G16" s="135" t="n">
        <v>-0.6</v>
      </c>
    </row>
    <row r="17" customFormat="false" ht="25.5" hidden="false" customHeight="true" outlineLevel="0" collapsed="false">
      <c r="A17" s="133" t="s">
        <v>310</v>
      </c>
      <c r="B17" s="136" t="n">
        <v>2305</v>
      </c>
      <c r="C17" s="136" t="n">
        <v>4968</v>
      </c>
      <c r="D17" s="136" t="n">
        <v>2388</v>
      </c>
      <c r="E17" s="136" t="n">
        <v>12571</v>
      </c>
      <c r="F17" s="135" t="n">
        <v>3.6</v>
      </c>
      <c r="G17" s="135" t="n">
        <v>-0.7</v>
      </c>
    </row>
    <row r="18" customFormat="false" ht="12.75" hidden="false" customHeight="false" outlineLevel="0" collapsed="false">
      <c r="A18" s="133" t="s">
        <v>311</v>
      </c>
      <c r="B18" s="136" t="n">
        <v>2118</v>
      </c>
      <c r="C18" s="136" t="n">
        <v>4674</v>
      </c>
      <c r="D18" s="136" t="n">
        <v>2211</v>
      </c>
      <c r="E18" s="136" t="n">
        <v>11682</v>
      </c>
      <c r="F18" s="135" t="n">
        <v>4.4</v>
      </c>
      <c r="G18" s="135" t="n">
        <v>-0.6</v>
      </c>
    </row>
    <row r="19" customFormat="false" ht="12.75" hidden="false" customHeight="false" outlineLevel="0" collapsed="false">
      <c r="A19" s="133" t="s">
        <v>312</v>
      </c>
      <c r="B19" s="136" t="n">
        <v>187</v>
      </c>
      <c r="C19" s="136" t="n">
        <v>294</v>
      </c>
      <c r="D19" s="136" t="n">
        <v>177</v>
      </c>
      <c r="E19" s="136" t="n">
        <v>889</v>
      </c>
      <c r="F19" s="135" t="n">
        <v>-5.5</v>
      </c>
      <c r="G19" s="135" t="n">
        <v>-1.8</v>
      </c>
    </row>
    <row r="20" customFormat="false" ht="18.75" hidden="false" customHeight="true" outlineLevel="0" collapsed="false">
      <c r="A20" s="133" t="s">
        <v>313</v>
      </c>
      <c r="B20" s="136" t="n">
        <v>2037</v>
      </c>
      <c r="C20" s="136" t="n">
        <v>4433</v>
      </c>
      <c r="D20" s="136" t="n">
        <v>2136</v>
      </c>
      <c r="E20" s="136" t="n">
        <v>11175</v>
      </c>
      <c r="F20" s="135" t="n">
        <v>4.8</v>
      </c>
      <c r="G20" s="135" t="n">
        <v>0</v>
      </c>
    </row>
    <row r="21" customFormat="false" ht="12.75" hidden="false" customHeight="false" outlineLevel="0" collapsed="false">
      <c r="A21" s="133" t="s">
        <v>578</v>
      </c>
      <c r="B21" s="136" t="n">
        <v>364</v>
      </c>
      <c r="C21" s="136" t="n">
        <v>819</v>
      </c>
      <c r="D21" s="136" t="n">
        <v>390</v>
      </c>
      <c r="E21" s="136" t="n">
        <v>2045</v>
      </c>
      <c r="F21" s="135" t="n">
        <v>7.2</v>
      </c>
      <c r="G21" s="135" t="n">
        <v>0.2</v>
      </c>
    </row>
    <row r="22" customFormat="false" ht="12.75" hidden="false" customHeight="false" outlineLevel="0" collapsed="false">
      <c r="A22" s="133" t="s">
        <v>579</v>
      </c>
      <c r="B22" s="136" t="n">
        <v>1569</v>
      </c>
      <c r="C22" s="136" t="n">
        <v>3287</v>
      </c>
      <c r="D22" s="136" t="n">
        <v>1659</v>
      </c>
      <c r="E22" s="136" t="n">
        <v>8454</v>
      </c>
      <c r="F22" s="135" t="n">
        <v>5.7</v>
      </c>
      <c r="G22" s="135" t="n">
        <v>1.5</v>
      </c>
    </row>
    <row r="23" customFormat="false" ht="12.75" hidden="false" customHeight="false" outlineLevel="0" collapsed="false">
      <c r="A23" s="133" t="s">
        <v>319</v>
      </c>
      <c r="B23" s="136" t="n">
        <v>56</v>
      </c>
      <c r="C23" s="136" t="n">
        <v>186</v>
      </c>
      <c r="D23" s="136" t="n">
        <v>42</v>
      </c>
      <c r="E23" s="136" t="n">
        <v>340</v>
      </c>
      <c r="F23" s="135" t="n">
        <v>-25</v>
      </c>
      <c r="G23" s="135" t="n">
        <v>-22.6</v>
      </c>
    </row>
    <row r="24" customFormat="false" ht="12.75" hidden="false" customHeight="false" outlineLevel="0" collapsed="false">
      <c r="A24" s="133" t="s">
        <v>315</v>
      </c>
      <c r="B24" s="136" t="n">
        <v>38</v>
      </c>
      <c r="C24" s="136" t="n">
        <v>81</v>
      </c>
      <c r="D24" s="136" t="n">
        <v>33</v>
      </c>
      <c r="E24" s="136" t="n">
        <v>211</v>
      </c>
      <c r="F24" s="135" t="n">
        <v>-12.9</v>
      </c>
      <c r="G24" s="135" t="n">
        <v>-20.8</v>
      </c>
    </row>
    <row r="25" customFormat="false" ht="18.75" hidden="false" customHeight="true" outlineLevel="0" collapsed="false">
      <c r="A25" s="133" t="s">
        <v>322</v>
      </c>
      <c r="B25" s="136" t="n">
        <v>266</v>
      </c>
      <c r="C25" s="136" t="n">
        <v>498</v>
      </c>
      <c r="D25" s="136" t="n">
        <v>245</v>
      </c>
      <c r="E25" s="136" t="n">
        <v>1325</v>
      </c>
      <c r="F25" s="135" t="n">
        <v>-8</v>
      </c>
      <c r="G25" s="135" t="n">
        <v>-6.4</v>
      </c>
    </row>
    <row r="26" customFormat="false" ht="12.75" hidden="false" customHeight="false" outlineLevel="0" collapsed="false">
      <c r="A26" s="133" t="s">
        <v>323</v>
      </c>
      <c r="B26" s="136" t="n">
        <v>187</v>
      </c>
      <c r="C26" s="136" t="n">
        <v>290</v>
      </c>
      <c r="D26" s="136" t="n">
        <v>177</v>
      </c>
      <c r="E26" s="136" t="n">
        <v>884</v>
      </c>
      <c r="F26" s="135" t="n">
        <v>-5.4</v>
      </c>
      <c r="G26" s="135" t="n">
        <v>-1.3</v>
      </c>
    </row>
    <row r="27" customFormat="false" ht="12.75" hidden="false" customHeight="false" outlineLevel="0" collapsed="false">
      <c r="A27" s="133" t="s">
        <v>580</v>
      </c>
      <c r="B27" s="136" t="n">
        <v>67</v>
      </c>
      <c r="C27" s="136" t="n">
        <v>168</v>
      </c>
      <c r="D27" s="136" t="n">
        <v>62</v>
      </c>
      <c r="E27" s="136" t="n">
        <v>370</v>
      </c>
      <c r="F27" s="135" t="n">
        <v>-7.4</v>
      </c>
      <c r="G27" s="135" t="n">
        <v>-1.2</v>
      </c>
    </row>
    <row r="28" customFormat="false" ht="12.75" hidden="false" customHeight="false" outlineLevel="0" collapsed="false">
      <c r="A28" s="133" t="s">
        <v>324</v>
      </c>
      <c r="B28" s="136" t="n">
        <v>12</v>
      </c>
      <c r="C28" s="136" t="n">
        <v>40</v>
      </c>
      <c r="D28" s="136" t="n">
        <v>6</v>
      </c>
      <c r="E28" s="136" t="n">
        <v>70</v>
      </c>
      <c r="F28" s="135" t="n">
        <v>-51.6</v>
      </c>
      <c r="G28" s="135" t="n">
        <v>-50.9</v>
      </c>
    </row>
    <row r="29" customFormat="false" ht="18.75" hidden="false" customHeight="true" outlineLevel="0" collapsed="false">
      <c r="A29" s="133" t="s">
        <v>581</v>
      </c>
      <c r="B29" s="136" t="n">
        <v>1</v>
      </c>
      <c r="C29" s="136" t="n">
        <v>36</v>
      </c>
      <c r="D29" s="136" t="n">
        <v>7</v>
      </c>
      <c r="E29" s="136" t="n">
        <v>71</v>
      </c>
      <c r="F29" s="135" t="n">
        <v>535.1</v>
      </c>
      <c r="G29" s="135" t="n">
        <v>9.4</v>
      </c>
    </row>
    <row r="30" customFormat="false" ht="25.5" hidden="false" customHeight="true" outlineLevel="0" collapsed="false">
      <c r="A30" s="133" t="s">
        <v>582</v>
      </c>
      <c r="B30" s="136" t="n">
        <v>0</v>
      </c>
      <c r="C30" s="136" t="n">
        <v>5</v>
      </c>
      <c r="D30" s="136" t="n">
        <v>0</v>
      </c>
      <c r="E30" s="136" t="n">
        <v>6</v>
      </c>
      <c r="F30" s="135" t="n">
        <v>4.3</v>
      </c>
      <c r="G30" s="135" t="n">
        <v>111.7</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2503</v>
      </c>
      <c r="C32" s="136" t="n">
        <v>6060</v>
      </c>
      <c r="D32" s="136" t="n">
        <v>2563</v>
      </c>
      <c r="E32" s="136" t="n">
        <v>14528</v>
      </c>
      <c r="F32" s="135" t="n">
        <v>2.4</v>
      </c>
      <c r="G32" s="135" t="n">
        <v>-1</v>
      </c>
    </row>
    <row r="33" customFormat="false" ht="25.5" hidden="false" customHeight="true" outlineLevel="0" collapsed="false">
      <c r="A33" s="133" t="s">
        <v>308</v>
      </c>
      <c r="B33" s="136" t="n">
        <v>1365</v>
      </c>
      <c r="C33" s="136" t="n">
        <v>3625</v>
      </c>
      <c r="D33" s="136" t="n">
        <v>1382</v>
      </c>
      <c r="E33" s="136" t="n">
        <v>8300</v>
      </c>
      <c r="F33" s="135" t="n">
        <v>1.2</v>
      </c>
      <c r="G33" s="135" t="n">
        <v>-1.2</v>
      </c>
    </row>
    <row r="34" customFormat="false" ht="12.75" hidden="false" customHeight="false" outlineLevel="0" collapsed="false">
      <c r="A34" s="133" t="s">
        <v>574</v>
      </c>
      <c r="B34" s="136" t="n">
        <v>476</v>
      </c>
      <c r="C34" s="136" t="n">
        <v>1244</v>
      </c>
      <c r="D34" s="136" t="n">
        <v>506</v>
      </c>
      <c r="E34" s="136" t="n">
        <v>2845</v>
      </c>
      <c r="F34" s="135" t="n">
        <v>6.3</v>
      </c>
      <c r="G34" s="135" t="n">
        <v>-4</v>
      </c>
    </row>
    <row r="35" customFormat="false" ht="12.75" hidden="false" customHeight="false" outlineLevel="0" collapsed="false">
      <c r="A35" s="133" t="s">
        <v>575</v>
      </c>
      <c r="B35" s="136" t="n">
        <v>0</v>
      </c>
      <c r="C35" s="136" t="n">
        <v>6</v>
      </c>
      <c r="D35" s="136" t="n">
        <v>0</v>
      </c>
      <c r="E35" s="136" t="n">
        <v>8</v>
      </c>
      <c r="F35" s="135" t="n">
        <v>-30.5</v>
      </c>
      <c r="G35" s="135" t="n">
        <v>-16.8</v>
      </c>
    </row>
    <row r="36" customFormat="false" ht="12.75" hidden="false" customHeight="false" outlineLevel="0" collapsed="false">
      <c r="A36" s="133" t="s">
        <v>576</v>
      </c>
      <c r="B36" s="136" t="n">
        <v>4</v>
      </c>
      <c r="C36" s="136" t="n">
        <v>15</v>
      </c>
      <c r="D36" s="136" t="n">
        <v>3</v>
      </c>
      <c r="E36" s="136" t="n">
        <v>28</v>
      </c>
      <c r="F36" s="135" t="n">
        <v>-24</v>
      </c>
      <c r="G36" s="135" t="n">
        <v>-56.7</v>
      </c>
    </row>
    <row r="37" customFormat="false" ht="12.75" hidden="false" customHeight="false" outlineLevel="0" collapsed="false">
      <c r="A37" s="133" t="s">
        <v>577</v>
      </c>
      <c r="B37" s="136" t="n">
        <v>885</v>
      </c>
      <c r="C37" s="136" t="n">
        <v>2346</v>
      </c>
      <c r="D37" s="136" t="n">
        <v>873</v>
      </c>
      <c r="E37" s="136" t="n">
        <v>5402</v>
      </c>
      <c r="F37" s="135" t="n">
        <v>-1.4</v>
      </c>
      <c r="G37" s="135" t="n">
        <v>1</v>
      </c>
    </row>
    <row r="38" customFormat="false" ht="18.75" hidden="false" customHeight="true" outlineLevel="0" collapsed="false">
      <c r="A38" s="133" t="s">
        <v>309</v>
      </c>
      <c r="B38" s="136" t="n">
        <v>1138</v>
      </c>
      <c r="C38" s="136" t="n">
        <v>2435</v>
      </c>
      <c r="D38" s="136" t="n">
        <v>1181</v>
      </c>
      <c r="E38" s="136" t="n">
        <v>6229</v>
      </c>
      <c r="F38" s="135" t="n">
        <v>3.8</v>
      </c>
      <c r="G38" s="135" t="n">
        <v>-0.7</v>
      </c>
    </row>
    <row r="39" customFormat="false" ht="25.5" hidden="false" customHeight="true" outlineLevel="0" collapsed="false">
      <c r="A39" s="133" t="s">
        <v>310</v>
      </c>
      <c r="B39" s="136" t="n">
        <v>1138</v>
      </c>
      <c r="C39" s="136" t="n">
        <v>2433</v>
      </c>
      <c r="D39" s="136" t="n">
        <v>1181</v>
      </c>
      <c r="E39" s="136" t="n">
        <v>6226</v>
      </c>
      <c r="F39" s="135" t="n">
        <v>3.8</v>
      </c>
      <c r="G39" s="135" t="n">
        <v>-0.8</v>
      </c>
    </row>
    <row r="40" customFormat="false" ht="12.75" hidden="false" customHeight="false" outlineLevel="0" collapsed="false">
      <c r="A40" s="133" t="s">
        <v>311</v>
      </c>
      <c r="B40" s="136" t="n">
        <v>1047</v>
      </c>
      <c r="C40" s="136" t="n">
        <v>2290</v>
      </c>
      <c r="D40" s="136" t="n">
        <v>1096</v>
      </c>
      <c r="E40" s="136" t="n">
        <v>5804</v>
      </c>
      <c r="F40" s="135" t="n">
        <v>4.7</v>
      </c>
      <c r="G40" s="135" t="n">
        <v>-0.3</v>
      </c>
    </row>
    <row r="41" customFormat="false" ht="12.75" hidden="false" customHeight="false" outlineLevel="0" collapsed="false">
      <c r="A41" s="133" t="s">
        <v>312</v>
      </c>
      <c r="B41" s="136" t="n">
        <v>91</v>
      </c>
      <c r="C41" s="136" t="n">
        <v>142</v>
      </c>
      <c r="D41" s="136" t="n">
        <v>86</v>
      </c>
      <c r="E41" s="136" t="n">
        <v>422</v>
      </c>
      <c r="F41" s="135" t="n">
        <v>-6.1</v>
      </c>
      <c r="G41" s="135" t="n">
        <v>-6.1</v>
      </c>
    </row>
    <row r="42" customFormat="false" ht="18.75" hidden="false" customHeight="true" outlineLevel="0" collapsed="false">
      <c r="A42" s="133" t="s">
        <v>313</v>
      </c>
      <c r="B42" s="136" t="n">
        <v>1006</v>
      </c>
      <c r="C42" s="136" t="n">
        <v>2171</v>
      </c>
      <c r="D42" s="136" t="n">
        <v>1058</v>
      </c>
      <c r="E42" s="136" t="n">
        <v>5539</v>
      </c>
      <c r="F42" s="135" t="n">
        <v>5.1</v>
      </c>
      <c r="G42" s="135" t="n">
        <v>-0.1</v>
      </c>
    </row>
    <row r="43" customFormat="false" ht="12.75" hidden="false" customHeight="false" outlineLevel="0" collapsed="false">
      <c r="A43" s="133" t="s">
        <v>314</v>
      </c>
      <c r="B43" s="136" t="n">
        <v>184</v>
      </c>
      <c r="C43" s="136" t="n">
        <v>411</v>
      </c>
      <c r="D43" s="136" t="n">
        <v>200</v>
      </c>
      <c r="E43" s="136" t="n">
        <v>1039</v>
      </c>
      <c r="F43" s="135" t="n">
        <v>8.9</v>
      </c>
      <c r="G43" s="135" t="n">
        <v>-0.4</v>
      </c>
    </row>
    <row r="44" customFormat="false" ht="12.75" hidden="false" customHeight="false" outlineLevel="0" collapsed="false">
      <c r="A44" s="133" t="s">
        <v>579</v>
      </c>
      <c r="B44" s="136" t="n">
        <v>772</v>
      </c>
      <c r="C44" s="136" t="n">
        <v>1595</v>
      </c>
      <c r="D44" s="136" t="n">
        <v>817</v>
      </c>
      <c r="E44" s="136" t="n">
        <v>4169</v>
      </c>
      <c r="F44" s="135" t="n">
        <v>5.8</v>
      </c>
      <c r="G44" s="135" t="n">
        <v>1.7</v>
      </c>
    </row>
    <row r="45" customFormat="false" ht="12.75" hidden="false" customHeight="false" outlineLevel="0" collapsed="false">
      <c r="A45" s="133" t="s">
        <v>319</v>
      </c>
      <c r="B45" s="136" t="n">
        <v>27</v>
      </c>
      <c r="C45" s="136" t="n">
        <v>101</v>
      </c>
      <c r="D45" s="136" t="n">
        <v>20</v>
      </c>
      <c r="E45" s="136" t="n">
        <v>178</v>
      </c>
      <c r="F45" s="135" t="n">
        <v>-25.2</v>
      </c>
      <c r="G45" s="135" t="n">
        <v>-20.6</v>
      </c>
    </row>
    <row r="46" customFormat="false" ht="12.75" hidden="false" customHeight="true" outlineLevel="0" collapsed="false">
      <c r="A46" s="133" t="s">
        <v>315</v>
      </c>
      <c r="B46" s="136" t="n">
        <v>19</v>
      </c>
      <c r="C46" s="136" t="n">
        <v>41</v>
      </c>
      <c r="D46" s="136" t="n">
        <v>15</v>
      </c>
      <c r="E46" s="136" t="s">
        <v>75</v>
      </c>
      <c r="F46" s="135" t="n">
        <v>-17.9</v>
      </c>
      <c r="G46" s="135" t="n">
        <v>-100</v>
      </c>
    </row>
    <row r="47" customFormat="false" ht="18.75" hidden="false" customHeight="true" outlineLevel="0" collapsed="false">
      <c r="A47" s="133" t="s">
        <v>322</v>
      </c>
      <c r="B47" s="136" t="n">
        <v>131</v>
      </c>
      <c r="C47" s="136" t="n">
        <v>246</v>
      </c>
      <c r="D47" s="136" t="n">
        <v>118</v>
      </c>
      <c r="E47" s="136" t="n">
        <v>645</v>
      </c>
      <c r="F47" s="135" t="n">
        <v>-9.9</v>
      </c>
      <c r="G47" s="135" t="n">
        <v>-7.7</v>
      </c>
    </row>
    <row r="48" customFormat="false" ht="12.75" hidden="false" customHeight="false" outlineLevel="0" collapsed="false">
      <c r="A48" s="133" t="s">
        <v>323</v>
      </c>
      <c r="B48" s="136" t="n">
        <v>91</v>
      </c>
      <c r="C48" s="136" t="n">
        <v>139</v>
      </c>
      <c r="D48" s="136" t="n">
        <v>86</v>
      </c>
      <c r="E48" s="136" t="n">
        <v>418</v>
      </c>
      <c r="F48" s="135" t="n">
        <v>-6.1</v>
      </c>
      <c r="G48" s="135" t="n">
        <v>-5.1</v>
      </c>
    </row>
    <row r="49" customFormat="false" ht="12.75" hidden="false" customHeight="false" outlineLevel="0" collapsed="false">
      <c r="A49" s="133" t="s">
        <v>580</v>
      </c>
      <c r="B49" s="136" t="n">
        <v>34</v>
      </c>
      <c r="C49" s="136" t="n">
        <v>87</v>
      </c>
      <c r="D49" s="136" t="n">
        <v>31</v>
      </c>
      <c r="E49" s="136" t="n">
        <v>191</v>
      </c>
      <c r="F49" s="135" t="n">
        <v>-7</v>
      </c>
      <c r="G49" s="135" t="n">
        <v>-0.4</v>
      </c>
    </row>
    <row r="50" customFormat="false" ht="12.75" hidden="false" customHeight="false" outlineLevel="0" collapsed="false">
      <c r="A50" s="133" t="s">
        <v>324</v>
      </c>
      <c r="B50" s="136" t="n">
        <v>6</v>
      </c>
      <c r="C50" s="136" t="n">
        <v>18</v>
      </c>
      <c r="D50" s="136" t="n">
        <v>1</v>
      </c>
      <c r="E50" s="136" t="n">
        <v>35</v>
      </c>
      <c r="F50" s="135" t="n">
        <v>-80.2</v>
      </c>
      <c r="G50" s="135" t="n">
        <v>-45.6</v>
      </c>
    </row>
    <row r="51" customFormat="false" ht="18.75" hidden="false" customHeight="true" outlineLevel="0" collapsed="false">
      <c r="A51" s="133" t="s">
        <v>581</v>
      </c>
      <c r="B51" s="136" t="n">
        <v>1</v>
      </c>
      <c r="C51" s="136" t="n">
        <v>16</v>
      </c>
      <c r="D51" s="136" t="n">
        <v>5</v>
      </c>
      <c r="E51" s="136" t="n">
        <v>42</v>
      </c>
      <c r="F51" s="135" t="n">
        <v>953.2</v>
      </c>
      <c r="G51" s="135" t="n">
        <v>52.8</v>
      </c>
    </row>
    <row r="52" customFormat="false" ht="25.5" hidden="false" customHeight="true" outlineLevel="0" collapsed="false">
      <c r="A52" s="133" t="s">
        <v>582</v>
      </c>
      <c r="B52" s="136" t="n">
        <v>0</v>
      </c>
      <c r="C52" s="136" t="n">
        <v>3</v>
      </c>
      <c r="D52" s="136" t="n">
        <v>0</v>
      </c>
      <c r="E52" s="136" t="n">
        <v>3</v>
      </c>
      <c r="F52" s="135" t="n">
        <v>200</v>
      </c>
      <c r="G52" s="135" t="n">
        <v>86.2</v>
      </c>
    </row>
    <row r="53" customFormat="false" ht="25.5" hidden="false" customHeight="true" outlineLevel="0" collapsed="false">
      <c r="A53" s="133"/>
      <c r="B53" s="125" t="s">
        <v>28</v>
      </c>
      <c r="C53" s="125"/>
      <c r="D53" s="125"/>
      <c r="E53" s="125"/>
      <c r="F53" s="125"/>
      <c r="G53" s="125"/>
    </row>
    <row r="54" customFormat="false" ht="18.75" hidden="false" customHeight="true" outlineLevel="0" collapsed="false">
      <c r="A54" s="133" t="s">
        <v>301</v>
      </c>
      <c r="B54" s="136" t="n">
        <v>2532</v>
      </c>
      <c r="C54" s="136" t="n">
        <v>6208</v>
      </c>
      <c r="D54" s="136" t="n">
        <v>2598</v>
      </c>
      <c r="E54" s="136" t="n">
        <v>14728</v>
      </c>
      <c r="F54" s="135" t="n">
        <v>2.6</v>
      </c>
      <c r="G54" s="135" t="n">
        <v>-0.6</v>
      </c>
    </row>
    <row r="55" customFormat="false" ht="25.5" hidden="false" customHeight="true" outlineLevel="0" collapsed="false">
      <c r="A55" s="133" t="s">
        <v>308</v>
      </c>
      <c r="B55" s="136" t="n">
        <v>1365</v>
      </c>
      <c r="C55" s="136" t="n">
        <v>3669</v>
      </c>
      <c r="D55" s="136" t="n">
        <v>1391</v>
      </c>
      <c r="E55" s="136" t="n">
        <v>8379</v>
      </c>
      <c r="F55" s="135" t="n">
        <v>1.9</v>
      </c>
      <c r="G55" s="135" t="n">
        <v>-0.6</v>
      </c>
    </row>
    <row r="56" customFormat="false" ht="12.75" hidden="false" customHeight="false" outlineLevel="0" collapsed="false">
      <c r="A56" s="133" t="s">
        <v>574</v>
      </c>
      <c r="B56" s="136" t="n">
        <v>477</v>
      </c>
      <c r="C56" s="136" t="n">
        <v>1268</v>
      </c>
      <c r="D56" s="136" t="n">
        <v>516</v>
      </c>
      <c r="E56" s="136" t="n">
        <v>2898</v>
      </c>
      <c r="F56" s="135" t="n">
        <v>8.2</v>
      </c>
      <c r="G56" s="135" t="n">
        <v>-3</v>
      </c>
    </row>
    <row r="57" customFormat="false" ht="12.75" hidden="false" customHeight="false" outlineLevel="0" collapsed="false">
      <c r="A57" s="133" t="s">
        <v>575</v>
      </c>
      <c r="B57" s="136" t="n">
        <v>0</v>
      </c>
      <c r="C57" s="136" t="n">
        <v>3</v>
      </c>
      <c r="D57" s="136" t="n">
        <v>0</v>
      </c>
      <c r="E57" s="136" t="n">
        <v>7</v>
      </c>
      <c r="F57" s="135" t="n">
        <v>-52.6</v>
      </c>
      <c r="G57" s="135" t="n">
        <v>-40.7</v>
      </c>
    </row>
    <row r="58" customFormat="false" ht="12.75" hidden="false" customHeight="false" outlineLevel="0" collapsed="false">
      <c r="A58" s="133" t="s">
        <v>576</v>
      </c>
      <c r="B58" s="136" t="n">
        <v>4</v>
      </c>
      <c r="C58" s="136" t="n">
        <v>14</v>
      </c>
      <c r="D58" s="136" t="n">
        <v>3</v>
      </c>
      <c r="E58" s="136" t="n">
        <v>27</v>
      </c>
      <c r="F58" s="135" t="n">
        <v>-22.1</v>
      </c>
      <c r="G58" s="135" t="n">
        <v>-58.3</v>
      </c>
    </row>
    <row r="59" customFormat="false" ht="12.75" hidden="false" customHeight="false" outlineLevel="0" collapsed="false">
      <c r="A59" s="133" t="s">
        <v>577</v>
      </c>
      <c r="B59" s="136" t="n">
        <v>884</v>
      </c>
      <c r="C59" s="136" t="n">
        <v>2372</v>
      </c>
      <c r="D59" s="136" t="n">
        <v>872</v>
      </c>
      <c r="E59" s="136" t="n">
        <v>5428</v>
      </c>
      <c r="F59" s="135" t="n">
        <v>-1.4</v>
      </c>
      <c r="G59" s="135" t="n">
        <v>1.4</v>
      </c>
    </row>
    <row r="60" customFormat="false" ht="18.75" hidden="false" customHeight="true" outlineLevel="0" collapsed="false">
      <c r="A60" s="133" t="s">
        <v>309</v>
      </c>
      <c r="B60" s="136" t="n">
        <v>1167</v>
      </c>
      <c r="C60" s="136" t="n">
        <v>2538</v>
      </c>
      <c r="D60" s="136" t="n">
        <v>1206</v>
      </c>
      <c r="E60" s="136" t="n">
        <v>6348</v>
      </c>
      <c r="F60" s="135" t="n">
        <v>3.4</v>
      </c>
      <c r="G60" s="135" t="n">
        <v>-0.5</v>
      </c>
    </row>
    <row r="61" customFormat="false" ht="25.5" hidden="false" customHeight="true" outlineLevel="0" collapsed="false">
      <c r="A61" s="133" t="s">
        <v>310</v>
      </c>
      <c r="B61" s="136" t="n">
        <v>1167</v>
      </c>
      <c r="C61" s="136" t="n">
        <v>2535</v>
      </c>
      <c r="D61" s="136" t="n">
        <v>1206</v>
      </c>
      <c r="E61" s="136" t="n">
        <v>6345</v>
      </c>
      <c r="F61" s="135" t="n">
        <v>3.4</v>
      </c>
      <c r="G61" s="135" t="n">
        <v>-0.5</v>
      </c>
    </row>
    <row r="62" customFormat="false" ht="12.75" hidden="false" customHeight="false" outlineLevel="0" collapsed="false">
      <c r="A62" s="133" t="s">
        <v>311</v>
      </c>
      <c r="B62" s="136" t="n">
        <v>1071</v>
      </c>
      <c r="C62" s="136" t="n">
        <v>2384</v>
      </c>
      <c r="D62" s="136" t="n">
        <v>1115</v>
      </c>
      <c r="E62" s="136" t="n">
        <v>5877</v>
      </c>
      <c r="F62" s="135" t="n">
        <v>4.1</v>
      </c>
      <c r="G62" s="135" t="n">
        <v>-0.8</v>
      </c>
    </row>
    <row r="63" customFormat="false" ht="12.75" hidden="false" customHeight="false" outlineLevel="0" collapsed="false">
      <c r="A63" s="133" t="s">
        <v>312</v>
      </c>
      <c r="B63" s="136" t="n">
        <v>96</v>
      </c>
      <c r="C63" s="136" t="n">
        <v>152</v>
      </c>
      <c r="D63" s="136" t="n">
        <v>91</v>
      </c>
      <c r="E63" s="136" t="n">
        <v>468</v>
      </c>
      <c r="F63" s="135" t="n">
        <v>-4.9</v>
      </c>
      <c r="G63" s="135" t="n">
        <v>2.4</v>
      </c>
    </row>
    <row r="64" customFormat="false" ht="18.75" hidden="false" customHeight="true" outlineLevel="0" collapsed="false">
      <c r="A64" s="133" t="s">
        <v>313</v>
      </c>
      <c r="B64" s="136" t="n">
        <v>1031</v>
      </c>
      <c r="C64" s="136" t="n">
        <v>2263</v>
      </c>
      <c r="D64" s="136" t="n">
        <v>1078</v>
      </c>
      <c r="E64" s="136" t="n">
        <v>5636</v>
      </c>
      <c r="F64" s="135" t="n">
        <v>4.6</v>
      </c>
      <c r="G64" s="135" t="n">
        <v>0.2</v>
      </c>
    </row>
    <row r="65" customFormat="false" ht="12.75" hidden="false" customHeight="false" outlineLevel="0" collapsed="false">
      <c r="A65" s="133" t="s">
        <v>314</v>
      </c>
      <c r="B65" s="136" t="n">
        <v>180</v>
      </c>
      <c r="C65" s="136" t="n">
        <v>408</v>
      </c>
      <c r="D65" s="136" t="n">
        <v>190</v>
      </c>
      <c r="E65" s="136" t="n">
        <v>1006</v>
      </c>
      <c r="F65" s="135" t="n">
        <v>5.4</v>
      </c>
      <c r="G65" s="135" t="n">
        <v>0.9</v>
      </c>
    </row>
    <row r="66" customFormat="false" ht="12.75" hidden="false" customHeight="false" outlineLevel="0" collapsed="false">
      <c r="A66" s="133" t="s">
        <v>579</v>
      </c>
      <c r="B66" s="136" t="n">
        <v>797</v>
      </c>
      <c r="C66" s="136" t="n">
        <v>1692</v>
      </c>
      <c r="D66" s="136" t="n">
        <v>842</v>
      </c>
      <c r="E66" s="136" t="n">
        <v>4285</v>
      </c>
      <c r="F66" s="135" t="n">
        <v>5.7</v>
      </c>
      <c r="G66" s="135" t="n">
        <v>1.2</v>
      </c>
    </row>
    <row r="67" customFormat="false" ht="12.75" hidden="false" customHeight="false" outlineLevel="0" collapsed="false">
      <c r="A67" s="133" t="s">
        <v>319</v>
      </c>
      <c r="B67" s="136" t="n">
        <v>29</v>
      </c>
      <c r="C67" s="136" t="n">
        <v>85</v>
      </c>
      <c r="D67" s="136" t="n">
        <v>22</v>
      </c>
      <c r="E67" s="136" t="n">
        <v>162</v>
      </c>
      <c r="F67" s="135" t="n">
        <v>-24.8</v>
      </c>
      <c r="G67" s="135" t="n">
        <v>-24.8</v>
      </c>
    </row>
    <row r="68" customFormat="false" ht="12.75" hidden="false" customHeight="true" outlineLevel="0" collapsed="false">
      <c r="A68" s="133" t="s">
        <v>315</v>
      </c>
      <c r="B68" s="136" t="n">
        <v>19</v>
      </c>
      <c r="C68" s="136" t="n">
        <v>40</v>
      </c>
      <c r="D68" s="136" t="n">
        <v>18</v>
      </c>
      <c r="E68" s="136" t="n">
        <v>106</v>
      </c>
      <c r="F68" s="135" t="n">
        <v>-8.1</v>
      </c>
      <c r="G68" s="135" t="n">
        <v>-20</v>
      </c>
    </row>
    <row r="69" customFormat="false" ht="18.75" hidden="false" customHeight="true" outlineLevel="0" collapsed="false">
      <c r="A69" s="133" t="s">
        <v>322</v>
      </c>
      <c r="B69" s="136" t="n">
        <v>135</v>
      </c>
      <c r="C69" s="136" t="n">
        <v>252</v>
      </c>
      <c r="D69" s="136" t="n">
        <v>127</v>
      </c>
      <c r="E69" s="136" t="n">
        <v>680</v>
      </c>
      <c r="F69" s="135" t="n">
        <v>-6.2</v>
      </c>
      <c r="G69" s="135" t="n">
        <v>-5.2</v>
      </c>
    </row>
    <row r="70" customFormat="false" ht="12.75" hidden="false" customHeight="false" outlineLevel="0" collapsed="false">
      <c r="A70" s="133" t="s">
        <v>323</v>
      </c>
      <c r="B70" s="136" t="n">
        <v>95</v>
      </c>
      <c r="C70" s="136" t="n">
        <v>151</v>
      </c>
      <c r="D70" s="136" t="n">
        <v>91</v>
      </c>
      <c r="E70" s="136" t="n">
        <v>466</v>
      </c>
      <c r="F70" s="135" t="n">
        <v>-4.7</v>
      </c>
      <c r="G70" s="135" t="n">
        <v>2.5</v>
      </c>
    </row>
    <row r="71" customFormat="false" ht="12.75" hidden="false" customHeight="false" outlineLevel="0" collapsed="false">
      <c r="A71" s="133" t="s">
        <v>580</v>
      </c>
      <c r="B71" s="136" t="n">
        <v>34</v>
      </c>
      <c r="C71" s="136" t="n">
        <v>80</v>
      </c>
      <c r="D71" s="136" t="n">
        <v>31</v>
      </c>
      <c r="E71" s="136" t="n">
        <v>180</v>
      </c>
      <c r="F71" s="135" t="n">
        <v>-7.8</v>
      </c>
      <c r="G71" s="135" t="n">
        <v>-2.1</v>
      </c>
    </row>
    <row r="72" customFormat="false" ht="12.75" hidden="false" customHeight="false" outlineLevel="0" collapsed="false">
      <c r="A72" s="133" t="s">
        <v>324</v>
      </c>
      <c r="B72" s="136" t="n">
        <v>6</v>
      </c>
      <c r="C72" s="136" t="n">
        <v>22</v>
      </c>
      <c r="D72" s="136" t="n">
        <v>5</v>
      </c>
      <c r="E72" s="136" t="n">
        <v>35</v>
      </c>
      <c r="F72" s="135" t="n">
        <v>-20.5</v>
      </c>
      <c r="G72" s="135" t="n">
        <v>-55.4</v>
      </c>
    </row>
    <row r="73" customFormat="false" ht="18.75" hidden="false" customHeight="true" outlineLevel="0" collapsed="false">
      <c r="A73" s="133" t="s">
        <v>581</v>
      </c>
      <c r="B73" s="136" t="n">
        <v>1</v>
      </c>
      <c r="C73" s="136" t="n">
        <v>20</v>
      </c>
      <c r="D73" s="136" t="n">
        <v>2</v>
      </c>
      <c r="E73" s="136" t="n">
        <v>29</v>
      </c>
      <c r="F73" s="135" t="n">
        <v>166.8</v>
      </c>
      <c r="G73" s="135" t="n">
        <v>-22.3</v>
      </c>
    </row>
    <row r="74" customFormat="false" ht="25.5" hidden="false" customHeight="true" outlineLevel="0" collapsed="false">
      <c r="A74" s="133" t="s">
        <v>582</v>
      </c>
      <c r="B74" s="136" t="n">
        <v>0</v>
      </c>
      <c r="C74" s="136" t="n">
        <v>3</v>
      </c>
      <c r="D74" s="136" t="n">
        <v>0</v>
      </c>
      <c r="E74" s="136" t="n">
        <v>3</v>
      </c>
      <c r="F74" s="135" t="n">
        <v>-14.3</v>
      </c>
      <c r="G74" s="135" t="n">
        <v>143.4</v>
      </c>
    </row>
    <row r="75" customFormat="false" ht="12.75" hidden="false" customHeight="false" outlineLevel="0" collapsed="false">
      <c r="A75" s="138"/>
    </row>
    <row r="78" customFormat="false" ht="12.75" hidden="false" customHeight="false" outlineLevel="0" collapsed="false">
      <c r="A78" s="123" t="s">
        <v>70</v>
      </c>
      <c r="G78" s="16" t="s">
        <v>58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9.56"/>
    <col collapsed="false" customWidth="true" hidden="false" outlineLevel="0" max="8" min="2" style="16" width="12.7"/>
    <col collapsed="false" customWidth="false" hidden="false" outlineLevel="0" max="257" min="9" style="16" width="11.42"/>
  </cols>
  <sheetData>
    <row r="2" customFormat="false" ht="12.75" hidden="false" customHeight="true" outlineLevel="0" collapsed="false">
      <c r="A2" s="132" t="s">
        <v>584</v>
      </c>
      <c r="B2" s="132"/>
      <c r="C2" s="132"/>
      <c r="D2" s="132"/>
      <c r="E2" s="132"/>
      <c r="F2" s="132"/>
      <c r="G2" s="132"/>
      <c r="H2" s="132"/>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7" t="s">
        <v>306</v>
      </c>
      <c r="B5" s="160" t="s">
        <v>585</v>
      </c>
      <c r="C5" s="151" t="s">
        <v>586</v>
      </c>
      <c r="D5" s="150" t="s">
        <v>431</v>
      </c>
      <c r="E5" s="151" t="s">
        <v>587</v>
      </c>
      <c r="F5" s="127" t="s">
        <v>588</v>
      </c>
      <c r="G5" s="151" t="s">
        <v>589</v>
      </c>
      <c r="H5" s="160" t="s">
        <v>590</v>
      </c>
    </row>
    <row r="6" customFormat="false" ht="12.75" hidden="false" customHeight="true" outlineLevel="0" collapsed="false">
      <c r="A6" s="127"/>
      <c r="B6" s="160"/>
      <c r="C6" s="151"/>
      <c r="D6" s="150"/>
      <c r="E6" s="151"/>
      <c r="F6" s="127"/>
      <c r="G6" s="151"/>
      <c r="H6" s="160"/>
    </row>
    <row r="7" customFormat="false" ht="12.75" hidden="false" customHeight="true" outlineLevel="0" collapsed="false">
      <c r="A7" s="127"/>
      <c r="B7" s="160"/>
      <c r="C7" s="151"/>
      <c r="D7" s="150"/>
      <c r="E7" s="151"/>
      <c r="F7" s="127"/>
      <c r="G7" s="151"/>
      <c r="H7" s="160"/>
    </row>
    <row r="8" customFormat="false" ht="12.75" hidden="false" customHeight="true" outlineLevel="0" collapsed="false">
      <c r="A8" s="127"/>
      <c r="B8" s="160"/>
      <c r="C8" s="151"/>
      <c r="D8" s="150"/>
      <c r="E8" s="151"/>
      <c r="F8" s="127"/>
      <c r="G8" s="151"/>
      <c r="H8" s="160"/>
    </row>
    <row r="9" customFormat="false" ht="12.75" hidden="false" customHeight="true" outlineLevel="0" collapsed="false"/>
    <row r="10" customFormat="false" ht="12.75" hidden="false" customHeight="true" outlineLevel="0" collapsed="false">
      <c r="B10" s="132" t="s">
        <v>525</v>
      </c>
      <c r="C10" s="132"/>
      <c r="D10" s="132"/>
      <c r="E10" s="132"/>
      <c r="F10" s="132"/>
      <c r="G10" s="132"/>
      <c r="H10" s="132"/>
    </row>
    <row r="11" customFormat="false" ht="18.75" hidden="false" customHeight="true" outlineLevel="0" collapsed="false">
      <c r="B11" s="132" t="s">
        <v>24</v>
      </c>
      <c r="C11" s="132"/>
      <c r="D11" s="132"/>
      <c r="E11" s="132"/>
      <c r="F11" s="132"/>
      <c r="G11" s="132"/>
      <c r="H11" s="132"/>
    </row>
    <row r="12" customFormat="false" ht="18.75" hidden="false" customHeight="true" outlineLevel="0" collapsed="false">
      <c r="A12" s="133" t="s">
        <v>24</v>
      </c>
      <c r="B12" s="136" t="n">
        <v>1004</v>
      </c>
      <c r="C12" s="136" t="n">
        <v>1697</v>
      </c>
      <c r="D12" s="136" t="n">
        <v>6</v>
      </c>
      <c r="E12" s="136" t="n">
        <v>1716</v>
      </c>
      <c r="F12" s="136" t="n">
        <v>113</v>
      </c>
      <c r="G12" s="136" t="n">
        <v>624</v>
      </c>
      <c r="H12" s="136" t="n">
        <v>5161</v>
      </c>
    </row>
    <row r="13" customFormat="false" ht="25.5" hidden="false" customHeight="true" outlineLevel="0" collapsed="false">
      <c r="A13" s="133" t="s">
        <v>308</v>
      </c>
      <c r="B13" s="136" t="n">
        <v>941</v>
      </c>
      <c r="C13" s="136" t="n">
        <v>12</v>
      </c>
      <c r="D13" s="136" t="n">
        <v>5</v>
      </c>
      <c r="E13" s="136" t="n">
        <v>1716</v>
      </c>
      <c r="F13" s="136" t="n">
        <v>97</v>
      </c>
      <c r="G13" s="136" t="s">
        <v>75</v>
      </c>
      <c r="H13" s="136" t="n">
        <v>2773</v>
      </c>
    </row>
    <row r="14" customFormat="false" ht="12.75" hidden="false" customHeight="false" outlineLevel="0" collapsed="false">
      <c r="A14" s="133" t="s">
        <v>574</v>
      </c>
      <c r="B14" s="136" t="n">
        <v>904</v>
      </c>
      <c r="C14" s="136" t="n">
        <v>12</v>
      </c>
      <c r="D14" s="136" t="n">
        <v>5</v>
      </c>
      <c r="E14" s="136" t="n">
        <v>4</v>
      </c>
      <c r="F14" s="136" t="n">
        <v>97</v>
      </c>
      <c r="G14" s="136" t="s">
        <v>75</v>
      </c>
      <c r="H14" s="136" t="n">
        <v>1023</v>
      </c>
    </row>
    <row r="15" customFormat="false" ht="12.75" hidden="false" customHeight="false" outlineLevel="0" collapsed="false">
      <c r="A15" s="133" t="s">
        <v>575</v>
      </c>
      <c r="B15" s="136" t="s">
        <v>75</v>
      </c>
      <c r="C15" s="136" t="n">
        <v>0</v>
      </c>
      <c r="D15" s="136" t="s">
        <v>75</v>
      </c>
      <c r="E15" s="136" t="s">
        <v>75</v>
      </c>
      <c r="F15" s="136" t="s">
        <v>75</v>
      </c>
      <c r="G15" s="136" t="s">
        <v>75</v>
      </c>
      <c r="H15" s="136" t="n">
        <v>0</v>
      </c>
    </row>
    <row r="16" customFormat="false" ht="12.75" hidden="false" customHeight="false" outlineLevel="0" collapsed="false">
      <c r="A16" s="133" t="s">
        <v>576</v>
      </c>
      <c r="B16" s="136" t="n">
        <v>5</v>
      </c>
      <c r="C16" s="136" t="s">
        <v>75</v>
      </c>
      <c r="D16" s="136" t="s">
        <v>75</v>
      </c>
      <c r="E16" s="136" t="s">
        <v>75</v>
      </c>
      <c r="F16" s="136" t="s">
        <v>75</v>
      </c>
      <c r="G16" s="136" t="s">
        <v>75</v>
      </c>
      <c r="H16" s="136" t="n">
        <v>5</v>
      </c>
    </row>
    <row r="17" customFormat="false" ht="12.75" hidden="false" customHeight="true" outlineLevel="0" collapsed="false">
      <c r="A17" s="133" t="s">
        <v>577</v>
      </c>
      <c r="B17" s="136" t="n">
        <v>32</v>
      </c>
      <c r="C17" s="136" t="n">
        <v>0</v>
      </c>
      <c r="D17" s="136" t="s">
        <v>75</v>
      </c>
      <c r="E17" s="136" t="n">
        <v>1713</v>
      </c>
      <c r="F17" s="136" t="s">
        <v>75</v>
      </c>
      <c r="G17" s="136" t="s">
        <v>75</v>
      </c>
      <c r="H17" s="136" t="n">
        <v>1745</v>
      </c>
    </row>
    <row r="18" customFormat="false" ht="18.75" hidden="false" customHeight="true" outlineLevel="0" collapsed="false">
      <c r="A18" s="133" t="s">
        <v>309</v>
      </c>
      <c r="B18" s="136" t="n">
        <v>63</v>
      </c>
      <c r="C18" s="136" t="n">
        <v>1685</v>
      </c>
      <c r="D18" s="136" t="n">
        <v>0</v>
      </c>
      <c r="E18" s="136" t="s">
        <v>75</v>
      </c>
      <c r="F18" s="136" t="n">
        <v>16</v>
      </c>
      <c r="G18" s="136" t="n">
        <v>624</v>
      </c>
      <c r="H18" s="136" t="n">
        <v>2388</v>
      </c>
    </row>
    <row r="19" customFormat="false" ht="25.5" hidden="false" customHeight="true" outlineLevel="0" collapsed="false">
      <c r="A19" s="133" t="s">
        <v>310</v>
      </c>
      <c r="B19" s="136" t="n">
        <v>63</v>
      </c>
      <c r="C19" s="136" t="n">
        <v>1685</v>
      </c>
      <c r="D19" s="136" t="n">
        <v>0</v>
      </c>
      <c r="E19" s="136" t="s">
        <v>75</v>
      </c>
      <c r="F19" s="136" t="n">
        <v>16</v>
      </c>
      <c r="G19" s="136" t="n">
        <v>624</v>
      </c>
      <c r="H19" s="136" t="n">
        <v>2388</v>
      </c>
    </row>
    <row r="20" customFormat="false" ht="12.75" hidden="false" customHeight="false" outlineLevel="0" collapsed="false">
      <c r="A20" s="133" t="s">
        <v>311</v>
      </c>
      <c r="B20" s="136" t="n">
        <v>63</v>
      </c>
      <c r="C20" s="136" t="n">
        <v>1510</v>
      </c>
      <c r="D20" s="136" t="n">
        <v>0</v>
      </c>
      <c r="E20" s="136" t="s">
        <v>75</v>
      </c>
      <c r="F20" s="136" t="n">
        <v>14</v>
      </c>
      <c r="G20" s="136" t="n">
        <v>624</v>
      </c>
      <c r="H20" s="136" t="n">
        <v>2211</v>
      </c>
    </row>
    <row r="21" customFormat="false" ht="12.75" hidden="false" customHeight="false" outlineLevel="0" collapsed="false">
      <c r="A21" s="133" t="s">
        <v>312</v>
      </c>
      <c r="B21" s="136" t="s">
        <v>75</v>
      </c>
      <c r="C21" s="136" t="n">
        <v>174</v>
      </c>
      <c r="D21" s="136" t="s">
        <v>75</v>
      </c>
      <c r="E21" s="136" t="s">
        <v>75</v>
      </c>
      <c r="F21" s="136" t="n">
        <v>2</v>
      </c>
      <c r="G21" s="136" t="s">
        <v>75</v>
      </c>
      <c r="H21" s="136" t="n">
        <v>177</v>
      </c>
    </row>
    <row r="22" customFormat="false" ht="18.75" hidden="false" customHeight="true" outlineLevel="0" collapsed="false">
      <c r="A22" s="133" t="s">
        <v>313</v>
      </c>
      <c r="B22" s="136" t="s">
        <v>75</v>
      </c>
      <c r="C22" s="136" t="n">
        <v>1510</v>
      </c>
      <c r="D22" s="136" t="s">
        <v>75</v>
      </c>
      <c r="E22" s="136" t="s">
        <v>75</v>
      </c>
      <c r="F22" s="136" t="n">
        <v>2</v>
      </c>
      <c r="G22" s="136" t="n">
        <v>623</v>
      </c>
      <c r="H22" s="136" t="n">
        <v>2136</v>
      </c>
    </row>
    <row r="23" customFormat="false" ht="12.75" hidden="false" customHeight="false" outlineLevel="0" collapsed="false">
      <c r="A23" s="133" t="s">
        <v>591</v>
      </c>
      <c r="B23" s="136" t="s">
        <v>75</v>
      </c>
      <c r="C23" s="136" t="n">
        <v>148</v>
      </c>
      <c r="D23" s="136" t="s">
        <v>75</v>
      </c>
      <c r="E23" s="136" t="s">
        <v>75</v>
      </c>
      <c r="F23" s="136" t="n">
        <v>1</v>
      </c>
      <c r="G23" s="136" t="n">
        <v>241</v>
      </c>
      <c r="H23" s="136" t="n">
        <v>390</v>
      </c>
    </row>
    <row r="24" customFormat="false" ht="12.75" hidden="false" customHeight="false" outlineLevel="0" collapsed="false">
      <c r="A24" s="133" t="s">
        <v>592</v>
      </c>
      <c r="B24" s="136" t="s">
        <v>75</v>
      </c>
      <c r="C24" s="136" t="n">
        <v>1341</v>
      </c>
      <c r="D24" s="136" t="s">
        <v>75</v>
      </c>
      <c r="E24" s="136" t="s">
        <v>75</v>
      </c>
      <c r="F24" s="136" t="s">
        <v>75</v>
      </c>
      <c r="G24" s="136" t="n">
        <v>318</v>
      </c>
      <c r="H24" s="136" t="n">
        <v>1659</v>
      </c>
    </row>
    <row r="25" customFormat="false" ht="12.75" hidden="false" customHeight="false" outlineLevel="0" collapsed="false">
      <c r="A25" s="133" t="s">
        <v>319</v>
      </c>
      <c r="B25" s="136" t="s">
        <v>75</v>
      </c>
      <c r="C25" s="136" t="s">
        <v>75</v>
      </c>
      <c r="D25" s="136" t="s">
        <v>75</v>
      </c>
      <c r="E25" s="136" t="s">
        <v>75</v>
      </c>
      <c r="F25" s="136" t="n">
        <v>1</v>
      </c>
      <c r="G25" s="136" t="n">
        <v>41</v>
      </c>
      <c r="H25" s="136" t="n">
        <v>42</v>
      </c>
    </row>
    <row r="26" customFormat="false" ht="12.75" hidden="false" customHeight="false" outlineLevel="0" collapsed="false">
      <c r="A26" s="133" t="s">
        <v>315</v>
      </c>
      <c r="B26" s="136" t="s">
        <v>75</v>
      </c>
      <c r="C26" s="136" t="n">
        <v>11</v>
      </c>
      <c r="D26" s="136" t="s">
        <v>75</v>
      </c>
      <c r="E26" s="136" t="s">
        <v>75</v>
      </c>
      <c r="F26" s="136" t="s">
        <v>75</v>
      </c>
      <c r="G26" s="136" t="n">
        <v>22</v>
      </c>
      <c r="H26" s="136" t="n">
        <v>33</v>
      </c>
    </row>
    <row r="27" customFormat="false" ht="18.75" hidden="false" customHeight="true" outlineLevel="0" collapsed="false">
      <c r="A27" s="133" t="s">
        <v>322</v>
      </c>
      <c r="B27" s="136" t="n">
        <v>62</v>
      </c>
      <c r="C27" s="136" t="n">
        <v>174</v>
      </c>
      <c r="D27" s="136" t="s">
        <v>75</v>
      </c>
      <c r="E27" s="136" t="s">
        <v>75</v>
      </c>
      <c r="F27" s="136" t="n">
        <v>7</v>
      </c>
      <c r="G27" s="136" t="n">
        <v>1</v>
      </c>
      <c r="H27" s="136" t="n">
        <v>245</v>
      </c>
    </row>
    <row r="28" customFormat="false" ht="12.75" hidden="false" customHeight="false" outlineLevel="0" collapsed="false">
      <c r="A28" s="133" t="s">
        <v>323</v>
      </c>
      <c r="B28" s="136" t="s">
        <v>75</v>
      </c>
      <c r="C28" s="136" t="n">
        <v>174</v>
      </c>
      <c r="D28" s="136" t="s">
        <v>75</v>
      </c>
      <c r="E28" s="136" t="s">
        <v>75</v>
      </c>
      <c r="F28" s="136" t="n">
        <v>2</v>
      </c>
      <c r="G28" s="136" t="s">
        <v>75</v>
      </c>
      <c r="H28" s="136" t="n">
        <v>177</v>
      </c>
    </row>
    <row r="29" customFormat="false" ht="12.75" hidden="false" customHeight="false" outlineLevel="0" collapsed="false">
      <c r="A29" s="133" t="s">
        <v>580</v>
      </c>
      <c r="B29" s="136" t="n">
        <v>62</v>
      </c>
      <c r="C29" s="136" t="s">
        <v>75</v>
      </c>
      <c r="D29" s="136" t="s">
        <v>75</v>
      </c>
      <c r="E29" s="136" t="s">
        <v>75</v>
      </c>
      <c r="F29" s="136" t="s">
        <v>75</v>
      </c>
      <c r="G29" s="136" t="s">
        <v>75</v>
      </c>
      <c r="H29" s="136" t="n">
        <v>62</v>
      </c>
    </row>
    <row r="30" customFormat="false" ht="12.75" hidden="false" customHeight="false" outlineLevel="0" collapsed="false">
      <c r="A30" s="133" t="s">
        <v>324</v>
      </c>
      <c r="B30" s="136" t="s">
        <v>75</v>
      </c>
      <c r="C30" s="136" t="s">
        <v>75</v>
      </c>
      <c r="D30" s="136" t="s">
        <v>75</v>
      </c>
      <c r="E30" s="136" t="s">
        <v>75</v>
      </c>
      <c r="F30" s="136" t="n">
        <v>5</v>
      </c>
      <c r="G30" s="136" t="n">
        <v>1</v>
      </c>
      <c r="H30" s="136" t="n">
        <v>6</v>
      </c>
    </row>
    <row r="31" customFormat="false" ht="18.75" hidden="false" customHeight="true" outlineLevel="0" collapsed="false">
      <c r="A31" s="133" t="s">
        <v>581</v>
      </c>
      <c r="B31" s="136" t="n">
        <v>0</v>
      </c>
      <c r="C31" s="136" t="s">
        <v>75</v>
      </c>
      <c r="D31" s="136" t="n">
        <v>0</v>
      </c>
      <c r="E31" s="136" t="s">
        <v>75</v>
      </c>
      <c r="F31" s="136" t="n">
        <v>6</v>
      </c>
      <c r="G31" s="136" t="s">
        <v>75</v>
      </c>
      <c r="H31" s="136" t="n">
        <v>7</v>
      </c>
    </row>
    <row r="32" customFormat="false" ht="25.5" hidden="false" customHeight="true" outlineLevel="0" collapsed="false">
      <c r="A32" s="133" t="s">
        <v>582</v>
      </c>
      <c r="B32" s="136" t="s">
        <v>75</v>
      </c>
      <c r="C32" s="136" t="s">
        <v>75</v>
      </c>
      <c r="D32" s="136" t="n">
        <v>0</v>
      </c>
      <c r="E32" s="136" t="s">
        <v>75</v>
      </c>
      <c r="F32" s="136" t="s">
        <v>75</v>
      </c>
      <c r="G32" s="136" t="s">
        <v>75</v>
      </c>
      <c r="H32" s="136" t="n">
        <v>0</v>
      </c>
    </row>
    <row r="33" customFormat="false" ht="25.5" hidden="false" customHeight="true" outlineLevel="0" collapsed="false">
      <c r="A33" s="133"/>
      <c r="B33" s="132" t="s">
        <v>26</v>
      </c>
      <c r="C33" s="132"/>
      <c r="D33" s="132"/>
      <c r="E33" s="132"/>
      <c r="F33" s="132"/>
      <c r="G33" s="132"/>
      <c r="H33" s="132"/>
    </row>
    <row r="34" customFormat="false" ht="18.75" hidden="false" customHeight="true" outlineLevel="0" collapsed="false">
      <c r="A34" s="133" t="s">
        <v>301</v>
      </c>
      <c r="B34" s="136" t="n">
        <v>498</v>
      </c>
      <c r="C34" s="136" t="n">
        <v>830</v>
      </c>
      <c r="D34" s="136" t="n">
        <v>3</v>
      </c>
      <c r="E34" s="136" t="n">
        <v>858</v>
      </c>
      <c r="F34" s="136" t="n">
        <v>56</v>
      </c>
      <c r="G34" s="136" t="n">
        <v>318</v>
      </c>
      <c r="H34" s="136" t="n">
        <v>2563</v>
      </c>
      <c r="J34" s="16" t="s">
        <v>593</v>
      </c>
      <c r="L34" s="16" t="s">
        <v>594</v>
      </c>
      <c r="R34" s="16" t="s">
        <v>127</v>
      </c>
      <c r="T34" s="16" t="s">
        <v>127</v>
      </c>
    </row>
    <row r="35" customFormat="false" ht="25.5" hidden="false" customHeight="true" outlineLevel="0" collapsed="false">
      <c r="A35" s="133" t="s">
        <v>308</v>
      </c>
      <c r="B35" s="136" t="n">
        <v>466</v>
      </c>
      <c r="C35" s="136" t="n">
        <v>6</v>
      </c>
      <c r="D35" s="136" t="n">
        <v>3</v>
      </c>
      <c r="E35" s="136" t="n">
        <v>858</v>
      </c>
      <c r="F35" s="136" t="n">
        <v>48</v>
      </c>
      <c r="G35" s="136" t="s">
        <v>75</v>
      </c>
      <c r="H35" s="136" t="n">
        <v>1382</v>
      </c>
      <c r="J35" s="16" t="s">
        <v>593</v>
      </c>
      <c r="L35" s="16" t="s">
        <v>594</v>
      </c>
      <c r="R35" s="16" t="s">
        <v>127</v>
      </c>
      <c r="T35" s="16" t="s">
        <v>127</v>
      </c>
    </row>
    <row r="36" customFormat="false" ht="12.75" hidden="false" customHeight="false" outlineLevel="0" collapsed="false">
      <c r="A36" s="133" t="s">
        <v>574</v>
      </c>
      <c r="B36" s="136" t="n">
        <v>447</v>
      </c>
      <c r="C36" s="136" t="n">
        <v>6</v>
      </c>
      <c r="D36" s="136" t="n">
        <v>3</v>
      </c>
      <c r="E36" s="136" t="n">
        <v>2</v>
      </c>
      <c r="F36" s="136" t="n">
        <v>48</v>
      </c>
      <c r="G36" s="136" t="s">
        <v>75</v>
      </c>
      <c r="H36" s="136" t="n">
        <v>506</v>
      </c>
      <c r="J36" s="16" t="s">
        <v>593</v>
      </c>
      <c r="L36" s="16" t="s">
        <v>594</v>
      </c>
      <c r="R36" s="16" t="s">
        <v>127</v>
      </c>
      <c r="T36" s="16" t="s">
        <v>127</v>
      </c>
    </row>
    <row r="37" customFormat="false" ht="12.75" hidden="false" customHeight="false" outlineLevel="0" collapsed="false">
      <c r="A37" s="133" t="s">
        <v>575</v>
      </c>
      <c r="B37" s="136" t="s">
        <v>75</v>
      </c>
      <c r="C37" s="136" t="n">
        <v>0</v>
      </c>
      <c r="D37" s="136" t="s">
        <v>75</v>
      </c>
      <c r="E37" s="136" t="s">
        <v>75</v>
      </c>
      <c r="F37" s="136" t="s">
        <v>75</v>
      </c>
      <c r="G37" s="136" t="s">
        <v>75</v>
      </c>
      <c r="H37" s="136" t="n">
        <v>0</v>
      </c>
      <c r="J37" s="16" t="s">
        <v>593</v>
      </c>
      <c r="L37" s="16" t="s">
        <v>594</v>
      </c>
      <c r="R37" s="16" t="s">
        <v>127</v>
      </c>
      <c r="T37" s="16" t="s">
        <v>127</v>
      </c>
    </row>
    <row r="38" customFormat="false" ht="12.75" hidden="false" customHeight="false" outlineLevel="0" collapsed="false">
      <c r="A38" s="133" t="s">
        <v>576</v>
      </c>
      <c r="B38" s="136" t="n">
        <v>3</v>
      </c>
      <c r="C38" s="136" t="s">
        <v>75</v>
      </c>
      <c r="D38" s="136" t="s">
        <v>75</v>
      </c>
      <c r="E38" s="136" t="s">
        <v>75</v>
      </c>
      <c r="F38" s="136" t="s">
        <v>75</v>
      </c>
      <c r="G38" s="136" t="s">
        <v>75</v>
      </c>
      <c r="H38" s="136" t="n">
        <v>3</v>
      </c>
      <c r="J38" s="16" t="s">
        <v>593</v>
      </c>
      <c r="L38" s="16" t="s">
        <v>594</v>
      </c>
      <c r="R38" s="16" t="s">
        <v>127</v>
      </c>
      <c r="T38" s="16" t="s">
        <v>127</v>
      </c>
    </row>
    <row r="39" customFormat="false" ht="12.75" hidden="false" customHeight="false" outlineLevel="0" collapsed="false">
      <c r="A39" s="133" t="s">
        <v>577</v>
      </c>
      <c r="B39" s="136" t="n">
        <v>16</v>
      </c>
      <c r="C39" s="136" t="n">
        <v>0</v>
      </c>
      <c r="D39" s="136" t="s">
        <v>75</v>
      </c>
      <c r="E39" s="136" t="n">
        <v>856</v>
      </c>
      <c r="F39" s="136" t="s">
        <v>75</v>
      </c>
      <c r="G39" s="136" t="s">
        <v>75</v>
      </c>
      <c r="H39" s="136" t="n">
        <v>873</v>
      </c>
      <c r="J39" s="16" t="s">
        <v>593</v>
      </c>
      <c r="L39" s="16" t="s">
        <v>594</v>
      </c>
      <c r="R39" s="16" t="s">
        <v>127</v>
      </c>
      <c r="T39" s="16" t="s">
        <v>127</v>
      </c>
    </row>
    <row r="40" customFormat="false" ht="18.75" hidden="false" customHeight="true" outlineLevel="0" collapsed="false">
      <c r="A40" s="133" t="s">
        <v>309</v>
      </c>
      <c r="B40" s="136" t="n">
        <v>31</v>
      </c>
      <c r="C40" s="136" t="n">
        <v>824</v>
      </c>
      <c r="D40" s="136" t="n">
        <v>0</v>
      </c>
      <c r="E40" s="136" t="s">
        <v>75</v>
      </c>
      <c r="F40" s="136" t="n">
        <v>8</v>
      </c>
      <c r="G40" s="136" t="n">
        <v>318</v>
      </c>
      <c r="H40" s="136" t="n">
        <v>1181</v>
      </c>
      <c r="J40" s="16" t="s">
        <v>593</v>
      </c>
      <c r="L40" s="16" t="s">
        <v>594</v>
      </c>
      <c r="R40" s="16" t="s">
        <v>127</v>
      </c>
      <c r="T40" s="16" t="s">
        <v>127</v>
      </c>
    </row>
    <row r="41" customFormat="false" ht="25.5" hidden="false" customHeight="true" outlineLevel="0" collapsed="false">
      <c r="A41" s="133" t="s">
        <v>310</v>
      </c>
      <c r="B41" s="136" t="n">
        <v>31</v>
      </c>
      <c r="C41" s="136" t="n">
        <v>824</v>
      </c>
      <c r="D41" s="136" t="n">
        <v>0</v>
      </c>
      <c r="E41" s="136" t="s">
        <v>75</v>
      </c>
      <c r="F41" s="136" t="n">
        <v>8</v>
      </c>
      <c r="G41" s="136" t="n">
        <v>318</v>
      </c>
      <c r="H41" s="136" t="n">
        <v>1181</v>
      </c>
      <c r="J41" s="16" t="s">
        <v>593</v>
      </c>
      <c r="L41" s="16" t="s">
        <v>594</v>
      </c>
      <c r="R41" s="16" t="s">
        <v>127</v>
      </c>
      <c r="T41" s="16" t="s">
        <v>127</v>
      </c>
    </row>
    <row r="42" customFormat="false" ht="12.75" hidden="false" customHeight="false" outlineLevel="0" collapsed="false">
      <c r="A42" s="133" t="s">
        <v>311</v>
      </c>
      <c r="B42" s="136" t="n">
        <v>31</v>
      </c>
      <c r="C42" s="136" t="n">
        <v>740</v>
      </c>
      <c r="D42" s="136" t="n">
        <v>0</v>
      </c>
      <c r="E42" s="136" t="s">
        <v>75</v>
      </c>
      <c r="F42" s="136" t="n">
        <v>6</v>
      </c>
      <c r="G42" s="136" t="n">
        <v>318</v>
      </c>
      <c r="H42" s="136" t="n">
        <v>1096</v>
      </c>
      <c r="J42" s="16" t="s">
        <v>593</v>
      </c>
      <c r="L42" s="16" t="s">
        <v>594</v>
      </c>
      <c r="R42" s="16" t="s">
        <v>127</v>
      </c>
      <c r="T42" s="16" t="s">
        <v>127</v>
      </c>
    </row>
    <row r="43" customFormat="false" ht="12.75" hidden="false" customHeight="false" outlineLevel="0" collapsed="false">
      <c r="A43" s="133" t="s">
        <v>312</v>
      </c>
      <c r="B43" s="136" t="s">
        <v>75</v>
      </c>
      <c r="C43" s="136" t="n">
        <v>84</v>
      </c>
      <c r="D43" s="136" t="s">
        <v>75</v>
      </c>
      <c r="E43" s="136" t="s">
        <v>75</v>
      </c>
      <c r="F43" s="136" t="n">
        <v>1</v>
      </c>
      <c r="G43" s="136" t="s">
        <v>75</v>
      </c>
      <c r="H43" s="136" t="n">
        <v>86</v>
      </c>
      <c r="J43" s="16" t="s">
        <v>593</v>
      </c>
      <c r="L43" s="16" t="s">
        <v>594</v>
      </c>
      <c r="R43" s="16" t="s">
        <v>127</v>
      </c>
      <c r="T43" s="16" t="s">
        <v>127</v>
      </c>
    </row>
    <row r="44" customFormat="false" ht="18.75" hidden="false" customHeight="true" outlineLevel="0" collapsed="false">
      <c r="A44" s="133" t="s">
        <v>313</v>
      </c>
      <c r="B44" s="136" t="s">
        <v>75</v>
      </c>
      <c r="C44" s="136" t="n">
        <v>740</v>
      </c>
      <c r="D44" s="136" t="s">
        <v>75</v>
      </c>
      <c r="E44" s="136" t="s">
        <v>75</v>
      </c>
      <c r="F44" s="136" t="n">
        <v>1</v>
      </c>
      <c r="G44" s="136" t="n">
        <v>317</v>
      </c>
      <c r="H44" s="136" t="n">
        <v>1058</v>
      </c>
      <c r="J44" s="16" t="s">
        <v>593</v>
      </c>
      <c r="L44" s="16" t="s">
        <v>594</v>
      </c>
      <c r="R44" s="16" t="s">
        <v>127</v>
      </c>
      <c r="T44" s="16" t="s">
        <v>127</v>
      </c>
    </row>
    <row r="45" customFormat="false" ht="12.75" hidden="false" customHeight="false" outlineLevel="0" collapsed="false">
      <c r="A45" s="133" t="s">
        <v>591</v>
      </c>
      <c r="B45" s="136" t="s">
        <v>75</v>
      </c>
      <c r="C45" s="136" t="n">
        <v>73</v>
      </c>
      <c r="D45" s="136" t="s">
        <v>75</v>
      </c>
      <c r="E45" s="136" t="s">
        <v>75</v>
      </c>
      <c r="F45" s="136" t="n">
        <v>1</v>
      </c>
      <c r="G45" s="136" t="n">
        <v>127</v>
      </c>
      <c r="H45" s="136" t="n">
        <v>200</v>
      </c>
      <c r="J45" s="16" t="s">
        <v>593</v>
      </c>
      <c r="L45" s="16" t="s">
        <v>594</v>
      </c>
      <c r="R45" s="16" t="s">
        <v>127</v>
      </c>
      <c r="T45" s="16" t="s">
        <v>127</v>
      </c>
    </row>
    <row r="46" customFormat="false" ht="12.75" hidden="false" customHeight="false" outlineLevel="0" collapsed="false">
      <c r="A46" s="133" t="s">
        <v>592</v>
      </c>
      <c r="B46" s="136" t="s">
        <v>75</v>
      </c>
      <c r="C46" s="136" t="n">
        <v>658</v>
      </c>
      <c r="D46" s="136" t="s">
        <v>75</v>
      </c>
      <c r="E46" s="136" t="s">
        <v>75</v>
      </c>
      <c r="F46" s="136" t="s">
        <v>75</v>
      </c>
      <c r="G46" s="136" t="n">
        <v>159</v>
      </c>
      <c r="H46" s="136" t="n">
        <v>817</v>
      </c>
      <c r="J46" s="16" t="s">
        <v>593</v>
      </c>
      <c r="L46" s="16" t="s">
        <v>594</v>
      </c>
      <c r="R46" s="16" t="s">
        <v>127</v>
      </c>
      <c r="T46" s="16" t="s">
        <v>127</v>
      </c>
    </row>
    <row r="47" customFormat="false" ht="12.75" hidden="false" customHeight="false" outlineLevel="0" collapsed="false">
      <c r="A47" s="133" t="s">
        <v>319</v>
      </c>
      <c r="B47" s="136" t="s">
        <v>75</v>
      </c>
      <c r="C47" s="136" t="s">
        <v>75</v>
      </c>
      <c r="D47" s="136" t="s">
        <v>75</v>
      </c>
      <c r="E47" s="136" t="s">
        <v>75</v>
      </c>
      <c r="F47" s="136" t="s">
        <v>75</v>
      </c>
      <c r="G47" s="136" t="n">
        <v>20</v>
      </c>
      <c r="H47" s="136" t="n">
        <v>20</v>
      </c>
      <c r="J47" s="16" t="s">
        <v>593</v>
      </c>
      <c r="L47" s="16" t="s">
        <v>594</v>
      </c>
      <c r="R47" s="16" t="s">
        <v>127</v>
      </c>
      <c r="T47" s="16" t="s">
        <v>127</v>
      </c>
    </row>
    <row r="48" customFormat="false" ht="12.75" hidden="false" customHeight="false" outlineLevel="0" collapsed="false">
      <c r="A48" s="133" t="s">
        <v>315</v>
      </c>
      <c r="B48" s="136" t="s">
        <v>75</v>
      </c>
      <c r="C48" s="136" t="n">
        <v>4</v>
      </c>
      <c r="D48" s="136" t="s">
        <v>75</v>
      </c>
      <c r="E48" s="136" t="s">
        <v>75</v>
      </c>
      <c r="F48" s="136" t="s">
        <v>75</v>
      </c>
      <c r="G48" s="136" t="n">
        <v>11</v>
      </c>
      <c r="H48" s="136" t="n">
        <v>15</v>
      </c>
      <c r="J48" s="16" t="s">
        <v>593</v>
      </c>
      <c r="L48" s="16" t="s">
        <v>594</v>
      </c>
      <c r="R48" s="16" t="s">
        <v>127</v>
      </c>
      <c r="T48" s="16" t="s">
        <v>127</v>
      </c>
    </row>
    <row r="49" customFormat="false" ht="18.75" hidden="false" customHeight="true" outlineLevel="0" collapsed="false">
      <c r="A49" s="133" t="s">
        <v>322</v>
      </c>
      <c r="B49" s="136" t="n">
        <v>31</v>
      </c>
      <c r="C49" s="136" t="n">
        <v>84</v>
      </c>
      <c r="D49" s="136" t="s">
        <v>75</v>
      </c>
      <c r="E49" s="136" t="s">
        <v>75</v>
      </c>
      <c r="F49" s="136" t="n">
        <v>2</v>
      </c>
      <c r="G49" s="136" t="n">
        <v>1</v>
      </c>
      <c r="H49" s="136" t="n">
        <v>118</v>
      </c>
      <c r="J49" s="16" t="s">
        <v>593</v>
      </c>
      <c r="L49" s="16" t="s">
        <v>594</v>
      </c>
      <c r="R49" s="16" t="s">
        <v>127</v>
      </c>
      <c r="T49" s="16" t="s">
        <v>127</v>
      </c>
    </row>
    <row r="50" customFormat="false" ht="12.75" hidden="false" customHeight="false" outlineLevel="0" collapsed="false">
      <c r="A50" s="133" t="s">
        <v>323</v>
      </c>
      <c r="B50" s="136" t="s">
        <v>75</v>
      </c>
      <c r="C50" s="136" t="n">
        <v>84</v>
      </c>
      <c r="D50" s="136" t="s">
        <v>75</v>
      </c>
      <c r="E50" s="136" t="s">
        <v>75</v>
      </c>
      <c r="F50" s="136" t="n">
        <v>1</v>
      </c>
      <c r="G50" s="136" t="s">
        <v>75</v>
      </c>
      <c r="H50" s="136" t="n">
        <v>86</v>
      </c>
      <c r="J50" s="16" t="s">
        <v>593</v>
      </c>
      <c r="L50" s="16" t="s">
        <v>594</v>
      </c>
      <c r="R50" s="16" t="s">
        <v>127</v>
      </c>
      <c r="T50" s="16" t="s">
        <v>127</v>
      </c>
    </row>
    <row r="51" customFormat="false" ht="12.75" hidden="false" customHeight="false" outlineLevel="0" collapsed="false">
      <c r="A51" s="133" t="s">
        <v>580</v>
      </c>
      <c r="B51" s="136" t="n">
        <v>31</v>
      </c>
      <c r="C51" s="136" t="s">
        <v>75</v>
      </c>
      <c r="D51" s="136" t="s">
        <v>75</v>
      </c>
      <c r="E51" s="136" t="s">
        <v>75</v>
      </c>
      <c r="F51" s="136" t="s">
        <v>75</v>
      </c>
      <c r="G51" s="136" t="s">
        <v>75</v>
      </c>
      <c r="H51" s="136" t="n">
        <v>31</v>
      </c>
      <c r="J51" s="16" t="s">
        <v>593</v>
      </c>
      <c r="L51" s="16" t="s">
        <v>594</v>
      </c>
      <c r="R51" s="16" t="s">
        <v>127</v>
      </c>
      <c r="T51" s="16" t="s">
        <v>127</v>
      </c>
    </row>
    <row r="52" customFormat="false" ht="12.75" hidden="false" customHeight="false" outlineLevel="0" collapsed="false">
      <c r="A52" s="133" t="s">
        <v>324</v>
      </c>
      <c r="B52" s="136" t="s">
        <v>75</v>
      </c>
      <c r="C52" s="136" t="s">
        <v>75</v>
      </c>
      <c r="D52" s="136" t="s">
        <v>75</v>
      </c>
      <c r="E52" s="136" t="s">
        <v>75</v>
      </c>
      <c r="F52" s="136" t="n">
        <v>0</v>
      </c>
      <c r="G52" s="136" t="n">
        <v>1</v>
      </c>
      <c r="H52" s="136" t="n">
        <v>1</v>
      </c>
      <c r="J52" s="16" t="s">
        <v>593</v>
      </c>
      <c r="L52" s="16" t="s">
        <v>594</v>
      </c>
      <c r="R52" s="16" t="s">
        <v>127</v>
      </c>
      <c r="T52" s="16" t="s">
        <v>127</v>
      </c>
    </row>
    <row r="53" customFormat="false" ht="18.75" hidden="false" customHeight="true" outlineLevel="0" collapsed="false">
      <c r="A53" s="133" t="s">
        <v>595</v>
      </c>
      <c r="B53" s="136" t="n">
        <v>0</v>
      </c>
      <c r="C53" s="136" t="s">
        <v>75</v>
      </c>
      <c r="D53" s="136" t="n">
        <v>0</v>
      </c>
      <c r="E53" s="136" t="s">
        <v>75</v>
      </c>
      <c r="F53" s="136" t="n">
        <v>5</v>
      </c>
      <c r="G53" s="136" t="s">
        <v>75</v>
      </c>
      <c r="H53" s="136" t="n">
        <v>5</v>
      </c>
    </row>
    <row r="54" customFormat="false" ht="25.5" hidden="false" customHeight="true" outlineLevel="0" collapsed="false">
      <c r="A54" s="133" t="s">
        <v>582</v>
      </c>
      <c r="B54" s="136" t="s">
        <v>75</v>
      </c>
      <c r="C54" s="136" t="s">
        <v>75</v>
      </c>
      <c r="D54" s="136" t="n">
        <v>0</v>
      </c>
      <c r="E54" s="136" t="s">
        <v>75</v>
      </c>
      <c r="F54" s="136" t="s">
        <v>75</v>
      </c>
      <c r="G54" s="136" t="s">
        <v>75</v>
      </c>
      <c r="H54" s="136" t="n">
        <v>0</v>
      </c>
      <c r="J54" s="16" t="s">
        <v>593</v>
      </c>
      <c r="L54" s="16" t="s">
        <v>594</v>
      </c>
      <c r="R54" s="16" t="s">
        <v>127</v>
      </c>
      <c r="T54" s="16" t="s">
        <v>127</v>
      </c>
    </row>
    <row r="55" customFormat="false" ht="25.5" hidden="false" customHeight="true" outlineLevel="0" collapsed="false">
      <c r="A55" s="133"/>
      <c r="B55" s="132" t="s">
        <v>28</v>
      </c>
      <c r="C55" s="132"/>
      <c r="D55" s="132"/>
      <c r="E55" s="132"/>
      <c r="F55" s="132"/>
      <c r="G55" s="132"/>
      <c r="H55" s="132"/>
    </row>
    <row r="56" customFormat="false" ht="18.75" hidden="false" customHeight="true" outlineLevel="0" collapsed="false">
      <c r="A56" s="133" t="s">
        <v>301</v>
      </c>
      <c r="B56" s="136" t="n">
        <v>506</v>
      </c>
      <c r="C56" s="136" t="n">
        <v>867</v>
      </c>
      <c r="D56" s="136" t="n">
        <v>3</v>
      </c>
      <c r="E56" s="136" t="n">
        <v>858</v>
      </c>
      <c r="F56" s="136" t="n">
        <v>57</v>
      </c>
      <c r="G56" s="136" t="n">
        <v>306</v>
      </c>
      <c r="H56" s="136" t="n">
        <v>2598</v>
      </c>
    </row>
    <row r="57" customFormat="false" ht="25.5" hidden="false" customHeight="true" outlineLevel="0" collapsed="false">
      <c r="A57" s="133" t="s">
        <v>308</v>
      </c>
      <c r="B57" s="136" t="n">
        <v>475</v>
      </c>
      <c r="C57" s="136" t="n">
        <v>6</v>
      </c>
      <c r="D57" s="136" t="n">
        <v>3</v>
      </c>
      <c r="E57" s="136" t="n">
        <v>858</v>
      </c>
      <c r="F57" s="136" t="n">
        <v>49</v>
      </c>
      <c r="G57" s="136" t="s">
        <v>75</v>
      </c>
      <c r="H57" s="136" t="n">
        <v>1391</v>
      </c>
    </row>
    <row r="58" customFormat="false" ht="12.75" hidden="false" customHeight="false" outlineLevel="0" collapsed="false">
      <c r="A58" s="133" t="s">
        <v>574</v>
      </c>
      <c r="B58" s="136" t="n">
        <v>456</v>
      </c>
      <c r="C58" s="136" t="n">
        <v>6</v>
      </c>
      <c r="D58" s="136" t="n">
        <v>3</v>
      </c>
      <c r="E58" s="136" t="n">
        <v>2</v>
      </c>
      <c r="F58" s="136" t="n">
        <v>49</v>
      </c>
      <c r="G58" s="136" t="s">
        <v>75</v>
      </c>
      <c r="H58" s="136" t="n">
        <v>516</v>
      </c>
    </row>
    <row r="59" customFormat="false" ht="12.75" hidden="false" customHeight="false" outlineLevel="0" collapsed="false">
      <c r="A59" s="133" t="s">
        <v>575</v>
      </c>
      <c r="B59" s="136" t="s">
        <v>75</v>
      </c>
      <c r="C59" s="136" t="n">
        <v>0</v>
      </c>
      <c r="D59" s="136" t="s">
        <v>75</v>
      </c>
      <c r="E59" s="136" t="s">
        <v>75</v>
      </c>
      <c r="F59" s="136" t="s">
        <v>75</v>
      </c>
      <c r="G59" s="136" t="s">
        <v>75</v>
      </c>
      <c r="H59" s="136" t="n">
        <v>0</v>
      </c>
    </row>
    <row r="60" customFormat="false" ht="12.75" hidden="false" customHeight="false" outlineLevel="0" collapsed="false">
      <c r="A60" s="133" t="s">
        <v>576</v>
      </c>
      <c r="B60" s="136" t="n">
        <v>3</v>
      </c>
      <c r="C60" s="136" t="s">
        <v>75</v>
      </c>
      <c r="D60" s="136" t="s">
        <v>75</v>
      </c>
      <c r="E60" s="136" t="s">
        <v>75</v>
      </c>
      <c r="F60" s="136" t="s">
        <v>75</v>
      </c>
      <c r="G60" s="136" t="s">
        <v>75</v>
      </c>
      <c r="H60" s="136" t="n">
        <v>3</v>
      </c>
    </row>
    <row r="61" customFormat="false" ht="12.75" hidden="false" customHeight="false" outlineLevel="0" collapsed="false">
      <c r="A61" s="133" t="s">
        <v>577</v>
      </c>
      <c r="B61" s="136" t="n">
        <v>16</v>
      </c>
      <c r="C61" s="136" t="s">
        <v>75</v>
      </c>
      <c r="D61" s="136" t="s">
        <v>75</v>
      </c>
      <c r="E61" s="136" t="n">
        <v>856</v>
      </c>
      <c r="F61" s="136" t="s">
        <v>75</v>
      </c>
      <c r="G61" s="136" t="s">
        <v>75</v>
      </c>
      <c r="H61" s="136" t="n">
        <v>872</v>
      </c>
    </row>
    <row r="62" customFormat="false" ht="18.75" hidden="false" customHeight="true" outlineLevel="0" collapsed="false">
      <c r="A62" s="133" t="s">
        <v>309</v>
      </c>
      <c r="B62" s="136" t="n">
        <v>31</v>
      </c>
      <c r="C62" s="136" t="n">
        <v>861</v>
      </c>
      <c r="D62" s="136" t="n">
        <v>0</v>
      </c>
      <c r="E62" s="136" t="s">
        <v>75</v>
      </c>
      <c r="F62" s="136" t="n">
        <v>8</v>
      </c>
      <c r="G62" s="136" t="n">
        <v>306</v>
      </c>
      <c r="H62" s="136" t="n">
        <v>1206</v>
      </c>
    </row>
    <row r="63" customFormat="false" ht="25.5" hidden="false" customHeight="true" outlineLevel="0" collapsed="false">
      <c r="A63" s="133" t="s">
        <v>310</v>
      </c>
      <c r="B63" s="136" t="n">
        <v>31</v>
      </c>
      <c r="C63" s="136" t="n">
        <v>861</v>
      </c>
      <c r="D63" s="136" t="s">
        <v>75</v>
      </c>
      <c r="E63" s="136" t="s">
        <v>75</v>
      </c>
      <c r="F63" s="136" t="n">
        <v>8</v>
      </c>
      <c r="G63" s="136" t="n">
        <v>306</v>
      </c>
      <c r="H63" s="136" t="n">
        <v>1206</v>
      </c>
    </row>
    <row r="64" customFormat="false" ht="12.75" hidden="false" customHeight="false" outlineLevel="0" collapsed="false">
      <c r="A64" s="133" t="s">
        <v>311</v>
      </c>
      <c r="B64" s="136" t="n">
        <v>31</v>
      </c>
      <c r="C64" s="136" t="n">
        <v>770</v>
      </c>
      <c r="D64" s="136" t="s">
        <v>75</v>
      </c>
      <c r="E64" s="136" t="s">
        <v>75</v>
      </c>
      <c r="F64" s="136" t="n">
        <v>7</v>
      </c>
      <c r="G64" s="136" t="n">
        <v>306</v>
      </c>
      <c r="H64" s="136" t="n">
        <v>1115</v>
      </c>
    </row>
    <row r="65" customFormat="false" ht="12.75" hidden="false" customHeight="false" outlineLevel="0" collapsed="false">
      <c r="A65" s="133" t="s">
        <v>312</v>
      </c>
      <c r="B65" s="136" t="s">
        <v>75</v>
      </c>
      <c r="C65" s="136" t="n">
        <v>90</v>
      </c>
      <c r="D65" s="136" t="s">
        <v>75</v>
      </c>
      <c r="E65" s="136" t="s">
        <v>75</v>
      </c>
      <c r="F65" s="136" t="n">
        <v>1</v>
      </c>
      <c r="G65" s="136" t="s">
        <v>75</v>
      </c>
      <c r="H65" s="136" t="n">
        <v>91</v>
      </c>
    </row>
    <row r="66" customFormat="false" ht="18.75" hidden="false" customHeight="true" outlineLevel="0" collapsed="false">
      <c r="A66" s="133" t="s">
        <v>313</v>
      </c>
      <c r="B66" s="136" t="s">
        <v>75</v>
      </c>
      <c r="C66" s="136" t="n">
        <v>771</v>
      </c>
      <c r="D66" s="136" t="s">
        <v>75</v>
      </c>
      <c r="E66" s="136" t="s">
        <v>75</v>
      </c>
      <c r="F66" s="136" t="n">
        <v>1</v>
      </c>
      <c r="G66" s="136" t="n">
        <v>306</v>
      </c>
      <c r="H66" s="136" t="n">
        <v>1078</v>
      </c>
    </row>
    <row r="67" customFormat="false" ht="12.75" hidden="false" customHeight="false" outlineLevel="0" collapsed="false">
      <c r="A67" s="133" t="s">
        <v>591</v>
      </c>
      <c r="B67" s="136" t="s">
        <v>75</v>
      </c>
      <c r="C67" s="136" t="n">
        <v>75</v>
      </c>
      <c r="D67" s="136" t="s">
        <v>75</v>
      </c>
      <c r="E67" s="136" t="s">
        <v>75</v>
      </c>
      <c r="F67" s="136" t="n">
        <v>0</v>
      </c>
      <c r="G67" s="136" t="n">
        <v>114</v>
      </c>
      <c r="H67" s="136" t="n">
        <v>190</v>
      </c>
    </row>
    <row r="68" customFormat="false" ht="12.75" hidden="false" customHeight="false" outlineLevel="0" collapsed="false">
      <c r="A68" s="133" t="s">
        <v>592</v>
      </c>
      <c r="B68" s="136" t="s">
        <v>75</v>
      </c>
      <c r="C68" s="136" t="n">
        <v>683</v>
      </c>
      <c r="D68" s="136" t="s">
        <v>75</v>
      </c>
      <c r="E68" s="136" t="s">
        <v>75</v>
      </c>
      <c r="F68" s="136" t="s">
        <v>75</v>
      </c>
      <c r="G68" s="136" t="n">
        <v>159</v>
      </c>
      <c r="H68" s="136" t="n">
        <v>842</v>
      </c>
    </row>
    <row r="69" customFormat="false" ht="12.75" hidden="false" customHeight="false" outlineLevel="0" collapsed="false">
      <c r="A69" s="133" t="s">
        <v>319</v>
      </c>
      <c r="B69" s="136" t="s">
        <v>75</v>
      </c>
      <c r="C69" s="136" t="s">
        <v>75</v>
      </c>
      <c r="D69" s="136" t="s">
        <v>75</v>
      </c>
      <c r="E69" s="136" t="s">
        <v>75</v>
      </c>
      <c r="F69" s="136" t="n">
        <v>1</v>
      </c>
      <c r="G69" s="136" t="n">
        <v>21</v>
      </c>
      <c r="H69" s="136" t="n">
        <v>22</v>
      </c>
    </row>
    <row r="70" customFormat="false" ht="12.75" hidden="false" customHeight="false" outlineLevel="0" collapsed="false">
      <c r="A70" s="133" t="s">
        <v>315</v>
      </c>
      <c r="B70" s="136" t="s">
        <v>75</v>
      </c>
      <c r="C70" s="136" t="n">
        <v>7</v>
      </c>
      <c r="D70" s="136" t="s">
        <v>75</v>
      </c>
      <c r="E70" s="136" t="s">
        <v>75</v>
      </c>
      <c r="F70" s="136" t="s">
        <v>75</v>
      </c>
      <c r="G70" s="136" t="n">
        <v>11</v>
      </c>
      <c r="H70" s="136" t="n">
        <v>18</v>
      </c>
    </row>
    <row r="71" customFormat="false" ht="18.75" hidden="false" customHeight="true" outlineLevel="0" collapsed="false">
      <c r="A71" s="133" t="s">
        <v>322</v>
      </c>
      <c r="B71" s="136" t="n">
        <v>31</v>
      </c>
      <c r="C71" s="136" t="n">
        <v>90</v>
      </c>
      <c r="D71" s="136" t="s">
        <v>75</v>
      </c>
      <c r="E71" s="136" t="s">
        <v>75</v>
      </c>
      <c r="F71" s="136" t="n">
        <v>5</v>
      </c>
      <c r="G71" s="136" t="s">
        <v>75</v>
      </c>
      <c r="H71" s="136" t="n">
        <v>127</v>
      </c>
    </row>
    <row r="72" customFormat="false" ht="12.75" hidden="false" customHeight="false" outlineLevel="0" collapsed="false">
      <c r="A72" s="133" t="s">
        <v>323</v>
      </c>
      <c r="B72" s="136" t="s">
        <v>75</v>
      </c>
      <c r="C72" s="136" t="n">
        <v>90</v>
      </c>
      <c r="D72" s="136" t="s">
        <v>75</v>
      </c>
      <c r="E72" s="136" t="s">
        <v>75</v>
      </c>
      <c r="F72" s="136" t="n">
        <v>1</v>
      </c>
      <c r="G72" s="136" t="s">
        <v>75</v>
      </c>
      <c r="H72" s="136" t="n">
        <v>91</v>
      </c>
    </row>
    <row r="73" customFormat="false" ht="12.75" hidden="false" customHeight="false" outlineLevel="0" collapsed="false">
      <c r="A73" s="133" t="s">
        <v>580</v>
      </c>
      <c r="B73" s="136" t="n">
        <v>31</v>
      </c>
      <c r="C73" s="136" t="s">
        <v>75</v>
      </c>
      <c r="D73" s="136" t="s">
        <v>75</v>
      </c>
      <c r="E73" s="136" t="s">
        <v>75</v>
      </c>
      <c r="F73" s="136" t="s">
        <v>75</v>
      </c>
      <c r="G73" s="136" t="s">
        <v>75</v>
      </c>
      <c r="H73" s="136" t="n">
        <v>31</v>
      </c>
    </row>
    <row r="74" customFormat="false" ht="12.75" hidden="false" customHeight="false" outlineLevel="0" collapsed="false">
      <c r="A74" s="133" t="s">
        <v>324</v>
      </c>
      <c r="B74" s="136" t="s">
        <v>75</v>
      </c>
      <c r="C74" s="136" t="s">
        <v>75</v>
      </c>
      <c r="D74" s="136" t="s">
        <v>75</v>
      </c>
      <c r="E74" s="136" t="s">
        <v>75</v>
      </c>
      <c r="F74" s="136" t="n">
        <v>5</v>
      </c>
      <c r="G74" s="136" t="s">
        <v>75</v>
      </c>
      <c r="H74" s="136" t="n">
        <v>5</v>
      </c>
    </row>
    <row r="75" customFormat="false" ht="18.75" hidden="false" customHeight="true" outlineLevel="0" collapsed="false">
      <c r="A75" s="133" t="s">
        <v>581</v>
      </c>
      <c r="B75" s="136" t="n">
        <v>0</v>
      </c>
      <c r="C75" s="136" t="s">
        <v>75</v>
      </c>
      <c r="D75" s="136" t="s">
        <v>75</v>
      </c>
      <c r="E75" s="136" t="s">
        <v>75</v>
      </c>
      <c r="F75" s="136" t="n">
        <v>2</v>
      </c>
      <c r="G75" s="136" t="s">
        <v>75</v>
      </c>
      <c r="H75" s="136" t="n">
        <v>2</v>
      </c>
    </row>
    <row r="76" customFormat="false" ht="25.5" hidden="false" customHeight="true" outlineLevel="0" collapsed="false">
      <c r="A76" s="133" t="s">
        <v>582</v>
      </c>
      <c r="B76" s="136" t="s">
        <v>75</v>
      </c>
      <c r="C76" s="136" t="s">
        <v>75</v>
      </c>
      <c r="D76" s="136" t="n">
        <v>0</v>
      </c>
      <c r="E76" s="136" t="s">
        <v>75</v>
      </c>
      <c r="F76" s="136" t="s">
        <v>75</v>
      </c>
      <c r="G76" s="136" t="s">
        <v>75</v>
      </c>
      <c r="H76" s="136" t="n">
        <v>0</v>
      </c>
    </row>
    <row r="81" customFormat="false" ht="12.75" hidden="false" customHeight="false" outlineLevel="0" collapsed="false">
      <c r="A81" s="15" t="s">
        <v>70</v>
      </c>
      <c r="H81" s="16" t="s">
        <v>59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3" width="37.99"/>
    <col collapsed="false" customWidth="true" hidden="false" outlineLevel="0" max="8" min="2" style="124" width="9.99"/>
    <col collapsed="false" customWidth="false" hidden="false" outlineLevel="0" max="9" min="9" style="124" width="11.42"/>
    <col collapsed="false" customWidth="true" hidden="false" outlineLevel="0" max="10" min="10" style="124" width="17.85"/>
    <col collapsed="false" customWidth="false" hidden="false" outlineLevel="0" max="257" min="11" style="124" width="11.42"/>
  </cols>
  <sheetData>
    <row r="1" customFormat="false" ht="12.75" hidden="false" customHeight="false" outlineLevel="0" collapsed="false">
      <c r="A1" s="15"/>
      <c r="B1" s="1"/>
      <c r="C1" s="1"/>
      <c r="D1" s="1"/>
      <c r="E1" s="1"/>
      <c r="F1" s="1"/>
      <c r="G1" s="1"/>
      <c r="H1" s="1"/>
    </row>
    <row r="2" customFormat="false" ht="12.75" hidden="false" customHeight="true" outlineLevel="0" collapsed="false">
      <c r="A2" s="40" t="s">
        <v>597</v>
      </c>
      <c r="B2" s="40"/>
      <c r="C2" s="40"/>
      <c r="D2" s="40"/>
      <c r="E2" s="40"/>
      <c r="F2" s="40"/>
      <c r="G2" s="40"/>
      <c r="H2" s="40"/>
    </row>
    <row r="3" customFormat="false" ht="12.75" hidden="false" customHeight="true" outlineLevel="0" collapsed="false">
      <c r="A3" s="172"/>
      <c r="B3" s="40"/>
      <c r="C3" s="40"/>
      <c r="D3" s="40"/>
      <c r="E3" s="40"/>
      <c r="F3" s="40"/>
      <c r="G3" s="40"/>
      <c r="H3" s="40"/>
    </row>
    <row r="4" customFormat="false" ht="12.75" hidden="false" customHeight="true" outlineLevel="0" collapsed="false">
      <c r="A4" s="172"/>
      <c r="B4" s="40"/>
      <c r="C4" s="40"/>
      <c r="D4" s="40"/>
      <c r="E4" s="40"/>
      <c r="F4" s="40"/>
      <c r="G4" s="40"/>
      <c r="H4" s="40"/>
    </row>
    <row r="5" s="173" customFormat="true" ht="12.75" hidden="false" customHeight="true" outlineLevel="0" collapsed="false">
      <c r="A5" s="127" t="s">
        <v>598</v>
      </c>
      <c r="B5" s="151" t="s">
        <v>599</v>
      </c>
      <c r="C5" s="150" t="s">
        <v>600</v>
      </c>
      <c r="D5" s="151" t="s">
        <v>601</v>
      </c>
      <c r="E5" s="150" t="s">
        <v>602</v>
      </c>
      <c r="F5" s="150"/>
      <c r="G5" s="150"/>
      <c r="H5" s="150"/>
    </row>
    <row r="6" s="173" customFormat="true" ht="12.75" hidden="false" customHeight="true" outlineLevel="0" collapsed="false">
      <c r="A6" s="127"/>
      <c r="B6" s="151"/>
      <c r="C6" s="150"/>
      <c r="D6" s="151"/>
      <c r="E6" s="174" t="n">
        <v>2005</v>
      </c>
      <c r="F6" s="175" t="n">
        <v>2006</v>
      </c>
      <c r="G6" s="150" t="s">
        <v>603</v>
      </c>
      <c r="H6" s="150"/>
    </row>
    <row r="7" s="173" customFormat="true" ht="12.75" hidden="false" customHeight="true" outlineLevel="0" collapsed="false">
      <c r="A7" s="127"/>
      <c r="B7" s="151"/>
      <c r="C7" s="150"/>
      <c r="D7" s="151"/>
      <c r="E7" s="174"/>
      <c r="F7" s="175"/>
      <c r="G7" s="150"/>
      <c r="H7" s="150"/>
    </row>
    <row r="8" s="173" customFormat="true" ht="12.75" hidden="false" customHeight="true" outlineLevel="0" collapsed="false">
      <c r="A8" s="127"/>
      <c r="B8" s="151"/>
      <c r="C8" s="150"/>
      <c r="D8" s="151"/>
      <c r="E8" s="174"/>
      <c r="F8" s="175"/>
      <c r="G8" s="175" t="s">
        <v>604</v>
      </c>
      <c r="H8" s="174" t="s">
        <v>106</v>
      </c>
    </row>
    <row r="9" s="176" customFormat="true" ht="30" hidden="false" customHeight="true" outlineLevel="0" collapsed="false">
      <c r="A9" s="34" t="s">
        <v>605</v>
      </c>
      <c r="B9" s="166"/>
      <c r="C9" s="16"/>
      <c r="D9" s="16"/>
      <c r="E9" s="16"/>
      <c r="F9" s="16"/>
      <c r="G9" s="16"/>
      <c r="H9" s="16"/>
    </row>
    <row r="10" customFormat="false" ht="12.75" hidden="false" customHeight="false" outlineLevel="0" collapsed="false">
      <c r="A10" s="133" t="s">
        <v>606</v>
      </c>
      <c r="B10" s="141" t="n">
        <v>10582</v>
      </c>
      <c r="C10" s="136" t="n">
        <v>10296</v>
      </c>
      <c r="D10" s="136" t="n">
        <f aca="false">F10-30348</f>
        <v>11124</v>
      </c>
      <c r="E10" s="136" t="n">
        <v>42275</v>
      </c>
      <c r="F10" s="136" t="n">
        <v>41472</v>
      </c>
      <c r="G10" s="136" t="n">
        <f aca="false">F10-E10</f>
        <v>-803</v>
      </c>
      <c r="H10" s="135" t="n">
        <f aca="false">G10*100/E10</f>
        <v>-1.89946777054997</v>
      </c>
      <c r="I10" s="177"/>
      <c r="J10" s="178"/>
      <c r="K10" s="179"/>
    </row>
    <row r="11" customFormat="false" ht="12.75" hidden="false" customHeight="false" outlineLevel="0" collapsed="false">
      <c r="A11" s="133" t="s">
        <v>607</v>
      </c>
      <c r="B11" s="141" t="n">
        <v>18442</v>
      </c>
      <c r="C11" s="136" t="n">
        <v>18479</v>
      </c>
      <c r="D11" s="136" t="n">
        <f aca="false">F11-54136</f>
        <v>19535.246</v>
      </c>
      <c r="E11" s="136" t="n">
        <v>67075</v>
      </c>
      <c r="F11" s="136" t="n">
        <v>73671.246</v>
      </c>
      <c r="G11" s="136" t="n">
        <f aca="false">F11-E11</f>
        <v>6596.246</v>
      </c>
      <c r="H11" s="135" t="n">
        <f aca="false">G11*100/E11</f>
        <v>9.83413492359299</v>
      </c>
      <c r="I11" s="177"/>
      <c r="J11" s="179"/>
      <c r="K11" s="179"/>
    </row>
    <row r="12" s="176" customFormat="true" ht="30" hidden="false" customHeight="true" outlineLevel="0" collapsed="false">
      <c r="A12" s="15" t="s">
        <v>608</v>
      </c>
      <c r="B12" s="141"/>
      <c r="C12" s="136"/>
      <c r="D12" s="136"/>
      <c r="E12" s="136"/>
      <c r="F12" s="136"/>
      <c r="G12" s="136"/>
      <c r="H12" s="135"/>
      <c r="I12" s="177"/>
      <c r="J12" s="180"/>
      <c r="K12" s="180"/>
    </row>
    <row r="13" customFormat="false" ht="12.75" hidden="false" customHeight="false" outlineLevel="0" collapsed="false">
      <c r="A13" s="133" t="s">
        <v>609</v>
      </c>
      <c r="B13" s="141" t="n">
        <v>9652</v>
      </c>
      <c r="C13" s="136" t="n">
        <v>9465</v>
      </c>
      <c r="D13" s="136" t="n">
        <f aca="false">F13-27770</f>
        <v>10178</v>
      </c>
      <c r="E13" s="136" t="n">
        <v>38456</v>
      </c>
      <c r="F13" s="136" t="n">
        <v>37948</v>
      </c>
      <c r="G13" s="136" t="n">
        <f aca="false">F13-E13</f>
        <v>-508</v>
      </c>
      <c r="H13" s="135" t="n">
        <f aca="false">G13*100/E13</f>
        <v>-1.32099022259205</v>
      </c>
      <c r="I13" s="177"/>
      <c r="J13" s="179"/>
      <c r="K13" s="179"/>
    </row>
    <row r="14" customFormat="false" ht="12.75" hidden="false" customHeight="false" outlineLevel="0" collapsed="false">
      <c r="A14" s="133" t="s">
        <v>610</v>
      </c>
      <c r="B14" s="141" t="n">
        <v>18264</v>
      </c>
      <c r="C14" s="136" t="n">
        <v>18316</v>
      </c>
      <c r="D14" s="136" t="n">
        <f aca="false">F14-53636</f>
        <v>19352.623</v>
      </c>
      <c r="E14" s="136" t="n">
        <v>66355</v>
      </c>
      <c r="F14" s="136" t="n">
        <v>72988.623</v>
      </c>
      <c r="G14" s="136" t="n">
        <f aca="false">F14-E14</f>
        <v>6633.62300000001</v>
      </c>
      <c r="H14" s="135" t="n">
        <f aca="false">G14*100/E14</f>
        <v>9.99717127571397</v>
      </c>
      <c r="I14" s="177"/>
      <c r="J14" s="179"/>
      <c r="K14" s="179"/>
    </row>
    <row r="15" s="176" customFormat="true" ht="30" hidden="false" customHeight="true" outlineLevel="0" collapsed="false">
      <c r="A15" s="133" t="s">
        <v>611</v>
      </c>
      <c r="B15" s="141" t="n">
        <v>24230</v>
      </c>
      <c r="C15" s="136" t="n">
        <v>23160</v>
      </c>
      <c r="D15" s="136" t="n">
        <f aca="false">F15-69775</f>
        <v>26005.633</v>
      </c>
      <c r="E15" s="136" t="n">
        <v>87955</v>
      </c>
      <c r="F15" s="136" t="n">
        <v>95780.633</v>
      </c>
      <c r="G15" s="136" t="n">
        <f aca="false">F15-E15</f>
        <v>7825.633</v>
      </c>
      <c r="H15" s="135" t="n">
        <f aca="false">G15*100/E15</f>
        <v>8.89731453584219</v>
      </c>
      <c r="I15" s="177"/>
      <c r="J15" s="180"/>
      <c r="K15" s="180"/>
    </row>
    <row r="16" customFormat="false" ht="12.75" hidden="false" customHeight="false" outlineLevel="0" collapsed="false">
      <c r="A16" s="133" t="s">
        <v>612</v>
      </c>
      <c r="B16" s="141" t="n">
        <v>8661</v>
      </c>
      <c r="C16" s="136" t="n">
        <v>9446</v>
      </c>
      <c r="D16" s="136" t="n">
        <f aca="false">F16-26941</f>
        <v>10593.453</v>
      </c>
      <c r="E16" s="136" t="n">
        <v>32641</v>
      </c>
      <c r="F16" s="136" t="n">
        <v>37534.453</v>
      </c>
      <c r="G16" s="136" t="n">
        <f aca="false">F16-E16</f>
        <v>4893.453</v>
      </c>
      <c r="H16" s="135" t="n">
        <f aca="false">G16*100/E16</f>
        <v>14.9917373854968</v>
      </c>
      <c r="I16" s="177"/>
      <c r="J16" s="179"/>
      <c r="K16" s="179"/>
      <c r="L16" s="181"/>
    </row>
    <row r="17" customFormat="false" ht="12.75" hidden="false" customHeight="false" outlineLevel="0" collapsed="false">
      <c r="A17" s="133" t="s">
        <v>613</v>
      </c>
      <c r="B17" s="141" t="n">
        <v>15569</v>
      </c>
      <c r="C17" s="136" t="n">
        <v>13714</v>
      </c>
      <c r="D17" s="136" t="n">
        <f aca="false">F17-42834</f>
        <v>15412.18</v>
      </c>
      <c r="E17" s="136" t="n">
        <v>55314</v>
      </c>
      <c r="F17" s="136" t="n">
        <v>58246.18</v>
      </c>
      <c r="G17" s="136" t="n">
        <f aca="false">F17-E17</f>
        <v>2932.18</v>
      </c>
      <c r="H17" s="135" t="n">
        <f aca="false">G17*100/E17</f>
        <v>5.30097262899085</v>
      </c>
      <c r="I17" s="177"/>
      <c r="J17" s="179"/>
      <c r="K17" s="179"/>
      <c r="L17" s="181"/>
    </row>
    <row r="18" customFormat="false" ht="12.75" hidden="false" customHeight="false" outlineLevel="0" collapsed="false">
      <c r="A18" s="34"/>
      <c r="B18" s="136"/>
      <c r="C18" s="136"/>
      <c r="D18" s="136"/>
      <c r="E18" s="136"/>
      <c r="F18" s="136"/>
      <c r="G18" s="136"/>
      <c r="H18" s="135"/>
      <c r="I18" s="177"/>
      <c r="J18" s="179"/>
      <c r="K18" s="179"/>
      <c r="L18" s="181"/>
    </row>
    <row r="19" customFormat="false" ht="12.75" hidden="false" customHeight="false" outlineLevel="0" collapsed="false">
      <c r="A19" s="34"/>
      <c r="B19" s="136"/>
      <c r="C19" s="136"/>
      <c r="D19" s="136"/>
      <c r="E19" s="136"/>
      <c r="F19" s="136"/>
      <c r="G19" s="136"/>
      <c r="H19" s="135"/>
      <c r="I19" s="177"/>
      <c r="J19" s="179"/>
      <c r="K19" s="179"/>
      <c r="L19" s="181"/>
    </row>
    <row r="20" customFormat="false" ht="12.75" hidden="false" customHeight="true" outlineLevel="0" collapsed="false">
      <c r="A20" s="15"/>
      <c r="B20" s="182"/>
      <c r="C20" s="1"/>
      <c r="D20" s="1"/>
      <c r="E20" s="166" t="s">
        <v>614</v>
      </c>
      <c r="F20" s="166"/>
      <c r="G20" s="166"/>
      <c r="H20" s="166"/>
    </row>
    <row r="21" customFormat="false" ht="12.75" hidden="false" customHeight="true" outlineLevel="0" collapsed="false">
      <c r="A21" s="15"/>
      <c r="B21" s="182"/>
      <c r="C21" s="1"/>
      <c r="D21" s="1"/>
      <c r="E21" s="16"/>
      <c r="F21" s="16"/>
      <c r="G21" s="16"/>
      <c r="H21" s="16"/>
    </row>
    <row r="22" customFormat="false" ht="12.75" hidden="false" customHeight="true" outlineLevel="0" collapsed="false">
      <c r="A22" s="15"/>
      <c r="B22" s="182"/>
      <c r="C22" s="1"/>
      <c r="D22" s="1"/>
      <c r="E22" s="16"/>
      <c r="F22" s="16"/>
      <c r="G22" s="16"/>
      <c r="H22" s="16"/>
    </row>
    <row r="23" customFormat="false" ht="12.75" hidden="false" customHeight="true" outlineLevel="0" collapsed="false">
      <c r="A23" s="33" t="s">
        <v>615</v>
      </c>
      <c r="B23" s="33"/>
      <c r="C23" s="33"/>
      <c r="D23" s="33"/>
      <c r="E23" s="33"/>
      <c r="F23" s="33"/>
      <c r="G23" s="33"/>
      <c r="H23" s="33"/>
    </row>
    <row r="24" customFormat="false" ht="12.75" hidden="false" customHeight="true" outlineLevel="0" collapsed="false">
      <c r="A24" s="183"/>
      <c r="B24" s="33"/>
      <c r="C24" s="33"/>
      <c r="D24" s="33"/>
      <c r="E24" s="33"/>
      <c r="F24" s="33"/>
      <c r="G24" s="33"/>
      <c r="H24" s="33"/>
    </row>
    <row r="25" customFormat="false" ht="12.75" hidden="false" customHeight="true" outlineLevel="0" collapsed="false">
      <c r="A25" s="15"/>
      <c r="B25" s="1"/>
      <c r="C25" s="1"/>
      <c r="D25" s="1"/>
      <c r="E25" s="1"/>
      <c r="F25" s="1"/>
      <c r="G25" s="1"/>
      <c r="H25" s="1"/>
    </row>
    <row r="26" s="146" customFormat="true" ht="12.75" hidden="false" customHeight="true" outlineLevel="0" collapsed="false">
      <c r="A26" s="127" t="s">
        <v>616</v>
      </c>
      <c r="B26" s="184" t="s">
        <v>617</v>
      </c>
      <c r="C26" s="184"/>
      <c r="D26" s="184" t="s">
        <v>618</v>
      </c>
      <c r="E26" s="184"/>
      <c r="F26" s="185" t="s">
        <v>619</v>
      </c>
      <c r="G26" s="185"/>
    </row>
    <row r="27" s="146" customFormat="true" ht="12.75" hidden="false" customHeight="true" outlineLevel="0" collapsed="false">
      <c r="A27" s="127"/>
      <c r="B27" s="184"/>
      <c r="C27" s="184"/>
      <c r="D27" s="184"/>
      <c r="E27" s="184"/>
      <c r="F27" s="185"/>
      <c r="G27" s="185"/>
    </row>
    <row r="28" s="146" customFormat="true" ht="12.75" hidden="false" customHeight="true" outlineLevel="0" collapsed="false">
      <c r="A28" s="127"/>
      <c r="B28" s="175" t="s">
        <v>561</v>
      </c>
      <c r="C28" s="175" t="s">
        <v>620</v>
      </c>
      <c r="D28" s="174" t="s">
        <v>561</v>
      </c>
      <c r="E28" s="175" t="s">
        <v>620</v>
      </c>
      <c r="F28" s="175" t="s">
        <v>561</v>
      </c>
      <c r="G28" s="174" t="s">
        <v>620</v>
      </c>
    </row>
    <row r="29" s="146" customFormat="true" ht="12.75" hidden="false" customHeight="true" outlineLevel="0" collapsed="false">
      <c r="A29" s="183"/>
      <c r="B29" s="40"/>
      <c r="C29" s="40"/>
      <c r="D29" s="40"/>
      <c r="E29" s="40"/>
      <c r="F29" s="40"/>
      <c r="G29" s="40"/>
    </row>
    <row r="30" s="1" customFormat="true" ht="12.75" hidden="false" customHeight="true" outlineLevel="0" collapsed="false">
      <c r="A30" s="133" t="s">
        <v>621</v>
      </c>
      <c r="B30" s="136" t="n">
        <v>590</v>
      </c>
      <c r="C30" s="136" t="n">
        <v>11146</v>
      </c>
      <c r="D30" s="136" t="n">
        <v>579</v>
      </c>
      <c r="E30" s="136" t="n">
        <v>11146</v>
      </c>
      <c r="F30" s="136" t="n">
        <v>574</v>
      </c>
      <c r="G30" s="136" t="n">
        <v>11248.027</v>
      </c>
      <c r="I30" s="186"/>
      <c r="K30" s="187"/>
    </row>
    <row r="31" s="1" customFormat="true" ht="12.75" hidden="false" customHeight="true" outlineLevel="0" collapsed="false">
      <c r="A31" s="133" t="s">
        <v>622</v>
      </c>
      <c r="B31" s="136" t="n">
        <v>112</v>
      </c>
      <c r="C31" s="136" t="n">
        <v>81</v>
      </c>
      <c r="D31" s="136" t="n">
        <v>108</v>
      </c>
      <c r="E31" s="136" t="n">
        <v>59.727</v>
      </c>
      <c r="F31" s="136" t="n">
        <v>106</v>
      </c>
      <c r="G31" s="136" t="n">
        <v>58.392</v>
      </c>
      <c r="I31" s="187"/>
      <c r="J31" s="188"/>
    </row>
    <row r="32" s="1" customFormat="true" ht="12.75" hidden="false" customHeight="true" outlineLevel="0" collapsed="false">
      <c r="A32" s="133" t="s">
        <v>623</v>
      </c>
      <c r="B32" s="136" t="n">
        <v>432</v>
      </c>
      <c r="C32" s="136" t="n">
        <v>10498</v>
      </c>
      <c r="D32" s="136" t="n">
        <v>424</v>
      </c>
      <c r="E32" s="136" t="n">
        <v>10449</v>
      </c>
      <c r="F32" s="136" t="n">
        <v>423</v>
      </c>
      <c r="G32" s="136" t="n">
        <v>10630.718</v>
      </c>
    </row>
    <row r="33" s="1" customFormat="true" ht="12.75" hidden="false" customHeight="true" outlineLevel="0" collapsed="false">
      <c r="A33" s="133" t="s">
        <v>624</v>
      </c>
      <c r="B33" s="136" t="n">
        <v>38</v>
      </c>
      <c r="C33" s="136" t="n">
        <v>283</v>
      </c>
      <c r="D33" s="136" t="n">
        <v>38</v>
      </c>
      <c r="E33" s="136" t="n">
        <v>303</v>
      </c>
      <c r="F33" s="136" t="n">
        <f aca="false">4+25+10</f>
        <v>39</v>
      </c>
      <c r="G33" s="136" t="n">
        <f aca="false">222.074+30.463+89.515</f>
        <v>342.052</v>
      </c>
    </row>
    <row r="34" s="1" customFormat="true" ht="12.75" hidden="false" customHeight="true" outlineLevel="0" collapsed="false">
      <c r="A34" s="133" t="s">
        <v>625</v>
      </c>
      <c r="B34" s="136" t="n">
        <v>394</v>
      </c>
      <c r="C34" s="136" t="n">
        <v>10215</v>
      </c>
      <c r="D34" s="136" t="n">
        <v>386</v>
      </c>
      <c r="E34" s="136" t="n">
        <v>10146</v>
      </c>
      <c r="F34" s="136" t="n">
        <f aca="false">423-39</f>
        <v>384</v>
      </c>
      <c r="G34" s="136" t="n">
        <f aca="false">10630.718-G33</f>
        <v>10288.666</v>
      </c>
      <c r="I34" s="186"/>
      <c r="J34" s="186"/>
      <c r="K34" s="187"/>
    </row>
    <row r="35" s="1" customFormat="true" ht="12.75" hidden="false" customHeight="true" outlineLevel="0" collapsed="false">
      <c r="A35" s="133" t="s">
        <v>626</v>
      </c>
      <c r="B35" s="136" t="n">
        <v>109</v>
      </c>
      <c r="C35" s="136" t="n">
        <v>213</v>
      </c>
      <c r="D35" s="136" t="n">
        <v>109</v>
      </c>
      <c r="E35" s="136" t="n">
        <v>213</v>
      </c>
      <c r="F35" s="136" t="n">
        <v>107</v>
      </c>
      <c r="G35" s="136" t="n">
        <v>173.375</v>
      </c>
    </row>
    <row r="36" s="1" customFormat="true" ht="12.75" hidden="false" customHeight="true" outlineLevel="0" collapsed="false">
      <c r="A36" s="133" t="s">
        <v>627</v>
      </c>
      <c r="B36" s="136" t="n">
        <v>1</v>
      </c>
      <c r="C36" s="136" t="n">
        <v>5</v>
      </c>
      <c r="D36" s="136" t="n">
        <v>0</v>
      </c>
      <c r="E36" s="136" t="n">
        <v>0</v>
      </c>
      <c r="F36" s="136" t="n">
        <v>0</v>
      </c>
      <c r="G36" s="136" t="n">
        <v>0</v>
      </c>
      <c r="K36" s="186"/>
    </row>
    <row r="37" s="1" customFormat="true" ht="12.75" hidden="false" customHeight="true" outlineLevel="0" collapsed="false">
      <c r="A37" s="133" t="s">
        <v>628</v>
      </c>
      <c r="B37" s="136" t="n">
        <v>270</v>
      </c>
      <c r="C37" s="136" t="n">
        <v>9689</v>
      </c>
      <c r="D37" s="136" t="n">
        <v>264</v>
      </c>
      <c r="E37" s="136" t="n">
        <v>9652</v>
      </c>
      <c r="F37" s="136" t="n">
        <v>264</v>
      </c>
      <c r="G37" s="136" t="n">
        <v>9823.832</v>
      </c>
    </row>
    <row r="38" s="1" customFormat="true" ht="12.75" hidden="false" customHeight="true" outlineLevel="0" collapsed="false">
      <c r="A38" s="133" t="s">
        <v>629</v>
      </c>
      <c r="B38" s="136" t="n">
        <v>10</v>
      </c>
      <c r="C38" s="136" t="n">
        <v>152</v>
      </c>
      <c r="D38" s="136" t="n">
        <v>9</v>
      </c>
      <c r="E38" s="136" t="n">
        <v>124</v>
      </c>
      <c r="F38" s="136" t="n">
        <v>9</v>
      </c>
      <c r="G38" s="136" t="n">
        <v>134.813</v>
      </c>
    </row>
    <row r="39" s="1" customFormat="true" ht="12.75" hidden="false" customHeight="true" outlineLevel="0" collapsed="false">
      <c r="A39" s="133" t="s">
        <v>630</v>
      </c>
      <c r="B39" s="136" t="n">
        <v>3</v>
      </c>
      <c r="C39" s="136" t="n">
        <v>2</v>
      </c>
      <c r="D39" s="136" t="n">
        <v>3</v>
      </c>
      <c r="E39" s="136" t="n">
        <v>2</v>
      </c>
      <c r="F39" s="136" t="n">
        <v>3</v>
      </c>
      <c r="G39" s="136" t="n">
        <v>1.595</v>
      </c>
    </row>
    <row r="40" s="1" customFormat="true" ht="12.75" hidden="false" customHeight="true" outlineLevel="0" collapsed="false">
      <c r="A40" s="133" t="s">
        <v>631</v>
      </c>
      <c r="B40" s="136" t="n">
        <v>1</v>
      </c>
      <c r="C40" s="136" t="n">
        <v>155</v>
      </c>
      <c r="D40" s="136" t="n">
        <v>1</v>
      </c>
      <c r="E40" s="136" t="n">
        <v>155</v>
      </c>
      <c r="F40" s="136" t="n">
        <v>1</v>
      </c>
      <c r="G40" s="136" t="n">
        <v>155.051</v>
      </c>
    </row>
    <row r="41" s="1" customFormat="true" ht="12.75" hidden="false" customHeight="true" outlineLevel="0" collapsed="false">
      <c r="A41" s="133" t="s">
        <v>632</v>
      </c>
      <c r="B41" s="136" t="n">
        <v>46</v>
      </c>
      <c r="C41" s="136" t="n">
        <v>567</v>
      </c>
      <c r="D41" s="136" t="n">
        <v>47</v>
      </c>
      <c r="E41" s="136" t="n">
        <v>638</v>
      </c>
      <c r="F41" s="136" t="n">
        <v>45</v>
      </c>
      <c r="G41" s="136" t="n">
        <v>558.918</v>
      </c>
    </row>
    <row r="42" s="1" customFormat="true" ht="12.75" hidden="false" customHeight="true" outlineLevel="0" collapsed="false">
      <c r="A42" s="133" t="s">
        <v>633</v>
      </c>
      <c r="B42" s="136" t="n">
        <v>23</v>
      </c>
      <c r="C42" s="136" t="n">
        <v>486</v>
      </c>
      <c r="D42" s="136" t="n">
        <v>24</v>
      </c>
      <c r="E42" s="136" t="n">
        <v>522</v>
      </c>
      <c r="F42" s="136" t="n">
        <v>22</v>
      </c>
      <c r="G42" s="136" t="n">
        <v>428.528</v>
      </c>
    </row>
    <row r="43" s="1" customFormat="true" ht="12.75" hidden="false" customHeight="true" outlineLevel="0" collapsed="false">
      <c r="A43" s="133" t="s">
        <v>634</v>
      </c>
      <c r="B43" s="136" t="n">
        <v>90</v>
      </c>
      <c r="C43" s="136" t="n">
        <v>54</v>
      </c>
      <c r="D43" s="136" t="n">
        <v>85</v>
      </c>
      <c r="E43" s="136" t="n">
        <v>54</v>
      </c>
      <c r="F43" s="136" t="n">
        <v>83</v>
      </c>
      <c r="G43" s="136" t="n">
        <v>45.329</v>
      </c>
    </row>
    <row r="44" s="1" customFormat="true" ht="12.75" hidden="false" customHeight="true" outlineLevel="0" collapsed="false">
      <c r="A44" s="133" t="s">
        <v>635</v>
      </c>
      <c r="B44" s="136" t="n">
        <v>416</v>
      </c>
      <c r="C44" s="136" t="n">
        <v>295</v>
      </c>
      <c r="D44" s="136" t="n">
        <v>407</v>
      </c>
      <c r="E44" s="136" t="n">
        <v>293</v>
      </c>
      <c r="F44" s="136" t="n">
        <v>407</v>
      </c>
      <c r="G44" s="136" t="n">
        <f aca="false">170.181+121.354</f>
        <v>291.535</v>
      </c>
    </row>
    <row r="45" s="15" customFormat="true" ht="18" hidden="false" customHeight="true" outlineLevel="0" collapsed="false">
      <c r="A45" s="133" t="s">
        <v>24</v>
      </c>
      <c r="B45" s="136" t="n">
        <f aca="false">B30+B43+B44</f>
        <v>1096</v>
      </c>
      <c r="C45" s="136" t="n">
        <f aca="false">C30+C43+C44</f>
        <v>11495</v>
      </c>
      <c r="D45" s="136" t="n">
        <f aca="false">D30+D43+D44</f>
        <v>1071</v>
      </c>
      <c r="E45" s="136" t="n">
        <f aca="false">E30+E43+E44</f>
        <v>11493</v>
      </c>
      <c r="F45" s="136" t="n">
        <f aca="false">F30+F43+F44</f>
        <v>1064</v>
      </c>
      <c r="G45" s="136" t="n">
        <f aca="false">G30+G43+G44</f>
        <v>11584.891</v>
      </c>
      <c r="I45" s="189"/>
    </row>
    <row r="46" customFormat="false" ht="12.75" hidden="false" customHeight="true" outlineLevel="0" collapsed="false">
      <c r="A46" s="15"/>
      <c r="B46" s="1"/>
      <c r="C46" s="1"/>
      <c r="D46" s="1"/>
      <c r="E46" s="1"/>
      <c r="F46" s="1"/>
      <c r="G46" s="1"/>
      <c r="H46" s="1"/>
    </row>
    <row r="47" customFormat="false" ht="12.75" hidden="false" customHeight="false" outlineLevel="0" collapsed="false">
      <c r="A47" s="15"/>
      <c r="B47" s="1"/>
      <c r="C47" s="1"/>
      <c r="D47" s="1"/>
      <c r="E47" s="1"/>
      <c r="F47" s="1"/>
      <c r="G47" s="1"/>
      <c r="H47" s="1"/>
    </row>
    <row r="48" customFormat="false" ht="12.75" hidden="false" customHeight="false" outlineLevel="0" collapsed="false">
      <c r="A48" s="190" t="s">
        <v>636</v>
      </c>
      <c r="B48" s="1"/>
      <c r="C48" s="166" t="s">
        <v>637</v>
      </c>
      <c r="D48" s="166"/>
      <c r="E48" s="166"/>
      <c r="F48" s="166"/>
      <c r="G48" s="166"/>
      <c r="H48" s="16"/>
    </row>
    <row r="49" customFormat="false" ht="12.75" hidden="false" customHeight="false" outlineLevel="0" collapsed="false">
      <c r="A49" s="35" t="s">
        <v>638</v>
      </c>
      <c r="B49" s="1"/>
      <c r="C49" s="1"/>
      <c r="D49" s="1"/>
      <c r="E49" s="1"/>
      <c r="F49" s="1"/>
      <c r="G49" s="1"/>
      <c r="H49" s="1"/>
    </row>
    <row r="50" customFormat="false" ht="12.75" hidden="false" customHeight="false" outlineLevel="0" collapsed="false">
      <c r="A50" s="15" t="s">
        <v>639</v>
      </c>
      <c r="B50" s="1"/>
      <c r="C50" s="1"/>
      <c r="D50" s="1"/>
      <c r="E50" s="1"/>
      <c r="F50" s="1"/>
      <c r="G50" s="1"/>
      <c r="H50" s="1"/>
    </row>
    <row r="51" customFormat="false" ht="12.75" hidden="false" customHeight="false" outlineLevel="0" collapsed="false">
      <c r="A51" s="15"/>
      <c r="B51" s="1"/>
      <c r="C51" s="1"/>
      <c r="D51" s="1"/>
      <c r="E51" s="1"/>
      <c r="F51" s="1"/>
      <c r="G51" s="1"/>
      <c r="H51" s="1"/>
    </row>
    <row r="52" customFormat="false" ht="12.75" hidden="false" customHeight="false" outlineLevel="0" collapsed="false">
      <c r="A52" s="15"/>
      <c r="B52" s="15"/>
      <c r="C52" s="15"/>
      <c r="D52" s="15"/>
      <c r="E52" s="15"/>
      <c r="F52" s="15"/>
      <c r="G52" s="15"/>
      <c r="H52" s="15"/>
    </row>
    <row r="53" customFormat="false" ht="12.75" hidden="false" customHeight="false" outlineLevel="0" collapsed="false">
      <c r="A53" s="15"/>
      <c r="B53" s="1"/>
      <c r="C53" s="1"/>
      <c r="D53" s="1"/>
      <c r="E53" s="1"/>
      <c r="F53" s="1"/>
      <c r="G53" s="1"/>
      <c r="H53" s="1"/>
    </row>
    <row r="54" customFormat="false" ht="12.75" hidden="false" customHeight="false" outlineLevel="0" collapsed="false">
      <c r="A54" s="15"/>
      <c r="B54" s="1"/>
      <c r="C54" s="1"/>
      <c r="D54" s="1"/>
      <c r="E54" s="1"/>
      <c r="F54" s="1"/>
      <c r="G54" s="1"/>
      <c r="H54" s="1"/>
    </row>
    <row r="55" customFormat="false" ht="12.75" hidden="false" customHeight="false" outlineLevel="0" collapsed="false">
      <c r="A55" s="15"/>
      <c r="B55" s="1"/>
      <c r="C55" s="1"/>
      <c r="D55" s="1"/>
      <c r="E55" s="1"/>
      <c r="F55" s="1"/>
      <c r="G55" s="1"/>
      <c r="H55" s="1"/>
    </row>
    <row r="56" customFormat="false" ht="12.75" hidden="false" customHeight="false" outlineLevel="0" collapsed="false">
      <c r="A56" s="15"/>
      <c r="B56" s="36"/>
      <c r="C56" s="1"/>
      <c r="D56" s="1"/>
      <c r="E56" s="1"/>
      <c r="F56" s="1"/>
      <c r="G56" s="1"/>
      <c r="H56" s="1"/>
    </row>
    <row r="57" customFormat="false" ht="12.75" hidden="false" customHeight="false" outlineLevel="0" collapsed="false">
      <c r="A57" s="15"/>
      <c r="B57" s="1"/>
      <c r="C57" s="1"/>
      <c r="D57" s="1"/>
      <c r="E57" s="1"/>
      <c r="F57" s="1"/>
      <c r="G57" s="1"/>
      <c r="H57" s="1"/>
    </row>
    <row r="58" customFormat="false" ht="12.75" hidden="false" customHeight="false" outlineLevel="0" collapsed="false">
      <c r="A58" s="15"/>
      <c r="B58" s="1"/>
      <c r="C58" s="1"/>
      <c r="D58" s="1"/>
      <c r="E58" s="1"/>
      <c r="F58" s="1"/>
      <c r="G58" s="1"/>
      <c r="H58" s="1"/>
    </row>
    <row r="59" customFormat="false" ht="12.75" hidden="false" customHeight="false" outlineLevel="0" collapsed="false">
      <c r="A59" s="15"/>
      <c r="B59" s="1"/>
      <c r="C59" s="1"/>
      <c r="D59" s="1"/>
      <c r="E59" s="1"/>
      <c r="F59" s="1"/>
      <c r="G59" s="1"/>
      <c r="H59" s="1"/>
    </row>
    <row r="60" customFormat="false" ht="12.75" hidden="false" customHeight="false" outlineLevel="0" collapsed="false">
      <c r="A60" s="15"/>
      <c r="B60" s="1"/>
      <c r="C60" s="1"/>
      <c r="D60" s="1"/>
      <c r="E60" s="1"/>
      <c r="F60" s="1"/>
      <c r="G60" s="1"/>
      <c r="H60" s="1"/>
    </row>
    <row r="61" customFormat="false" ht="12.75" hidden="false" customHeight="false" outlineLevel="0" collapsed="false">
      <c r="A61" s="15"/>
      <c r="B61" s="1"/>
      <c r="C61" s="1"/>
      <c r="D61" s="1"/>
      <c r="E61" s="1"/>
      <c r="F61" s="1"/>
      <c r="G61" s="1"/>
      <c r="H61" s="1"/>
    </row>
    <row r="62" customFormat="false" ht="12.75" hidden="false" customHeight="false" outlineLevel="0" collapsed="false">
      <c r="A62" s="15"/>
      <c r="B62" s="1"/>
      <c r="C62" s="1"/>
      <c r="D62" s="1"/>
      <c r="E62" s="1"/>
      <c r="F62" s="1"/>
      <c r="G62" s="1"/>
      <c r="H62" s="1"/>
    </row>
    <row r="63" customFormat="false" ht="12.75" hidden="false" customHeight="false" outlineLevel="0" collapsed="false">
      <c r="A63" s="15"/>
      <c r="B63" s="1"/>
      <c r="C63" s="1"/>
      <c r="D63" s="1"/>
      <c r="E63" s="1"/>
      <c r="F63" s="1"/>
      <c r="G63" s="1"/>
      <c r="H63" s="1"/>
    </row>
    <row r="64" customFormat="false" ht="12.75" hidden="false" customHeight="false" outlineLevel="0" collapsed="false">
      <c r="A64" s="15"/>
      <c r="B64" s="1"/>
      <c r="C64" s="1"/>
      <c r="D64" s="1"/>
      <c r="E64" s="1"/>
      <c r="F64" s="1"/>
      <c r="G64" s="1"/>
      <c r="H64" s="1"/>
    </row>
    <row r="65" customFormat="false" ht="12.75" hidden="false" customHeight="false" outlineLevel="0" collapsed="false">
      <c r="A65" s="15"/>
      <c r="B65" s="1"/>
      <c r="C65" s="1"/>
      <c r="D65" s="1"/>
      <c r="E65" s="1"/>
      <c r="F65" s="1"/>
      <c r="G65" s="1"/>
      <c r="H65" s="1"/>
    </row>
    <row r="66" customFormat="false" ht="12.75" hidden="false" customHeight="false" outlineLevel="0" collapsed="false">
      <c r="A66" s="15"/>
      <c r="B66" s="1"/>
      <c r="C66" s="1"/>
      <c r="D66" s="1"/>
      <c r="E66" s="1"/>
      <c r="F66" s="1"/>
      <c r="G66" s="1"/>
      <c r="H66" s="1"/>
    </row>
    <row r="67" customFormat="false" ht="12.75" hidden="false" customHeight="false" outlineLevel="0" collapsed="false">
      <c r="A67" s="15"/>
      <c r="B67" s="1"/>
      <c r="C67" s="1"/>
      <c r="D67" s="1"/>
      <c r="E67" s="1"/>
      <c r="F67" s="1"/>
      <c r="G67" s="1"/>
      <c r="H67" s="1"/>
    </row>
    <row r="68" customFormat="false" ht="12.75" hidden="false" customHeight="false" outlineLevel="0" collapsed="false">
      <c r="A68" s="56" t="s">
        <v>70</v>
      </c>
      <c r="B68" s="1"/>
      <c r="C68" s="1"/>
      <c r="D68" s="1"/>
      <c r="E68" s="1"/>
      <c r="F68" s="1"/>
      <c r="G68" s="1"/>
      <c r="H68" s="16" t="s">
        <v>64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37" t="s">
        <v>641</v>
      </c>
      <c r="B2" s="37"/>
      <c r="C2" s="37"/>
      <c r="D2" s="37"/>
      <c r="E2" s="37"/>
      <c r="F2" s="37"/>
      <c r="G2" s="37"/>
      <c r="H2" s="37"/>
      <c r="I2" s="37"/>
      <c r="J2" s="37"/>
      <c r="K2" s="37"/>
    </row>
    <row r="3" customFormat="false" ht="12.75" hidden="false" customHeight="false" outlineLevel="0" collapsed="false">
      <c r="A3" s="191" t="s">
        <v>642</v>
      </c>
      <c r="B3" s="191"/>
      <c r="C3" s="191"/>
      <c r="D3" s="191"/>
      <c r="E3" s="191"/>
      <c r="F3" s="191"/>
      <c r="G3" s="191"/>
      <c r="H3" s="191"/>
      <c r="I3" s="191"/>
      <c r="J3" s="191"/>
      <c r="K3" s="191"/>
    </row>
    <row r="5" customFormat="false" ht="12.75" hidden="false" customHeight="false" outlineLevel="0" collapsed="false">
      <c r="A5" s="147" t="s">
        <v>643</v>
      </c>
      <c r="B5" s="192" t="s">
        <v>644</v>
      </c>
      <c r="C5" s="192"/>
      <c r="D5" s="192"/>
      <c r="E5" s="192"/>
      <c r="F5" s="192"/>
      <c r="G5" s="192"/>
      <c r="H5" s="192"/>
      <c r="I5" s="192"/>
      <c r="J5" s="192"/>
      <c r="K5" s="192"/>
    </row>
    <row r="6" customFormat="false" ht="12.75" hidden="false" customHeight="true" outlineLevel="0" collapsed="false">
      <c r="A6" s="147"/>
      <c r="B6" s="175" t="s">
        <v>513</v>
      </c>
      <c r="C6" s="151" t="s">
        <v>645</v>
      </c>
      <c r="D6" s="151" t="s">
        <v>646</v>
      </c>
      <c r="E6" s="151"/>
      <c r="F6" s="151"/>
      <c r="G6" s="151"/>
      <c r="H6" s="151"/>
      <c r="I6" s="193" t="s">
        <v>647</v>
      </c>
      <c r="J6" s="193"/>
      <c r="K6" s="193"/>
    </row>
    <row r="7" customFormat="false" ht="63.75" hidden="false" customHeight="false" outlineLevel="0" collapsed="false">
      <c r="A7" s="147"/>
      <c r="B7" s="175"/>
      <c r="C7" s="151"/>
      <c r="D7" s="151" t="s">
        <v>519</v>
      </c>
      <c r="E7" s="151" t="s">
        <v>648</v>
      </c>
      <c r="F7" s="152" t="s">
        <v>649</v>
      </c>
      <c r="G7" s="151" t="s">
        <v>650</v>
      </c>
      <c r="H7" s="151" t="s">
        <v>651</v>
      </c>
      <c r="I7" s="151" t="s">
        <v>652</v>
      </c>
      <c r="J7" s="151" t="s">
        <v>653</v>
      </c>
      <c r="K7" s="152" t="s">
        <v>654</v>
      </c>
    </row>
    <row r="8" customFormat="false" ht="25.5" hidden="false" customHeight="true" outlineLevel="0" collapsed="false">
      <c r="B8" s="194" t="s">
        <v>50</v>
      </c>
      <c r="C8" s="194"/>
      <c r="D8" s="194"/>
      <c r="E8" s="194"/>
      <c r="F8" s="194"/>
      <c r="G8" s="194"/>
      <c r="H8" s="194"/>
      <c r="I8" s="194"/>
      <c r="J8" s="194"/>
      <c r="K8" s="194"/>
    </row>
    <row r="9" customFormat="false" ht="18.75" hidden="false" customHeight="true" outlineLevel="0" collapsed="false">
      <c r="A9" s="195" t="s">
        <v>655</v>
      </c>
      <c r="B9" s="196" t="n">
        <v>6090</v>
      </c>
      <c r="C9" s="196" t="n">
        <v>85</v>
      </c>
      <c r="D9" s="196" t="n">
        <v>5141</v>
      </c>
      <c r="E9" s="196" t="n">
        <v>214</v>
      </c>
      <c r="F9" s="196" t="n">
        <v>230</v>
      </c>
      <c r="G9" s="196" t="n">
        <v>4325</v>
      </c>
      <c r="H9" s="196" t="n">
        <v>372</v>
      </c>
      <c r="I9" s="196" t="n">
        <v>684</v>
      </c>
      <c r="J9" s="196" t="n">
        <v>112</v>
      </c>
      <c r="K9" s="196" t="n">
        <v>153</v>
      </c>
    </row>
    <row r="10" customFormat="false" ht="12.75" hidden="false" customHeight="true" outlineLevel="0" collapsed="false">
      <c r="A10" s="195" t="s">
        <v>656</v>
      </c>
      <c r="B10" s="196" t="n">
        <v>1469</v>
      </c>
      <c r="C10" s="196" t="n">
        <v>6</v>
      </c>
      <c r="D10" s="196" t="n">
        <v>1098</v>
      </c>
      <c r="E10" s="196" t="n">
        <v>42</v>
      </c>
      <c r="F10" s="196" t="n">
        <v>88</v>
      </c>
      <c r="G10" s="196" t="n">
        <v>877</v>
      </c>
      <c r="H10" s="196" t="n">
        <v>91</v>
      </c>
      <c r="I10" s="196" t="n">
        <v>235</v>
      </c>
      <c r="J10" s="196" t="n">
        <v>62</v>
      </c>
      <c r="K10" s="196" t="n">
        <v>74</v>
      </c>
    </row>
    <row r="11" customFormat="false" ht="12.75" hidden="false" customHeight="true" outlineLevel="0" collapsed="false">
      <c r="A11" s="195" t="s">
        <v>657</v>
      </c>
      <c r="B11" s="197" t="n">
        <v>1917</v>
      </c>
      <c r="C11" s="197" t="n">
        <v>54</v>
      </c>
      <c r="D11" s="197" t="n">
        <v>1711</v>
      </c>
      <c r="E11" s="197" t="n">
        <v>74</v>
      </c>
      <c r="F11" s="197" t="n">
        <v>65</v>
      </c>
      <c r="G11" s="197" t="n">
        <v>1431</v>
      </c>
      <c r="H11" s="197" t="n">
        <v>141</v>
      </c>
      <c r="I11" s="197" t="n">
        <v>159</v>
      </c>
      <c r="J11" s="197" t="n">
        <v>18</v>
      </c>
      <c r="K11" s="197" t="n">
        <v>29</v>
      </c>
    </row>
    <row r="12" customFormat="false" ht="12.75" hidden="false" customHeight="true" outlineLevel="0" collapsed="false">
      <c r="A12" s="195" t="s">
        <v>658</v>
      </c>
      <c r="B12" s="197" t="n">
        <v>95</v>
      </c>
      <c r="C12" s="141" t="n">
        <v>8</v>
      </c>
      <c r="D12" s="141" t="n">
        <v>94</v>
      </c>
      <c r="E12" s="141" t="s">
        <v>75</v>
      </c>
      <c r="F12" s="141" t="s">
        <v>75</v>
      </c>
      <c r="G12" s="141" t="n">
        <v>94</v>
      </c>
      <c r="H12" s="141" t="s">
        <v>75</v>
      </c>
      <c r="I12" s="141" t="n">
        <v>1</v>
      </c>
      <c r="J12" s="141" t="s">
        <v>75</v>
      </c>
      <c r="K12" s="141" t="s">
        <v>75</v>
      </c>
    </row>
    <row r="13" customFormat="false" ht="12.75" hidden="false" customHeight="true" outlineLevel="0" collapsed="false">
      <c r="A13" s="195" t="s">
        <v>659</v>
      </c>
      <c r="B13" s="197" t="n">
        <v>2074</v>
      </c>
      <c r="C13" s="197" t="n">
        <v>9</v>
      </c>
      <c r="D13" s="197" t="n">
        <v>1768</v>
      </c>
      <c r="E13" s="197" t="n">
        <v>73</v>
      </c>
      <c r="F13" s="197" t="n">
        <v>63</v>
      </c>
      <c r="G13" s="197" t="n">
        <v>1521</v>
      </c>
      <c r="H13" s="197" t="n">
        <v>111</v>
      </c>
      <c r="I13" s="197" t="n">
        <v>256</v>
      </c>
      <c r="J13" s="197" t="n">
        <v>25</v>
      </c>
      <c r="K13" s="197" t="n">
        <v>25</v>
      </c>
    </row>
    <row r="14" customFormat="false" ht="12.75" hidden="false" customHeight="true" outlineLevel="0" collapsed="false">
      <c r="A14" s="195" t="s">
        <v>660</v>
      </c>
      <c r="B14" s="141" t="n">
        <v>59</v>
      </c>
      <c r="C14" s="141" t="n">
        <v>6</v>
      </c>
      <c r="D14" s="141" t="n">
        <v>57</v>
      </c>
      <c r="E14" s="141" t="s">
        <v>75</v>
      </c>
      <c r="F14" s="141" t="n">
        <v>11</v>
      </c>
      <c r="G14" s="141" t="n">
        <v>43</v>
      </c>
      <c r="H14" s="141" t="n">
        <v>3</v>
      </c>
      <c r="I14" s="141" t="s">
        <v>75</v>
      </c>
      <c r="J14" s="141" t="n">
        <v>2</v>
      </c>
      <c r="K14" s="141" t="s">
        <v>75</v>
      </c>
    </row>
    <row r="15" customFormat="false" ht="12.75" hidden="false" customHeight="true" outlineLevel="0" collapsed="false">
      <c r="A15" s="195" t="s">
        <v>661</v>
      </c>
      <c r="B15" s="197" t="n">
        <v>4</v>
      </c>
      <c r="C15" s="197" t="s">
        <v>75</v>
      </c>
      <c r="D15" s="197" t="n">
        <v>1</v>
      </c>
      <c r="E15" s="197" t="s">
        <v>75</v>
      </c>
      <c r="F15" s="197" t="s">
        <v>75</v>
      </c>
      <c r="G15" s="197" t="n">
        <v>1</v>
      </c>
      <c r="H15" s="197" t="s">
        <v>75</v>
      </c>
      <c r="I15" s="197" t="s">
        <v>75</v>
      </c>
      <c r="J15" s="197" t="s">
        <v>75</v>
      </c>
      <c r="K15" s="197" t="n">
        <v>3</v>
      </c>
    </row>
    <row r="16" customFormat="false" ht="12.75" hidden="false" customHeight="true" outlineLevel="0" collapsed="false">
      <c r="A16" s="195" t="s">
        <v>662</v>
      </c>
      <c r="B16" s="197" t="n">
        <v>443</v>
      </c>
      <c r="C16" s="197" t="n">
        <v>2</v>
      </c>
      <c r="D16" s="197" t="n">
        <v>388</v>
      </c>
      <c r="E16" s="197" t="n">
        <v>21</v>
      </c>
      <c r="F16" s="197" t="n">
        <v>3</v>
      </c>
      <c r="G16" s="197" t="n">
        <v>339</v>
      </c>
      <c r="H16" s="197" t="n">
        <v>25</v>
      </c>
      <c r="I16" s="197" t="n">
        <v>32</v>
      </c>
      <c r="J16" s="197" t="n">
        <v>3</v>
      </c>
      <c r="K16" s="197" t="n">
        <v>20</v>
      </c>
    </row>
    <row r="17" customFormat="false" ht="12.75" hidden="false" customHeight="true" outlineLevel="0" collapsed="false">
      <c r="A17" s="195" t="s">
        <v>663</v>
      </c>
      <c r="B17" s="197" t="s">
        <v>75</v>
      </c>
      <c r="C17" s="197" t="s">
        <v>75</v>
      </c>
      <c r="D17" s="197" t="n">
        <v>24</v>
      </c>
      <c r="E17" s="197" t="n">
        <v>4</v>
      </c>
      <c r="F17" s="197" t="s">
        <v>75</v>
      </c>
      <c r="G17" s="197" t="n">
        <v>19</v>
      </c>
      <c r="H17" s="197" t="n">
        <v>1</v>
      </c>
      <c r="I17" s="197" t="n">
        <v>1</v>
      </c>
      <c r="J17" s="197" t="n">
        <v>2</v>
      </c>
      <c r="K17" s="197" t="n">
        <v>2</v>
      </c>
    </row>
    <row r="18" customFormat="false" ht="18.75" hidden="false" customHeight="true" outlineLevel="0" collapsed="false">
      <c r="A18" s="195" t="s">
        <v>664</v>
      </c>
      <c r="B18" s="197" t="n">
        <v>2997</v>
      </c>
      <c r="C18" s="197" t="n">
        <v>14</v>
      </c>
      <c r="D18" s="197" t="n">
        <v>2077</v>
      </c>
      <c r="E18" s="197" t="n">
        <v>163</v>
      </c>
      <c r="F18" s="197" t="n">
        <v>155</v>
      </c>
      <c r="G18" s="197" t="n">
        <v>1639</v>
      </c>
      <c r="H18" s="197" t="n">
        <v>120</v>
      </c>
      <c r="I18" s="197" t="n">
        <v>424</v>
      </c>
      <c r="J18" s="197" t="n">
        <v>380</v>
      </c>
      <c r="K18" s="197" t="n">
        <v>116</v>
      </c>
    </row>
    <row r="19" customFormat="false" ht="12.75" hidden="false" customHeight="true" outlineLevel="0" collapsed="false">
      <c r="A19" s="195" t="s">
        <v>665</v>
      </c>
      <c r="B19" s="197" t="n">
        <v>1638</v>
      </c>
      <c r="C19" s="197" t="n">
        <v>5</v>
      </c>
      <c r="D19" s="197" t="n">
        <v>1065</v>
      </c>
      <c r="E19" s="197" t="n">
        <v>126</v>
      </c>
      <c r="F19" s="197" t="n">
        <v>101</v>
      </c>
      <c r="G19" s="197" t="n">
        <v>791</v>
      </c>
      <c r="H19" s="197" t="n">
        <v>47</v>
      </c>
      <c r="I19" s="197" t="n">
        <v>284</v>
      </c>
      <c r="J19" s="197" t="n">
        <v>183</v>
      </c>
      <c r="K19" s="197" t="n">
        <v>106</v>
      </c>
    </row>
    <row r="20" customFormat="false" ht="12.75" hidden="false" customHeight="true" outlineLevel="0" collapsed="false">
      <c r="A20" s="195" t="s">
        <v>666</v>
      </c>
      <c r="B20" s="197" t="n">
        <v>807</v>
      </c>
      <c r="C20" s="197" t="n">
        <v>3</v>
      </c>
      <c r="D20" s="197" t="n">
        <v>618</v>
      </c>
      <c r="E20" s="197" t="n">
        <v>22</v>
      </c>
      <c r="F20" s="197" t="n">
        <v>30</v>
      </c>
      <c r="G20" s="197" t="n">
        <v>502</v>
      </c>
      <c r="H20" s="197" t="n">
        <v>64</v>
      </c>
      <c r="I20" s="197" t="n">
        <v>130</v>
      </c>
      <c r="J20" s="197" t="n">
        <v>53</v>
      </c>
      <c r="K20" s="197" t="n">
        <v>6</v>
      </c>
    </row>
    <row r="21" customFormat="false" ht="12.75" hidden="false" customHeight="true" outlineLevel="0" collapsed="false">
      <c r="A21" s="195" t="s">
        <v>667</v>
      </c>
      <c r="B21" s="197" t="n">
        <v>458</v>
      </c>
      <c r="C21" s="197" t="n">
        <v>6</v>
      </c>
      <c r="D21" s="197" t="n">
        <v>394</v>
      </c>
      <c r="E21" s="197" t="n">
        <v>15</v>
      </c>
      <c r="F21" s="197" t="n">
        <v>24</v>
      </c>
      <c r="G21" s="197" t="n">
        <v>346</v>
      </c>
      <c r="H21" s="197" t="n">
        <v>9</v>
      </c>
      <c r="I21" s="197" t="n">
        <v>10</v>
      </c>
      <c r="J21" s="197" t="n">
        <v>50</v>
      </c>
      <c r="K21" s="197" t="n">
        <v>4</v>
      </c>
    </row>
    <row r="22" customFormat="false" ht="12.75" hidden="false" customHeight="true" outlineLevel="0" collapsed="false">
      <c r="A22" s="195" t="s">
        <v>668</v>
      </c>
      <c r="B22" s="197" t="n">
        <v>94</v>
      </c>
      <c r="C22" s="197" t="s">
        <v>75</v>
      </c>
      <c r="D22" s="197" t="s">
        <v>75</v>
      </c>
      <c r="E22" s="197" t="s">
        <v>75</v>
      </c>
      <c r="F22" s="197" t="s">
        <v>75</v>
      </c>
      <c r="G22" s="197" t="s">
        <v>75</v>
      </c>
      <c r="H22" s="197" t="s">
        <v>75</v>
      </c>
      <c r="I22" s="197" t="s">
        <v>75</v>
      </c>
      <c r="J22" s="197" t="n">
        <v>94</v>
      </c>
      <c r="K22" s="197" t="s">
        <v>75</v>
      </c>
    </row>
    <row r="23" customFormat="false" ht="18.75" hidden="false" customHeight="true" outlineLevel="0" collapsed="false">
      <c r="A23" s="195" t="s">
        <v>669</v>
      </c>
      <c r="B23" s="197" t="n">
        <v>1100</v>
      </c>
      <c r="C23" s="197" t="n">
        <v>4</v>
      </c>
      <c r="D23" s="197" t="n">
        <v>913</v>
      </c>
      <c r="E23" s="197" t="n">
        <v>82</v>
      </c>
      <c r="F23" s="197" t="n">
        <v>17</v>
      </c>
      <c r="G23" s="197" t="n">
        <v>758</v>
      </c>
      <c r="H23" s="197" t="n">
        <v>56</v>
      </c>
      <c r="I23" s="197" t="n">
        <v>87</v>
      </c>
      <c r="J23" s="197" t="n">
        <v>8</v>
      </c>
      <c r="K23" s="197" t="n">
        <v>92</v>
      </c>
    </row>
    <row r="24" customFormat="false" ht="12.75" hidden="false" customHeight="true" outlineLevel="0" collapsed="false">
      <c r="A24" s="195" t="s">
        <v>665</v>
      </c>
      <c r="B24" s="197" t="n">
        <v>636</v>
      </c>
      <c r="C24" s="197" t="n">
        <v>3</v>
      </c>
      <c r="D24" s="197" t="n">
        <v>475</v>
      </c>
      <c r="E24" s="197" t="n">
        <v>71</v>
      </c>
      <c r="F24" s="197" t="n">
        <v>9</v>
      </c>
      <c r="G24" s="197" t="n">
        <v>371</v>
      </c>
      <c r="H24" s="197" t="n">
        <v>24</v>
      </c>
      <c r="I24" s="197" t="n">
        <v>67</v>
      </c>
      <c r="J24" s="197" t="n">
        <v>6</v>
      </c>
      <c r="K24" s="197" t="n">
        <v>88</v>
      </c>
    </row>
    <row r="25" customFormat="false" ht="12.75" hidden="false" customHeight="true" outlineLevel="0" collapsed="false">
      <c r="A25" s="195" t="s">
        <v>666</v>
      </c>
      <c r="B25" s="197" t="n">
        <v>340</v>
      </c>
      <c r="C25" s="197" t="s">
        <v>75</v>
      </c>
      <c r="D25" s="197" t="n">
        <v>316</v>
      </c>
      <c r="E25" s="197" t="n">
        <v>1</v>
      </c>
      <c r="F25" s="197" t="n">
        <v>7</v>
      </c>
      <c r="G25" s="197" t="n">
        <v>280</v>
      </c>
      <c r="H25" s="197" t="n">
        <v>28</v>
      </c>
      <c r="I25" s="197" t="n">
        <v>19</v>
      </c>
      <c r="J25" s="197" t="n">
        <v>1</v>
      </c>
      <c r="K25" s="197" t="n">
        <v>4</v>
      </c>
    </row>
    <row r="26" customFormat="false" ht="12.75" hidden="false" customHeight="true" outlineLevel="0" collapsed="false">
      <c r="A26" s="195" t="s">
        <v>667</v>
      </c>
      <c r="B26" s="197" t="n">
        <v>124</v>
      </c>
      <c r="C26" s="197" t="n">
        <v>1</v>
      </c>
      <c r="D26" s="197" t="n">
        <v>122</v>
      </c>
      <c r="E26" s="197" t="n">
        <v>10</v>
      </c>
      <c r="F26" s="197" t="n">
        <v>1</v>
      </c>
      <c r="G26" s="197" t="n">
        <v>107</v>
      </c>
      <c r="H26" s="197" t="n">
        <v>4</v>
      </c>
      <c r="I26" s="197" t="n">
        <v>1</v>
      </c>
      <c r="J26" s="197" t="n">
        <v>1</v>
      </c>
      <c r="K26" s="197" t="s">
        <v>75</v>
      </c>
    </row>
    <row r="27" customFormat="false" ht="18.75" hidden="false" customHeight="true" outlineLevel="0" collapsed="false">
      <c r="A27" s="195" t="s">
        <v>670</v>
      </c>
      <c r="B27" s="197" t="n">
        <v>1197</v>
      </c>
      <c r="C27" s="197" t="n">
        <v>31</v>
      </c>
      <c r="D27" s="197" t="n">
        <v>1061</v>
      </c>
      <c r="E27" s="197" t="n">
        <v>34</v>
      </c>
      <c r="F27" s="197" t="n">
        <v>81</v>
      </c>
      <c r="G27" s="197" t="n">
        <v>856</v>
      </c>
      <c r="H27" s="197" t="n">
        <v>90</v>
      </c>
      <c r="I27" s="197" t="n">
        <v>105</v>
      </c>
      <c r="J27" s="197" t="n">
        <v>3</v>
      </c>
      <c r="K27" s="197" t="n">
        <v>28</v>
      </c>
    </row>
    <row r="28" customFormat="false" ht="12.75" hidden="false" customHeight="true" outlineLevel="0" collapsed="false">
      <c r="A28" s="195" t="s">
        <v>671</v>
      </c>
      <c r="B28" s="197" t="n">
        <v>548</v>
      </c>
      <c r="C28" s="197" t="n">
        <v>2</v>
      </c>
      <c r="D28" s="197" t="n">
        <v>484</v>
      </c>
      <c r="E28" s="197" t="n">
        <v>19</v>
      </c>
      <c r="F28" s="197" t="n">
        <v>53</v>
      </c>
      <c r="G28" s="197" t="n">
        <v>356</v>
      </c>
      <c r="H28" s="197" t="n">
        <v>56</v>
      </c>
      <c r="I28" s="197" t="n">
        <v>44</v>
      </c>
      <c r="J28" s="197" t="n">
        <v>3</v>
      </c>
      <c r="K28" s="197" t="n">
        <v>17</v>
      </c>
    </row>
    <row r="29" customFormat="false" ht="12.75" hidden="false" customHeight="true" outlineLevel="0" collapsed="false">
      <c r="A29" s="195" t="s">
        <v>672</v>
      </c>
      <c r="B29" s="197" t="n">
        <v>649</v>
      </c>
      <c r="C29" s="197" t="n">
        <v>29</v>
      </c>
      <c r="D29" s="197" t="n">
        <v>577</v>
      </c>
      <c r="E29" s="197" t="n">
        <v>15</v>
      </c>
      <c r="F29" s="197" t="n">
        <v>28</v>
      </c>
      <c r="G29" s="197" t="n">
        <v>500</v>
      </c>
      <c r="H29" s="197" t="n">
        <v>34</v>
      </c>
      <c r="I29" s="197" t="n">
        <v>61</v>
      </c>
      <c r="J29" s="197" t="s">
        <v>75</v>
      </c>
      <c r="K29" s="197" t="n">
        <v>11</v>
      </c>
    </row>
    <row r="30" customFormat="false" ht="18.75" hidden="false" customHeight="true" outlineLevel="0" collapsed="false">
      <c r="A30" s="195" t="s">
        <v>673</v>
      </c>
      <c r="B30" s="197" t="n">
        <v>1188</v>
      </c>
      <c r="C30" s="197" t="n">
        <v>160</v>
      </c>
      <c r="D30" s="197" t="n">
        <v>1038</v>
      </c>
      <c r="E30" s="197" t="n">
        <v>323</v>
      </c>
      <c r="F30" s="197" t="n">
        <v>138</v>
      </c>
      <c r="G30" s="197" t="n">
        <v>535</v>
      </c>
      <c r="H30" s="197" t="n">
        <v>42</v>
      </c>
      <c r="I30" s="197" t="n">
        <v>97</v>
      </c>
      <c r="J30" s="197" t="n">
        <v>12</v>
      </c>
      <c r="K30" s="197" t="n">
        <v>41</v>
      </c>
    </row>
    <row r="31" customFormat="false" ht="12.75" hidden="false" customHeight="true" outlineLevel="0" collapsed="false">
      <c r="A31" s="195" t="s">
        <v>674</v>
      </c>
      <c r="B31" s="197" t="n">
        <v>109</v>
      </c>
      <c r="C31" s="197" t="n">
        <v>16</v>
      </c>
      <c r="D31" s="197" t="n">
        <v>106</v>
      </c>
      <c r="E31" s="197" t="n">
        <v>36</v>
      </c>
      <c r="F31" s="197" t="n">
        <v>9</v>
      </c>
      <c r="G31" s="197" t="n">
        <v>55</v>
      </c>
      <c r="H31" s="197" t="n">
        <v>6</v>
      </c>
      <c r="I31" s="197" t="n">
        <v>1</v>
      </c>
      <c r="J31" s="197" t="n">
        <v>2</v>
      </c>
      <c r="K31" s="197" t="s">
        <v>75</v>
      </c>
    </row>
    <row r="32" customFormat="false" ht="12.75" hidden="false" customHeight="true" outlineLevel="0" collapsed="false">
      <c r="A32" s="195" t="s">
        <v>675</v>
      </c>
      <c r="B32" s="197" t="n">
        <v>1079</v>
      </c>
      <c r="C32" s="197" t="n">
        <v>144</v>
      </c>
      <c r="D32" s="197" t="n">
        <v>932</v>
      </c>
      <c r="E32" s="197" t="n">
        <v>287</v>
      </c>
      <c r="F32" s="197" t="n">
        <v>129</v>
      </c>
      <c r="G32" s="197" t="n">
        <v>480</v>
      </c>
      <c r="H32" s="197" t="n">
        <v>36</v>
      </c>
      <c r="I32" s="197" t="n">
        <v>96</v>
      </c>
      <c r="J32" s="197" t="n">
        <v>10</v>
      </c>
      <c r="K32" s="197" t="n">
        <v>41</v>
      </c>
    </row>
    <row r="33" customFormat="false" ht="18.75" hidden="false" customHeight="true" outlineLevel="0" collapsed="false">
      <c r="A33" s="195" t="s">
        <v>676</v>
      </c>
      <c r="B33" s="197" t="n">
        <v>1022</v>
      </c>
      <c r="C33" s="197" t="n">
        <v>149</v>
      </c>
      <c r="D33" s="197" t="n">
        <v>824</v>
      </c>
      <c r="E33" s="197" t="n">
        <v>371</v>
      </c>
      <c r="F33" s="197" t="n">
        <v>10</v>
      </c>
      <c r="G33" s="197" t="n">
        <v>440</v>
      </c>
      <c r="H33" s="197" t="n">
        <v>3</v>
      </c>
      <c r="I33" s="197" t="n">
        <v>39</v>
      </c>
      <c r="J33" s="197" t="n">
        <v>64</v>
      </c>
      <c r="K33" s="197" t="n">
        <v>95</v>
      </c>
    </row>
    <row r="34" customFormat="false" ht="12.75" hidden="false" customHeight="true" outlineLevel="0" collapsed="false">
      <c r="A34" s="195" t="s">
        <v>674</v>
      </c>
      <c r="B34" s="197" t="n">
        <v>726</v>
      </c>
      <c r="C34" s="197" t="n">
        <v>102</v>
      </c>
      <c r="D34" s="197" t="n">
        <v>604</v>
      </c>
      <c r="E34" s="197" t="n">
        <v>185</v>
      </c>
      <c r="F34" s="197" t="n">
        <v>2</v>
      </c>
      <c r="G34" s="197" t="n">
        <v>416</v>
      </c>
      <c r="H34" s="197" t="n">
        <v>1</v>
      </c>
      <c r="I34" s="197" t="n">
        <v>21</v>
      </c>
      <c r="J34" s="197" t="n">
        <v>18</v>
      </c>
      <c r="K34" s="197" t="n">
        <v>83</v>
      </c>
    </row>
    <row r="35" customFormat="false" ht="12.75" hidden="false" customHeight="true" outlineLevel="0" collapsed="false">
      <c r="A35" s="195" t="s">
        <v>675</v>
      </c>
      <c r="B35" s="197" t="n">
        <v>262</v>
      </c>
      <c r="C35" s="197" t="n">
        <v>36</v>
      </c>
      <c r="D35" s="197" t="n">
        <v>188</v>
      </c>
      <c r="E35" s="197" t="n">
        <v>156</v>
      </c>
      <c r="F35" s="197" t="n">
        <v>8</v>
      </c>
      <c r="G35" s="197" t="n">
        <v>23</v>
      </c>
      <c r="H35" s="197" t="n">
        <v>1</v>
      </c>
      <c r="I35" s="197" t="n">
        <v>18</v>
      </c>
      <c r="J35" s="197" t="n">
        <v>44</v>
      </c>
      <c r="K35" s="197" t="n">
        <v>12</v>
      </c>
    </row>
    <row r="36" customFormat="false" ht="12.75" hidden="false" customHeight="true" outlineLevel="0" collapsed="false">
      <c r="A36" s="195" t="s">
        <v>677</v>
      </c>
      <c r="B36" s="197" t="n">
        <v>34</v>
      </c>
      <c r="C36" s="197" t="n">
        <v>11</v>
      </c>
      <c r="D36" s="197" t="n">
        <v>32</v>
      </c>
      <c r="E36" s="197" t="n">
        <v>30</v>
      </c>
      <c r="F36" s="197" t="s">
        <v>75</v>
      </c>
      <c r="G36" s="197" t="n">
        <v>1</v>
      </c>
      <c r="H36" s="197" t="n">
        <v>1</v>
      </c>
      <c r="I36" s="197" t="s">
        <v>75</v>
      </c>
      <c r="J36" s="197" t="n">
        <v>2</v>
      </c>
      <c r="K36" s="197" t="s">
        <v>75</v>
      </c>
    </row>
    <row r="37" customFormat="false" ht="18.75" hidden="false" customHeight="true" outlineLevel="0" collapsed="false">
      <c r="A37" s="195" t="s">
        <v>678</v>
      </c>
      <c r="B37" s="197" t="n">
        <v>1496</v>
      </c>
      <c r="C37" s="197" t="n">
        <v>25</v>
      </c>
      <c r="D37" s="197" t="n">
        <v>80</v>
      </c>
      <c r="E37" s="197" t="n">
        <v>9</v>
      </c>
      <c r="F37" s="197" t="n">
        <v>47</v>
      </c>
      <c r="G37" s="197" t="n">
        <v>24</v>
      </c>
      <c r="H37" s="197" t="s">
        <v>75</v>
      </c>
      <c r="I37" s="197" t="n">
        <v>1</v>
      </c>
      <c r="J37" s="197" t="n">
        <v>1361</v>
      </c>
      <c r="K37" s="197" t="n">
        <v>54</v>
      </c>
    </row>
    <row r="38" customFormat="false" ht="12.75" hidden="false" customHeight="true" outlineLevel="0" collapsed="false">
      <c r="A38" s="195" t="s">
        <v>679</v>
      </c>
      <c r="B38" s="197" t="n">
        <v>1468</v>
      </c>
      <c r="C38" s="197" t="n">
        <v>15</v>
      </c>
      <c r="D38" s="197" t="n">
        <v>79</v>
      </c>
      <c r="E38" s="197" t="n">
        <v>9</v>
      </c>
      <c r="F38" s="197" t="n">
        <v>47</v>
      </c>
      <c r="G38" s="197" t="n">
        <v>23</v>
      </c>
      <c r="H38" s="197" t="s">
        <v>75</v>
      </c>
      <c r="I38" s="197" t="n">
        <v>1</v>
      </c>
      <c r="J38" s="197" t="n">
        <v>1336</v>
      </c>
      <c r="K38" s="197" t="n">
        <v>52</v>
      </c>
    </row>
    <row r="39" customFormat="false" ht="12.75" hidden="false" customHeight="true" outlineLevel="0" collapsed="false">
      <c r="A39" s="195" t="s">
        <v>680</v>
      </c>
      <c r="B39" s="197" t="n">
        <v>28</v>
      </c>
      <c r="C39" s="197" t="n">
        <v>10</v>
      </c>
      <c r="D39" s="197" t="n">
        <v>1</v>
      </c>
      <c r="E39" s="197" t="s">
        <v>75</v>
      </c>
      <c r="F39" s="197" t="s">
        <v>75</v>
      </c>
      <c r="G39" s="197" t="n">
        <v>1</v>
      </c>
      <c r="H39" s="197" t="s">
        <v>75</v>
      </c>
      <c r="I39" s="197" t="s">
        <v>75</v>
      </c>
      <c r="J39" s="197" t="n">
        <v>25</v>
      </c>
      <c r="K39" s="197" t="n">
        <v>2</v>
      </c>
    </row>
    <row r="40" customFormat="false" ht="18.75" hidden="false" customHeight="true" outlineLevel="0" collapsed="false">
      <c r="A40" s="195" t="s">
        <v>681</v>
      </c>
      <c r="B40" s="197" t="n">
        <v>15090</v>
      </c>
      <c r="C40" s="197" t="n">
        <v>468</v>
      </c>
      <c r="D40" s="197" t="n">
        <v>11134</v>
      </c>
      <c r="E40" s="197" t="n">
        <v>1196</v>
      </c>
      <c r="F40" s="197" t="n">
        <v>678</v>
      </c>
      <c r="G40" s="197" t="n">
        <v>8577</v>
      </c>
      <c r="H40" s="197" t="n">
        <v>683</v>
      </c>
      <c r="I40" s="197" t="n">
        <v>1437</v>
      </c>
      <c r="J40" s="197" t="n">
        <v>1940</v>
      </c>
      <c r="K40" s="197" t="n">
        <v>579</v>
      </c>
    </row>
    <row r="41" customFormat="false" ht="25.5" hidden="false" customHeight="true" outlineLevel="0" collapsed="false">
      <c r="A41" s="195"/>
      <c r="B41" s="191" t="s">
        <v>682</v>
      </c>
      <c r="C41" s="191"/>
      <c r="D41" s="191"/>
      <c r="E41" s="191"/>
      <c r="F41" s="191"/>
      <c r="G41" s="191"/>
      <c r="H41" s="191"/>
      <c r="I41" s="191"/>
      <c r="J41" s="191"/>
      <c r="K41" s="191"/>
    </row>
    <row r="42" customFormat="false" ht="18.75" hidden="false" customHeight="true" outlineLevel="0" collapsed="false">
      <c r="A42" s="195" t="s">
        <v>655</v>
      </c>
      <c r="B42" s="196" t="n">
        <v>1427</v>
      </c>
      <c r="C42" s="196" t="n">
        <v>11</v>
      </c>
      <c r="D42" s="196" t="n">
        <v>1400</v>
      </c>
      <c r="E42" s="196" t="n">
        <v>6</v>
      </c>
      <c r="F42" s="196" t="n">
        <v>9</v>
      </c>
      <c r="G42" s="196" t="n">
        <v>1312</v>
      </c>
      <c r="H42" s="196" t="n">
        <v>73</v>
      </c>
      <c r="I42" s="196" t="n">
        <v>8</v>
      </c>
      <c r="J42" s="196" t="n">
        <v>13</v>
      </c>
      <c r="K42" s="196" t="n">
        <v>6</v>
      </c>
    </row>
    <row r="43" customFormat="false" ht="12.75" hidden="false" customHeight="true" outlineLevel="0" collapsed="false">
      <c r="A43" s="195" t="s">
        <v>656</v>
      </c>
      <c r="B43" s="196" t="n">
        <v>27</v>
      </c>
      <c r="C43" s="196" t="s">
        <v>75</v>
      </c>
      <c r="D43" s="196" t="n">
        <v>19</v>
      </c>
      <c r="E43" s="196" t="s">
        <v>75</v>
      </c>
      <c r="F43" s="196" t="s">
        <v>75</v>
      </c>
      <c r="G43" s="196" t="n">
        <v>18</v>
      </c>
      <c r="H43" s="196" t="n">
        <v>1</v>
      </c>
      <c r="I43" s="196" t="s">
        <v>75</v>
      </c>
      <c r="J43" s="196" t="n">
        <v>4</v>
      </c>
      <c r="K43" s="196" t="n">
        <v>4</v>
      </c>
    </row>
    <row r="44" customFormat="false" ht="12.75" hidden="false" customHeight="true" outlineLevel="0" collapsed="false">
      <c r="A44" s="195" t="s">
        <v>657</v>
      </c>
      <c r="B44" s="197" t="n">
        <v>662</v>
      </c>
      <c r="C44" s="197" t="n">
        <v>9</v>
      </c>
      <c r="D44" s="197" t="n">
        <v>656</v>
      </c>
      <c r="E44" s="197" t="n">
        <v>3</v>
      </c>
      <c r="F44" s="197" t="n">
        <v>5</v>
      </c>
      <c r="G44" s="197" t="n">
        <v>618</v>
      </c>
      <c r="H44" s="197" t="n">
        <v>30</v>
      </c>
      <c r="I44" s="197" t="n">
        <v>1</v>
      </c>
      <c r="J44" s="197" t="n">
        <v>4</v>
      </c>
      <c r="K44" s="197" t="n">
        <v>1</v>
      </c>
    </row>
    <row r="45" customFormat="false" ht="12.75" hidden="false" customHeight="true" outlineLevel="0" collapsed="false">
      <c r="A45" s="195" t="s">
        <v>658</v>
      </c>
      <c r="B45" s="136" t="n">
        <v>15</v>
      </c>
      <c r="C45" s="136" t="n">
        <v>1</v>
      </c>
      <c r="D45" s="136" t="n">
        <v>15</v>
      </c>
      <c r="E45" s="136" t="s">
        <v>75</v>
      </c>
      <c r="F45" s="136" t="s">
        <v>75</v>
      </c>
      <c r="G45" s="136" t="n">
        <v>15</v>
      </c>
      <c r="H45" s="136" t="s">
        <v>75</v>
      </c>
      <c r="I45" s="136" t="s">
        <v>75</v>
      </c>
      <c r="J45" s="136" t="s">
        <v>75</v>
      </c>
      <c r="K45" s="136" t="s">
        <v>75</v>
      </c>
    </row>
    <row r="46" customFormat="false" ht="12.75" hidden="false" customHeight="true" outlineLevel="0" collapsed="false">
      <c r="A46" s="195" t="s">
        <v>659</v>
      </c>
      <c r="B46" s="197" t="n">
        <v>469</v>
      </c>
      <c r="C46" s="197" t="s">
        <v>75</v>
      </c>
      <c r="D46" s="197" t="n">
        <v>461</v>
      </c>
      <c r="E46" s="197" t="n">
        <v>2</v>
      </c>
      <c r="F46" s="197" t="n">
        <v>3</v>
      </c>
      <c r="G46" s="197" t="n">
        <v>436</v>
      </c>
      <c r="H46" s="197" t="n">
        <v>20</v>
      </c>
      <c r="I46" s="197" t="n">
        <v>5</v>
      </c>
      <c r="J46" s="197" t="n">
        <v>3</v>
      </c>
      <c r="K46" s="197" t="s">
        <v>75</v>
      </c>
    </row>
    <row r="47" customFormat="false" ht="12.75" hidden="false" customHeight="true" outlineLevel="0" collapsed="false">
      <c r="A47" s="195" t="s">
        <v>660</v>
      </c>
      <c r="B47" s="136" t="n">
        <v>5</v>
      </c>
      <c r="C47" s="136" t="s">
        <v>75</v>
      </c>
      <c r="D47" s="136" t="n">
        <v>5</v>
      </c>
      <c r="E47" s="136" t="s">
        <v>75</v>
      </c>
      <c r="F47" s="136" t="s">
        <v>75</v>
      </c>
      <c r="G47" s="136" t="n">
        <v>3</v>
      </c>
      <c r="H47" s="136" t="n">
        <v>2</v>
      </c>
      <c r="I47" s="136" t="s">
        <v>75</v>
      </c>
      <c r="J47" s="136" t="s">
        <v>75</v>
      </c>
      <c r="K47" s="136" t="s">
        <v>75</v>
      </c>
    </row>
    <row r="48" customFormat="false" ht="12.75" hidden="false" customHeight="true" outlineLevel="0" collapsed="false">
      <c r="A48" s="195" t="s">
        <v>661</v>
      </c>
      <c r="B48" s="197" t="s">
        <v>75</v>
      </c>
      <c r="C48" s="197" t="s">
        <v>75</v>
      </c>
      <c r="D48" s="197" t="s">
        <v>75</v>
      </c>
      <c r="E48" s="197" t="s">
        <v>75</v>
      </c>
      <c r="F48" s="197" t="s">
        <v>75</v>
      </c>
      <c r="G48" s="197" t="s">
        <v>75</v>
      </c>
      <c r="H48" s="197" t="s">
        <v>75</v>
      </c>
      <c r="I48" s="197" t="s">
        <v>75</v>
      </c>
      <c r="J48" s="197" t="s">
        <v>75</v>
      </c>
      <c r="K48" s="197" t="s">
        <v>75</v>
      </c>
    </row>
    <row r="49" customFormat="false" ht="12.75" hidden="false" customHeight="true" outlineLevel="0" collapsed="false">
      <c r="A49" s="195" t="s">
        <v>662</v>
      </c>
      <c r="B49" s="197" t="n">
        <v>245</v>
      </c>
      <c r="C49" s="197" t="n">
        <v>1</v>
      </c>
      <c r="D49" s="197" t="n">
        <v>242</v>
      </c>
      <c r="E49" s="197" t="n">
        <v>1</v>
      </c>
      <c r="F49" s="197" t="n">
        <v>1</v>
      </c>
      <c r="G49" s="197" t="n">
        <v>220</v>
      </c>
      <c r="H49" s="197" t="n">
        <v>20</v>
      </c>
      <c r="I49" s="197" t="n">
        <v>2</v>
      </c>
      <c r="J49" s="197" t="s">
        <v>75</v>
      </c>
      <c r="K49" s="197" t="n">
        <v>1</v>
      </c>
    </row>
    <row r="50" customFormat="false" ht="12.75" hidden="false" customHeight="true" outlineLevel="0" collapsed="false">
      <c r="A50" s="195" t="s">
        <v>663</v>
      </c>
      <c r="B50" s="197" t="n">
        <v>4</v>
      </c>
      <c r="C50" s="197" t="s">
        <v>75</v>
      </c>
      <c r="D50" s="197" t="n">
        <v>2</v>
      </c>
      <c r="E50" s="197" t="s">
        <v>75</v>
      </c>
      <c r="F50" s="197" t="s">
        <v>75</v>
      </c>
      <c r="G50" s="197" t="n">
        <v>2</v>
      </c>
      <c r="H50" s="197" t="s">
        <v>75</v>
      </c>
      <c r="I50" s="197" t="s">
        <v>75</v>
      </c>
      <c r="J50" s="197" t="n">
        <v>2</v>
      </c>
      <c r="K50" s="197" t="s">
        <v>75</v>
      </c>
    </row>
    <row r="51" customFormat="false" ht="18.75" hidden="false" customHeight="true" outlineLevel="0" collapsed="false">
      <c r="A51" s="195" t="s">
        <v>664</v>
      </c>
      <c r="B51" s="197" t="n">
        <v>1793</v>
      </c>
      <c r="C51" s="197" t="n">
        <v>2</v>
      </c>
      <c r="D51" s="197" t="n">
        <v>1726</v>
      </c>
      <c r="E51" s="197" t="n">
        <v>40</v>
      </c>
      <c r="F51" s="197" t="n">
        <v>18</v>
      </c>
      <c r="G51" s="197" t="n">
        <v>1566</v>
      </c>
      <c r="H51" s="197" t="n">
        <v>102</v>
      </c>
      <c r="I51" s="197" t="n">
        <v>16</v>
      </c>
      <c r="J51" s="197" t="n">
        <v>38</v>
      </c>
      <c r="K51" s="197" t="n">
        <v>13</v>
      </c>
    </row>
    <row r="52" customFormat="false" ht="12.75" hidden="false" customHeight="true" outlineLevel="0" collapsed="false">
      <c r="A52" s="195" t="s">
        <v>665</v>
      </c>
      <c r="B52" s="197" t="n">
        <v>881</v>
      </c>
      <c r="C52" s="197" t="n">
        <v>1</v>
      </c>
      <c r="D52" s="197" t="n">
        <v>830</v>
      </c>
      <c r="E52" s="197" t="n">
        <v>18</v>
      </c>
      <c r="F52" s="197" t="n">
        <v>11</v>
      </c>
      <c r="G52" s="197" t="n">
        <v>759</v>
      </c>
      <c r="H52" s="197" t="n">
        <v>42</v>
      </c>
      <c r="I52" s="197" t="n">
        <v>14</v>
      </c>
      <c r="J52" s="197" t="n">
        <v>25</v>
      </c>
      <c r="K52" s="197" t="n">
        <v>12</v>
      </c>
    </row>
    <row r="53" customFormat="false" ht="12.75" hidden="false" customHeight="true" outlineLevel="0" collapsed="false">
      <c r="A53" s="195" t="s">
        <v>666</v>
      </c>
      <c r="B53" s="197" t="n">
        <v>552</v>
      </c>
      <c r="C53" s="197" t="s">
        <v>75</v>
      </c>
      <c r="D53" s="197" t="n">
        <v>547</v>
      </c>
      <c r="E53" s="197" t="n">
        <v>14</v>
      </c>
      <c r="F53" s="197" t="n">
        <v>2</v>
      </c>
      <c r="G53" s="197" t="n">
        <v>479</v>
      </c>
      <c r="H53" s="197" t="n">
        <v>52</v>
      </c>
      <c r="I53" s="197" t="n">
        <v>1</v>
      </c>
      <c r="J53" s="197" t="n">
        <v>3</v>
      </c>
      <c r="K53" s="197" t="n">
        <v>1</v>
      </c>
    </row>
    <row r="54" customFormat="false" ht="12.75" hidden="false" customHeight="true" outlineLevel="0" collapsed="false">
      <c r="A54" s="195" t="s">
        <v>667</v>
      </c>
      <c r="B54" s="197" t="n">
        <v>359</v>
      </c>
      <c r="C54" s="197" t="n">
        <v>1</v>
      </c>
      <c r="D54" s="197" t="n">
        <v>349</v>
      </c>
      <c r="E54" s="197" t="n">
        <v>8</v>
      </c>
      <c r="F54" s="197" t="n">
        <v>5</v>
      </c>
      <c r="G54" s="197" t="n">
        <v>328</v>
      </c>
      <c r="H54" s="197" t="n">
        <v>8</v>
      </c>
      <c r="I54" s="197" t="n">
        <v>1</v>
      </c>
      <c r="J54" s="197" t="n">
        <v>9</v>
      </c>
      <c r="K54" s="197" t="s">
        <v>75</v>
      </c>
    </row>
    <row r="55" customFormat="false" ht="12.75" hidden="false" customHeight="true" outlineLevel="0" collapsed="false">
      <c r="A55" s="195" t="s">
        <v>668</v>
      </c>
      <c r="B55" s="197" t="n">
        <v>1</v>
      </c>
      <c r="C55" s="197" t="s">
        <v>75</v>
      </c>
      <c r="D55" s="197" t="s">
        <v>75</v>
      </c>
      <c r="E55" s="197" t="s">
        <v>75</v>
      </c>
      <c r="F55" s="197" t="s">
        <v>75</v>
      </c>
      <c r="G55" s="197" t="s">
        <v>75</v>
      </c>
      <c r="H55" s="197" t="s">
        <v>75</v>
      </c>
      <c r="I55" s="197" t="s">
        <v>75</v>
      </c>
      <c r="J55" s="197" t="n">
        <v>1</v>
      </c>
      <c r="K55" s="197" t="s">
        <v>75</v>
      </c>
    </row>
    <row r="56" customFormat="false" ht="18.75" hidden="false" customHeight="true" outlineLevel="0" collapsed="false">
      <c r="A56" s="195" t="s">
        <v>669</v>
      </c>
      <c r="B56" s="197" t="n">
        <v>800</v>
      </c>
      <c r="C56" s="197" t="s">
        <v>75</v>
      </c>
      <c r="D56" s="197" t="n">
        <v>793</v>
      </c>
      <c r="E56" s="197" t="n">
        <v>16</v>
      </c>
      <c r="F56" s="197" t="n">
        <v>7</v>
      </c>
      <c r="G56" s="197" t="n">
        <v>719</v>
      </c>
      <c r="H56" s="197" t="n">
        <v>51</v>
      </c>
      <c r="I56" s="197" t="n">
        <v>4</v>
      </c>
      <c r="J56" s="197" t="s">
        <v>75</v>
      </c>
      <c r="K56" s="197" t="n">
        <v>3</v>
      </c>
    </row>
    <row r="57" customFormat="false" ht="12.75" hidden="false" customHeight="true" outlineLevel="0" collapsed="false">
      <c r="A57" s="195" t="s">
        <v>665</v>
      </c>
      <c r="B57" s="197" t="n">
        <v>401</v>
      </c>
      <c r="C57" s="197" t="s">
        <v>75</v>
      </c>
      <c r="D57" s="197" t="n">
        <v>398</v>
      </c>
      <c r="E57" s="197" t="n">
        <v>6</v>
      </c>
      <c r="F57" s="197" t="n">
        <v>2</v>
      </c>
      <c r="G57" s="197" t="n">
        <v>366</v>
      </c>
      <c r="H57" s="197" t="n">
        <v>24</v>
      </c>
      <c r="I57" s="197" t="n">
        <v>1</v>
      </c>
      <c r="J57" s="197" t="s">
        <v>75</v>
      </c>
      <c r="K57" s="197" t="n">
        <v>2</v>
      </c>
    </row>
    <row r="58" customFormat="false" ht="12.75" hidden="false" customHeight="true" outlineLevel="0" collapsed="false">
      <c r="A58" s="195" t="s">
        <v>666</v>
      </c>
      <c r="B58" s="197" t="n">
        <v>299</v>
      </c>
      <c r="C58" s="197" t="s">
        <v>75</v>
      </c>
      <c r="D58" s="197" t="n">
        <v>295</v>
      </c>
      <c r="E58" s="197" t="n">
        <v>1</v>
      </c>
      <c r="F58" s="197" t="n">
        <v>5</v>
      </c>
      <c r="G58" s="197" t="n">
        <v>265</v>
      </c>
      <c r="H58" s="197" t="n">
        <v>24</v>
      </c>
      <c r="I58" s="197" t="n">
        <v>3</v>
      </c>
      <c r="J58" s="197" t="s">
        <v>75</v>
      </c>
      <c r="K58" s="197" t="n">
        <v>1</v>
      </c>
    </row>
    <row r="59" customFormat="false" ht="12.75" hidden="false" customHeight="true" outlineLevel="0" collapsed="false">
      <c r="A59" s="195" t="s">
        <v>667</v>
      </c>
      <c r="B59" s="197" t="n">
        <v>100</v>
      </c>
      <c r="C59" s="197" t="s">
        <v>75</v>
      </c>
      <c r="D59" s="197" t="n">
        <v>100</v>
      </c>
      <c r="E59" s="197" t="n">
        <v>9</v>
      </c>
      <c r="F59" s="197" t="s">
        <v>75</v>
      </c>
      <c r="G59" s="197" t="n">
        <v>88</v>
      </c>
      <c r="H59" s="197" t="n">
        <v>3</v>
      </c>
      <c r="I59" s="197" t="s">
        <v>75</v>
      </c>
      <c r="J59" s="197" t="s">
        <v>75</v>
      </c>
      <c r="K59" s="197" t="s">
        <v>75</v>
      </c>
    </row>
    <row r="60" customFormat="false" ht="18.75" hidden="false" customHeight="true" outlineLevel="0" collapsed="false">
      <c r="A60" s="195" t="s">
        <v>670</v>
      </c>
      <c r="B60" s="197" t="n">
        <v>66</v>
      </c>
      <c r="C60" s="197" t="n">
        <v>1</v>
      </c>
      <c r="D60" s="197" t="n">
        <v>63</v>
      </c>
      <c r="E60" s="197" t="n">
        <v>3</v>
      </c>
      <c r="F60" s="197" t="n">
        <v>3</v>
      </c>
      <c r="G60" s="197" t="n">
        <v>48</v>
      </c>
      <c r="H60" s="197" t="n">
        <v>9</v>
      </c>
      <c r="I60" s="197" t="n">
        <v>1</v>
      </c>
      <c r="J60" s="197" t="n">
        <v>1</v>
      </c>
      <c r="K60" s="197" t="n">
        <v>1</v>
      </c>
    </row>
    <row r="61" customFormat="false" ht="12.75" hidden="false" customHeight="true" outlineLevel="0" collapsed="false">
      <c r="A61" s="195" t="s">
        <v>671</v>
      </c>
      <c r="B61" s="197" t="n">
        <v>56</v>
      </c>
      <c r="C61" s="197" t="s">
        <v>75</v>
      </c>
      <c r="D61" s="197" t="n">
        <v>55</v>
      </c>
      <c r="E61" s="197" t="n">
        <v>3</v>
      </c>
      <c r="F61" s="197" t="n">
        <v>2</v>
      </c>
      <c r="G61" s="197" t="n">
        <v>43</v>
      </c>
      <c r="H61" s="197" t="n">
        <v>7</v>
      </c>
      <c r="I61" s="197" t="s">
        <v>75</v>
      </c>
      <c r="J61" s="197" t="n">
        <v>1</v>
      </c>
      <c r="K61" s="197" t="s">
        <v>75</v>
      </c>
    </row>
    <row r="62" customFormat="false" ht="12.75" hidden="false" customHeight="true" outlineLevel="0" collapsed="false">
      <c r="A62" s="195" t="s">
        <v>672</v>
      </c>
      <c r="B62" s="197" t="n">
        <v>10</v>
      </c>
      <c r="C62" s="197" t="n">
        <v>1</v>
      </c>
      <c r="D62" s="197" t="n">
        <v>8</v>
      </c>
      <c r="E62" s="197" t="s">
        <v>75</v>
      </c>
      <c r="F62" s="197" t="n">
        <v>1</v>
      </c>
      <c r="G62" s="197" t="n">
        <v>5</v>
      </c>
      <c r="H62" s="197" t="n">
        <v>2</v>
      </c>
      <c r="I62" s="197" t="n">
        <v>1</v>
      </c>
      <c r="J62" s="197" t="s">
        <v>75</v>
      </c>
      <c r="K62" s="197" t="n">
        <v>1</v>
      </c>
    </row>
    <row r="63" customFormat="false" ht="18.75" hidden="false" customHeight="true" outlineLevel="0" collapsed="false">
      <c r="A63" s="195" t="s">
        <v>673</v>
      </c>
      <c r="B63" s="197" t="n">
        <v>706</v>
      </c>
      <c r="C63" s="197" t="n">
        <v>23</v>
      </c>
      <c r="D63" s="197" t="n">
        <v>691</v>
      </c>
      <c r="E63" s="197" t="n">
        <v>97</v>
      </c>
      <c r="F63" s="197" t="n">
        <v>31</v>
      </c>
      <c r="G63" s="197" t="n">
        <v>521</v>
      </c>
      <c r="H63" s="197" t="n">
        <v>42</v>
      </c>
      <c r="I63" s="197" t="n">
        <v>7</v>
      </c>
      <c r="J63" s="197" t="n">
        <v>3</v>
      </c>
      <c r="K63" s="197" t="n">
        <v>5</v>
      </c>
    </row>
    <row r="64" customFormat="false" ht="12.75" hidden="false" customHeight="true" outlineLevel="0" collapsed="false">
      <c r="A64" s="195" t="s">
        <v>674</v>
      </c>
      <c r="B64" s="197" t="n">
        <v>66</v>
      </c>
      <c r="C64" s="197" t="n">
        <v>2</v>
      </c>
      <c r="D64" s="197" t="n">
        <v>65</v>
      </c>
      <c r="E64" s="197" t="n">
        <v>3</v>
      </c>
      <c r="F64" s="197" t="n">
        <v>1</v>
      </c>
      <c r="G64" s="197" t="n">
        <v>55</v>
      </c>
      <c r="H64" s="197" t="n">
        <v>6</v>
      </c>
      <c r="I64" s="197" t="s">
        <v>75</v>
      </c>
      <c r="J64" s="197" t="n">
        <v>1</v>
      </c>
      <c r="K64" s="197" t="s">
        <v>75</v>
      </c>
    </row>
    <row r="65" customFormat="false" ht="12.75" hidden="false" customHeight="true" outlineLevel="0" collapsed="false">
      <c r="A65" s="195" t="s">
        <v>675</v>
      </c>
      <c r="B65" s="197" t="n">
        <v>640</v>
      </c>
      <c r="C65" s="197" t="n">
        <v>21</v>
      </c>
      <c r="D65" s="197" t="n">
        <v>626</v>
      </c>
      <c r="E65" s="197" t="n">
        <v>94</v>
      </c>
      <c r="F65" s="197" t="n">
        <v>30</v>
      </c>
      <c r="G65" s="197" t="n">
        <v>466</v>
      </c>
      <c r="H65" s="197" t="n">
        <v>36</v>
      </c>
      <c r="I65" s="197" t="n">
        <v>7</v>
      </c>
      <c r="J65" s="197" t="n">
        <v>2</v>
      </c>
      <c r="K65" s="197" t="n">
        <v>5</v>
      </c>
    </row>
    <row r="66" customFormat="false" ht="18.75" hidden="false" customHeight="true" outlineLevel="0" collapsed="false">
      <c r="A66" s="195" t="s">
        <v>676</v>
      </c>
      <c r="B66" s="197" t="n">
        <v>542</v>
      </c>
      <c r="C66" s="197" t="n">
        <v>12</v>
      </c>
      <c r="D66" s="197" t="n">
        <v>527</v>
      </c>
      <c r="E66" s="197" t="n">
        <v>94</v>
      </c>
      <c r="F66" s="197" t="s">
        <v>75</v>
      </c>
      <c r="G66" s="197" t="n">
        <v>432</v>
      </c>
      <c r="H66" s="197" t="n">
        <v>1</v>
      </c>
      <c r="I66" s="197" t="n">
        <v>1</v>
      </c>
      <c r="J66" s="197" t="n">
        <v>11</v>
      </c>
      <c r="K66" s="197" t="n">
        <v>3</v>
      </c>
    </row>
    <row r="67" customFormat="false" ht="12.75" hidden="false" customHeight="true" outlineLevel="0" collapsed="false">
      <c r="A67" s="195" t="s">
        <v>674</v>
      </c>
      <c r="B67" s="197" t="n">
        <v>431</v>
      </c>
      <c r="C67" s="197" t="n">
        <v>9</v>
      </c>
      <c r="D67" s="197" t="n">
        <v>427</v>
      </c>
      <c r="E67" s="197" t="n">
        <v>16</v>
      </c>
      <c r="F67" s="197" t="s">
        <v>75</v>
      </c>
      <c r="G67" s="197" t="n">
        <v>411</v>
      </c>
      <c r="H67" s="197" t="s">
        <v>75</v>
      </c>
      <c r="I67" s="197" t="n">
        <v>1</v>
      </c>
      <c r="J67" s="197" t="n">
        <v>3</v>
      </c>
      <c r="K67" s="197" t="s">
        <v>75</v>
      </c>
    </row>
    <row r="68" customFormat="false" ht="12.75" hidden="false" customHeight="true" outlineLevel="0" collapsed="false">
      <c r="A68" s="195" t="s">
        <v>675</v>
      </c>
      <c r="B68" s="197" t="n">
        <v>110</v>
      </c>
      <c r="C68" s="197" t="n">
        <v>3</v>
      </c>
      <c r="D68" s="197" t="n">
        <v>99</v>
      </c>
      <c r="E68" s="197" t="n">
        <v>77</v>
      </c>
      <c r="F68" s="197" t="s">
        <v>75</v>
      </c>
      <c r="G68" s="197" t="n">
        <v>21</v>
      </c>
      <c r="H68" s="197" t="n">
        <v>1</v>
      </c>
      <c r="I68" s="197" t="s">
        <v>75</v>
      </c>
      <c r="J68" s="197" t="n">
        <v>8</v>
      </c>
      <c r="K68" s="197" t="n">
        <v>3</v>
      </c>
    </row>
    <row r="69" customFormat="false" ht="12.75" hidden="false" customHeight="true" outlineLevel="0" collapsed="false">
      <c r="A69" s="195" t="s">
        <v>677</v>
      </c>
      <c r="B69" s="197" t="n">
        <v>1</v>
      </c>
      <c r="C69" s="197" t="s">
        <v>75</v>
      </c>
      <c r="D69" s="197" t="n">
        <v>1</v>
      </c>
      <c r="E69" s="197" t="n">
        <v>1</v>
      </c>
      <c r="F69" s="197" t="s">
        <v>75</v>
      </c>
      <c r="G69" s="197" t="s">
        <v>75</v>
      </c>
      <c r="H69" s="197" t="s">
        <v>75</v>
      </c>
      <c r="I69" s="197" t="s">
        <v>75</v>
      </c>
      <c r="J69" s="197" t="s">
        <v>75</v>
      </c>
      <c r="K69" s="197" t="s">
        <v>75</v>
      </c>
    </row>
    <row r="70" customFormat="false" ht="18.75" hidden="false" customHeight="true" outlineLevel="0" collapsed="false">
      <c r="A70" s="195" t="s">
        <v>678</v>
      </c>
      <c r="B70" s="197" t="n">
        <v>8</v>
      </c>
      <c r="C70" s="197" t="s">
        <v>75</v>
      </c>
      <c r="D70" s="197" t="s">
        <v>75</v>
      </c>
      <c r="E70" s="197" t="s">
        <v>75</v>
      </c>
      <c r="F70" s="197" t="s">
        <v>75</v>
      </c>
      <c r="G70" s="197" t="s">
        <v>75</v>
      </c>
      <c r="H70" s="197" t="s">
        <v>75</v>
      </c>
      <c r="I70" s="197" t="s">
        <v>75</v>
      </c>
      <c r="J70" s="197" t="n">
        <v>7</v>
      </c>
      <c r="K70" s="197" t="n">
        <v>1</v>
      </c>
    </row>
    <row r="71" customFormat="false" ht="12.75" hidden="false" customHeight="true" outlineLevel="0" collapsed="false">
      <c r="A71" s="195" t="s">
        <v>679</v>
      </c>
      <c r="B71" s="197" t="n">
        <v>8</v>
      </c>
      <c r="C71" s="197" t="s">
        <v>75</v>
      </c>
      <c r="D71" s="197" t="s">
        <v>75</v>
      </c>
      <c r="E71" s="197" t="s">
        <v>75</v>
      </c>
      <c r="F71" s="197" t="s">
        <v>75</v>
      </c>
      <c r="G71" s="197" t="s">
        <v>75</v>
      </c>
      <c r="H71" s="197" t="s">
        <v>75</v>
      </c>
      <c r="I71" s="197" t="s">
        <v>75</v>
      </c>
      <c r="J71" s="197" t="n">
        <v>7</v>
      </c>
      <c r="K71" s="197" t="n">
        <v>1</v>
      </c>
    </row>
    <row r="72" customFormat="false" ht="12.75" hidden="false" customHeight="true" outlineLevel="0" collapsed="false">
      <c r="A72" s="195" t="s">
        <v>680</v>
      </c>
      <c r="B72" s="197" t="s">
        <v>75</v>
      </c>
      <c r="C72" s="197" t="s">
        <v>75</v>
      </c>
      <c r="D72" s="197" t="s">
        <v>75</v>
      </c>
      <c r="E72" s="197" t="s">
        <v>75</v>
      </c>
      <c r="F72" s="197" t="s">
        <v>75</v>
      </c>
      <c r="G72" s="197" t="s">
        <v>75</v>
      </c>
      <c r="H72" s="197" t="s">
        <v>75</v>
      </c>
      <c r="I72" s="197" t="s">
        <v>75</v>
      </c>
      <c r="J72" s="197" t="s">
        <v>75</v>
      </c>
      <c r="K72" s="197" t="s">
        <v>75</v>
      </c>
    </row>
    <row r="73" customFormat="false" ht="18.75" hidden="false" customHeight="true" outlineLevel="0" collapsed="false">
      <c r="A73" s="195" t="s">
        <v>683</v>
      </c>
      <c r="B73" s="197" t="n">
        <v>5342</v>
      </c>
      <c r="C73" s="197" t="n">
        <v>49</v>
      </c>
      <c r="D73" s="197" t="n">
        <v>5200</v>
      </c>
      <c r="E73" s="197" t="n">
        <v>256</v>
      </c>
      <c r="F73" s="197" t="n">
        <v>68</v>
      </c>
      <c r="G73" s="197" t="n">
        <v>4598</v>
      </c>
      <c r="H73" s="197" t="n">
        <v>278</v>
      </c>
      <c r="I73" s="197" t="n">
        <v>37</v>
      </c>
      <c r="J73" s="197" t="n">
        <v>73</v>
      </c>
      <c r="K73" s="197" t="n">
        <v>32</v>
      </c>
    </row>
    <row r="74" customFormat="false" ht="12.75" hidden="false" customHeight="false" outlineLevel="0" collapsed="false">
      <c r="A74" s="34"/>
    </row>
    <row r="75" customFormat="false" ht="12.75" hidden="false" customHeight="false" outlineLevel="0" collapsed="false">
      <c r="A75" s="198"/>
    </row>
    <row r="76" customFormat="false" ht="12.75" hidden="false" customHeight="true" outlineLevel="0" collapsed="false">
      <c r="A76" s="199" t="s">
        <v>684</v>
      </c>
      <c r="B76" s="199"/>
      <c r="C76" s="199"/>
      <c r="D76" s="199"/>
      <c r="I76" s="166" t="s">
        <v>685</v>
      </c>
      <c r="J76" s="166"/>
      <c r="K76" s="166"/>
    </row>
    <row r="77" customFormat="false" ht="12.75" hidden="false" customHeight="false" outlineLevel="0" collapsed="false">
      <c r="A77" s="199"/>
      <c r="B77" s="199"/>
      <c r="C77" s="199"/>
      <c r="D77" s="199"/>
    </row>
    <row r="78" customFormat="false" ht="12.75" hidden="false" customHeight="false" outlineLevel="0" collapsed="false">
      <c r="A78" s="55"/>
      <c r="B78" s="44"/>
      <c r="C78" s="44"/>
      <c r="D78" s="44"/>
    </row>
    <row r="79" customFormat="false" ht="12.75" hidden="false" customHeight="false" outlineLevel="0" collapsed="false">
      <c r="A79" s="55"/>
      <c r="B79" s="44"/>
      <c r="C79" s="44"/>
      <c r="D79" s="44"/>
    </row>
    <row r="81" customFormat="false" ht="12.75" hidden="false" customHeight="false" outlineLevel="0" collapsed="false">
      <c r="K81" s="16"/>
    </row>
    <row r="85" customFormat="false" ht="12.75" hidden="false" customHeight="false" outlineLevel="0" collapsed="false">
      <c r="A85" s="15" t="s">
        <v>70</v>
      </c>
      <c r="K85" s="16" t="s">
        <v>686</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37" t="s">
        <v>687</v>
      </c>
      <c r="B2" s="37"/>
      <c r="C2" s="37"/>
      <c r="D2" s="37"/>
      <c r="E2" s="37"/>
      <c r="F2" s="37"/>
      <c r="G2" s="37"/>
      <c r="H2" s="37"/>
      <c r="I2" s="37"/>
    </row>
    <row r="3" customFormat="false" ht="12.75" hidden="false" customHeight="true" outlineLevel="0" collapsed="false">
      <c r="A3" s="191" t="s">
        <v>688</v>
      </c>
      <c r="B3" s="191"/>
      <c r="C3" s="191"/>
      <c r="D3" s="191"/>
      <c r="E3" s="191"/>
      <c r="F3" s="191"/>
      <c r="G3" s="191"/>
      <c r="H3" s="191"/>
      <c r="I3" s="191"/>
    </row>
    <row r="4" customFormat="false" ht="12.75" hidden="false" customHeight="false" outlineLevel="0" collapsed="false">
      <c r="A4" s="48"/>
      <c r="B4" s="46"/>
      <c r="C4" s="46"/>
      <c r="D4" s="46"/>
      <c r="E4" s="46"/>
      <c r="F4" s="46"/>
      <c r="G4" s="46"/>
      <c r="H4" s="46"/>
      <c r="I4" s="46"/>
    </row>
    <row r="5" customFormat="false" ht="12.75" hidden="false" customHeight="false" outlineLevel="0" collapsed="false">
      <c r="A5" s="200" t="s">
        <v>643</v>
      </c>
      <c r="B5" s="201" t="s">
        <v>644</v>
      </c>
      <c r="C5" s="201"/>
      <c r="D5" s="201"/>
      <c r="E5" s="201"/>
      <c r="F5" s="201"/>
      <c r="G5" s="201"/>
      <c r="H5" s="201"/>
      <c r="I5" s="201"/>
    </row>
    <row r="6" customFormat="false" ht="12.75" hidden="false" customHeight="false" outlineLevel="0" collapsed="false">
      <c r="A6" s="200"/>
      <c r="B6" s="202" t="s">
        <v>513</v>
      </c>
      <c r="C6" s="201" t="s">
        <v>689</v>
      </c>
      <c r="D6" s="201"/>
      <c r="E6" s="201"/>
      <c r="F6" s="201"/>
      <c r="G6" s="201"/>
      <c r="H6" s="201"/>
      <c r="I6" s="201"/>
    </row>
    <row r="7" customFormat="false" ht="12.75" hidden="false" customHeight="false" outlineLevel="0" collapsed="false">
      <c r="A7" s="200"/>
      <c r="B7" s="202"/>
      <c r="C7" s="203" t="s">
        <v>690</v>
      </c>
      <c r="D7" s="204" t="s">
        <v>691</v>
      </c>
      <c r="E7" s="204" t="s">
        <v>692</v>
      </c>
      <c r="F7" s="204" t="s">
        <v>693</v>
      </c>
      <c r="G7" s="204" t="s">
        <v>694</v>
      </c>
      <c r="H7" s="204" t="s">
        <v>695</v>
      </c>
      <c r="I7" s="205" t="s">
        <v>696</v>
      </c>
    </row>
    <row r="8" customFormat="false" ht="25.5" hidden="false" customHeight="true" outlineLevel="0" collapsed="false">
      <c r="A8" s="190"/>
      <c r="B8" s="206" t="s">
        <v>50</v>
      </c>
      <c r="C8" s="206"/>
      <c r="D8" s="206"/>
      <c r="E8" s="206"/>
      <c r="F8" s="206"/>
      <c r="G8" s="206"/>
      <c r="H8" s="206"/>
      <c r="I8" s="206"/>
    </row>
    <row r="9" customFormat="false" ht="18.75" hidden="false" customHeight="true" outlineLevel="0" collapsed="false">
      <c r="A9" s="195" t="s">
        <v>655</v>
      </c>
      <c r="B9" s="207" t="n">
        <v>6090</v>
      </c>
      <c r="C9" s="207" t="n">
        <v>37</v>
      </c>
      <c r="D9" s="207" t="n">
        <v>775</v>
      </c>
      <c r="E9" s="207" t="n">
        <v>1254</v>
      </c>
      <c r="F9" s="207" t="n">
        <v>1610</v>
      </c>
      <c r="G9" s="207" t="n">
        <v>1849</v>
      </c>
      <c r="H9" s="207" t="n">
        <v>489</v>
      </c>
      <c r="I9" s="207" t="n">
        <v>76</v>
      </c>
    </row>
    <row r="10" customFormat="false" ht="12.75" hidden="false" customHeight="true" outlineLevel="0" collapsed="false">
      <c r="A10" s="195" t="s">
        <v>656</v>
      </c>
      <c r="B10" s="207" t="n">
        <v>1469</v>
      </c>
      <c r="C10" s="207" t="n">
        <v>1</v>
      </c>
      <c r="D10" s="207" t="n">
        <v>24</v>
      </c>
      <c r="E10" s="207" t="n">
        <v>173</v>
      </c>
      <c r="F10" s="207" t="n">
        <v>367</v>
      </c>
      <c r="G10" s="207" t="n">
        <v>641</v>
      </c>
      <c r="H10" s="207" t="n">
        <v>217</v>
      </c>
      <c r="I10" s="207" t="n">
        <v>46</v>
      </c>
    </row>
    <row r="11" customFormat="false" ht="12.75" hidden="false" customHeight="true" outlineLevel="0" collapsed="false">
      <c r="A11" s="195" t="s">
        <v>657</v>
      </c>
      <c r="B11" s="208" t="n">
        <v>1917</v>
      </c>
      <c r="C11" s="208" t="s">
        <v>75</v>
      </c>
      <c r="D11" s="208" t="n">
        <v>477</v>
      </c>
      <c r="E11" s="208" t="n">
        <v>617</v>
      </c>
      <c r="F11" s="208" t="n">
        <v>458</v>
      </c>
      <c r="G11" s="208" t="n">
        <v>302</v>
      </c>
      <c r="H11" s="208" t="n">
        <v>58</v>
      </c>
      <c r="I11" s="208" t="n">
        <v>5</v>
      </c>
    </row>
    <row r="12" customFormat="false" ht="12.75" hidden="false" customHeight="true" outlineLevel="0" collapsed="false">
      <c r="A12" s="195" t="s">
        <v>658</v>
      </c>
      <c r="B12" s="209" t="n">
        <v>95</v>
      </c>
      <c r="C12" s="209" t="n">
        <v>24</v>
      </c>
      <c r="D12" s="209" t="n">
        <v>59</v>
      </c>
      <c r="E12" s="209" t="n">
        <v>5</v>
      </c>
      <c r="F12" s="209" t="n">
        <v>6</v>
      </c>
      <c r="G12" s="209" t="n">
        <v>1</v>
      </c>
      <c r="H12" s="209" t="s">
        <v>75</v>
      </c>
      <c r="I12" s="209" t="s">
        <v>75</v>
      </c>
    </row>
    <row r="13" customFormat="false" ht="12.75" hidden="false" customHeight="true" outlineLevel="0" collapsed="false">
      <c r="A13" s="195" t="s">
        <v>659</v>
      </c>
      <c r="B13" s="208" t="n">
        <v>2074</v>
      </c>
      <c r="C13" s="208" t="s">
        <v>75</v>
      </c>
      <c r="D13" s="208" t="n">
        <v>148</v>
      </c>
      <c r="E13" s="208" t="n">
        <v>357</v>
      </c>
      <c r="F13" s="208" t="n">
        <v>609</v>
      </c>
      <c r="G13" s="208" t="n">
        <v>743</v>
      </c>
      <c r="H13" s="208" t="n">
        <v>193</v>
      </c>
      <c r="I13" s="208" t="n">
        <v>24</v>
      </c>
    </row>
    <row r="14" customFormat="false" ht="12.75" hidden="false" customHeight="true" outlineLevel="0" collapsed="false">
      <c r="A14" s="195" t="s">
        <v>660</v>
      </c>
      <c r="B14" s="209" t="n">
        <v>59</v>
      </c>
      <c r="C14" s="209" t="n">
        <v>9</v>
      </c>
      <c r="D14" s="209" t="n">
        <v>27</v>
      </c>
      <c r="E14" s="209" t="n">
        <v>9</v>
      </c>
      <c r="F14" s="209" t="n">
        <v>10</v>
      </c>
      <c r="G14" s="209" t="n">
        <v>3</v>
      </c>
      <c r="H14" s="209" t="n">
        <v>1</v>
      </c>
      <c r="I14" s="209" t="s">
        <v>75</v>
      </c>
    </row>
    <row r="15" customFormat="false" ht="12.75" hidden="false" customHeight="true" outlineLevel="0" collapsed="false">
      <c r="A15" s="195" t="s">
        <v>661</v>
      </c>
      <c r="B15" s="208" t="n">
        <v>4</v>
      </c>
      <c r="C15" s="208" t="s">
        <v>75</v>
      </c>
      <c r="D15" s="208" t="s">
        <v>75</v>
      </c>
      <c r="E15" s="208" t="s">
        <v>75</v>
      </c>
      <c r="F15" s="208" t="n">
        <v>1</v>
      </c>
      <c r="G15" s="208" t="n">
        <v>3</v>
      </c>
      <c r="H15" s="208" t="s">
        <v>75</v>
      </c>
      <c r="I15" s="208" t="s">
        <v>75</v>
      </c>
    </row>
    <row r="16" customFormat="false" ht="12.75" hidden="false" customHeight="true" outlineLevel="0" collapsed="false">
      <c r="A16" s="195" t="s">
        <v>662</v>
      </c>
      <c r="B16" s="208" t="n">
        <v>443</v>
      </c>
      <c r="C16" s="208" t="n">
        <v>3</v>
      </c>
      <c r="D16" s="208" t="n">
        <v>40</v>
      </c>
      <c r="E16" s="208" t="n">
        <v>93</v>
      </c>
      <c r="F16" s="208" t="n">
        <v>148</v>
      </c>
      <c r="G16" s="208" t="n">
        <v>138</v>
      </c>
      <c r="H16" s="208" t="n">
        <v>20</v>
      </c>
      <c r="I16" s="208" t="n">
        <v>1</v>
      </c>
    </row>
    <row r="17" customFormat="false" ht="12.75" hidden="false" customHeight="true" outlineLevel="0" collapsed="false">
      <c r="A17" s="195" t="s">
        <v>663</v>
      </c>
      <c r="B17" s="208" t="n">
        <v>29</v>
      </c>
      <c r="C17" s="208" t="s">
        <v>75</v>
      </c>
      <c r="D17" s="208" t="s">
        <v>75</v>
      </c>
      <c r="E17" s="208" t="s">
        <v>75</v>
      </c>
      <c r="F17" s="208" t="n">
        <v>11</v>
      </c>
      <c r="G17" s="208" t="n">
        <v>18</v>
      </c>
      <c r="H17" s="208" t="s">
        <v>75</v>
      </c>
      <c r="I17" s="208" t="s">
        <v>75</v>
      </c>
    </row>
    <row r="18" customFormat="false" ht="18.75" hidden="false" customHeight="true" outlineLevel="0" collapsed="false">
      <c r="A18" s="195" t="s">
        <v>664</v>
      </c>
      <c r="B18" s="208" t="n">
        <v>2997</v>
      </c>
      <c r="C18" s="208" t="n">
        <v>99</v>
      </c>
      <c r="D18" s="208" t="n">
        <v>593</v>
      </c>
      <c r="E18" s="208" t="n">
        <v>953</v>
      </c>
      <c r="F18" s="208" t="n">
        <v>814</v>
      </c>
      <c r="G18" s="208" t="n">
        <v>490</v>
      </c>
      <c r="H18" s="208" t="n">
        <v>47</v>
      </c>
      <c r="I18" s="208" t="n">
        <v>1</v>
      </c>
    </row>
    <row r="19" customFormat="false" ht="12.75" hidden="false" customHeight="true" outlineLevel="0" collapsed="false">
      <c r="A19" s="195" t="s">
        <v>665</v>
      </c>
      <c r="B19" s="208" t="n">
        <v>1638</v>
      </c>
      <c r="C19" s="208" t="n">
        <v>11</v>
      </c>
      <c r="D19" s="208" t="n">
        <v>187</v>
      </c>
      <c r="E19" s="208" t="n">
        <v>518</v>
      </c>
      <c r="F19" s="208" t="n">
        <v>558</v>
      </c>
      <c r="G19" s="208" t="n">
        <v>332</v>
      </c>
      <c r="H19" s="208" t="n">
        <v>31</v>
      </c>
      <c r="I19" s="208" t="n">
        <v>1</v>
      </c>
    </row>
    <row r="20" customFormat="false" ht="12.75" hidden="false" customHeight="true" outlineLevel="0" collapsed="false">
      <c r="A20" s="195" t="s">
        <v>666</v>
      </c>
      <c r="B20" s="208" t="n">
        <v>807</v>
      </c>
      <c r="C20" s="208" t="n">
        <v>4</v>
      </c>
      <c r="D20" s="208" t="n">
        <v>198</v>
      </c>
      <c r="E20" s="208" t="n">
        <v>264</v>
      </c>
      <c r="F20" s="208" t="n">
        <v>190</v>
      </c>
      <c r="G20" s="208" t="n">
        <v>139</v>
      </c>
      <c r="H20" s="208" t="n">
        <v>12</v>
      </c>
      <c r="I20" s="208" t="s">
        <v>75</v>
      </c>
    </row>
    <row r="21" customFormat="false" ht="12.75" hidden="false" customHeight="true" outlineLevel="0" collapsed="false">
      <c r="A21" s="195" t="s">
        <v>667</v>
      </c>
      <c r="B21" s="208" t="n">
        <v>458</v>
      </c>
      <c r="C21" s="208" t="n">
        <v>13</v>
      </c>
      <c r="D21" s="208" t="n">
        <v>188</v>
      </c>
      <c r="E21" s="208" t="n">
        <v>168</v>
      </c>
      <c r="F21" s="208" t="n">
        <v>66</v>
      </c>
      <c r="G21" s="208" t="n">
        <v>19</v>
      </c>
      <c r="H21" s="208" t="n">
        <v>4</v>
      </c>
      <c r="I21" s="208" t="s">
        <v>75</v>
      </c>
    </row>
    <row r="22" customFormat="false" ht="12.75" hidden="false" customHeight="true" outlineLevel="0" collapsed="false">
      <c r="A22" s="195" t="s">
        <v>668</v>
      </c>
      <c r="B22" s="208" t="n">
        <v>94</v>
      </c>
      <c r="C22" s="208" t="n">
        <v>71</v>
      </c>
      <c r="D22" s="208" t="n">
        <v>20</v>
      </c>
      <c r="E22" s="208" t="n">
        <v>3</v>
      </c>
      <c r="F22" s="208" t="s">
        <v>75</v>
      </c>
      <c r="G22" s="208" t="s">
        <v>75</v>
      </c>
      <c r="H22" s="208" t="s">
        <v>75</v>
      </c>
      <c r="I22" s="208" t="s">
        <v>75</v>
      </c>
    </row>
    <row r="23" customFormat="false" ht="18.75" hidden="false" customHeight="true" outlineLevel="0" collapsed="false">
      <c r="A23" s="195" t="s">
        <v>669</v>
      </c>
      <c r="B23" s="208" t="n">
        <v>1100</v>
      </c>
      <c r="C23" s="208" t="n">
        <v>3</v>
      </c>
      <c r="D23" s="208" t="n">
        <v>194</v>
      </c>
      <c r="E23" s="208" t="n">
        <v>409</v>
      </c>
      <c r="F23" s="208" t="n">
        <v>361</v>
      </c>
      <c r="G23" s="208" t="n">
        <v>119</v>
      </c>
      <c r="H23" s="208" t="n">
        <v>11</v>
      </c>
      <c r="I23" s="208" t="n">
        <v>3</v>
      </c>
    </row>
    <row r="24" customFormat="false" ht="12.75" hidden="false" customHeight="true" outlineLevel="0" collapsed="false">
      <c r="A24" s="195" t="s">
        <v>665</v>
      </c>
      <c r="B24" s="208" t="n">
        <v>636</v>
      </c>
      <c r="C24" s="208" t="s">
        <v>75</v>
      </c>
      <c r="D24" s="208" t="n">
        <v>68</v>
      </c>
      <c r="E24" s="208" t="n">
        <v>235</v>
      </c>
      <c r="F24" s="208" t="n">
        <v>230</v>
      </c>
      <c r="G24" s="208" t="n">
        <v>93</v>
      </c>
      <c r="H24" s="208" t="n">
        <v>9</v>
      </c>
      <c r="I24" s="208" t="n">
        <v>1</v>
      </c>
    </row>
    <row r="25" customFormat="false" ht="12.75" hidden="false" customHeight="true" outlineLevel="0" collapsed="false">
      <c r="A25" s="195" t="s">
        <v>666</v>
      </c>
      <c r="B25" s="208" t="n">
        <v>340</v>
      </c>
      <c r="C25" s="208" t="n">
        <v>2</v>
      </c>
      <c r="D25" s="208" t="n">
        <v>84</v>
      </c>
      <c r="E25" s="208" t="n">
        <v>129</v>
      </c>
      <c r="F25" s="208" t="n">
        <v>99</v>
      </c>
      <c r="G25" s="208" t="n">
        <v>22</v>
      </c>
      <c r="H25" s="208" t="n">
        <v>2</v>
      </c>
      <c r="I25" s="208" t="n">
        <v>2</v>
      </c>
    </row>
    <row r="26" customFormat="false" ht="12.75" hidden="false" customHeight="true" outlineLevel="0" collapsed="false">
      <c r="A26" s="195" t="s">
        <v>667</v>
      </c>
      <c r="B26" s="208" t="n">
        <v>124</v>
      </c>
      <c r="C26" s="208" t="n">
        <v>1</v>
      </c>
      <c r="D26" s="208" t="n">
        <v>42</v>
      </c>
      <c r="E26" s="208" t="n">
        <v>45</v>
      </c>
      <c r="F26" s="208" t="n">
        <v>32</v>
      </c>
      <c r="G26" s="208" t="n">
        <v>4</v>
      </c>
      <c r="H26" s="208" t="s">
        <v>75</v>
      </c>
      <c r="I26" s="208" t="s">
        <v>75</v>
      </c>
    </row>
    <row r="27" customFormat="false" ht="18.75" hidden="false" customHeight="true" outlineLevel="0" collapsed="false">
      <c r="A27" s="195" t="s">
        <v>670</v>
      </c>
      <c r="B27" s="208" t="n">
        <v>1197</v>
      </c>
      <c r="C27" s="208" t="n">
        <v>405</v>
      </c>
      <c r="D27" s="208" t="n">
        <v>370</v>
      </c>
      <c r="E27" s="208" t="n">
        <v>96</v>
      </c>
      <c r="F27" s="208" t="n">
        <v>171</v>
      </c>
      <c r="G27" s="208" t="n">
        <v>143</v>
      </c>
      <c r="H27" s="208" t="n">
        <v>11</v>
      </c>
      <c r="I27" s="208" t="n">
        <v>1</v>
      </c>
    </row>
    <row r="28" customFormat="false" ht="12.75" hidden="false" customHeight="true" outlineLevel="0" collapsed="false">
      <c r="A28" s="195" t="s">
        <v>671</v>
      </c>
      <c r="B28" s="208" t="n">
        <v>548</v>
      </c>
      <c r="C28" s="208" t="n">
        <v>29</v>
      </c>
      <c r="D28" s="208" t="n">
        <v>104</v>
      </c>
      <c r="E28" s="208" t="n">
        <v>90</v>
      </c>
      <c r="F28" s="208" t="n">
        <v>170</v>
      </c>
      <c r="G28" s="208" t="n">
        <v>143</v>
      </c>
      <c r="H28" s="208" t="n">
        <v>11</v>
      </c>
      <c r="I28" s="208" t="n">
        <v>1</v>
      </c>
    </row>
    <row r="29" customFormat="false" ht="12.75" hidden="false" customHeight="true" outlineLevel="0" collapsed="false">
      <c r="A29" s="195" t="s">
        <v>672</v>
      </c>
      <c r="B29" s="208" t="n">
        <v>649</v>
      </c>
      <c r="C29" s="208" t="n">
        <v>376</v>
      </c>
      <c r="D29" s="208" t="n">
        <v>266</v>
      </c>
      <c r="E29" s="208" t="n">
        <v>6</v>
      </c>
      <c r="F29" s="208" t="n">
        <v>1</v>
      </c>
      <c r="G29" s="208" t="s">
        <v>75</v>
      </c>
      <c r="H29" s="208" t="s">
        <v>75</v>
      </c>
      <c r="I29" s="208" t="s">
        <v>75</v>
      </c>
    </row>
    <row r="30" customFormat="false" ht="18.75" hidden="false" customHeight="true" outlineLevel="0" collapsed="false">
      <c r="A30" s="195" t="s">
        <v>673</v>
      </c>
      <c r="B30" s="208" t="n">
        <v>1188</v>
      </c>
      <c r="C30" s="208" t="n">
        <v>4</v>
      </c>
      <c r="D30" s="208" t="n">
        <v>212</v>
      </c>
      <c r="E30" s="208" t="n">
        <v>360</v>
      </c>
      <c r="F30" s="208" t="n">
        <v>374</v>
      </c>
      <c r="G30" s="208" t="n">
        <v>223</v>
      </c>
      <c r="H30" s="208" t="n">
        <v>14</v>
      </c>
      <c r="I30" s="208" t="n">
        <v>1</v>
      </c>
    </row>
    <row r="31" customFormat="false" ht="12.75" hidden="false" customHeight="true" outlineLevel="0" collapsed="false">
      <c r="A31" s="195" t="s">
        <v>674</v>
      </c>
      <c r="B31" s="208" t="n">
        <v>109</v>
      </c>
      <c r="C31" s="208" t="s">
        <v>75</v>
      </c>
      <c r="D31" s="208" t="n">
        <v>16</v>
      </c>
      <c r="E31" s="208" t="n">
        <v>25</v>
      </c>
      <c r="F31" s="208" t="n">
        <v>43</v>
      </c>
      <c r="G31" s="208" t="n">
        <v>21</v>
      </c>
      <c r="H31" s="208" t="n">
        <v>4</v>
      </c>
      <c r="I31" s="208" t="s">
        <v>75</v>
      </c>
    </row>
    <row r="32" customFormat="false" ht="12.75" hidden="false" customHeight="true" outlineLevel="0" collapsed="false">
      <c r="A32" s="195" t="s">
        <v>675</v>
      </c>
      <c r="B32" s="208" t="n">
        <v>1079</v>
      </c>
      <c r="C32" s="208" t="n">
        <v>4</v>
      </c>
      <c r="D32" s="208" t="n">
        <v>196</v>
      </c>
      <c r="E32" s="208" t="n">
        <v>335</v>
      </c>
      <c r="F32" s="208" t="n">
        <v>331</v>
      </c>
      <c r="G32" s="208" t="n">
        <v>202</v>
      </c>
      <c r="H32" s="208" t="n">
        <v>10</v>
      </c>
      <c r="I32" s="208" t="n">
        <v>1</v>
      </c>
    </row>
    <row r="33" customFormat="false" ht="18.75" hidden="false" customHeight="true" outlineLevel="0" collapsed="false">
      <c r="A33" s="195" t="s">
        <v>676</v>
      </c>
      <c r="B33" s="208" t="n">
        <v>1022</v>
      </c>
      <c r="C33" s="208" t="n">
        <v>40</v>
      </c>
      <c r="D33" s="208" t="n">
        <v>160</v>
      </c>
      <c r="E33" s="208" t="n">
        <v>338</v>
      </c>
      <c r="F33" s="208" t="n">
        <v>340</v>
      </c>
      <c r="G33" s="208" t="n">
        <v>126</v>
      </c>
      <c r="H33" s="208" t="n">
        <v>16</v>
      </c>
      <c r="I33" s="208" t="n">
        <v>2</v>
      </c>
    </row>
    <row r="34" customFormat="false" ht="12.75" hidden="false" customHeight="true" outlineLevel="0" collapsed="false">
      <c r="A34" s="195" t="s">
        <v>674</v>
      </c>
      <c r="B34" s="208" t="n">
        <v>726</v>
      </c>
      <c r="C34" s="208" t="n">
        <v>3</v>
      </c>
      <c r="D34" s="208" t="n">
        <v>109</v>
      </c>
      <c r="E34" s="208" t="n">
        <v>275</v>
      </c>
      <c r="F34" s="208" t="n">
        <v>249</v>
      </c>
      <c r="G34" s="208" t="n">
        <v>77</v>
      </c>
      <c r="H34" s="208" t="n">
        <v>12</v>
      </c>
      <c r="I34" s="208" t="n">
        <v>1</v>
      </c>
    </row>
    <row r="35" customFormat="false" ht="12.75" hidden="false" customHeight="true" outlineLevel="0" collapsed="false">
      <c r="A35" s="195" t="s">
        <v>675</v>
      </c>
      <c r="B35" s="208" t="n">
        <v>262</v>
      </c>
      <c r="C35" s="208" t="n">
        <v>6</v>
      </c>
      <c r="D35" s="208" t="n">
        <v>48</v>
      </c>
      <c r="E35" s="208" t="n">
        <v>63</v>
      </c>
      <c r="F35" s="208" t="n">
        <v>91</v>
      </c>
      <c r="G35" s="208" t="n">
        <v>49</v>
      </c>
      <c r="H35" s="208" t="n">
        <v>4</v>
      </c>
      <c r="I35" s="208" t="n">
        <v>1</v>
      </c>
    </row>
    <row r="36" customFormat="false" ht="12.75" hidden="false" customHeight="true" outlineLevel="0" collapsed="false">
      <c r="A36" s="195" t="s">
        <v>677</v>
      </c>
      <c r="B36" s="208" t="n">
        <v>34</v>
      </c>
      <c r="C36" s="208" t="n">
        <v>31</v>
      </c>
      <c r="D36" s="208" t="n">
        <v>3</v>
      </c>
      <c r="E36" s="208" t="s">
        <v>75</v>
      </c>
      <c r="F36" s="208" t="s">
        <v>75</v>
      </c>
      <c r="G36" s="208" t="s">
        <v>75</v>
      </c>
      <c r="H36" s="208" t="s">
        <v>75</v>
      </c>
      <c r="I36" s="208" t="s">
        <v>75</v>
      </c>
    </row>
    <row r="37" customFormat="false" ht="18.75" hidden="false" customHeight="true" outlineLevel="0" collapsed="false">
      <c r="A37" s="195" t="s">
        <v>678</v>
      </c>
      <c r="B37" s="208" t="n">
        <v>1496</v>
      </c>
      <c r="C37" s="208" t="s">
        <v>75</v>
      </c>
      <c r="D37" s="208" t="n">
        <v>53</v>
      </c>
      <c r="E37" s="208" t="n">
        <v>219</v>
      </c>
      <c r="F37" s="208" t="n">
        <v>352</v>
      </c>
      <c r="G37" s="208" t="n">
        <v>440</v>
      </c>
      <c r="H37" s="208" t="n">
        <v>143</v>
      </c>
      <c r="I37" s="208" t="n">
        <v>289</v>
      </c>
    </row>
    <row r="38" customFormat="false" ht="12.75" hidden="false" customHeight="true" outlineLevel="0" collapsed="false">
      <c r="A38" s="195" t="s">
        <v>679</v>
      </c>
      <c r="B38" s="208" t="n">
        <v>1468</v>
      </c>
      <c r="C38" s="208" t="s">
        <v>75</v>
      </c>
      <c r="D38" s="208" t="n">
        <v>53</v>
      </c>
      <c r="E38" s="208" t="n">
        <v>218</v>
      </c>
      <c r="F38" s="208" t="n">
        <v>349</v>
      </c>
      <c r="G38" s="208" t="n">
        <v>433</v>
      </c>
      <c r="H38" s="208" t="n">
        <v>136</v>
      </c>
      <c r="I38" s="208" t="n">
        <v>279</v>
      </c>
    </row>
    <row r="39" customFormat="false" ht="12.75" hidden="false" customHeight="true" outlineLevel="0" collapsed="false">
      <c r="A39" s="195" t="s">
        <v>680</v>
      </c>
      <c r="B39" s="208" t="n">
        <v>28</v>
      </c>
      <c r="C39" s="208" t="s">
        <v>75</v>
      </c>
      <c r="D39" s="208" t="s">
        <v>75</v>
      </c>
      <c r="E39" s="208" t="n">
        <v>1</v>
      </c>
      <c r="F39" s="208" t="n">
        <v>3</v>
      </c>
      <c r="G39" s="208" t="n">
        <v>7</v>
      </c>
      <c r="H39" s="208" t="n">
        <v>7</v>
      </c>
      <c r="I39" s="208" t="n">
        <v>10</v>
      </c>
    </row>
    <row r="40" customFormat="false" ht="18.75" hidden="false" customHeight="true" outlineLevel="0" collapsed="false">
      <c r="A40" s="195" t="s">
        <v>681</v>
      </c>
      <c r="B40" s="208" t="n">
        <v>15090</v>
      </c>
      <c r="C40" s="208" t="n">
        <v>588</v>
      </c>
      <c r="D40" s="208" t="n">
        <v>2357</v>
      </c>
      <c r="E40" s="208" t="n">
        <v>3629</v>
      </c>
      <c r="F40" s="208" t="n">
        <v>4022</v>
      </c>
      <c r="G40" s="208" t="n">
        <v>3390</v>
      </c>
      <c r="H40" s="208" t="n">
        <v>731</v>
      </c>
      <c r="I40" s="208" t="n">
        <v>373</v>
      </c>
    </row>
    <row r="41" customFormat="false" ht="25.5" hidden="false" customHeight="true" outlineLevel="0" collapsed="false">
      <c r="A41" s="195"/>
      <c r="B41" s="210" t="s">
        <v>682</v>
      </c>
      <c r="C41" s="210"/>
      <c r="D41" s="210"/>
      <c r="E41" s="210"/>
      <c r="F41" s="210"/>
      <c r="G41" s="210"/>
      <c r="H41" s="210"/>
      <c r="I41" s="210"/>
    </row>
    <row r="42" customFormat="false" ht="18.75" hidden="false" customHeight="true" outlineLevel="0" collapsed="false">
      <c r="A42" s="195" t="s">
        <v>655</v>
      </c>
      <c r="B42" s="207" t="n">
        <v>1427</v>
      </c>
      <c r="C42" s="207" t="n">
        <v>4</v>
      </c>
      <c r="D42" s="207" t="n">
        <v>249</v>
      </c>
      <c r="E42" s="207" t="n">
        <v>460</v>
      </c>
      <c r="F42" s="207" t="n">
        <v>531</v>
      </c>
      <c r="G42" s="207" t="n">
        <v>167</v>
      </c>
      <c r="H42" s="207" t="n">
        <v>11</v>
      </c>
      <c r="I42" s="207" t="n">
        <v>5</v>
      </c>
    </row>
    <row r="43" customFormat="false" ht="12.75" hidden="false" customHeight="true" outlineLevel="0" collapsed="false">
      <c r="A43" s="195" t="s">
        <v>656</v>
      </c>
      <c r="B43" s="207" t="n">
        <v>27</v>
      </c>
      <c r="C43" s="207" t="s">
        <v>75</v>
      </c>
      <c r="D43" s="207" t="s">
        <v>75</v>
      </c>
      <c r="E43" s="207" t="n">
        <v>2</v>
      </c>
      <c r="F43" s="207" t="n">
        <v>9</v>
      </c>
      <c r="G43" s="207" t="n">
        <v>9</v>
      </c>
      <c r="H43" s="207" t="n">
        <v>3</v>
      </c>
      <c r="I43" s="207" t="n">
        <v>4</v>
      </c>
    </row>
    <row r="44" customFormat="false" ht="12.75" hidden="false" customHeight="true" outlineLevel="0" collapsed="false">
      <c r="A44" s="195" t="s">
        <v>657</v>
      </c>
      <c r="B44" s="208" t="n">
        <v>662</v>
      </c>
      <c r="C44" s="208" t="s">
        <v>75</v>
      </c>
      <c r="D44" s="208" t="n">
        <v>141</v>
      </c>
      <c r="E44" s="208" t="n">
        <v>257</v>
      </c>
      <c r="F44" s="208" t="n">
        <v>218</v>
      </c>
      <c r="G44" s="208" t="n">
        <v>45</v>
      </c>
      <c r="H44" s="208" t="n">
        <v>1</v>
      </c>
      <c r="I44" s="208" t="s">
        <v>75</v>
      </c>
    </row>
    <row r="45" customFormat="false" ht="12.75" hidden="false" customHeight="true" outlineLevel="0" collapsed="false">
      <c r="A45" s="195" t="s">
        <v>658</v>
      </c>
      <c r="B45" s="211" t="n">
        <v>15</v>
      </c>
      <c r="C45" s="211" t="n">
        <v>1</v>
      </c>
      <c r="D45" s="211" t="n">
        <v>8</v>
      </c>
      <c r="E45" s="211" t="n">
        <v>2</v>
      </c>
      <c r="F45" s="211" t="n">
        <v>4</v>
      </c>
      <c r="G45" s="211" t="s">
        <v>75</v>
      </c>
      <c r="H45" s="211" t="s">
        <v>75</v>
      </c>
      <c r="I45" s="211" t="s">
        <v>75</v>
      </c>
    </row>
    <row r="46" customFormat="false" ht="12.75" hidden="false" customHeight="true" outlineLevel="0" collapsed="false">
      <c r="A46" s="195" t="s">
        <v>659</v>
      </c>
      <c r="B46" s="208" t="n">
        <v>469</v>
      </c>
      <c r="C46" s="208" t="s">
        <v>75</v>
      </c>
      <c r="D46" s="208" t="n">
        <v>69</v>
      </c>
      <c r="E46" s="208" t="n">
        <v>126</v>
      </c>
      <c r="F46" s="208" t="n">
        <v>193</v>
      </c>
      <c r="G46" s="208" t="n">
        <v>75</v>
      </c>
      <c r="H46" s="208" t="n">
        <v>5</v>
      </c>
      <c r="I46" s="208" t="n">
        <v>1</v>
      </c>
    </row>
    <row r="47" customFormat="false" ht="12.75" hidden="false" customHeight="true" outlineLevel="0" collapsed="false">
      <c r="A47" s="195" t="s">
        <v>660</v>
      </c>
      <c r="B47" s="211" t="n">
        <v>5</v>
      </c>
      <c r="C47" s="211" t="s">
        <v>75</v>
      </c>
      <c r="D47" s="211" t="n">
        <v>3</v>
      </c>
      <c r="E47" s="211" t="s">
        <v>75</v>
      </c>
      <c r="F47" s="211" t="n">
        <v>2</v>
      </c>
      <c r="G47" s="211" t="s">
        <v>75</v>
      </c>
      <c r="H47" s="211" t="s">
        <v>75</v>
      </c>
      <c r="I47" s="211" t="s">
        <v>75</v>
      </c>
    </row>
    <row r="48" customFormat="false" ht="12.75" hidden="false" customHeight="true" outlineLevel="0" collapsed="false">
      <c r="A48" s="195" t="s">
        <v>661</v>
      </c>
      <c r="B48" s="208" t="s">
        <v>75</v>
      </c>
      <c r="C48" s="208" t="s">
        <v>75</v>
      </c>
      <c r="D48" s="208" t="s">
        <v>75</v>
      </c>
      <c r="E48" s="208" t="s">
        <v>75</v>
      </c>
      <c r="F48" s="208" t="s">
        <v>75</v>
      </c>
      <c r="G48" s="208" t="s">
        <v>75</v>
      </c>
      <c r="H48" s="208" t="s">
        <v>75</v>
      </c>
      <c r="I48" s="208" t="s">
        <v>75</v>
      </c>
    </row>
    <row r="49" customFormat="false" ht="12.75" hidden="false" customHeight="true" outlineLevel="0" collapsed="false">
      <c r="A49" s="195" t="s">
        <v>662</v>
      </c>
      <c r="B49" s="208" t="n">
        <v>245</v>
      </c>
      <c r="C49" s="208" t="n">
        <v>3</v>
      </c>
      <c r="D49" s="208" t="n">
        <v>28</v>
      </c>
      <c r="E49" s="208" t="n">
        <v>73</v>
      </c>
      <c r="F49" s="208" t="n">
        <v>103</v>
      </c>
      <c r="G49" s="208" t="n">
        <v>36</v>
      </c>
      <c r="H49" s="208" t="n">
        <v>2</v>
      </c>
      <c r="I49" s="208" t="s">
        <v>75</v>
      </c>
    </row>
    <row r="50" customFormat="false" ht="12.75" hidden="false" customHeight="true" outlineLevel="0" collapsed="false">
      <c r="A50" s="195" t="s">
        <v>663</v>
      </c>
      <c r="B50" s="208" t="n">
        <v>4</v>
      </c>
      <c r="C50" s="208" t="s">
        <v>75</v>
      </c>
      <c r="D50" s="208" t="s">
        <v>75</v>
      </c>
      <c r="E50" s="208" t="s">
        <v>75</v>
      </c>
      <c r="F50" s="208" t="n">
        <v>2</v>
      </c>
      <c r="G50" s="208" t="n">
        <v>2</v>
      </c>
      <c r="H50" s="208" t="s">
        <v>75</v>
      </c>
      <c r="I50" s="208" t="s">
        <v>75</v>
      </c>
    </row>
    <row r="51" customFormat="false" ht="18.75" hidden="false" customHeight="true" outlineLevel="0" collapsed="false">
      <c r="A51" s="195" t="s">
        <v>664</v>
      </c>
      <c r="B51" s="208" t="n">
        <v>1793</v>
      </c>
      <c r="C51" s="208" t="n">
        <v>5</v>
      </c>
      <c r="D51" s="208" t="n">
        <v>435</v>
      </c>
      <c r="E51" s="208" t="n">
        <v>741</v>
      </c>
      <c r="F51" s="208" t="n">
        <v>469</v>
      </c>
      <c r="G51" s="208" t="n">
        <v>136</v>
      </c>
      <c r="H51" s="208" t="n">
        <v>7</v>
      </c>
      <c r="I51" s="208" t="s">
        <v>75</v>
      </c>
    </row>
    <row r="52" customFormat="false" ht="12.75" hidden="false" customHeight="true" outlineLevel="0" collapsed="false">
      <c r="A52" s="195" t="s">
        <v>665</v>
      </c>
      <c r="B52" s="208" t="n">
        <v>881</v>
      </c>
      <c r="C52" s="208" t="n">
        <v>1</v>
      </c>
      <c r="D52" s="208" t="n">
        <v>111</v>
      </c>
      <c r="E52" s="208" t="n">
        <v>375</v>
      </c>
      <c r="F52" s="208" t="n">
        <v>304</v>
      </c>
      <c r="G52" s="208" t="n">
        <v>86</v>
      </c>
      <c r="H52" s="208" t="n">
        <v>4</v>
      </c>
      <c r="I52" s="208" t="s">
        <v>75</v>
      </c>
    </row>
    <row r="53" customFormat="false" ht="12.75" hidden="false" customHeight="true" outlineLevel="0" collapsed="false">
      <c r="A53" s="195" t="s">
        <v>666</v>
      </c>
      <c r="B53" s="208" t="n">
        <v>552</v>
      </c>
      <c r="C53" s="208" t="n">
        <v>2</v>
      </c>
      <c r="D53" s="208" t="n">
        <v>163</v>
      </c>
      <c r="E53" s="208" t="n">
        <v>224</v>
      </c>
      <c r="F53" s="208" t="n">
        <v>117</v>
      </c>
      <c r="G53" s="208" t="n">
        <v>44</v>
      </c>
      <c r="H53" s="208" t="n">
        <v>2</v>
      </c>
      <c r="I53" s="208" t="s">
        <v>75</v>
      </c>
    </row>
    <row r="54" customFormat="false" ht="12.75" hidden="false" customHeight="true" outlineLevel="0" collapsed="false">
      <c r="A54" s="195" t="s">
        <v>667</v>
      </c>
      <c r="B54" s="208" t="n">
        <v>359</v>
      </c>
      <c r="C54" s="208" t="n">
        <v>1</v>
      </c>
      <c r="D54" s="208" t="n">
        <v>161</v>
      </c>
      <c r="E54" s="208" t="n">
        <v>142</v>
      </c>
      <c r="F54" s="208" t="n">
        <v>48</v>
      </c>
      <c r="G54" s="208" t="n">
        <v>6</v>
      </c>
      <c r="H54" s="208" t="n">
        <v>1</v>
      </c>
      <c r="I54" s="208" t="s">
        <v>75</v>
      </c>
    </row>
    <row r="55" customFormat="false" ht="12.75" hidden="false" customHeight="true" outlineLevel="0" collapsed="false">
      <c r="A55" s="195" t="s">
        <v>668</v>
      </c>
      <c r="B55" s="208" t="n">
        <v>1</v>
      </c>
      <c r="C55" s="208" t="n">
        <v>1</v>
      </c>
      <c r="D55" s="208" t="s">
        <v>75</v>
      </c>
      <c r="E55" s="208" t="s">
        <v>75</v>
      </c>
      <c r="F55" s="208" t="s">
        <v>75</v>
      </c>
      <c r="G55" s="208" t="s">
        <v>75</v>
      </c>
      <c r="H55" s="208" t="s">
        <v>75</v>
      </c>
      <c r="I55" s="208" t="s">
        <v>75</v>
      </c>
    </row>
    <row r="56" customFormat="false" ht="18.75" hidden="false" customHeight="true" outlineLevel="0" collapsed="false">
      <c r="A56" s="195" t="s">
        <v>669</v>
      </c>
      <c r="B56" s="208" t="n">
        <v>800</v>
      </c>
      <c r="C56" s="208" t="n">
        <v>2</v>
      </c>
      <c r="D56" s="208" t="n">
        <v>156</v>
      </c>
      <c r="E56" s="208" t="n">
        <v>348</v>
      </c>
      <c r="F56" s="208" t="n">
        <v>248</v>
      </c>
      <c r="G56" s="208" t="n">
        <v>42</v>
      </c>
      <c r="H56" s="208" t="n">
        <v>2</v>
      </c>
      <c r="I56" s="208" t="n">
        <v>2</v>
      </c>
    </row>
    <row r="57" customFormat="false" ht="12.75" hidden="false" customHeight="true" outlineLevel="0" collapsed="false">
      <c r="A57" s="195" t="s">
        <v>665</v>
      </c>
      <c r="B57" s="208" t="n">
        <v>401</v>
      </c>
      <c r="C57" s="208" t="s">
        <v>75</v>
      </c>
      <c r="D57" s="208" t="n">
        <v>61</v>
      </c>
      <c r="E57" s="208" t="n">
        <v>185</v>
      </c>
      <c r="F57" s="208" t="n">
        <v>128</v>
      </c>
      <c r="G57" s="208" t="n">
        <v>26</v>
      </c>
      <c r="H57" s="208" t="n">
        <v>1</v>
      </c>
      <c r="I57" s="208" t="s">
        <v>75</v>
      </c>
    </row>
    <row r="58" customFormat="false" ht="12.75" hidden="false" customHeight="true" outlineLevel="0" collapsed="false">
      <c r="A58" s="195" t="s">
        <v>666</v>
      </c>
      <c r="B58" s="208" t="n">
        <v>299</v>
      </c>
      <c r="C58" s="208" t="n">
        <v>1</v>
      </c>
      <c r="D58" s="208" t="n">
        <v>70</v>
      </c>
      <c r="E58" s="208" t="n">
        <v>123</v>
      </c>
      <c r="F58" s="208" t="n">
        <v>89</v>
      </c>
      <c r="G58" s="208" t="n">
        <v>13</v>
      </c>
      <c r="H58" s="208" t="n">
        <v>1</v>
      </c>
      <c r="I58" s="208" t="n">
        <v>2</v>
      </c>
    </row>
    <row r="59" customFormat="false" ht="12.75" hidden="false" customHeight="true" outlineLevel="0" collapsed="false">
      <c r="A59" s="195" t="s">
        <v>667</v>
      </c>
      <c r="B59" s="208" t="n">
        <v>100</v>
      </c>
      <c r="C59" s="208" t="n">
        <v>1</v>
      </c>
      <c r="D59" s="208" t="n">
        <v>25</v>
      </c>
      <c r="E59" s="208" t="n">
        <v>40</v>
      </c>
      <c r="F59" s="208" t="n">
        <v>31</v>
      </c>
      <c r="G59" s="208" t="n">
        <v>3</v>
      </c>
      <c r="H59" s="208" t="s">
        <v>75</v>
      </c>
      <c r="I59" s="208" t="s">
        <v>75</v>
      </c>
    </row>
    <row r="60" customFormat="false" ht="18.75" hidden="false" customHeight="true" outlineLevel="0" collapsed="false">
      <c r="A60" s="195" t="s">
        <v>670</v>
      </c>
      <c r="B60" s="208" t="n">
        <v>66</v>
      </c>
      <c r="C60" s="208" t="n">
        <v>3</v>
      </c>
      <c r="D60" s="208" t="n">
        <v>11</v>
      </c>
      <c r="E60" s="208" t="n">
        <v>9</v>
      </c>
      <c r="F60" s="208" t="n">
        <v>18</v>
      </c>
      <c r="G60" s="208" t="n">
        <v>23</v>
      </c>
      <c r="H60" s="208" t="n">
        <v>2</v>
      </c>
      <c r="I60" s="208" t="s">
        <v>75</v>
      </c>
    </row>
    <row r="61" customFormat="false" ht="12.75" hidden="false" customHeight="true" outlineLevel="0" collapsed="false">
      <c r="A61" s="195" t="s">
        <v>671</v>
      </c>
      <c r="B61" s="208" t="n">
        <v>56</v>
      </c>
      <c r="C61" s="208" t="n">
        <v>1</v>
      </c>
      <c r="D61" s="208" t="n">
        <v>3</v>
      </c>
      <c r="E61" s="208" t="n">
        <v>9</v>
      </c>
      <c r="F61" s="208" t="n">
        <v>18</v>
      </c>
      <c r="G61" s="208" t="n">
        <v>23</v>
      </c>
      <c r="H61" s="208" t="n">
        <v>2</v>
      </c>
      <c r="I61" s="208" t="s">
        <v>75</v>
      </c>
    </row>
    <row r="62" customFormat="false" ht="12.75" hidden="false" customHeight="true" outlineLevel="0" collapsed="false">
      <c r="A62" s="195" t="s">
        <v>672</v>
      </c>
      <c r="B62" s="208" t="n">
        <v>10</v>
      </c>
      <c r="C62" s="208" t="n">
        <v>2</v>
      </c>
      <c r="D62" s="208" t="n">
        <v>8</v>
      </c>
      <c r="E62" s="208" t="s">
        <v>75</v>
      </c>
      <c r="F62" s="208" t="s">
        <v>75</v>
      </c>
      <c r="G62" s="208" t="s">
        <v>75</v>
      </c>
      <c r="H62" s="208" t="s">
        <v>75</v>
      </c>
      <c r="I62" s="208" t="s">
        <v>75</v>
      </c>
    </row>
    <row r="63" customFormat="false" ht="18.75" hidden="false" customHeight="true" outlineLevel="0" collapsed="false">
      <c r="A63" s="195" t="s">
        <v>673</v>
      </c>
      <c r="B63" s="208" t="n">
        <v>706</v>
      </c>
      <c r="C63" s="208" t="n">
        <v>2</v>
      </c>
      <c r="D63" s="208" t="n">
        <v>138</v>
      </c>
      <c r="E63" s="208" t="n">
        <v>262</v>
      </c>
      <c r="F63" s="208" t="n">
        <v>203</v>
      </c>
      <c r="G63" s="208" t="n">
        <v>96</v>
      </c>
      <c r="H63" s="208" t="n">
        <v>5</v>
      </c>
      <c r="I63" s="208" t="s">
        <v>75</v>
      </c>
    </row>
    <row r="64" customFormat="false" ht="12.75" hidden="false" customHeight="true" outlineLevel="0" collapsed="false">
      <c r="A64" s="195" t="s">
        <v>674</v>
      </c>
      <c r="B64" s="208" t="n">
        <v>66</v>
      </c>
      <c r="C64" s="208" t="s">
        <v>75</v>
      </c>
      <c r="D64" s="208" t="n">
        <v>11</v>
      </c>
      <c r="E64" s="208" t="n">
        <v>19</v>
      </c>
      <c r="F64" s="208" t="n">
        <v>27</v>
      </c>
      <c r="G64" s="208" t="n">
        <v>8</v>
      </c>
      <c r="H64" s="208" t="n">
        <v>1</v>
      </c>
      <c r="I64" s="208" t="s">
        <v>75</v>
      </c>
    </row>
    <row r="65" customFormat="false" ht="12.75" hidden="false" customHeight="true" outlineLevel="0" collapsed="false">
      <c r="A65" s="195" t="s">
        <v>675</v>
      </c>
      <c r="B65" s="208" t="n">
        <v>640</v>
      </c>
      <c r="C65" s="208" t="n">
        <v>2</v>
      </c>
      <c r="D65" s="208" t="n">
        <v>127</v>
      </c>
      <c r="E65" s="208" t="n">
        <v>243</v>
      </c>
      <c r="F65" s="208" t="n">
        <v>176</v>
      </c>
      <c r="G65" s="208" t="n">
        <v>88</v>
      </c>
      <c r="H65" s="208" t="n">
        <v>4</v>
      </c>
      <c r="I65" s="208" t="s">
        <v>75</v>
      </c>
    </row>
    <row r="66" customFormat="false" ht="18.75" hidden="false" customHeight="true" outlineLevel="0" collapsed="false">
      <c r="A66" s="195" t="s">
        <v>676</v>
      </c>
      <c r="B66" s="208" t="n">
        <v>542</v>
      </c>
      <c r="C66" s="208" t="n">
        <v>3</v>
      </c>
      <c r="D66" s="208" t="n">
        <v>106</v>
      </c>
      <c r="E66" s="208" t="n">
        <v>247</v>
      </c>
      <c r="F66" s="208" t="n">
        <v>149</v>
      </c>
      <c r="G66" s="208" t="n">
        <v>34</v>
      </c>
      <c r="H66" s="208" t="n">
        <v>3</v>
      </c>
      <c r="I66" s="208" t="s">
        <v>75</v>
      </c>
    </row>
    <row r="67" customFormat="false" ht="12.75" hidden="false" customHeight="true" outlineLevel="0" collapsed="false">
      <c r="A67" s="195" t="s">
        <v>674</v>
      </c>
      <c r="B67" s="208" t="n">
        <v>431</v>
      </c>
      <c r="C67" s="208" t="s">
        <v>75</v>
      </c>
      <c r="D67" s="208" t="n">
        <v>79</v>
      </c>
      <c r="E67" s="208" t="n">
        <v>214</v>
      </c>
      <c r="F67" s="208" t="n">
        <v>121</v>
      </c>
      <c r="G67" s="208" t="n">
        <v>15</v>
      </c>
      <c r="H67" s="208" t="n">
        <v>2</v>
      </c>
      <c r="I67" s="208" t="s">
        <v>75</v>
      </c>
    </row>
    <row r="68" customFormat="false" ht="12.75" hidden="false" customHeight="true" outlineLevel="0" collapsed="false">
      <c r="A68" s="195" t="s">
        <v>675</v>
      </c>
      <c r="B68" s="208" t="n">
        <v>110</v>
      </c>
      <c r="C68" s="208" t="n">
        <v>2</v>
      </c>
      <c r="D68" s="208" t="n">
        <v>27</v>
      </c>
      <c r="E68" s="208" t="n">
        <v>33</v>
      </c>
      <c r="F68" s="208" t="n">
        <v>28</v>
      </c>
      <c r="G68" s="208" t="n">
        <v>19</v>
      </c>
      <c r="H68" s="208" t="n">
        <v>1</v>
      </c>
      <c r="I68" s="208" t="s">
        <v>75</v>
      </c>
    </row>
    <row r="69" customFormat="false" ht="12.75" hidden="false" customHeight="true" outlineLevel="0" collapsed="false">
      <c r="A69" s="195" t="s">
        <v>677</v>
      </c>
      <c r="B69" s="208" t="n">
        <v>1</v>
      </c>
      <c r="C69" s="208" t="n">
        <v>1</v>
      </c>
      <c r="D69" s="208" t="s">
        <v>75</v>
      </c>
      <c r="E69" s="208" t="s">
        <v>75</v>
      </c>
      <c r="F69" s="208" t="s">
        <v>75</v>
      </c>
      <c r="G69" s="208" t="s">
        <v>75</v>
      </c>
      <c r="H69" s="208" t="s">
        <v>75</v>
      </c>
      <c r="I69" s="208" t="s">
        <v>75</v>
      </c>
    </row>
    <row r="70" customFormat="false" ht="18.75" hidden="false" customHeight="true" outlineLevel="0" collapsed="false">
      <c r="A70" s="195" t="s">
        <v>678</v>
      </c>
      <c r="B70" s="208" t="n">
        <v>8</v>
      </c>
      <c r="C70" s="208" t="s">
        <v>75</v>
      </c>
      <c r="D70" s="208" t="n">
        <v>1</v>
      </c>
      <c r="E70" s="208" t="n">
        <v>3</v>
      </c>
      <c r="F70" s="208" t="n">
        <v>3</v>
      </c>
      <c r="G70" s="208" t="n">
        <v>1</v>
      </c>
      <c r="H70" s="208" t="s">
        <v>75</v>
      </c>
      <c r="I70" s="208" t="s">
        <v>75</v>
      </c>
    </row>
    <row r="71" customFormat="false" ht="12.75" hidden="false" customHeight="true" outlineLevel="0" collapsed="false">
      <c r="A71" s="195" t="s">
        <v>679</v>
      </c>
      <c r="B71" s="208" t="n">
        <v>8</v>
      </c>
      <c r="C71" s="208" t="s">
        <v>75</v>
      </c>
      <c r="D71" s="208" t="n">
        <v>1</v>
      </c>
      <c r="E71" s="208" t="n">
        <v>3</v>
      </c>
      <c r="F71" s="208" t="n">
        <v>3</v>
      </c>
      <c r="G71" s="208" t="n">
        <v>1</v>
      </c>
      <c r="H71" s="208" t="s">
        <v>75</v>
      </c>
      <c r="I71" s="208" t="s">
        <v>75</v>
      </c>
    </row>
    <row r="72" customFormat="false" ht="12.75" hidden="false" customHeight="true" outlineLevel="0" collapsed="false">
      <c r="A72" s="195" t="s">
        <v>680</v>
      </c>
      <c r="B72" s="208" t="s">
        <v>75</v>
      </c>
      <c r="C72" s="208" t="s">
        <v>75</v>
      </c>
      <c r="D72" s="208" t="s">
        <v>75</v>
      </c>
      <c r="E72" s="208" t="s">
        <v>75</v>
      </c>
      <c r="F72" s="208" t="s">
        <v>75</v>
      </c>
      <c r="G72" s="208" t="s">
        <v>75</v>
      </c>
      <c r="H72" s="208" t="s">
        <v>75</v>
      </c>
      <c r="I72" s="208" t="s">
        <v>75</v>
      </c>
    </row>
    <row r="73" customFormat="false" ht="18.75" hidden="false" customHeight="true" outlineLevel="0" collapsed="false">
      <c r="A73" s="195" t="s">
        <v>683</v>
      </c>
      <c r="B73" s="208" t="n">
        <v>5342</v>
      </c>
      <c r="C73" s="208" t="n">
        <v>19</v>
      </c>
      <c r="D73" s="208" t="n">
        <v>1096</v>
      </c>
      <c r="E73" s="208" t="n">
        <v>2070</v>
      </c>
      <c r="F73" s="208" t="n">
        <v>1621</v>
      </c>
      <c r="G73" s="208" t="n">
        <v>499</v>
      </c>
      <c r="H73" s="208" t="n">
        <v>30</v>
      </c>
      <c r="I73" s="208" t="n">
        <v>7</v>
      </c>
    </row>
    <row r="74" customFormat="false" ht="12.75" hidden="false" customHeight="false" outlineLevel="0" collapsed="false">
      <c r="A74" s="212"/>
      <c r="B74" s="124"/>
      <c r="C74" s="124"/>
      <c r="D74" s="124"/>
      <c r="E74" s="124"/>
      <c r="F74" s="124"/>
      <c r="G74" s="124"/>
      <c r="H74" s="124"/>
      <c r="I74" s="124"/>
    </row>
    <row r="75" customFormat="false" ht="12.75" hidden="false" customHeight="false" outlineLevel="0" collapsed="false">
      <c r="A75" s="213"/>
      <c r="B75" s="124"/>
      <c r="C75" s="124"/>
      <c r="D75" s="124"/>
      <c r="E75" s="124"/>
      <c r="F75" s="124"/>
      <c r="G75" s="124"/>
      <c r="H75" s="124"/>
      <c r="I75" s="124"/>
    </row>
    <row r="76" customFormat="false" ht="12.75" hidden="false" customHeight="true" outlineLevel="0" collapsed="false">
      <c r="A76" s="214" t="s">
        <v>684</v>
      </c>
      <c r="B76" s="214"/>
      <c r="C76" s="214"/>
      <c r="D76" s="124"/>
      <c r="E76" s="124"/>
      <c r="F76" s="124"/>
      <c r="G76" s="215" t="s">
        <v>685</v>
      </c>
      <c r="H76" s="215"/>
      <c r="I76" s="215"/>
    </row>
    <row r="77" customFormat="false" ht="12.75" hidden="false" customHeight="false" outlineLevel="0" collapsed="false">
      <c r="A77" s="214"/>
      <c r="B77" s="214"/>
      <c r="C77" s="214"/>
      <c r="D77" s="124"/>
      <c r="E77" s="124"/>
      <c r="F77" s="124"/>
      <c r="G77" s="124"/>
      <c r="H77" s="124"/>
      <c r="I77" s="124"/>
    </row>
    <row r="78" customFormat="false" ht="12.75" hidden="false" customHeight="false" outlineLevel="0" collapsed="false">
      <c r="A78" s="216"/>
      <c r="B78" s="216"/>
      <c r="C78" s="31"/>
      <c r="D78" s="124"/>
      <c r="E78" s="124"/>
      <c r="F78" s="124"/>
      <c r="G78" s="124"/>
      <c r="H78" s="124"/>
      <c r="I78" s="124"/>
    </row>
    <row r="79" customFormat="false" ht="12.75" hidden="false" customHeight="false" outlineLevel="0" collapsed="false">
      <c r="A79" s="216"/>
      <c r="B79" s="216"/>
      <c r="C79" s="31"/>
      <c r="D79" s="124"/>
      <c r="E79" s="124"/>
      <c r="F79" s="124"/>
      <c r="G79" s="124"/>
      <c r="H79" s="124"/>
      <c r="I79" s="124"/>
    </row>
    <row r="80" customFormat="false" ht="12.75" hidden="false" customHeight="false" outlineLevel="0" collapsed="false">
      <c r="A80" s="143"/>
      <c r="B80" s="124"/>
      <c r="C80" s="124"/>
      <c r="D80" s="124"/>
      <c r="E80" s="124"/>
      <c r="F80" s="124"/>
      <c r="G80" s="124"/>
      <c r="H80" s="124"/>
      <c r="I80" s="124"/>
    </row>
    <row r="81" customFormat="false" ht="12.75" hidden="false" customHeight="false" outlineLevel="0" collapsed="false">
      <c r="A81" s="143"/>
      <c r="B81" s="124"/>
      <c r="C81" s="124"/>
      <c r="D81" s="124"/>
      <c r="E81" s="124"/>
      <c r="F81" s="124"/>
      <c r="G81" s="124"/>
      <c r="H81" s="124"/>
      <c r="I81" s="217"/>
    </row>
    <row r="84" customFormat="false" ht="12.75" hidden="false" customHeight="false" outlineLevel="0" collapsed="false">
      <c r="A84" s="15" t="s">
        <v>70</v>
      </c>
      <c r="I84" s="16" t="s">
        <v>697</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37" t="s">
        <v>687</v>
      </c>
      <c r="B2" s="37"/>
      <c r="C2" s="37"/>
      <c r="D2" s="37"/>
      <c r="E2" s="37"/>
      <c r="F2" s="37"/>
      <c r="G2" s="37"/>
      <c r="H2" s="218"/>
      <c r="I2" s="218"/>
    </row>
    <row r="3" customFormat="false" ht="12.75" hidden="false" customHeight="true" outlineLevel="0" collapsed="false">
      <c r="A3" s="191" t="s">
        <v>698</v>
      </c>
      <c r="B3" s="191"/>
      <c r="C3" s="191"/>
      <c r="D3" s="191"/>
      <c r="E3" s="191"/>
      <c r="F3" s="191"/>
      <c r="G3" s="191"/>
      <c r="H3" s="191"/>
      <c r="I3" s="191"/>
    </row>
    <row r="4" customFormat="false" ht="12.75" hidden="false" customHeight="false" outlineLevel="0" collapsed="false">
      <c r="A4" s="143"/>
      <c r="B4" s="124"/>
      <c r="C4" s="124"/>
      <c r="D4" s="124"/>
      <c r="E4" s="124"/>
      <c r="F4" s="124"/>
      <c r="G4" s="124"/>
      <c r="H4" s="124"/>
      <c r="I4" s="124"/>
    </row>
    <row r="5" customFormat="false" ht="12.75" hidden="false" customHeight="true" outlineLevel="0" collapsed="false">
      <c r="A5" s="219" t="s">
        <v>643</v>
      </c>
      <c r="B5" s="220" t="s">
        <v>699</v>
      </c>
      <c r="C5" s="220"/>
      <c r="D5" s="220" t="s">
        <v>700</v>
      </c>
      <c r="E5" s="220"/>
      <c r="F5" s="220" t="s">
        <v>701</v>
      </c>
      <c r="G5" s="220"/>
      <c r="H5" s="124"/>
      <c r="I5" s="124"/>
    </row>
    <row r="6" customFormat="false" ht="12.75" hidden="false" customHeight="false" outlineLevel="0" collapsed="false">
      <c r="A6" s="219"/>
      <c r="B6" s="220"/>
      <c r="C6" s="220"/>
      <c r="D6" s="220"/>
      <c r="E6" s="220"/>
      <c r="F6" s="220"/>
      <c r="G6" s="220"/>
      <c r="H6" s="124"/>
      <c r="I6" s="124"/>
    </row>
    <row r="7" customFormat="false" ht="12.75" hidden="false" customHeight="false" outlineLevel="0" collapsed="false">
      <c r="A7" s="219"/>
      <c r="B7" s="221" t="s">
        <v>4</v>
      </c>
      <c r="C7" s="222" t="s">
        <v>480</v>
      </c>
      <c r="D7" s="221" t="s">
        <v>604</v>
      </c>
      <c r="E7" s="222" t="s">
        <v>702</v>
      </c>
      <c r="F7" s="221" t="s">
        <v>4</v>
      </c>
      <c r="G7" s="223" t="s">
        <v>480</v>
      </c>
      <c r="H7" s="224"/>
      <c r="I7" s="124"/>
    </row>
    <row r="8" customFormat="false" ht="12.75" hidden="false" customHeight="false" outlineLevel="0" collapsed="false">
      <c r="A8" s="143"/>
      <c r="B8" s="225"/>
      <c r="C8" s="124"/>
      <c r="D8" s="124"/>
      <c r="E8" s="124"/>
      <c r="F8" s="124"/>
      <c r="G8" s="124"/>
      <c r="H8" s="124"/>
      <c r="I8" s="124"/>
    </row>
    <row r="9" customFormat="false" ht="18.75" hidden="false" customHeight="true" outlineLevel="0" collapsed="false">
      <c r="A9" s="195" t="s">
        <v>655</v>
      </c>
      <c r="B9" s="211" t="n">
        <v>6090</v>
      </c>
      <c r="C9" s="211" t="n">
        <v>5905</v>
      </c>
      <c r="D9" s="211" t="n">
        <v>185</v>
      </c>
      <c r="E9" s="226" t="n">
        <v>3.1</v>
      </c>
      <c r="F9" s="226" t="n">
        <v>40.4</v>
      </c>
      <c r="G9" s="226" t="n">
        <v>39.7</v>
      </c>
      <c r="H9" s="124"/>
      <c r="I9" s="124"/>
    </row>
    <row r="10" customFormat="false" ht="12.75" hidden="false" customHeight="false" outlineLevel="0" collapsed="false">
      <c r="A10" s="195" t="s">
        <v>656</v>
      </c>
      <c r="B10" s="211" t="n">
        <v>1469</v>
      </c>
      <c r="C10" s="211" t="n">
        <v>1441</v>
      </c>
      <c r="D10" s="211" t="n">
        <v>28</v>
      </c>
      <c r="E10" s="226" t="n">
        <v>1.9</v>
      </c>
      <c r="F10" s="226" t="n">
        <v>9.7</v>
      </c>
      <c r="G10" s="226" t="n">
        <v>9.7</v>
      </c>
      <c r="H10" s="124"/>
      <c r="I10" s="124"/>
    </row>
    <row r="11" customFormat="false" ht="12.75" hidden="false" customHeight="false" outlineLevel="0" collapsed="false">
      <c r="A11" s="195" t="s">
        <v>657</v>
      </c>
      <c r="B11" s="211" t="n">
        <v>1917</v>
      </c>
      <c r="C11" s="211" t="n">
        <v>1823</v>
      </c>
      <c r="D11" s="211" t="n">
        <v>94</v>
      </c>
      <c r="E11" s="226" t="n">
        <v>5.2</v>
      </c>
      <c r="F11" s="226" t="n">
        <v>12.7</v>
      </c>
      <c r="G11" s="226" t="n">
        <v>12.2</v>
      </c>
      <c r="H11" s="124"/>
      <c r="I11" s="124"/>
    </row>
    <row r="12" customFormat="false" ht="12.75" hidden="false" customHeight="false" outlineLevel="0" collapsed="false">
      <c r="A12" s="195" t="s">
        <v>658</v>
      </c>
      <c r="B12" s="211" t="n">
        <v>95</v>
      </c>
      <c r="C12" s="211" t="n">
        <v>68</v>
      </c>
      <c r="D12" s="211" t="n">
        <v>27</v>
      </c>
      <c r="E12" s="226" t="n">
        <v>39.7</v>
      </c>
      <c r="F12" s="226" t="n">
        <v>0.6</v>
      </c>
      <c r="G12" s="226" t="n">
        <v>0.5</v>
      </c>
      <c r="H12" s="124"/>
      <c r="I12" s="124"/>
    </row>
    <row r="13" customFormat="false" ht="12.75" hidden="false" customHeight="false" outlineLevel="0" collapsed="false">
      <c r="A13" s="195" t="s">
        <v>659</v>
      </c>
      <c r="B13" s="211" t="n">
        <v>2074</v>
      </c>
      <c r="C13" s="211" t="n">
        <v>2044</v>
      </c>
      <c r="D13" s="211" t="n">
        <v>30</v>
      </c>
      <c r="E13" s="226" t="n">
        <v>1.5</v>
      </c>
      <c r="F13" s="226" t="n">
        <v>13.7</v>
      </c>
      <c r="G13" s="226" t="n">
        <v>13.7</v>
      </c>
      <c r="H13" s="124"/>
      <c r="I13" s="124"/>
    </row>
    <row r="14" customFormat="false" ht="12.75" hidden="false" customHeight="false" outlineLevel="0" collapsed="false">
      <c r="A14" s="195" t="s">
        <v>660</v>
      </c>
      <c r="B14" s="211" t="n">
        <v>59</v>
      </c>
      <c r="C14" s="211" t="n">
        <v>43</v>
      </c>
      <c r="D14" s="211" t="n">
        <v>16</v>
      </c>
      <c r="E14" s="226" t="n">
        <v>37.2</v>
      </c>
      <c r="F14" s="226" t="n">
        <v>0.4</v>
      </c>
      <c r="G14" s="226" t="n">
        <v>0.3</v>
      </c>
      <c r="H14" s="124"/>
      <c r="I14" s="124"/>
    </row>
    <row r="15" customFormat="false" ht="12.75" hidden="false" customHeight="false" outlineLevel="0" collapsed="false">
      <c r="A15" s="195" t="s">
        <v>661</v>
      </c>
      <c r="B15" s="211" t="n">
        <v>4</v>
      </c>
      <c r="C15" s="211" t="n">
        <v>5</v>
      </c>
      <c r="D15" s="211" t="n">
        <v>-1</v>
      </c>
      <c r="E15" s="226" t="n">
        <v>-20</v>
      </c>
      <c r="F15" s="226" t="n">
        <v>0</v>
      </c>
      <c r="G15" s="226" t="n">
        <v>0</v>
      </c>
      <c r="H15" s="124"/>
      <c r="I15" s="124"/>
    </row>
    <row r="16" customFormat="false" ht="12.75" hidden="false" customHeight="false" outlineLevel="0" collapsed="false">
      <c r="A16" s="195" t="s">
        <v>662</v>
      </c>
      <c r="B16" s="211" t="n">
        <v>443</v>
      </c>
      <c r="C16" s="211" t="n">
        <v>452</v>
      </c>
      <c r="D16" s="211" t="n">
        <v>-9</v>
      </c>
      <c r="E16" s="226" t="n">
        <v>-2</v>
      </c>
      <c r="F16" s="226" t="n">
        <v>2.9</v>
      </c>
      <c r="G16" s="226" t="n">
        <v>3</v>
      </c>
      <c r="H16" s="124"/>
      <c r="I16" s="124"/>
    </row>
    <row r="17" customFormat="false" ht="12.75" hidden="false" customHeight="false" outlineLevel="0" collapsed="false">
      <c r="A17" s="195" t="s">
        <v>663</v>
      </c>
      <c r="B17" s="211" t="n">
        <v>29</v>
      </c>
      <c r="C17" s="211" t="n">
        <v>29</v>
      </c>
      <c r="D17" s="211" t="s">
        <v>75</v>
      </c>
      <c r="E17" s="226" t="n">
        <v>0</v>
      </c>
      <c r="F17" s="226" t="n">
        <v>0.2</v>
      </c>
      <c r="G17" s="226" t="n">
        <v>0.2</v>
      </c>
      <c r="H17" s="124"/>
      <c r="I17" s="124"/>
    </row>
    <row r="18" customFormat="false" ht="18.75" hidden="false" customHeight="true" outlineLevel="0" collapsed="false">
      <c r="A18" s="195" t="s">
        <v>664</v>
      </c>
      <c r="B18" s="211" t="n">
        <v>2997</v>
      </c>
      <c r="C18" s="211" t="n">
        <v>2990</v>
      </c>
      <c r="D18" s="211" t="n">
        <v>7</v>
      </c>
      <c r="E18" s="226" t="n">
        <v>0.2</v>
      </c>
      <c r="F18" s="226" t="n">
        <v>19.9</v>
      </c>
      <c r="G18" s="226" t="n">
        <v>20.1</v>
      </c>
      <c r="H18" s="124"/>
      <c r="I18" s="124"/>
    </row>
    <row r="19" customFormat="false" ht="12.75" hidden="false" customHeight="false" outlineLevel="0" collapsed="false">
      <c r="A19" s="195" t="s">
        <v>665</v>
      </c>
      <c r="B19" s="211" t="n">
        <v>1638</v>
      </c>
      <c r="C19" s="211" t="n">
        <v>1624</v>
      </c>
      <c r="D19" s="211" t="n">
        <v>14</v>
      </c>
      <c r="E19" s="226" t="n">
        <v>0.9</v>
      </c>
      <c r="F19" s="226" t="n">
        <v>10.9</v>
      </c>
      <c r="G19" s="226" t="n">
        <v>10.9</v>
      </c>
      <c r="H19" s="124"/>
      <c r="I19" s="124"/>
    </row>
    <row r="20" customFormat="false" ht="12.75" hidden="false" customHeight="false" outlineLevel="0" collapsed="false">
      <c r="A20" s="195" t="s">
        <v>666</v>
      </c>
      <c r="B20" s="211" t="n">
        <v>807</v>
      </c>
      <c r="C20" s="211" t="n">
        <v>864</v>
      </c>
      <c r="D20" s="211" t="n">
        <v>-57</v>
      </c>
      <c r="E20" s="226" t="n">
        <v>-6.6</v>
      </c>
      <c r="F20" s="226" t="n">
        <v>5.3</v>
      </c>
      <c r="G20" s="226" t="n">
        <v>5.8</v>
      </c>
      <c r="H20" s="124"/>
      <c r="I20" s="124"/>
    </row>
    <row r="21" customFormat="false" ht="12.75" hidden="false" customHeight="false" outlineLevel="0" collapsed="false">
      <c r="A21" s="195" t="s">
        <v>667</v>
      </c>
      <c r="B21" s="211" t="n">
        <v>458</v>
      </c>
      <c r="C21" s="211" t="n">
        <v>413</v>
      </c>
      <c r="D21" s="211" t="n">
        <v>45</v>
      </c>
      <c r="E21" s="226" t="n">
        <v>10.9</v>
      </c>
      <c r="F21" s="226" t="n">
        <v>3</v>
      </c>
      <c r="G21" s="226" t="n">
        <v>2.8</v>
      </c>
      <c r="H21" s="124"/>
      <c r="I21" s="124"/>
    </row>
    <row r="22" customFormat="false" ht="12.75" hidden="false" customHeight="false" outlineLevel="0" collapsed="false">
      <c r="A22" s="195" t="s">
        <v>668</v>
      </c>
      <c r="B22" s="211" t="n">
        <v>94</v>
      </c>
      <c r="C22" s="211" t="n">
        <v>89</v>
      </c>
      <c r="D22" s="211" t="n">
        <v>5</v>
      </c>
      <c r="E22" s="226" t="n">
        <v>5.6</v>
      </c>
      <c r="F22" s="226" t="n">
        <v>0.6</v>
      </c>
      <c r="G22" s="226" t="n">
        <v>0.6</v>
      </c>
      <c r="H22" s="124"/>
      <c r="I22" s="124"/>
    </row>
    <row r="23" customFormat="false" ht="18.75" hidden="false" customHeight="true" outlineLevel="0" collapsed="false">
      <c r="A23" s="195" t="s">
        <v>669</v>
      </c>
      <c r="B23" s="211" t="n">
        <v>1100</v>
      </c>
      <c r="C23" s="211" t="n">
        <v>1038</v>
      </c>
      <c r="D23" s="211" t="n">
        <v>62</v>
      </c>
      <c r="E23" s="226" t="n">
        <v>6</v>
      </c>
      <c r="F23" s="226" t="n">
        <v>7.3</v>
      </c>
      <c r="G23" s="226" t="n">
        <v>7</v>
      </c>
      <c r="H23" s="124"/>
      <c r="I23" s="124"/>
    </row>
    <row r="24" customFormat="false" ht="12.75" hidden="false" customHeight="false" outlineLevel="0" collapsed="false">
      <c r="A24" s="195" t="s">
        <v>665</v>
      </c>
      <c r="B24" s="211" t="n">
        <v>636</v>
      </c>
      <c r="C24" s="211" t="n">
        <v>608</v>
      </c>
      <c r="D24" s="211" t="n">
        <v>28</v>
      </c>
      <c r="E24" s="226" t="n">
        <v>4.6</v>
      </c>
      <c r="F24" s="226" t="n">
        <v>4.2</v>
      </c>
      <c r="G24" s="226" t="n">
        <v>4.1</v>
      </c>
      <c r="H24" s="124"/>
      <c r="I24" s="124"/>
    </row>
    <row r="25" customFormat="false" ht="12.75" hidden="false" customHeight="false" outlineLevel="0" collapsed="false">
      <c r="A25" s="195" t="s">
        <v>666</v>
      </c>
      <c r="B25" s="211" t="n">
        <v>340</v>
      </c>
      <c r="C25" s="211" t="n">
        <v>330</v>
      </c>
      <c r="D25" s="211" t="n">
        <v>10</v>
      </c>
      <c r="E25" s="226" t="n">
        <v>3</v>
      </c>
      <c r="F25" s="226" t="n">
        <v>2.3</v>
      </c>
      <c r="G25" s="226" t="n">
        <v>2.2</v>
      </c>
      <c r="H25" s="124"/>
      <c r="I25" s="124"/>
    </row>
    <row r="26" customFormat="false" ht="12.75" hidden="false" customHeight="false" outlineLevel="0" collapsed="false">
      <c r="A26" s="195" t="s">
        <v>667</v>
      </c>
      <c r="B26" s="211" t="n">
        <v>124</v>
      </c>
      <c r="C26" s="211" t="n">
        <v>100</v>
      </c>
      <c r="D26" s="211" t="n">
        <v>24</v>
      </c>
      <c r="E26" s="226" t="n">
        <v>24</v>
      </c>
      <c r="F26" s="226" t="n">
        <v>0.8</v>
      </c>
      <c r="G26" s="226" t="n">
        <v>0.7</v>
      </c>
      <c r="H26" s="124"/>
      <c r="I26" s="124"/>
    </row>
    <row r="27" customFormat="false" ht="18.75" hidden="false" customHeight="true" outlineLevel="0" collapsed="false">
      <c r="A27" s="195" t="s">
        <v>670</v>
      </c>
      <c r="B27" s="211" t="n">
        <v>1197</v>
      </c>
      <c r="C27" s="211" t="n">
        <v>1097</v>
      </c>
      <c r="D27" s="211" t="n">
        <v>100</v>
      </c>
      <c r="E27" s="226" t="n">
        <v>9.1</v>
      </c>
      <c r="F27" s="226" t="n">
        <v>7.9</v>
      </c>
      <c r="G27" s="226" t="n">
        <v>7.4</v>
      </c>
      <c r="H27" s="124"/>
      <c r="I27" s="124"/>
    </row>
    <row r="28" customFormat="false" ht="12.75" hidden="false" customHeight="false" outlineLevel="0" collapsed="false">
      <c r="A28" s="195" t="s">
        <v>671</v>
      </c>
      <c r="B28" s="211" t="n">
        <v>548</v>
      </c>
      <c r="C28" s="211" t="n">
        <v>547</v>
      </c>
      <c r="D28" s="211" t="n">
        <v>1</v>
      </c>
      <c r="E28" s="226" t="n">
        <v>0.2</v>
      </c>
      <c r="F28" s="226" t="n">
        <v>3.6</v>
      </c>
      <c r="G28" s="226" t="n">
        <v>3.7</v>
      </c>
      <c r="H28" s="124"/>
      <c r="I28" s="124"/>
    </row>
    <row r="29" customFormat="false" ht="12.75" hidden="false" customHeight="false" outlineLevel="0" collapsed="false">
      <c r="A29" s="195" t="s">
        <v>672</v>
      </c>
      <c r="B29" s="211" t="n">
        <v>649</v>
      </c>
      <c r="C29" s="211" t="n">
        <v>550</v>
      </c>
      <c r="D29" s="211" t="n">
        <v>99</v>
      </c>
      <c r="E29" s="226" t="n">
        <v>18</v>
      </c>
      <c r="F29" s="226" t="n">
        <v>4.3</v>
      </c>
      <c r="G29" s="226" t="n">
        <v>3.7</v>
      </c>
      <c r="H29" s="16"/>
      <c r="I29" s="16"/>
    </row>
    <row r="30" customFormat="false" ht="18.75" hidden="false" customHeight="true" outlineLevel="0" collapsed="false">
      <c r="A30" s="195" t="s">
        <v>673</v>
      </c>
      <c r="B30" s="211" t="n">
        <v>1188</v>
      </c>
      <c r="C30" s="211" t="n">
        <v>1246</v>
      </c>
      <c r="D30" s="211" t="n">
        <v>-58</v>
      </c>
      <c r="E30" s="226" t="n">
        <v>-4.7</v>
      </c>
      <c r="F30" s="226" t="n">
        <v>7.9</v>
      </c>
      <c r="G30" s="226" t="n">
        <v>8.4</v>
      </c>
      <c r="H30" s="16"/>
      <c r="I30" s="16"/>
    </row>
    <row r="31" customFormat="false" ht="12.75" hidden="false" customHeight="false" outlineLevel="0" collapsed="false">
      <c r="A31" s="195" t="s">
        <v>674</v>
      </c>
      <c r="B31" s="211" t="n">
        <v>109</v>
      </c>
      <c r="C31" s="211" t="n">
        <v>95</v>
      </c>
      <c r="D31" s="211" t="n">
        <v>14</v>
      </c>
      <c r="E31" s="226" t="n">
        <v>14.7</v>
      </c>
      <c r="F31" s="226" t="n">
        <v>0.7</v>
      </c>
      <c r="G31" s="226" t="n">
        <v>0.6</v>
      </c>
      <c r="H31" s="16"/>
      <c r="I31" s="16"/>
    </row>
    <row r="32" customFormat="false" ht="12.75" hidden="false" customHeight="false" outlineLevel="0" collapsed="false">
      <c r="A32" s="195" t="s">
        <v>675</v>
      </c>
      <c r="B32" s="211" t="n">
        <v>1079</v>
      </c>
      <c r="C32" s="211" t="n">
        <v>1151</v>
      </c>
      <c r="D32" s="211" t="n">
        <v>-72</v>
      </c>
      <c r="E32" s="226" t="n">
        <v>-6.3</v>
      </c>
      <c r="F32" s="226" t="n">
        <v>7.2</v>
      </c>
      <c r="G32" s="226" t="n">
        <v>7.7</v>
      </c>
      <c r="H32" s="16"/>
      <c r="I32" s="16"/>
    </row>
    <row r="33" customFormat="false" ht="18.75" hidden="false" customHeight="true" outlineLevel="0" collapsed="false">
      <c r="A33" s="195" t="s">
        <v>676</v>
      </c>
      <c r="B33" s="211" t="n">
        <v>1022</v>
      </c>
      <c r="C33" s="211" t="n">
        <v>1091</v>
      </c>
      <c r="D33" s="211" t="n">
        <v>-69</v>
      </c>
      <c r="E33" s="226" t="n">
        <v>-6.3</v>
      </c>
      <c r="F33" s="226" t="n">
        <v>6.8</v>
      </c>
      <c r="G33" s="226" t="n">
        <v>7.3</v>
      </c>
      <c r="H33" s="16"/>
      <c r="I33" s="16"/>
    </row>
    <row r="34" customFormat="false" ht="12.75" hidden="false" customHeight="false" outlineLevel="0" collapsed="false">
      <c r="A34" s="195" t="s">
        <v>674</v>
      </c>
      <c r="B34" s="211" t="n">
        <v>726</v>
      </c>
      <c r="C34" s="211" t="n">
        <v>844</v>
      </c>
      <c r="D34" s="211" t="n">
        <v>-118</v>
      </c>
      <c r="E34" s="226" t="n">
        <v>-14</v>
      </c>
      <c r="F34" s="226" t="n">
        <v>4.8</v>
      </c>
      <c r="G34" s="226" t="n">
        <v>5.7</v>
      </c>
      <c r="H34" s="16"/>
      <c r="I34" s="16"/>
    </row>
    <row r="35" customFormat="false" ht="12.75" hidden="false" customHeight="false" outlineLevel="0" collapsed="false">
      <c r="A35" s="195" t="s">
        <v>675</v>
      </c>
      <c r="B35" s="211" t="n">
        <v>262</v>
      </c>
      <c r="C35" s="211" t="n">
        <v>209</v>
      </c>
      <c r="D35" s="211" t="n">
        <v>53</v>
      </c>
      <c r="E35" s="226" t="n">
        <v>25.4</v>
      </c>
      <c r="F35" s="226" t="n">
        <v>1.7</v>
      </c>
      <c r="G35" s="226" t="n">
        <v>1.4</v>
      </c>
      <c r="H35" s="16"/>
      <c r="I35" s="16"/>
    </row>
    <row r="36" customFormat="false" ht="12.75" hidden="false" customHeight="false" outlineLevel="0" collapsed="false">
      <c r="A36" s="195" t="s">
        <v>677</v>
      </c>
      <c r="B36" s="211" t="n">
        <v>34</v>
      </c>
      <c r="C36" s="211" t="n">
        <v>38</v>
      </c>
      <c r="D36" s="211" t="n">
        <v>-4</v>
      </c>
      <c r="E36" s="226" t="n">
        <v>-10.5</v>
      </c>
      <c r="F36" s="226" t="n">
        <v>0.2</v>
      </c>
      <c r="G36" s="226" t="n">
        <v>0.3</v>
      </c>
      <c r="H36" s="16"/>
      <c r="I36" s="16"/>
    </row>
    <row r="37" customFormat="false" ht="18.75" hidden="false" customHeight="true" outlineLevel="0" collapsed="false">
      <c r="A37" s="195" t="s">
        <v>678</v>
      </c>
      <c r="B37" s="211" t="n">
        <v>1496</v>
      </c>
      <c r="C37" s="211" t="n">
        <v>1519</v>
      </c>
      <c r="D37" s="211" t="n">
        <v>-23</v>
      </c>
      <c r="E37" s="226" t="n">
        <v>-1.5</v>
      </c>
      <c r="F37" s="226" t="n">
        <v>9.9</v>
      </c>
      <c r="G37" s="226" t="n">
        <v>10.2</v>
      </c>
      <c r="H37" s="16"/>
      <c r="I37" s="16"/>
    </row>
    <row r="38" customFormat="false" ht="12.75" hidden="false" customHeight="false" outlineLevel="0" collapsed="false">
      <c r="A38" s="195" t="s">
        <v>679</v>
      </c>
      <c r="B38" s="211" t="n">
        <v>1468</v>
      </c>
      <c r="C38" s="211" t="n">
        <v>1488</v>
      </c>
      <c r="D38" s="211" t="n">
        <v>-20</v>
      </c>
      <c r="E38" s="226" t="n">
        <v>-1.3</v>
      </c>
      <c r="F38" s="226" t="n">
        <v>9.7</v>
      </c>
      <c r="G38" s="226" t="n">
        <v>10</v>
      </c>
      <c r="H38" s="16"/>
      <c r="I38" s="16"/>
    </row>
    <row r="39" customFormat="false" ht="12.75" hidden="false" customHeight="false" outlineLevel="0" collapsed="false">
      <c r="A39" s="195" t="s">
        <v>680</v>
      </c>
      <c r="B39" s="211" t="n">
        <v>28</v>
      </c>
      <c r="C39" s="211" t="n">
        <v>31</v>
      </c>
      <c r="D39" s="211" t="n">
        <v>-3</v>
      </c>
      <c r="E39" s="226" t="n">
        <v>-9.7</v>
      </c>
      <c r="F39" s="226" t="n">
        <v>0.2</v>
      </c>
      <c r="G39" s="226" t="n">
        <v>0.2</v>
      </c>
      <c r="H39" s="16"/>
      <c r="I39" s="16"/>
    </row>
    <row r="40" customFormat="false" ht="18.75" hidden="false" customHeight="true" outlineLevel="0" collapsed="false">
      <c r="A40" s="195" t="s">
        <v>24</v>
      </c>
      <c r="B40" s="211" t="n">
        <v>15090</v>
      </c>
      <c r="C40" s="211" t="n">
        <v>14886</v>
      </c>
      <c r="D40" s="211" t="n">
        <v>204</v>
      </c>
      <c r="E40" s="226" t="n">
        <v>1.4</v>
      </c>
      <c r="F40" s="226" t="n">
        <v>100</v>
      </c>
      <c r="G40" s="226" t="n">
        <v>100</v>
      </c>
      <c r="H40" s="16"/>
      <c r="I40" s="16"/>
    </row>
    <row r="41" customFormat="false" ht="18.75" hidden="false" customHeight="true" outlineLevel="0" collapsed="false">
      <c r="A41" s="195" t="s">
        <v>703</v>
      </c>
      <c r="B41" s="211" t="n">
        <v>468</v>
      </c>
      <c r="C41" s="211" t="n">
        <v>432</v>
      </c>
      <c r="D41" s="211" t="n">
        <v>36</v>
      </c>
      <c r="E41" s="226" t="n">
        <v>8.3</v>
      </c>
      <c r="F41" s="226" t="n">
        <v>3.1</v>
      </c>
      <c r="G41" s="226" t="n">
        <v>2.9</v>
      </c>
      <c r="H41" s="16"/>
      <c r="I41" s="16"/>
    </row>
    <row r="42" customFormat="false" ht="12.75" hidden="false" customHeight="true" outlineLevel="0" collapsed="false">
      <c r="A42" s="195" t="s">
        <v>704</v>
      </c>
      <c r="B42" s="211" t="n">
        <v>9748</v>
      </c>
      <c r="C42" s="211" t="n">
        <v>9517</v>
      </c>
      <c r="D42" s="211" t="n">
        <v>231</v>
      </c>
      <c r="E42" s="226" t="n">
        <v>2.4</v>
      </c>
      <c r="F42" s="226" t="n">
        <v>64.6</v>
      </c>
      <c r="G42" s="226" t="n">
        <v>63.9</v>
      </c>
      <c r="H42" s="16"/>
      <c r="I42" s="16"/>
    </row>
    <row r="43" customFormat="false" ht="12.75" hidden="false" customHeight="true" outlineLevel="0" collapsed="false">
      <c r="A43" s="195" t="s">
        <v>705</v>
      </c>
      <c r="B43" s="211" t="n">
        <v>5342</v>
      </c>
      <c r="C43" s="211" t="n">
        <v>5369</v>
      </c>
      <c r="D43" s="211" t="n">
        <v>-27</v>
      </c>
      <c r="E43" s="226" t="n">
        <v>-0.5</v>
      </c>
      <c r="F43" s="226" t="n">
        <v>35.4</v>
      </c>
      <c r="G43" s="226" t="n">
        <v>36.1</v>
      </c>
      <c r="H43" s="16"/>
      <c r="I43" s="16"/>
    </row>
    <row r="47" customFormat="false" ht="12.75" hidden="false" customHeight="false" outlineLevel="0" collapsed="false">
      <c r="A47" s="143"/>
    </row>
    <row r="89" customFormat="false" ht="12.75" hidden="false" customHeight="false" outlineLevel="0" collapsed="false">
      <c r="A89" s="15" t="s">
        <v>70</v>
      </c>
      <c r="G89" s="16" t="s">
        <v>706</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29.71"/>
    <col collapsed="false" customWidth="true" hidden="false" outlineLevel="0" max="9" min="2" style="1" width="14.14"/>
    <col collapsed="false" customWidth="false" hidden="false" outlineLevel="0" max="257" min="10" style="1" width="11.42"/>
  </cols>
  <sheetData>
    <row r="2" s="56" customFormat="true" ht="26.1" hidden="false" customHeight="true" outlineLevel="0" collapsed="false">
      <c r="A2" s="37" t="s">
        <v>687</v>
      </c>
      <c r="B2" s="37"/>
      <c r="C2" s="37"/>
      <c r="D2" s="37"/>
      <c r="E2" s="37"/>
      <c r="F2" s="37"/>
      <c r="G2" s="37"/>
      <c r="H2" s="37"/>
      <c r="I2" s="37"/>
      <c r="J2" s="146"/>
      <c r="K2" s="146"/>
      <c r="L2" s="146"/>
    </row>
    <row r="3" customFormat="false" ht="12.75" hidden="false" customHeight="false" outlineLevel="0" collapsed="false">
      <c r="A3" s="40" t="s">
        <v>707</v>
      </c>
      <c r="B3" s="40"/>
      <c r="C3" s="40"/>
      <c r="D3" s="40"/>
      <c r="E3" s="40"/>
      <c r="F3" s="40"/>
      <c r="G3" s="40"/>
      <c r="H3" s="40"/>
    </row>
    <row r="4" customFormat="false" ht="15" hidden="false" customHeight="false" outlineLevel="0" collapsed="false">
      <c r="A4" s="227"/>
      <c r="B4" s="228"/>
      <c r="C4" s="228"/>
      <c r="D4" s="228"/>
      <c r="E4" s="228"/>
      <c r="F4" s="228"/>
      <c r="G4" s="228"/>
      <c r="H4" s="228"/>
    </row>
    <row r="5" customFormat="false" ht="12.75" hidden="false" customHeight="true" outlineLevel="0" collapsed="false">
      <c r="A5" s="219" t="s">
        <v>708</v>
      </c>
      <c r="B5" s="220" t="s">
        <v>709</v>
      </c>
      <c r="C5" s="220"/>
      <c r="D5" s="220"/>
      <c r="E5" s="220"/>
      <c r="F5" s="220"/>
      <c r="G5" s="220"/>
      <c r="H5" s="220"/>
      <c r="I5" s="220"/>
    </row>
    <row r="6" customFormat="false" ht="12.75" hidden="false" customHeight="true" outlineLevel="0" collapsed="false">
      <c r="A6" s="219"/>
      <c r="B6" s="203" t="s">
        <v>24</v>
      </c>
      <c r="C6" s="204" t="s">
        <v>710</v>
      </c>
      <c r="D6" s="205" t="s">
        <v>711</v>
      </c>
      <c r="E6" s="220" t="s">
        <v>712</v>
      </c>
      <c r="F6" s="204" t="s">
        <v>713</v>
      </c>
      <c r="G6" s="204" t="s">
        <v>714</v>
      </c>
      <c r="H6" s="219" t="s">
        <v>676</v>
      </c>
      <c r="I6" s="205" t="s">
        <v>678</v>
      </c>
    </row>
    <row r="7" customFormat="false" ht="12.75" hidden="false" customHeight="false" outlineLevel="0" collapsed="false">
      <c r="A7" s="219"/>
      <c r="B7" s="203"/>
      <c r="C7" s="204"/>
      <c r="D7" s="205"/>
      <c r="E7" s="220"/>
      <c r="F7" s="204"/>
      <c r="G7" s="204"/>
      <c r="H7" s="219"/>
      <c r="I7" s="205"/>
    </row>
    <row r="8" customFormat="false" ht="12.75" hidden="false" customHeight="false" outlineLevel="0" collapsed="false">
      <c r="A8" s="219"/>
      <c r="B8" s="203"/>
      <c r="C8" s="204"/>
      <c r="D8" s="205"/>
      <c r="E8" s="220"/>
      <c r="F8" s="204"/>
      <c r="G8" s="204"/>
      <c r="H8" s="219"/>
      <c r="I8" s="205"/>
    </row>
    <row r="9" customFormat="false" ht="12.75" hidden="false" customHeight="false" outlineLevel="0" collapsed="false">
      <c r="A9" s="143"/>
      <c r="B9" s="225"/>
      <c r="C9" s="224"/>
      <c r="D9" s="224"/>
      <c r="E9" s="224"/>
      <c r="F9" s="224"/>
      <c r="G9" s="224"/>
      <c r="H9" s="224"/>
      <c r="I9" s="224"/>
    </row>
    <row r="10" customFormat="false" ht="12.75" hidden="false" customHeight="false" outlineLevel="0" collapsed="false">
      <c r="A10" s="229" t="s">
        <v>455</v>
      </c>
      <c r="B10" s="230" t="n">
        <v>9748</v>
      </c>
      <c r="C10" s="231" t="n">
        <v>4663</v>
      </c>
      <c r="D10" s="231" t="n">
        <v>1204</v>
      </c>
      <c r="E10" s="231" t="n">
        <v>300</v>
      </c>
      <c r="F10" s="231" t="n">
        <v>1131</v>
      </c>
      <c r="G10" s="231" t="n">
        <v>482</v>
      </c>
      <c r="H10" s="231" t="n">
        <v>480</v>
      </c>
      <c r="I10" s="231" t="n">
        <v>1488</v>
      </c>
    </row>
    <row r="11" customFormat="false" ht="12.75" hidden="false" customHeight="false" outlineLevel="0" collapsed="false">
      <c r="A11" s="229" t="s">
        <v>715</v>
      </c>
      <c r="B11" s="232" t="n">
        <v>3215</v>
      </c>
      <c r="C11" s="233" t="n">
        <v>545</v>
      </c>
      <c r="D11" s="233" t="n">
        <v>1180</v>
      </c>
      <c r="E11" s="233" t="n">
        <v>595</v>
      </c>
      <c r="F11" s="233" t="n">
        <v>11</v>
      </c>
      <c r="G11" s="233" t="n">
        <v>443</v>
      </c>
      <c r="H11" s="233" t="n">
        <v>441</v>
      </c>
      <c r="I11" s="233" t="s">
        <v>75</v>
      </c>
    </row>
    <row r="12" customFormat="false" ht="12.75" hidden="false" customHeight="false" outlineLevel="0" collapsed="false">
      <c r="A12" s="229" t="s">
        <v>716</v>
      </c>
      <c r="B12" s="232" t="n">
        <v>382</v>
      </c>
      <c r="C12" s="233" t="n">
        <v>326</v>
      </c>
      <c r="D12" s="233" t="n">
        <v>24</v>
      </c>
      <c r="E12" s="233" t="n">
        <v>19</v>
      </c>
      <c r="F12" s="233" t="n">
        <v>3</v>
      </c>
      <c r="G12" s="233" t="n">
        <v>8</v>
      </c>
      <c r="H12" s="233" t="n">
        <v>2</v>
      </c>
      <c r="I12" s="233" t="s">
        <v>75</v>
      </c>
    </row>
    <row r="13" customFormat="false" ht="12.75" hidden="false" customHeight="false" outlineLevel="0" collapsed="false">
      <c r="A13" s="229" t="s">
        <v>717</v>
      </c>
      <c r="B13" s="232" t="n">
        <v>300</v>
      </c>
      <c r="C13" s="233" t="n">
        <v>9</v>
      </c>
      <c r="D13" s="233" t="n">
        <v>165</v>
      </c>
      <c r="E13" s="233" t="n">
        <v>78</v>
      </c>
      <c r="F13" s="233" t="s">
        <v>75</v>
      </c>
      <c r="G13" s="233" t="n">
        <v>42</v>
      </c>
      <c r="H13" s="233" t="n">
        <v>6</v>
      </c>
      <c r="I13" s="233" t="s">
        <v>75</v>
      </c>
    </row>
    <row r="14" customFormat="false" ht="12.75" hidden="false" customHeight="false" outlineLevel="0" collapsed="false">
      <c r="A14" s="229" t="s">
        <v>718</v>
      </c>
      <c r="B14" s="232" t="n">
        <v>207</v>
      </c>
      <c r="C14" s="233" t="n">
        <v>109</v>
      </c>
      <c r="D14" s="233" t="n">
        <v>55</v>
      </c>
      <c r="E14" s="233" t="n">
        <v>22</v>
      </c>
      <c r="F14" s="233" t="n">
        <v>1</v>
      </c>
      <c r="G14" s="233" t="n">
        <v>18</v>
      </c>
      <c r="H14" s="233" t="n">
        <v>2</v>
      </c>
      <c r="I14" s="233" t="s">
        <v>75</v>
      </c>
    </row>
    <row r="15" customFormat="false" ht="12.75" hidden="false" customHeight="false" outlineLevel="0" collapsed="false">
      <c r="A15" s="229" t="s">
        <v>719</v>
      </c>
      <c r="B15" s="232" t="n">
        <v>204</v>
      </c>
      <c r="C15" s="233" t="n">
        <v>137</v>
      </c>
      <c r="D15" s="233" t="n">
        <v>34</v>
      </c>
      <c r="E15" s="233" t="n">
        <v>8</v>
      </c>
      <c r="F15" s="233" t="n">
        <v>1</v>
      </c>
      <c r="G15" s="233" t="n">
        <v>23</v>
      </c>
      <c r="H15" s="233" t="n">
        <v>1</v>
      </c>
      <c r="I15" s="233" t="s">
        <v>75</v>
      </c>
    </row>
    <row r="16" customFormat="false" ht="12.75" hidden="false" customHeight="false" outlineLevel="0" collapsed="false">
      <c r="A16" s="229" t="s">
        <v>720</v>
      </c>
      <c r="B16" s="232" t="n">
        <v>198</v>
      </c>
      <c r="C16" s="233" t="n">
        <v>25</v>
      </c>
      <c r="D16" s="233" t="n">
        <v>106</v>
      </c>
      <c r="E16" s="233" t="n">
        <v>36</v>
      </c>
      <c r="F16" s="233" t="s">
        <v>75</v>
      </c>
      <c r="G16" s="233" t="n">
        <v>31</v>
      </c>
      <c r="H16" s="233" t="s">
        <v>75</v>
      </c>
      <c r="I16" s="233" t="s">
        <v>75</v>
      </c>
    </row>
    <row r="17" customFormat="false" ht="12.75" hidden="false" customHeight="false" outlineLevel="0" collapsed="false">
      <c r="A17" s="229" t="s">
        <v>721</v>
      </c>
      <c r="B17" s="232" t="n">
        <v>87</v>
      </c>
      <c r="C17" s="233" t="n">
        <v>2</v>
      </c>
      <c r="D17" s="233" t="n">
        <v>58</v>
      </c>
      <c r="E17" s="233" t="n">
        <v>2</v>
      </c>
      <c r="F17" s="233" t="n">
        <v>8</v>
      </c>
      <c r="G17" s="233" t="n">
        <v>9</v>
      </c>
      <c r="H17" s="233" t="n">
        <v>8</v>
      </c>
      <c r="I17" s="233" t="s">
        <v>75</v>
      </c>
    </row>
    <row r="18" customFormat="false" ht="12.75" hidden="false" customHeight="false" outlineLevel="0" collapsed="false">
      <c r="A18" s="229" t="s">
        <v>722</v>
      </c>
      <c r="B18" s="232" t="n">
        <v>85</v>
      </c>
      <c r="C18" s="233" t="s">
        <v>75</v>
      </c>
      <c r="D18" s="233" t="n">
        <v>46</v>
      </c>
      <c r="E18" s="233" t="n">
        <v>24</v>
      </c>
      <c r="F18" s="233" t="s">
        <v>75</v>
      </c>
      <c r="G18" s="233" t="n">
        <v>14</v>
      </c>
      <c r="H18" s="233" t="n">
        <v>1</v>
      </c>
      <c r="I18" s="233" t="s">
        <v>75</v>
      </c>
    </row>
    <row r="19" customFormat="false" ht="12.75" hidden="false" customHeight="false" outlineLevel="0" collapsed="false">
      <c r="A19" s="229" t="s">
        <v>723</v>
      </c>
      <c r="B19" s="232" t="n">
        <v>66</v>
      </c>
      <c r="C19" s="233" t="n">
        <v>24</v>
      </c>
      <c r="D19" s="233" t="n">
        <v>5</v>
      </c>
      <c r="E19" s="233" t="n">
        <v>3</v>
      </c>
      <c r="F19" s="233" t="n">
        <v>5</v>
      </c>
      <c r="G19" s="233" t="n">
        <v>17</v>
      </c>
      <c r="H19" s="233" t="n">
        <v>12</v>
      </c>
      <c r="I19" s="233" t="s">
        <v>75</v>
      </c>
    </row>
    <row r="20" customFormat="false" ht="12.75" hidden="false" customHeight="false" outlineLevel="0" collapsed="false">
      <c r="A20" s="229" t="s">
        <v>215</v>
      </c>
      <c r="B20" s="234" t="n">
        <v>598</v>
      </c>
      <c r="C20" s="235" t="n">
        <v>250</v>
      </c>
      <c r="D20" s="235" t="n">
        <v>120</v>
      </c>
      <c r="E20" s="235" t="n">
        <v>13</v>
      </c>
      <c r="F20" s="235" t="n">
        <v>37</v>
      </c>
      <c r="G20" s="235" t="n">
        <v>101</v>
      </c>
      <c r="H20" s="235" t="n">
        <v>69</v>
      </c>
      <c r="I20" s="235" t="n">
        <v>8</v>
      </c>
    </row>
    <row r="21" customFormat="false" ht="18.75" hidden="false" customHeight="true" outlineLevel="0" collapsed="false">
      <c r="A21" s="236" t="s">
        <v>24</v>
      </c>
      <c r="B21" s="232" t="n">
        <v>15090</v>
      </c>
      <c r="C21" s="233" t="n">
        <v>6090</v>
      </c>
      <c r="D21" s="233" t="n">
        <v>2997</v>
      </c>
      <c r="E21" s="233" t="n">
        <v>1100</v>
      </c>
      <c r="F21" s="233" t="n">
        <v>1197</v>
      </c>
      <c r="G21" s="233" t="n">
        <v>1188</v>
      </c>
      <c r="H21" s="233" t="n">
        <v>1022</v>
      </c>
      <c r="I21" s="233" t="n">
        <v>1496</v>
      </c>
    </row>
    <row r="25" s="56" customFormat="true" ht="26.1" hidden="false" customHeight="true" outlineLevel="0" collapsed="false">
      <c r="A25" s="37" t="s">
        <v>687</v>
      </c>
      <c r="B25" s="37"/>
      <c r="C25" s="37"/>
      <c r="D25" s="37"/>
      <c r="E25" s="37"/>
      <c r="F25" s="37"/>
      <c r="G25" s="37"/>
      <c r="H25" s="146"/>
      <c r="I25" s="146"/>
      <c r="J25" s="146"/>
      <c r="K25" s="146"/>
      <c r="L25" s="146"/>
    </row>
    <row r="26" customFormat="false" ht="12.75" hidden="false" customHeight="false" outlineLevel="0" collapsed="false">
      <c r="A26" s="40" t="s">
        <v>724</v>
      </c>
      <c r="B26" s="40"/>
      <c r="C26" s="40"/>
      <c r="D26" s="40"/>
      <c r="E26" s="40"/>
      <c r="F26" s="40"/>
      <c r="G26" s="40"/>
      <c r="H26" s="146"/>
    </row>
    <row r="27" customFormat="false" ht="12.75" hidden="false" customHeight="false" outlineLevel="0" collapsed="false">
      <c r="A27" s="143"/>
      <c r="B27" s="124"/>
      <c r="C27" s="124"/>
      <c r="D27" s="124"/>
      <c r="E27" s="124"/>
      <c r="F27" s="124"/>
      <c r="G27" s="124"/>
      <c r="H27" s="124"/>
    </row>
    <row r="28" customFormat="false" ht="12.75" hidden="false" customHeight="true" outlineLevel="0" collapsed="false">
      <c r="A28" s="219" t="s">
        <v>708</v>
      </c>
      <c r="B28" s="237" t="s">
        <v>24</v>
      </c>
      <c r="C28" s="237"/>
      <c r="D28" s="237" t="s">
        <v>725</v>
      </c>
      <c r="E28" s="237"/>
      <c r="F28" s="220" t="s">
        <v>701</v>
      </c>
      <c r="G28" s="220"/>
      <c r="H28" s="124"/>
    </row>
    <row r="29" customFormat="false" ht="12.75" hidden="false" customHeight="false" outlineLevel="0" collapsed="false">
      <c r="A29" s="219"/>
      <c r="B29" s="237"/>
      <c r="C29" s="237"/>
      <c r="D29" s="237"/>
      <c r="E29" s="237"/>
      <c r="F29" s="220"/>
      <c r="G29" s="220"/>
      <c r="H29" s="124"/>
    </row>
    <row r="30" customFormat="false" ht="12.75" hidden="false" customHeight="false" outlineLevel="0" collapsed="false">
      <c r="A30" s="219"/>
      <c r="B30" s="201" t="s">
        <v>4</v>
      </c>
      <c r="C30" s="201" t="s">
        <v>480</v>
      </c>
      <c r="D30" s="201" t="s">
        <v>604</v>
      </c>
      <c r="E30" s="238" t="s">
        <v>702</v>
      </c>
      <c r="F30" s="201" t="s">
        <v>4</v>
      </c>
      <c r="G30" s="201" t="s">
        <v>480</v>
      </c>
      <c r="H30" s="124"/>
    </row>
    <row r="31" customFormat="false" ht="12.75" hidden="false" customHeight="false" outlineLevel="0" collapsed="false">
      <c r="A31" s="143"/>
      <c r="B31" s="239"/>
      <c r="C31" s="224"/>
      <c r="D31" s="124"/>
      <c r="E31" s="124"/>
      <c r="F31" s="226"/>
      <c r="G31" s="226"/>
      <c r="H31" s="124"/>
    </row>
    <row r="32" customFormat="false" ht="12.75" hidden="false" customHeight="false" outlineLevel="0" collapsed="false">
      <c r="A32" s="229" t="s">
        <v>455</v>
      </c>
      <c r="B32" s="240" t="n">
        <v>9748</v>
      </c>
      <c r="C32" s="241" t="n">
        <v>9517</v>
      </c>
      <c r="D32" s="242" t="n">
        <v>231</v>
      </c>
      <c r="E32" s="242" t="n">
        <v>2</v>
      </c>
      <c r="F32" s="243" t="n">
        <v>65</v>
      </c>
      <c r="G32" s="243" t="n">
        <v>64</v>
      </c>
      <c r="H32" s="124"/>
    </row>
    <row r="33" customFormat="false" ht="12.75" hidden="false" customHeight="false" outlineLevel="0" collapsed="false">
      <c r="A33" s="229" t="s">
        <v>715</v>
      </c>
      <c r="B33" s="240" t="n">
        <v>3215</v>
      </c>
      <c r="C33" s="231" t="n">
        <v>3404</v>
      </c>
      <c r="D33" s="242" t="n">
        <v>-189</v>
      </c>
      <c r="E33" s="242" t="n">
        <v>-6</v>
      </c>
      <c r="F33" s="243" t="n">
        <v>21</v>
      </c>
      <c r="G33" s="243" t="n">
        <v>23</v>
      </c>
      <c r="H33" s="244"/>
    </row>
    <row r="34" customFormat="false" ht="12.75" hidden="false" customHeight="false" outlineLevel="0" collapsed="false">
      <c r="A34" s="229" t="s">
        <v>716</v>
      </c>
      <c r="B34" s="240" t="n">
        <v>382</v>
      </c>
      <c r="C34" s="233" t="n">
        <v>233</v>
      </c>
      <c r="D34" s="242" t="n">
        <v>149</v>
      </c>
      <c r="E34" s="242" t="n">
        <v>64</v>
      </c>
      <c r="F34" s="243" t="n">
        <v>3</v>
      </c>
      <c r="G34" s="243" t="n">
        <v>2</v>
      </c>
      <c r="H34" s="245"/>
    </row>
    <row r="35" customFormat="false" ht="12.75" hidden="false" customHeight="false" outlineLevel="0" collapsed="false">
      <c r="A35" s="229" t="s">
        <v>717</v>
      </c>
      <c r="B35" s="240" t="n">
        <v>300</v>
      </c>
      <c r="C35" s="233" t="n">
        <v>304</v>
      </c>
      <c r="D35" s="242" t="n">
        <v>-4</v>
      </c>
      <c r="E35" s="242" t="n">
        <v>-1</v>
      </c>
      <c r="F35" s="243" t="n">
        <v>2</v>
      </c>
      <c r="G35" s="243" t="n">
        <v>2</v>
      </c>
      <c r="H35" s="245"/>
    </row>
    <row r="36" customFormat="false" ht="12.75" hidden="false" customHeight="false" outlineLevel="0" collapsed="false">
      <c r="A36" s="229" t="s">
        <v>718</v>
      </c>
      <c r="B36" s="240" t="n">
        <v>207</v>
      </c>
      <c r="C36" s="233" t="n">
        <v>245</v>
      </c>
      <c r="D36" s="242" t="n">
        <v>-38</v>
      </c>
      <c r="E36" s="242" t="n">
        <v>-16</v>
      </c>
      <c r="F36" s="243" t="n">
        <v>1</v>
      </c>
      <c r="G36" s="243" t="n">
        <v>2</v>
      </c>
      <c r="H36" s="245"/>
    </row>
    <row r="37" customFormat="false" ht="12.75" hidden="false" customHeight="false" outlineLevel="0" collapsed="false">
      <c r="A37" s="229" t="s">
        <v>719</v>
      </c>
      <c r="B37" s="240" t="n">
        <v>204</v>
      </c>
      <c r="C37" s="233" t="n">
        <v>171</v>
      </c>
      <c r="D37" s="242" t="n">
        <v>33</v>
      </c>
      <c r="E37" s="242" t="n">
        <v>19</v>
      </c>
      <c r="F37" s="243" t="n">
        <v>1</v>
      </c>
      <c r="G37" s="243" t="n">
        <v>1</v>
      </c>
      <c r="H37" s="245"/>
    </row>
    <row r="38" customFormat="false" ht="12.75" hidden="false" customHeight="false" outlineLevel="0" collapsed="false">
      <c r="A38" s="229" t="s">
        <v>720</v>
      </c>
      <c r="B38" s="240" t="n">
        <v>198</v>
      </c>
      <c r="C38" s="233" t="n">
        <v>177</v>
      </c>
      <c r="D38" s="242" t="n">
        <v>21</v>
      </c>
      <c r="E38" s="242" t="n">
        <v>12</v>
      </c>
      <c r="F38" s="243" t="n">
        <v>1</v>
      </c>
      <c r="G38" s="243" t="n">
        <v>1</v>
      </c>
      <c r="H38" s="245"/>
    </row>
    <row r="39" customFormat="false" ht="12.75" hidden="false" customHeight="false" outlineLevel="0" collapsed="false">
      <c r="A39" s="229" t="s">
        <v>721</v>
      </c>
      <c r="B39" s="240" t="n">
        <v>87</v>
      </c>
      <c r="C39" s="233" t="n">
        <v>77</v>
      </c>
      <c r="D39" s="242" t="n">
        <v>10</v>
      </c>
      <c r="E39" s="242" t="n">
        <v>13</v>
      </c>
      <c r="F39" s="243" t="n">
        <v>1</v>
      </c>
      <c r="G39" s="243" t="n">
        <v>1</v>
      </c>
      <c r="H39" s="245"/>
    </row>
    <row r="40" customFormat="false" ht="12.75" hidden="false" customHeight="false" outlineLevel="0" collapsed="false">
      <c r="A40" s="229" t="s">
        <v>722</v>
      </c>
      <c r="B40" s="240" t="n">
        <v>85</v>
      </c>
      <c r="C40" s="233" t="n">
        <v>100</v>
      </c>
      <c r="D40" s="242" t="n">
        <v>-15</v>
      </c>
      <c r="E40" s="242" t="n">
        <v>-15</v>
      </c>
      <c r="F40" s="243" t="n">
        <v>1</v>
      </c>
      <c r="G40" s="243" t="n">
        <v>1</v>
      </c>
      <c r="H40" s="245"/>
    </row>
    <row r="41" customFormat="false" ht="12.75" hidden="false" customHeight="false" outlineLevel="0" collapsed="false">
      <c r="A41" s="229" t="s">
        <v>723</v>
      </c>
      <c r="B41" s="240" t="n">
        <v>66</v>
      </c>
      <c r="C41" s="233" t="n">
        <v>69</v>
      </c>
      <c r="D41" s="242" t="n">
        <v>-3</v>
      </c>
      <c r="E41" s="242" t="n">
        <v>-4</v>
      </c>
      <c r="F41" s="243" t="n">
        <v>0</v>
      </c>
      <c r="G41" s="243" t="n">
        <v>0</v>
      </c>
      <c r="H41" s="245"/>
    </row>
    <row r="42" customFormat="false" ht="12.75" hidden="false" customHeight="false" outlineLevel="0" collapsed="false">
      <c r="A42" s="229" t="s">
        <v>215</v>
      </c>
      <c r="B42" s="240" t="n">
        <v>598</v>
      </c>
      <c r="C42" s="233" t="n">
        <v>589</v>
      </c>
      <c r="D42" s="242" t="n">
        <v>9</v>
      </c>
      <c r="E42" s="242" t="n">
        <v>2</v>
      </c>
      <c r="F42" s="243" t="n">
        <v>4</v>
      </c>
      <c r="G42" s="243" t="n">
        <v>4</v>
      </c>
      <c r="H42" s="245"/>
    </row>
    <row r="43" customFormat="false" ht="18.75" hidden="false" customHeight="true" outlineLevel="0" collapsed="false">
      <c r="A43" s="236" t="s">
        <v>24</v>
      </c>
      <c r="B43" s="240" t="n">
        <v>15090</v>
      </c>
      <c r="C43" s="233" t="n">
        <v>14886</v>
      </c>
      <c r="D43" s="242" t="n">
        <v>204</v>
      </c>
      <c r="E43" s="242" t="n">
        <v>1</v>
      </c>
      <c r="F43" s="242" t="n">
        <v>100</v>
      </c>
      <c r="G43" s="242" t="n">
        <v>100</v>
      </c>
      <c r="H43" s="124"/>
    </row>
    <row r="47" customFormat="false" ht="12.75" hidden="false" customHeight="false" outlineLevel="0" collapsed="false">
      <c r="A47" s="143"/>
    </row>
    <row r="91" customFormat="false" ht="12.75" hidden="false" customHeight="false" outlineLevel="0" collapsed="false">
      <c r="A91" s="15" t="s">
        <v>70</v>
      </c>
      <c r="I91" s="16" t="s">
        <v>726</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6"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37" t="s">
        <v>687</v>
      </c>
      <c r="B1" s="37"/>
      <c r="C1" s="37"/>
      <c r="D1" s="37"/>
      <c r="E1" s="37"/>
      <c r="F1" s="37"/>
      <c r="G1" s="37"/>
      <c r="H1" s="37"/>
      <c r="I1" s="37"/>
      <c r="J1" s="37"/>
      <c r="K1" s="37"/>
      <c r="L1" s="37"/>
    </row>
    <row r="2" customFormat="false" ht="12.75" hidden="false" customHeight="true" outlineLevel="0" collapsed="false">
      <c r="A2" s="246" t="s">
        <v>727</v>
      </c>
      <c r="B2" s="246"/>
      <c r="C2" s="246"/>
      <c r="D2" s="246"/>
      <c r="E2" s="246"/>
      <c r="F2" s="246"/>
      <c r="G2" s="246"/>
      <c r="H2" s="246"/>
      <c r="I2" s="246"/>
      <c r="J2" s="246"/>
      <c r="K2" s="246"/>
      <c r="L2" s="246"/>
    </row>
    <row r="4" customFormat="false" ht="12.75" hidden="false" customHeight="true" outlineLevel="0" collapsed="false">
      <c r="A4" s="127" t="s">
        <v>728</v>
      </c>
      <c r="B4" s="151" t="s">
        <v>24</v>
      </c>
      <c r="C4" s="151" t="s">
        <v>520</v>
      </c>
      <c r="D4" s="151"/>
      <c r="E4" s="151"/>
      <c r="F4" s="192" t="s">
        <v>709</v>
      </c>
      <c r="G4" s="192"/>
      <c r="H4" s="192"/>
      <c r="I4" s="192"/>
      <c r="J4" s="192"/>
      <c r="K4" s="192"/>
      <c r="L4" s="192"/>
    </row>
    <row r="5" customFormat="false" ht="12.75" hidden="false" customHeight="true" outlineLevel="0" collapsed="false">
      <c r="A5" s="127"/>
      <c r="B5" s="151"/>
      <c r="C5" s="151" t="s">
        <v>729</v>
      </c>
      <c r="D5" s="151" t="s">
        <v>730</v>
      </c>
      <c r="E5" s="151" t="s">
        <v>731</v>
      </c>
      <c r="F5" s="151" t="s">
        <v>710</v>
      </c>
      <c r="G5" s="151" t="s">
        <v>732</v>
      </c>
      <c r="H5" s="151" t="s">
        <v>733</v>
      </c>
      <c r="I5" s="151" t="s">
        <v>713</v>
      </c>
      <c r="J5" s="151" t="s">
        <v>714</v>
      </c>
      <c r="K5" s="151" t="s">
        <v>676</v>
      </c>
      <c r="L5" s="160" t="s">
        <v>678</v>
      </c>
    </row>
    <row r="6" customFormat="false" ht="12.75" hidden="false" customHeight="true" outlineLevel="0" collapsed="false">
      <c r="A6" s="127"/>
      <c r="B6" s="151"/>
      <c r="C6" s="151"/>
      <c r="D6" s="151"/>
      <c r="E6" s="151"/>
      <c r="F6" s="151"/>
      <c r="G6" s="151"/>
      <c r="H6" s="151"/>
      <c r="I6" s="151"/>
      <c r="J6" s="151"/>
      <c r="K6" s="151"/>
      <c r="L6" s="160"/>
    </row>
    <row r="7" customFormat="false" ht="12.75" hidden="false" customHeight="false" outlineLevel="0" collapsed="false">
      <c r="A7" s="127"/>
      <c r="B7" s="151"/>
      <c r="C7" s="151"/>
      <c r="D7" s="151"/>
      <c r="E7" s="151"/>
      <c r="F7" s="151"/>
      <c r="G7" s="151"/>
      <c r="H7" s="151"/>
      <c r="I7" s="151"/>
      <c r="J7" s="151"/>
      <c r="K7" s="151"/>
      <c r="L7" s="160"/>
    </row>
    <row r="8" customFormat="false" ht="12.75" hidden="false" customHeight="false" outlineLevel="0" collapsed="false">
      <c r="A8" s="127"/>
      <c r="B8" s="151"/>
      <c r="C8" s="151"/>
      <c r="D8" s="151"/>
      <c r="E8" s="151"/>
      <c r="F8" s="151"/>
      <c r="G8" s="151"/>
      <c r="H8" s="151"/>
      <c r="I8" s="151"/>
      <c r="J8" s="151"/>
      <c r="K8" s="151"/>
      <c r="L8" s="160"/>
    </row>
    <row r="9" customFormat="false" ht="12.75" hidden="false" customHeight="false" outlineLevel="0" collapsed="false">
      <c r="B9" s="247"/>
      <c r="C9" s="248"/>
      <c r="D9" s="248"/>
      <c r="E9" s="248"/>
      <c r="F9" s="248"/>
      <c r="G9" s="248"/>
      <c r="H9" s="248"/>
      <c r="I9" s="248"/>
      <c r="J9" s="248"/>
      <c r="K9" s="248"/>
      <c r="L9" s="248"/>
    </row>
    <row r="10" customFormat="false" ht="25.5" hidden="false" customHeight="true" outlineLevel="0" collapsed="false">
      <c r="A10" s="249" t="s">
        <v>734</v>
      </c>
      <c r="B10" s="250" t="n">
        <v>13917</v>
      </c>
      <c r="C10" s="251" t="n">
        <v>554</v>
      </c>
      <c r="D10" s="251" t="n">
        <v>9771</v>
      </c>
      <c r="E10" s="251" t="n">
        <v>4146</v>
      </c>
      <c r="F10" s="251" t="n">
        <v>5274</v>
      </c>
      <c r="G10" s="251" t="n">
        <v>3325</v>
      </c>
      <c r="H10" s="251" t="n">
        <v>797</v>
      </c>
      <c r="I10" s="251" t="n">
        <v>758</v>
      </c>
      <c r="J10" s="251" t="n">
        <v>1361</v>
      </c>
      <c r="K10" s="251" t="n">
        <v>659</v>
      </c>
      <c r="L10" s="251" t="n">
        <v>1743</v>
      </c>
    </row>
    <row r="11" customFormat="false" ht="25.5" hidden="false" customHeight="true" outlineLevel="0" collapsed="false">
      <c r="A11" s="249" t="s">
        <v>735</v>
      </c>
      <c r="B11" s="250" t="n">
        <v>14108</v>
      </c>
      <c r="C11" s="251" t="n">
        <v>504</v>
      </c>
      <c r="D11" s="252" t="n">
        <v>9807</v>
      </c>
      <c r="E11" s="252" t="n">
        <v>4301</v>
      </c>
      <c r="F11" s="252" t="n">
        <v>5516</v>
      </c>
      <c r="G11" s="252" t="n">
        <v>3215</v>
      </c>
      <c r="H11" s="252" t="n">
        <v>888</v>
      </c>
      <c r="I11" s="252" t="n">
        <v>784</v>
      </c>
      <c r="J11" s="252" t="n">
        <v>1385</v>
      </c>
      <c r="K11" s="252" t="n">
        <v>619</v>
      </c>
      <c r="L11" s="252" t="n">
        <v>1701</v>
      </c>
    </row>
    <row r="12" customFormat="false" ht="12.75" hidden="false" customHeight="true" outlineLevel="0" collapsed="false">
      <c r="A12" s="249" t="s">
        <v>736</v>
      </c>
      <c r="B12" s="101" t="n">
        <v>14437</v>
      </c>
      <c r="C12" s="88" t="n">
        <v>503</v>
      </c>
      <c r="D12" s="88" t="n">
        <v>9943</v>
      </c>
      <c r="E12" s="16" t="n">
        <v>4494</v>
      </c>
      <c r="F12" s="16" t="n">
        <v>5749</v>
      </c>
      <c r="G12" s="16" t="n">
        <v>3263</v>
      </c>
      <c r="H12" s="16" t="n">
        <v>926</v>
      </c>
      <c r="I12" s="16" t="n">
        <v>779</v>
      </c>
      <c r="J12" s="16" t="n">
        <v>1447</v>
      </c>
      <c r="K12" s="16" t="n">
        <v>576</v>
      </c>
      <c r="L12" s="16" t="n">
        <v>1697</v>
      </c>
    </row>
    <row r="13" customFormat="false" ht="12.75" hidden="false" customHeight="false" outlineLevel="0" collapsed="false">
      <c r="A13" s="249" t="s">
        <v>737</v>
      </c>
      <c r="B13" s="101" t="n">
        <v>14964</v>
      </c>
      <c r="C13" s="16" t="n">
        <v>659</v>
      </c>
      <c r="D13" s="16" t="n">
        <v>10537</v>
      </c>
      <c r="E13" s="16" t="n">
        <v>4427</v>
      </c>
      <c r="F13" s="16" t="n">
        <v>5773</v>
      </c>
      <c r="G13" s="16" t="n">
        <v>3409</v>
      </c>
      <c r="H13" s="16" t="n">
        <v>961</v>
      </c>
      <c r="I13" s="16" t="n">
        <v>761</v>
      </c>
      <c r="J13" s="16" t="n">
        <v>1651</v>
      </c>
      <c r="K13" s="16" t="n">
        <v>711</v>
      </c>
      <c r="L13" s="16" t="n">
        <v>1698</v>
      </c>
    </row>
    <row r="14" customFormat="false" ht="12.75" hidden="false" customHeight="false" outlineLevel="0" collapsed="false">
      <c r="A14" s="249" t="s">
        <v>738</v>
      </c>
      <c r="B14" s="101" t="n">
        <v>15453</v>
      </c>
      <c r="C14" s="16" t="s">
        <v>75</v>
      </c>
      <c r="D14" s="16" t="s">
        <v>75</v>
      </c>
      <c r="E14" s="16" t="n">
        <v>15453</v>
      </c>
      <c r="F14" s="16" t="n">
        <v>5913</v>
      </c>
      <c r="G14" s="16" t="n">
        <v>3587</v>
      </c>
      <c r="H14" s="16" t="n">
        <v>1034</v>
      </c>
      <c r="I14" s="16" t="n">
        <v>825</v>
      </c>
      <c r="J14" s="16" t="n">
        <v>1701</v>
      </c>
      <c r="K14" s="16" t="n">
        <v>697</v>
      </c>
      <c r="L14" s="16" t="n">
        <v>1696</v>
      </c>
    </row>
    <row r="15" customFormat="false" ht="25.5" hidden="false" customHeight="true" outlineLevel="0" collapsed="false">
      <c r="A15" s="249" t="s">
        <v>739</v>
      </c>
      <c r="B15" s="250" t="n">
        <v>14487</v>
      </c>
      <c r="C15" s="252" t="n">
        <v>520</v>
      </c>
      <c r="D15" s="252" t="n">
        <v>9851</v>
      </c>
      <c r="E15" s="252" t="n">
        <v>4636</v>
      </c>
      <c r="F15" s="252" t="n">
        <v>5712</v>
      </c>
      <c r="G15" s="252" t="n">
        <v>3258</v>
      </c>
      <c r="H15" s="252" t="n">
        <v>963</v>
      </c>
      <c r="I15" s="252" t="n">
        <v>777</v>
      </c>
      <c r="J15" s="252" t="n">
        <v>1496</v>
      </c>
      <c r="K15" s="252" t="n">
        <v>586</v>
      </c>
      <c r="L15" s="252" t="n">
        <v>1695</v>
      </c>
    </row>
    <row r="16" customFormat="false" ht="12.75" hidden="false" customHeight="false" outlineLevel="0" collapsed="false">
      <c r="A16" s="249" t="s">
        <v>740</v>
      </c>
      <c r="B16" s="101" t="n">
        <v>14583</v>
      </c>
      <c r="C16" s="16" t="n">
        <v>667</v>
      </c>
      <c r="D16" s="16" t="n">
        <v>10288</v>
      </c>
      <c r="E16" s="16" t="n">
        <v>4295</v>
      </c>
      <c r="F16" s="16" t="n">
        <v>5658</v>
      </c>
      <c r="G16" s="16" t="n">
        <v>3297</v>
      </c>
      <c r="H16" s="16" t="n">
        <v>892</v>
      </c>
      <c r="I16" s="16" t="n">
        <v>749</v>
      </c>
      <c r="J16" s="16" t="n">
        <v>1636</v>
      </c>
      <c r="K16" s="16" t="n">
        <v>681</v>
      </c>
      <c r="L16" s="16" t="n">
        <v>1670</v>
      </c>
    </row>
    <row r="17" customFormat="false" ht="12.75" hidden="false" customHeight="false" outlineLevel="0" collapsed="false">
      <c r="A17" s="249" t="s">
        <v>741</v>
      </c>
      <c r="B17" s="101" t="n">
        <v>14545</v>
      </c>
      <c r="C17" s="16" t="n">
        <v>683</v>
      </c>
      <c r="D17" s="16" t="n">
        <v>10371</v>
      </c>
      <c r="E17" s="16" t="n">
        <v>4174</v>
      </c>
      <c r="F17" s="16" t="n">
        <v>5613</v>
      </c>
      <c r="G17" s="16" t="n">
        <v>3273</v>
      </c>
      <c r="H17" s="16" t="n">
        <v>890</v>
      </c>
      <c r="I17" s="16" t="n">
        <v>810</v>
      </c>
      <c r="J17" s="16" t="n">
        <v>1588</v>
      </c>
      <c r="K17" s="16" t="n">
        <v>696</v>
      </c>
      <c r="L17" s="16" t="n">
        <v>1675</v>
      </c>
    </row>
    <row r="18" customFormat="false" ht="25.5" hidden="false" customHeight="true" outlineLevel="0" collapsed="false">
      <c r="A18" s="249" t="s">
        <v>742</v>
      </c>
      <c r="B18" s="250" t="n">
        <v>13380</v>
      </c>
      <c r="C18" s="252" t="n">
        <v>418</v>
      </c>
      <c r="D18" s="252" t="n">
        <v>9529</v>
      </c>
      <c r="E18" s="252" t="n">
        <v>3851</v>
      </c>
      <c r="F18" s="252" t="n">
        <v>5377</v>
      </c>
      <c r="G18" s="252" t="n">
        <v>2929</v>
      </c>
      <c r="H18" s="252" t="n">
        <v>872</v>
      </c>
      <c r="I18" s="252" t="n">
        <v>782</v>
      </c>
      <c r="J18" s="252" t="n">
        <v>1188</v>
      </c>
      <c r="K18" s="252" t="n">
        <v>562</v>
      </c>
      <c r="L18" s="252" t="n">
        <v>1670</v>
      </c>
    </row>
    <row r="19" customFormat="false" ht="12.75" hidden="false" customHeight="false" outlineLevel="0" collapsed="false">
      <c r="A19" s="249" t="s">
        <v>743</v>
      </c>
      <c r="B19" s="101" t="n">
        <v>13018</v>
      </c>
      <c r="C19" s="16" t="n">
        <v>494</v>
      </c>
      <c r="D19" s="16" t="n">
        <v>9470</v>
      </c>
      <c r="E19" s="16" t="n">
        <v>3548</v>
      </c>
      <c r="F19" s="16" t="n">
        <v>5256</v>
      </c>
      <c r="G19" s="16" t="n">
        <v>2629</v>
      </c>
      <c r="H19" s="16" t="n">
        <v>792</v>
      </c>
      <c r="I19" s="16" t="n">
        <v>777</v>
      </c>
      <c r="J19" s="16" t="n">
        <v>1320</v>
      </c>
      <c r="K19" s="16" t="n">
        <v>602</v>
      </c>
      <c r="L19" s="16" t="n">
        <v>1642</v>
      </c>
    </row>
    <row r="20" customFormat="false" ht="12.75" hidden="false" customHeight="false" outlineLevel="0" collapsed="false">
      <c r="A20" s="249" t="s">
        <v>744</v>
      </c>
      <c r="B20" s="101" t="n">
        <v>13460</v>
      </c>
      <c r="C20" s="16" t="n">
        <v>663</v>
      </c>
      <c r="D20" s="16" t="n">
        <v>9988</v>
      </c>
      <c r="E20" s="16" t="n">
        <v>3472</v>
      </c>
      <c r="F20" s="16" t="n">
        <v>5292</v>
      </c>
      <c r="G20" s="16" t="n">
        <v>2816</v>
      </c>
      <c r="H20" s="16" t="n">
        <v>772</v>
      </c>
      <c r="I20" s="16" t="n">
        <v>788</v>
      </c>
      <c r="J20" s="16" t="n">
        <v>1500</v>
      </c>
      <c r="K20" s="16" t="n">
        <v>662</v>
      </c>
      <c r="L20" s="16" t="n">
        <v>1630</v>
      </c>
    </row>
    <row r="21" customFormat="false" ht="12.75" hidden="false" customHeight="false" outlineLevel="0" collapsed="false">
      <c r="A21" s="249" t="s">
        <v>745</v>
      </c>
      <c r="B21" s="101" t="n">
        <v>13438</v>
      </c>
      <c r="C21" s="16" t="n">
        <v>653</v>
      </c>
      <c r="D21" s="16" t="n">
        <v>10035</v>
      </c>
      <c r="E21" s="16" t="n">
        <v>3403</v>
      </c>
      <c r="F21" s="16" t="n">
        <v>5262</v>
      </c>
      <c r="G21" s="16" t="n">
        <v>2821</v>
      </c>
      <c r="H21" s="16" t="n">
        <v>756</v>
      </c>
      <c r="I21" s="16" t="n">
        <v>820</v>
      </c>
      <c r="J21" s="16" t="n">
        <v>1488</v>
      </c>
      <c r="K21" s="16" t="n">
        <v>674</v>
      </c>
      <c r="L21" s="16" t="n">
        <v>1617</v>
      </c>
    </row>
    <row r="22" customFormat="false" ht="25.5" hidden="false" customHeight="true" outlineLevel="0" collapsed="false">
      <c r="A22" s="249" t="s">
        <v>746</v>
      </c>
      <c r="B22" s="250" t="n">
        <v>12624</v>
      </c>
      <c r="C22" s="252" t="n">
        <v>479</v>
      </c>
      <c r="D22" s="252" t="n">
        <v>9368</v>
      </c>
      <c r="E22" s="252" t="n">
        <v>3256</v>
      </c>
      <c r="F22" s="252" t="n">
        <v>5117</v>
      </c>
      <c r="G22" s="252" t="n">
        <v>2550</v>
      </c>
      <c r="H22" s="252" t="n">
        <v>739</v>
      </c>
      <c r="I22" s="252" t="n">
        <v>805</v>
      </c>
      <c r="J22" s="252" t="n">
        <v>1242</v>
      </c>
      <c r="K22" s="252" t="n">
        <v>560</v>
      </c>
      <c r="L22" s="252" t="n">
        <v>1611</v>
      </c>
    </row>
    <row r="23" customFormat="false" ht="12.75" hidden="false" customHeight="false" outlineLevel="0" collapsed="false">
      <c r="A23" s="249" t="s">
        <v>747</v>
      </c>
      <c r="B23" s="101" t="n">
        <v>10215</v>
      </c>
      <c r="C23" s="16" t="n">
        <v>507</v>
      </c>
      <c r="D23" s="16" t="n">
        <v>9428</v>
      </c>
      <c r="E23" s="16" t="n">
        <v>787</v>
      </c>
      <c r="F23" s="16" t="n">
        <v>4571</v>
      </c>
      <c r="G23" s="16" t="n">
        <v>1596</v>
      </c>
      <c r="H23" s="16" t="n">
        <v>289</v>
      </c>
      <c r="I23" s="16" t="n">
        <v>793</v>
      </c>
      <c r="J23" s="16" t="n">
        <v>820</v>
      </c>
      <c r="K23" s="16" t="n">
        <v>570</v>
      </c>
      <c r="L23" s="16" t="n">
        <v>1576</v>
      </c>
    </row>
    <row r="24" customFormat="false" ht="12.75" hidden="false" customHeight="false" outlineLevel="0" collapsed="false">
      <c r="A24" s="249" t="s">
        <v>748</v>
      </c>
      <c r="B24" s="101" t="n">
        <v>13236</v>
      </c>
      <c r="C24" s="16" t="n">
        <v>622</v>
      </c>
      <c r="D24" s="16" t="n">
        <v>9836</v>
      </c>
      <c r="E24" s="16" t="n">
        <v>3400</v>
      </c>
      <c r="F24" s="16" t="n">
        <v>5192</v>
      </c>
      <c r="G24" s="16" t="n">
        <v>2780</v>
      </c>
      <c r="H24" s="16" t="n">
        <v>775</v>
      </c>
      <c r="I24" s="16" t="n">
        <v>803</v>
      </c>
      <c r="J24" s="16" t="n">
        <v>1475</v>
      </c>
      <c r="K24" s="16" t="n">
        <v>641</v>
      </c>
      <c r="L24" s="16" t="n">
        <v>1570</v>
      </c>
    </row>
    <row r="25" customFormat="false" ht="12.75" hidden="false" customHeight="false" outlineLevel="0" collapsed="false">
      <c r="A25" s="249" t="s">
        <v>749</v>
      </c>
      <c r="B25" s="101" t="n">
        <v>13480</v>
      </c>
      <c r="C25" s="16" t="n">
        <v>615</v>
      </c>
      <c r="D25" s="16" t="n">
        <v>9966</v>
      </c>
      <c r="E25" s="16" t="n">
        <v>3514</v>
      </c>
      <c r="F25" s="16" t="n">
        <v>5290</v>
      </c>
      <c r="G25" s="16" t="n">
        <v>2826</v>
      </c>
      <c r="H25" s="16" t="n">
        <v>781</v>
      </c>
      <c r="I25" s="16" t="n">
        <v>885</v>
      </c>
      <c r="J25" s="16" t="n">
        <v>1427</v>
      </c>
      <c r="K25" s="16" t="n">
        <v>707</v>
      </c>
      <c r="L25" s="16" t="n">
        <v>1564</v>
      </c>
    </row>
    <row r="26" customFormat="false" ht="25.5" hidden="false" customHeight="true" outlineLevel="0" collapsed="false">
      <c r="A26" s="249" t="s">
        <v>750</v>
      </c>
      <c r="B26" s="250" t="n">
        <v>12770</v>
      </c>
      <c r="C26" s="252" t="n">
        <v>443</v>
      </c>
      <c r="D26" s="252" t="n">
        <v>9175</v>
      </c>
      <c r="E26" s="252" t="n">
        <v>3595</v>
      </c>
      <c r="F26" s="252" t="n">
        <v>5190</v>
      </c>
      <c r="G26" s="252" t="n">
        <v>2539</v>
      </c>
      <c r="H26" s="252" t="n">
        <v>782</v>
      </c>
      <c r="I26" s="252" t="n">
        <v>851</v>
      </c>
      <c r="J26" s="252" t="n">
        <v>1135</v>
      </c>
      <c r="K26" s="252" t="n">
        <v>712</v>
      </c>
      <c r="L26" s="252" t="n">
        <v>1561</v>
      </c>
    </row>
    <row r="27" customFormat="false" ht="12.75" hidden="false" customHeight="true" outlineLevel="0" collapsed="false">
      <c r="A27" s="249" t="s">
        <v>751</v>
      </c>
      <c r="B27" s="250" t="n">
        <v>13202</v>
      </c>
      <c r="C27" s="252" t="n">
        <v>394</v>
      </c>
      <c r="D27" s="252" t="n">
        <v>9370</v>
      </c>
      <c r="E27" s="252" t="n">
        <v>3832</v>
      </c>
      <c r="F27" s="252" t="n">
        <v>5416</v>
      </c>
      <c r="G27" s="252" t="n">
        <v>2675</v>
      </c>
      <c r="H27" s="252" t="n">
        <v>856</v>
      </c>
      <c r="I27" s="252" t="n">
        <v>894</v>
      </c>
      <c r="J27" s="252" t="n">
        <v>1094</v>
      </c>
      <c r="K27" s="252" t="n">
        <v>724</v>
      </c>
      <c r="L27" s="252" t="n">
        <v>1543</v>
      </c>
    </row>
    <row r="28" customFormat="false" ht="12.75" hidden="false" customHeight="false" outlineLevel="0" collapsed="false">
      <c r="A28" s="249" t="s">
        <v>752</v>
      </c>
      <c r="B28" s="101" t="n">
        <v>14473</v>
      </c>
      <c r="C28" s="16" t="n">
        <v>493</v>
      </c>
      <c r="D28" s="16" t="n">
        <v>9819</v>
      </c>
      <c r="E28" s="16" t="n">
        <v>4654</v>
      </c>
      <c r="F28" s="16" t="n">
        <v>5641</v>
      </c>
      <c r="G28" s="16" t="n">
        <v>2998</v>
      </c>
      <c r="H28" s="16" t="n">
        <v>951</v>
      </c>
      <c r="I28" s="16" t="n">
        <v>936</v>
      </c>
      <c r="J28" s="16" t="n">
        <v>1316</v>
      </c>
      <c r="K28" s="16" t="n">
        <v>1100</v>
      </c>
      <c r="L28" s="16" t="n">
        <v>1531</v>
      </c>
    </row>
    <row r="29" customFormat="false" ht="12.75" hidden="false" customHeight="false" outlineLevel="0" collapsed="false">
      <c r="A29" s="249" t="s">
        <v>753</v>
      </c>
      <c r="B29" s="101" t="n">
        <v>15227</v>
      </c>
      <c r="C29" s="16" t="n">
        <v>515</v>
      </c>
      <c r="D29" s="16" t="n">
        <v>10181</v>
      </c>
      <c r="E29" s="16" t="n">
        <v>5046</v>
      </c>
      <c r="F29" s="16" t="n">
        <v>5924</v>
      </c>
      <c r="G29" s="16" t="n">
        <v>3152</v>
      </c>
      <c r="H29" s="16" t="n">
        <v>1023</v>
      </c>
      <c r="I29" s="16" t="n">
        <v>1109</v>
      </c>
      <c r="J29" s="16" t="n">
        <v>1351</v>
      </c>
      <c r="K29" s="16" t="n">
        <v>1133</v>
      </c>
      <c r="L29" s="16" t="n">
        <v>1535</v>
      </c>
    </row>
    <row r="30" s="252" customFormat="true" ht="25.5" hidden="false" customHeight="true" outlineLevel="0" collapsed="false">
      <c r="A30" s="249" t="s">
        <v>754</v>
      </c>
      <c r="B30" s="250" t="n">
        <v>14886</v>
      </c>
      <c r="C30" s="251" t="n">
        <v>432</v>
      </c>
      <c r="D30" s="251" t="n">
        <v>9517</v>
      </c>
      <c r="E30" s="251" t="n">
        <v>5369</v>
      </c>
      <c r="F30" s="251" t="n">
        <v>5905</v>
      </c>
      <c r="G30" s="251" t="n">
        <v>2990</v>
      </c>
      <c r="H30" s="251" t="n">
        <v>1038</v>
      </c>
      <c r="I30" s="251" t="n">
        <v>1097</v>
      </c>
      <c r="J30" s="251" t="n">
        <v>1246</v>
      </c>
      <c r="K30" s="251" t="n">
        <v>1091</v>
      </c>
      <c r="L30" s="251" t="n">
        <v>1519</v>
      </c>
    </row>
    <row r="31" customFormat="false" ht="12.75" hidden="false" customHeight="false" outlineLevel="0" collapsed="false">
      <c r="A31" s="249" t="s">
        <v>755</v>
      </c>
      <c r="B31" s="101" t="n">
        <v>15509</v>
      </c>
      <c r="C31" s="166" t="n">
        <v>441</v>
      </c>
      <c r="D31" s="166" t="n">
        <v>9760</v>
      </c>
      <c r="E31" s="166" t="n">
        <v>5749</v>
      </c>
      <c r="F31" s="166" t="n">
        <v>6109</v>
      </c>
      <c r="G31" s="166" t="n">
        <v>3173</v>
      </c>
      <c r="H31" s="166" t="n">
        <v>1107</v>
      </c>
      <c r="I31" s="166" t="n">
        <v>1120</v>
      </c>
      <c r="J31" s="166" t="n">
        <v>1310</v>
      </c>
      <c r="K31" s="166" t="n">
        <v>1186</v>
      </c>
      <c r="L31" s="166" t="n">
        <v>1504</v>
      </c>
    </row>
    <row r="32" customFormat="false" ht="12.75" hidden="false" customHeight="false" outlineLevel="0" collapsed="false">
      <c r="A32" s="249" t="s">
        <v>756</v>
      </c>
      <c r="B32" s="101" t="n">
        <v>15916</v>
      </c>
      <c r="C32" s="166" t="n">
        <v>538</v>
      </c>
      <c r="D32" s="166" t="n">
        <v>10142</v>
      </c>
      <c r="E32" s="166" t="n">
        <v>5774</v>
      </c>
      <c r="F32" s="166" t="n">
        <v>6230</v>
      </c>
      <c r="G32" s="166" t="n">
        <v>3279</v>
      </c>
      <c r="H32" s="166" t="n">
        <v>1113</v>
      </c>
      <c r="I32" s="166" t="n">
        <v>1147</v>
      </c>
      <c r="J32" s="166" t="n">
        <v>1434</v>
      </c>
      <c r="K32" s="166" t="n">
        <v>1213</v>
      </c>
      <c r="L32" s="166" t="n">
        <v>1500</v>
      </c>
    </row>
    <row r="33" customFormat="false" ht="12.75" hidden="false" customHeight="false" outlineLevel="0" collapsed="false">
      <c r="A33" s="253" t="s">
        <v>757</v>
      </c>
      <c r="B33" s="16" t="n">
        <v>15979</v>
      </c>
      <c r="C33" s="166" t="n">
        <v>569</v>
      </c>
      <c r="D33" s="166" t="n">
        <v>10373</v>
      </c>
      <c r="E33" s="166" t="n">
        <v>5606</v>
      </c>
      <c r="F33" s="166" t="n">
        <v>6360</v>
      </c>
      <c r="G33" s="166" t="n">
        <v>3322</v>
      </c>
      <c r="H33" s="166" t="n">
        <v>1146</v>
      </c>
      <c r="I33" s="166" t="n">
        <v>1250</v>
      </c>
      <c r="J33" s="166" t="n">
        <v>1356</v>
      </c>
      <c r="K33" s="166" t="n">
        <v>1048</v>
      </c>
      <c r="L33" s="166" t="n">
        <v>1497</v>
      </c>
    </row>
    <row r="34" s="252" customFormat="true" ht="25.5" hidden="false" customHeight="true" outlineLevel="0" collapsed="false">
      <c r="A34" s="249" t="s">
        <v>758</v>
      </c>
      <c r="B34" s="250" t="n">
        <v>15090</v>
      </c>
      <c r="C34" s="251" t="n">
        <v>468</v>
      </c>
      <c r="D34" s="251" t="n">
        <v>9748</v>
      </c>
      <c r="E34" s="251" t="n">
        <v>5342</v>
      </c>
      <c r="F34" s="251" t="n">
        <v>6090</v>
      </c>
      <c r="G34" s="251" t="n">
        <v>2997</v>
      </c>
      <c r="H34" s="251" t="n">
        <v>1100</v>
      </c>
      <c r="I34" s="251" t="n">
        <v>1197</v>
      </c>
      <c r="J34" s="251" t="n">
        <v>1188</v>
      </c>
      <c r="K34" s="251" t="n">
        <v>1022</v>
      </c>
      <c r="L34" s="251" t="n">
        <v>1496</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row>
    <row r="38" s="252" customFormat="true" ht="25.5" hidden="false" customHeight="true" outlineLevel="0" collapsed="false">
      <c r="A38" s="254"/>
    </row>
    <row r="42" s="252" customFormat="true" ht="25.5" hidden="false" customHeight="true" outlineLevel="0" collapsed="false"/>
    <row r="46" customFormat="false" ht="25.5" hidden="false" customHeight="true" outlineLevel="0" collapsed="false"/>
    <row r="90" customFormat="false" ht="12.75" hidden="false" customHeight="false" outlineLevel="0" collapsed="false">
      <c r="A90" s="15" t="s">
        <v>70</v>
      </c>
      <c r="L90" s="16" t="s">
        <v>759</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5"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5" t="s">
        <v>65</v>
      </c>
      <c r="B1" s="255"/>
      <c r="C1" s="255"/>
      <c r="D1" s="255"/>
      <c r="E1" s="255"/>
      <c r="F1" s="255"/>
      <c r="G1" s="255"/>
      <c r="H1" s="255"/>
      <c r="I1" s="256"/>
    </row>
    <row r="3" customFormat="false" ht="12.75" hidden="false" customHeight="false" outlineLevel="0" collapsed="false">
      <c r="A3" s="37" t="s">
        <v>760</v>
      </c>
      <c r="B3" s="37"/>
      <c r="C3" s="37"/>
      <c r="D3" s="37"/>
      <c r="E3" s="37"/>
      <c r="F3" s="37"/>
      <c r="G3" s="37"/>
      <c r="H3" s="37"/>
    </row>
    <row r="4" customFormat="false" ht="12.75" hidden="false" customHeight="false" outlineLevel="0" collapsed="false">
      <c r="A4" s="40" t="s">
        <v>761</v>
      </c>
      <c r="B4" s="40"/>
      <c r="C4" s="40"/>
      <c r="D4" s="40"/>
      <c r="E4" s="40"/>
      <c r="F4" s="40"/>
      <c r="G4" s="40"/>
      <c r="H4" s="40"/>
    </row>
    <row r="6" customFormat="false" ht="12.75" hidden="false" customHeight="true" outlineLevel="0" collapsed="false">
      <c r="A6" s="33" t="s">
        <v>762</v>
      </c>
      <c r="B6" s="33"/>
      <c r="C6" s="33"/>
      <c r="D6" s="33"/>
      <c r="E6" s="33"/>
      <c r="F6" s="33"/>
      <c r="G6" s="33"/>
      <c r="H6" s="33"/>
    </row>
    <row r="7" customFormat="false" ht="12.75" hidden="false" customHeight="false" outlineLevel="0" collapsed="false">
      <c r="A7" s="33"/>
      <c r="B7" s="33"/>
      <c r="C7" s="33"/>
      <c r="D7" s="33"/>
      <c r="E7" s="33"/>
      <c r="F7" s="33"/>
      <c r="G7" s="33"/>
      <c r="H7" s="33"/>
    </row>
    <row r="8" customFormat="false" ht="12.75" hidden="false" customHeight="false" outlineLevel="0" collapsed="false">
      <c r="A8" s="33"/>
      <c r="B8" s="33"/>
      <c r="C8" s="33"/>
      <c r="D8" s="33"/>
      <c r="E8" s="33"/>
      <c r="F8" s="33"/>
      <c r="G8" s="33"/>
      <c r="H8" s="33"/>
    </row>
    <row r="10" customFormat="false" ht="12.75" hidden="false" customHeight="true" outlineLevel="0" collapsed="false">
      <c r="A10" s="193" t="s">
        <v>763</v>
      </c>
      <c r="B10" s="193"/>
      <c r="C10" s="193"/>
      <c r="D10" s="151" t="s">
        <v>764</v>
      </c>
      <c r="E10" s="193" t="s">
        <v>763</v>
      </c>
      <c r="F10" s="193"/>
      <c r="G10" s="193"/>
      <c r="H10" s="160" t="s">
        <v>764</v>
      </c>
    </row>
    <row r="11" customFormat="false" ht="18" hidden="false" customHeight="true" outlineLevel="0" collapsed="false">
      <c r="A11" s="127" t="s">
        <v>765</v>
      </c>
      <c r="B11" s="151" t="s">
        <v>766</v>
      </c>
      <c r="C11" s="150" t="s">
        <v>767</v>
      </c>
      <c r="D11" s="151"/>
      <c r="E11" s="150" t="s">
        <v>765</v>
      </c>
      <c r="F11" s="151" t="s">
        <v>766</v>
      </c>
      <c r="G11" s="150" t="s">
        <v>767</v>
      </c>
      <c r="H11" s="160"/>
    </row>
    <row r="12" customFormat="false" ht="18" hidden="false" customHeight="true" outlineLevel="0" collapsed="false">
      <c r="A12" s="127"/>
      <c r="B12" s="151"/>
      <c r="C12" s="150"/>
      <c r="D12" s="151"/>
      <c r="E12" s="150"/>
      <c r="F12" s="151"/>
      <c r="G12" s="150"/>
      <c r="H12" s="160"/>
    </row>
    <row r="13" customFormat="false" ht="12.75" hidden="false" customHeight="false" outlineLevel="0" collapsed="false">
      <c r="A13" s="25"/>
      <c r="B13" s="39"/>
      <c r="C13" s="39"/>
      <c r="D13" s="257"/>
    </row>
    <row r="14" customFormat="false" ht="12.75" hidden="false" customHeight="false" outlineLevel="0" collapsed="false">
      <c r="A14" s="27" t="n">
        <v>0</v>
      </c>
      <c r="B14" s="27"/>
      <c r="C14" s="25"/>
      <c r="D14" s="258" t="s">
        <v>768</v>
      </c>
      <c r="E14" s="18"/>
      <c r="F14" s="18" t="n">
        <v>13</v>
      </c>
      <c r="G14" s="15"/>
      <c r="H14" s="259" t="s">
        <v>769</v>
      </c>
    </row>
    <row r="15" customFormat="false" ht="12.75" hidden="false" customHeight="false" outlineLevel="0" collapsed="false">
      <c r="A15" s="27"/>
      <c r="B15" s="27"/>
      <c r="C15" s="25"/>
      <c r="D15" s="65"/>
      <c r="E15" s="18"/>
      <c r="F15" s="18"/>
      <c r="G15" s="15" t="n">
        <v>131</v>
      </c>
      <c r="H15" s="1" t="s">
        <v>770</v>
      </c>
    </row>
    <row r="16" customFormat="false" ht="12.75" hidden="false" customHeight="false" outlineLevel="0" collapsed="false">
      <c r="A16" s="27"/>
      <c r="B16" s="27" t="s">
        <v>771</v>
      </c>
      <c r="C16" s="25"/>
      <c r="D16" s="260" t="s">
        <v>772</v>
      </c>
      <c r="E16" s="18"/>
      <c r="F16" s="18"/>
      <c r="G16" s="15" t="n">
        <v>132</v>
      </c>
      <c r="H16" s="1" t="s">
        <v>773</v>
      </c>
    </row>
    <row r="17" customFormat="false" ht="12.75" hidden="false" customHeight="false" outlineLevel="0" collapsed="false">
      <c r="A17" s="27"/>
      <c r="B17" s="27"/>
      <c r="C17" s="25" t="s">
        <v>774</v>
      </c>
      <c r="D17" s="65" t="s">
        <v>775</v>
      </c>
      <c r="E17" s="18"/>
      <c r="F17" s="18"/>
      <c r="G17" s="15" t="n">
        <v>133</v>
      </c>
      <c r="H17" s="1" t="s">
        <v>776</v>
      </c>
    </row>
    <row r="18" customFormat="false" ht="12.75" hidden="false" customHeight="false" outlineLevel="0" collapsed="false">
      <c r="A18" s="27"/>
      <c r="B18" s="27"/>
      <c r="C18" s="25"/>
      <c r="D18" s="65"/>
      <c r="E18" s="18"/>
      <c r="F18" s="18"/>
      <c r="G18" s="15" t="n">
        <v>134</v>
      </c>
      <c r="H18" s="1" t="s">
        <v>777</v>
      </c>
    </row>
    <row r="19" customFormat="false" ht="12.75" hidden="false" customHeight="false" outlineLevel="0" collapsed="false">
      <c r="A19" s="27"/>
      <c r="B19" s="27" t="s">
        <v>778</v>
      </c>
      <c r="C19" s="25"/>
      <c r="D19" s="260" t="s">
        <v>779</v>
      </c>
      <c r="E19" s="18"/>
      <c r="F19" s="18"/>
      <c r="G19" s="15" t="n">
        <v>135</v>
      </c>
      <c r="H19" s="1" t="s">
        <v>780</v>
      </c>
    </row>
    <row r="20" customFormat="false" ht="12.75" hidden="false" customHeight="false" outlineLevel="0" collapsed="false">
      <c r="A20" s="27"/>
      <c r="B20" s="27"/>
      <c r="C20" s="25" t="s">
        <v>781</v>
      </c>
      <c r="D20" s="65" t="s">
        <v>782</v>
      </c>
      <c r="E20" s="18"/>
      <c r="F20" s="18"/>
      <c r="G20" s="15" t="n">
        <v>136</v>
      </c>
      <c r="H20" s="1" t="s">
        <v>783</v>
      </c>
    </row>
    <row r="21" customFormat="false" ht="12.75" hidden="false" customHeight="false" outlineLevel="0" collapsed="false">
      <c r="A21" s="27"/>
      <c r="B21" s="27"/>
      <c r="C21" s="25" t="s">
        <v>784</v>
      </c>
      <c r="D21" s="65" t="s">
        <v>785</v>
      </c>
      <c r="E21" s="18"/>
      <c r="F21" s="18"/>
      <c r="G21" s="15" t="n">
        <v>139</v>
      </c>
      <c r="H21" s="1" t="s">
        <v>786</v>
      </c>
    </row>
    <row r="22" customFormat="false" ht="12.75" hidden="false" customHeight="false" outlineLevel="0" collapsed="false">
      <c r="A22" s="27"/>
      <c r="B22" s="27"/>
      <c r="C22" s="25" t="s">
        <v>787</v>
      </c>
      <c r="D22" s="65" t="s">
        <v>788</v>
      </c>
      <c r="E22" s="18"/>
      <c r="F22" s="18"/>
      <c r="G22" s="15"/>
    </row>
    <row r="23" customFormat="false" ht="12.75" hidden="false" customHeight="false" outlineLevel="0" collapsed="false">
      <c r="A23" s="27"/>
      <c r="B23" s="27"/>
      <c r="C23" s="25" t="s">
        <v>789</v>
      </c>
      <c r="D23" s="65" t="s">
        <v>790</v>
      </c>
      <c r="E23" s="18"/>
      <c r="F23" s="18" t="n">
        <v>14</v>
      </c>
      <c r="G23" s="15"/>
      <c r="H23" s="259" t="s">
        <v>791</v>
      </c>
    </row>
    <row r="24" customFormat="false" ht="12.75" hidden="false" customHeight="false" outlineLevel="0" collapsed="false">
      <c r="A24" s="27"/>
      <c r="B24" s="27"/>
      <c r="C24" s="25" t="s">
        <v>792</v>
      </c>
      <c r="D24" s="65" t="s">
        <v>793</v>
      </c>
      <c r="E24" s="18"/>
      <c r="F24" s="18"/>
      <c r="G24" s="15" t="n">
        <v>141</v>
      </c>
      <c r="H24" s="1" t="s">
        <v>794</v>
      </c>
    </row>
    <row r="25" customFormat="false" ht="12.75" hidden="false" customHeight="false" outlineLevel="0" collapsed="false">
      <c r="A25" s="27"/>
      <c r="B25" s="27"/>
      <c r="C25" s="25" t="s">
        <v>795</v>
      </c>
      <c r="D25" s="65" t="s">
        <v>796</v>
      </c>
      <c r="E25" s="18"/>
      <c r="F25" s="18"/>
      <c r="G25" s="15" t="n">
        <v>142</v>
      </c>
      <c r="H25" s="1" t="s">
        <v>797</v>
      </c>
    </row>
    <row r="26" customFormat="false" ht="12.75" hidden="false" customHeight="false" outlineLevel="0" collapsed="false">
      <c r="A26" s="27"/>
      <c r="B26" s="27"/>
      <c r="C26" s="25" t="s">
        <v>798</v>
      </c>
      <c r="D26" s="65" t="s">
        <v>799</v>
      </c>
      <c r="E26" s="18"/>
      <c r="F26" s="18"/>
      <c r="G26" s="15" t="n">
        <v>143</v>
      </c>
      <c r="H26" s="1" t="s">
        <v>800</v>
      </c>
    </row>
    <row r="27" customFormat="false" ht="12.75" hidden="false" customHeight="false" outlineLevel="0" collapsed="false">
      <c r="A27" s="27"/>
      <c r="B27" s="27"/>
      <c r="C27" s="25"/>
      <c r="D27" s="65"/>
      <c r="E27" s="18"/>
      <c r="F27" s="18"/>
      <c r="G27" s="15" t="n">
        <v>144</v>
      </c>
      <c r="H27" s="1" t="s">
        <v>801</v>
      </c>
    </row>
    <row r="28" customFormat="false" ht="12.75" hidden="false" customHeight="false" outlineLevel="0" collapsed="false">
      <c r="A28" s="27"/>
      <c r="B28" s="27" t="s">
        <v>802</v>
      </c>
      <c r="C28" s="25"/>
      <c r="D28" s="260" t="s">
        <v>803</v>
      </c>
      <c r="E28" s="18"/>
      <c r="F28" s="18"/>
      <c r="G28" s="15" t="n">
        <v>145</v>
      </c>
      <c r="H28" s="1" t="s">
        <v>804</v>
      </c>
    </row>
    <row r="29" customFormat="false" ht="12.75" hidden="false" customHeight="false" outlineLevel="0" collapsed="false">
      <c r="A29" s="27"/>
      <c r="B29" s="27"/>
      <c r="C29" s="25" t="s">
        <v>805</v>
      </c>
      <c r="D29" s="65" t="s">
        <v>803</v>
      </c>
      <c r="E29" s="18"/>
      <c r="F29" s="18"/>
      <c r="G29" s="15" t="n">
        <v>146</v>
      </c>
      <c r="H29" s="1" t="s">
        <v>806</v>
      </c>
    </row>
    <row r="30" customFormat="false" ht="12.75" hidden="false" customHeight="false" outlineLevel="0" collapsed="false">
      <c r="A30" s="27"/>
      <c r="B30" s="27"/>
      <c r="C30" s="25"/>
      <c r="D30" s="65"/>
      <c r="E30" s="18"/>
      <c r="F30" s="18"/>
      <c r="G30" s="15" t="n">
        <v>147</v>
      </c>
      <c r="H30" s="1" t="s">
        <v>807</v>
      </c>
    </row>
    <row r="31" customFormat="false" ht="12.75" hidden="false" customHeight="false" outlineLevel="0" collapsed="false">
      <c r="A31" s="27"/>
      <c r="B31" s="27" t="s">
        <v>808</v>
      </c>
      <c r="C31" s="25"/>
      <c r="D31" s="260" t="s">
        <v>809</v>
      </c>
      <c r="E31" s="18"/>
      <c r="F31" s="18"/>
      <c r="G31" s="15" t="n">
        <v>148</v>
      </c>
      <c r="H31" s="1" t="s">
        <v>810</v>
      </c>
    </row>
    <row r="32" customFormat="false" ht="12.75" hidden="false" customHeight="false" outlineLevel="0" collapsed="false">
      <c r="A32" s="27"/>
      <c r="B32" s="27"/>
      <c r="C32" s="25" t="s">
        <v>811</v>
      </c>
      <c r="D32" s="65" t="s">
        <v>812</v>
      </c>
      <c r="E32" s="18"/>
      <c r="F32" s="18"/>
      <c r="G32" s="15"/>
    </row>
    <row r="33" customFormat="false" ht="12.75" hidden="false" customHeight="false" outlineLevel="0" collapsed="false">
      <c r="A33" s="27"/>
      <c r="B33" s="27"/>
      <c r="C33" s="25" t="s">
        <v>813</v>
      </c>
      <c r="D33" s="65" t="s">
        <v>814</v>
      </c>
      <c r="E33" s="18"/>
      <c r="F33" s="18" t="n">
        <v>16</v>
      </c>
      <c r="G33" s="15"/>
      <c r="H33" s="259" t="s">
        <v>815</v>
      </c>
    </row>
    <row r="34" customFormat="false" ht="12.75" hidden="false" customHeight="false" outlineLevel="0" collapsed="false">
      <c r="A34" s="27"/>
      <c r="B34" s="27"/>
      <c r="C34" s="25" t="s">
        <v>816</v>
      </c>
      <c r="D34" s="65" t="s">
        <v>817</v>
      </c>
      <c r="E34" s="18"/>
      <c r="F34" s="18"/>
      <c r="G34" s="15" t="n">
        <v>161</v>
      </c>
      <c r="H34" s="1" t="s">
        <v>818</v>
      </c>
    </row>
    <row r="35" customFormat="false" ht="12.75" hidden="false" customHeight="false" outlineLevel="0" collapsed="false">
      <c r="A35" s="27"/>
      <c r="B35" s="27"/>
      <c r="C35" s="25"/>
      <c r="D35" s="65"/>
      <c r="E35" s="18"/>
      <c r="F35" s="18"/>
      <c r="G35" s="15" t="n">
        <v>162</v>
      </c>
      <c r="H35" s="1" t="s">
        <v>819</v>
      </c>
    </row>
    <row r="36" customFormat="false" ht="12.75" hidden="false" customHeight="false" outlineLevel="0" collapsed="false">
      <c r="A36" s="27"/>
      <c r="B36" s="27" t="s">
        <v>820</v>
      </c>
      <c r="C36" s="25"/>
      <c r="D36" s="260" t="s">
        <v>821</v>
      </c>
      <c r="E36" s="18"/>
      <c r="F36" s="18"/>
      <c r="G36" s="15" t="n">
        <v>163</v>
      </c>
      <c r="H36" s="1" t="s">
        <v>822</v>
      </c>
    </row>
    <row r="37" customFormat="false" ht="12.75" hidden="false" customHeight="false" outlineLevel="0" collapsed="false">
      <c r="A37" s="27"/>
      <c r="B37" s="27"/>
      <c r="C37" s="25" t="s">
        <v>823</v>
      </c>
      <c r="D37" s="65" t="s">
        <v>824</v>
      </c>
      <c r="E37" s="18"/>
      <c r="F37" s="18"/>
      <c r="G37" s="15" t="n">
        <v>164</v>
      </c>
      <c r="H37" s="1" t="s">
        <v>825</v>
      </c>
    </row>
    <row r="38" customFormat="false" ht="12.75" hidden="false" customHeight="false" outlineLevel="0" collapsed="false">
      <c r="A38" s="27"/>
      <c r="B38" s="27"/>
      <c r="C38" s="25" t="s">
        <v>826</v>
      </c>
      <c r="D38" s="65" t="s">
        <v>827</v>
      </c>
      <c r="E38" s="18"/>
      <c r="F38" s="18"/>
      <c r="G38" s="15" t="n">
        <v>165</v>
      </c>
      <c r="H38" s="1" t="s">
        <v>828</v>
      </c>
    </row>
    <row r="39" customFormat="false" ht="12.75" hidden="false" customHeight="false" outlineLevel="0" collapsed="false">
      <c r="A39" s="27"/>
      <c r="B39" s="27"/>
      <c r="C39" s="25" t="s">
        <v>829</v>
      </c>
      <c r="D39" s="65" t="s">
        <v>830</v>
      </c>
      <c r="E39" s="18"/>
      <c r="F39" s="18"/>
      <c r="G39" s="15" t="n">
        <v>166</v>
      </c>
      <c r="H39" s="1" t="s">
        <v>831</v>
      </c>
    </row>
    <row r="40" customFormat="false" ht="12.75" hidden="false" customHeight="false" outlineLevel="0" collapsed="false">
      <c r="A40" s="27"/>
      <c r="B40" s="27"/>
      <c r="C40" s="25" t="s">
        <v>832</v>
      </c>
      <c r="D40" s="65" t="s">
        <v>833</v>
      </c>
      <c r="E40" s="18"/>
      <c r="F40" s="18"/>
      <c r="G40" s="15" t="n">
        <v>167</v>
      </c>
      <c r="H40" s="1" t="s">
        <v>834</v>
      </c>
    </row>
    <row r="41" customFormat="false" ht="12.75" hidden="false" customHeight="false" outlineLevel="0" collapsed="false">
      <c r="A41" s="27"/>
      <c r="B41" s="27"/>
      <c r="C41" s="25" t="s">
        <v>835</v>
      </c>
      <c r="D41" s="65" t="s">
        <v>836</v>
      </c>
      <c r="E41" s="18"/>
      <c r="F41" s="18"/>
      <c r="G41" s="15"/>
    </row>
    <row r="42" customFormat="false" ht="12.75" hidden="false" customHeight="false" outlineLevel="0" collapsed="false">
      <c r="A42" s="27"/>
      <c r="B42" s="27"/>
      <c r="C42" s="25"/>
      <c r="D42" s="65"/>
      <c r="E42" s="18"/>
      <c r="F42" s="18" t="n">
        <v>17</v>
      </c>
      <c r="G42" s="15"/>
      <c r="H42" s="259" t="s">
        <v>837</v>
      </c>
    </row>
    <row r="43" customFormat="false" ht="12.75" hidden="false" customHeight="false" outlineLevel="0" collapsed="false">
      <c r="A43" s="27"/>
      <c r="B43" s="27" t="s">
        <v>838</v>
      </c>
      <c r="C43" s="25"/>
      <c r="D43" s="260" t="s">
        <v>839</v>
      </c>
      <c r="E43" s="18"/>
      <c r="F43" s="18"/>
      <c r="G43" s="15" t="n">
        <v>171</v>
      </c>
      <c r="H43" s="1" t="s">
        <v>840</v>
      </c>
    </row>
    <row r="44" customFormat="false" ht="12.75" hidden="false" customHeight="false" outlineLevel="0" collapsed="false">
      <c r="A44" s="27"/>
      <c r="B44" s="27"/>
      <c r="C44" s="25" t="s">
        <v>841</v>
      </c>
      <c r="D44" s="65" t="s">
        <v>842</v>
      </c>
      <c r="E44" s="18"/>
      <c r="F44" s="18"/>
      <c r="G44" s="15" t="n">
        <v>172</v>
      </c>
      <c r="H44" s="1" t="s">
        <v>843</v>
      </c>
    </row>
    <row r="45" customFormat="false" ht="12.75" hidden="false" customHeight="false" outlineLevel="0" collapsed="false">
      <c r="A45" s="27"/>
      <c r="B45" s="27"/>
      <c r="C45" s="25" t="s">
        <v>844</v>
      </c>
      <c r="D45" s="65" t="s">
        <v>845</v>
      </c>
      <c r="E45" s="18"/>
      <c r="F45" s="18"/>
      <c r="G45" s="15" t="n">
        <v>179</v>
      </c>
      <c r="H45" s="1" t="s">
        <v>846</v>
      </c>
    </row>
    <row r="46" customFormat="false" ht="12.75" hidden="false" customHeight="false" outlineLevel="0" collapsed="false">
      <c r="A46" s="27"/>
      <c r="B46" s="27"/>
      <c r="C46" s="25" t="s">
        <v>847</v>
      </c>
      <c r="D46" s="65" t="s">
        <v>848</v>
      </c>
      <c r="E46" s="18"/>
      <c r="F46" s="18"/>
      <c r="G46" s="15"/>
    </row>
    <row r="47" customFormat="false" ht="12.75" hidden="false" customHeight="false" outlineLevel="0" collapsed="false">
      <c r="A47" s="27"/>
      <c r="B47" s="27"/>
      <c r="C47" s="25" t="s">
        <v>849</v>
      </c>
      <c r="D47" s="65" t="s">
        <v>850</v>
      </c>
      <c r="E47" s="18"/>
      <c r="F47" s="18" t="n">
        <v>18</v>
      </c>
      <c r="G47" s="15"/>
      <c r="H47" s="259" t="s">
        <v>851</v>
      </c>
    </row>
    <row r="48" customFormat="false" ht="12.75" hidden="false" customHeight="false" outlineLevel="0" collapsed="false">
      <c r="A48" s="27"/>
      <c r="B48" s="27"/>
      <c r="C48" s="25" t="s">
        <v>852</v>
      </c>
      <c r="D48" s="65" t="s">
        <v>853</v>
      </c>
      <c r="E48" s="18"/>
      <c r="F48" s="18"/>
      <c r="G48" s="15" t="n">
        <v>181</v>
      </c>
      <c r="H48" s="1" t="s">
        <v>854</v>
      </c>
    </row>
    <row r="49" customFormat="false" ht="12.75" hidden="false" customHeight="false" outlineLevel="0" collapsed="false">
      <c r="A49" s="27"/>
      <c r="B49" s="27"/>
      <c r="C49" s="25"/>
      <c r="D49" s="65"/>
      <c r="E49" s="18"/>
      <c r="F49" s="18"/>
      <c r="G49" s="15" t="n">
        <v>182</v>
      </c>
      <c r="H49" s="1" t="s">
        <v>855</v>
      </c>
    </row>
    <row r="50" customFormat="false" ht="12.75" hidden="false" customHeight="false" outlineLevel="0" collapsed="false">
      <c r="A50" s="27"/>
      <c r="B50" s="27" t="s">
        <v>856</v>
      </c>
      <c r="C50" s="25"/>
      <c r="D50" s="260" t="s">
        <v>857</v>
      </c>
      <c r="E50" s="18"/>
      <c r="F50" s="18"/>
      <c r="G50" s="15"/>
    </row>
    <row r="51" customFormat="false" ht="12.75" hidden="false" customHeight="false" outlineLevel="0" collapsed="false">
      <c r="A51" s="27"/>
      <c r="B51" s="27"/>
      <c r="C51" s="25" t="s">
        <v>858</v>
      </c>
      <c r="D51" s="65" t="s">
        <v>857</v>
      </c>
      <c r="E51" s="18" t="n">
        <v>2</v>
      </c>
      <c r="F51" s="18"/>
      <c r="G51" s="15"/>
      <c r="H51" s="19" t="s">
        <v>223</v>
      </c>
    </row>
    <row r="52" customFormat="false" ht="12.75" hidden="false" customHeight="false" outlineLevel="0" collapsed="false">
      <c r="A52" s="27"/>
      <c r="B52" s="27"/>
      <c r="C52" s="39"/>
      <c r="D52" s="65"/>
      <c r="E52" s="18"/>
      <c r="F52" s="18"/>
      <c r="G52" s="15"/>
    </row>
    <row r="53" customFormat="false" ht="12.75" hidden="false" customHeight="false" outlineLevel="0" collapsed="false">
      <c r="A53" s="27"/>
      <c r="B53" s="27" t="s">
        <v>859</v>
      </c>
      <c r="C53" s="25"/>
      <c r="D53" s="260" t="s">
        <v>860</v>
      </c>
      <c r="E53" s="18"/>
      <c r="F53" s="18" t="n">
        <v>21</v>
      </c>
      <c r="G53" s="15"/>
      <c r="H53" s="259" t="s">
        <v>861</v>
      </c>
    </row>
    <row r="54" customFormat="false" ht="12.75" hidden="false" customHeight="false" outlineLevel="0" collapsed="false">
      <c r="A54" s="27"/>
      <c r="B54" s="27"/>
      <c r="C54" s="25" t="s">
        <v>862</v>
      </c>
      <c r="D54" s="65" t="s">
        <v>863</v>
      </c>
      <c r="E54" s="18"/>
      <c r="F54" s="18"/>
      <c r="G54" s="15" t="n">
        <v>211</v>
      </c>
      <c r="H54" s="1" t="s">
        <v>864</v>
      </c>
    </row>
    <row r="55" customFormat="false" ht="12.75" hidden="false" customHeight="false" outlineLevel="0" collapsed="false">
      <c r="A55" s="27"/>
      <c r="B55" s="27"/>
      <c r="C55" s="25" t="s">
        <v>865</v>
      </c>
      <c r="D55" s="65" t="s">
        <v>866</v>
      </c>
      <c r="E55" s="18"/>
      <c r="F55" s="18"/>
      <c r="G55" s="15" t="n">
        <v>213</v>
      </c>
      <c r="H55" s="1" t="s">
        <v>867</v>
      </c>
    </row>
    <row r="56" customFormat="false" ht="12.75" hidden="false" customHeight="false" outlineLevel="0" collapsed="false">
      <c r="A56" s="27"/>
      <c r="B56" s="27"/>
      <c r="C56" s="25" t="s">
        <v>868</v>
      </c>
      <c r="D56" s="65" t="s">
        <v>869</v>
      </c>
      <c r="E56" s="19"/>
      <c r="F56" s="19"/>
    </row>
    <row r="57" customFormat="false" ht="12.75" hidden="false" customHeight="false" outlineLevel="0" collapsed="false">
      <c r="A57" s="27"/>
      <c r="B57" s="27"/>
      <c r="C57" s="25"/>
      <c r="D57" s="65"/>
      <c r="E57" s="18"/>
      <c r="F57" s="18" t="n">
        <v>22</v>
      </c>
      <c r="G57" s="15"/>
      <c r="H57" s="259" t="s">
        <v>870</v>
      </c>
    </row>
    <row r="58" customFormat="false" ht="12.75" hidden="false" customHeight="false" outlineLevel="0" collapsed="false">
      <c r="A58" s="27" t="n">
        <v>1</v>
      </c>
      <c r="B58" s="27"/>
      <c r="C58" s="25"/>
      <c r="D58" s="258" t="s">
        <v>222</v>
      </c>
      <c r="E58" s="18"/>
      <c r="F58" s="18"/>
      <c r="G58" s="15" t="n">
        <v>221</v>
      </c>
      <c r="H58" s="1" t="s">
        <v>871</v>
      </c>
    </row>
    <row r="59" customFormat="false" ht="12.75" hidden="false" customHeight="false" outlineLevel="0" collapsed="false">
      <c r="A59" s="27"/>
      <c r="B59" s="27"/>
      <c r="C59" s="25"/>
      <c r="D59" s="65"/>
      <c r="E59" s="18"/>
      <c r="F59" s="18"/>
      <c r="G59" s="15" t="n">
        <v>223</v>
      </c>
      <c r="H59" s="1" t="s">
        <v>872</v>
      </c>
    </row>
    <row r="60" customFormat="false" ht="12.75" hidden="false" customHeight="false" outlineLevel="0" collapsed="false">
      <c r="A60" s="27"/>
      <c r="B60" s="27" t="n">
        <v>11</v>
      </c>
      <c r="C60" s="25"/>
      <c r="D60" s="260" t="s">
        <v>873</v>
      </c>
      <c r="E60" s="18"/>
      <c r="F60" s="18"/>
      <c r="G60" s="15" t="n">
        <v>224</v>
      </c>
      <c r="H60" s="1" t="s">
        <v>874</v>
      </c>
    </row>
    <row r="61" customFormat="false" ht="12.75" hidden="false" customHeight="false" outlineLevel="0" collapsed="false">
      <c r="A61" s="27"/>
      <c r="B61" s="27"/>
      <c r="C61" s="25" t="n">
        <v>111</v>
      </c>
      <c r="D61" s="65" t="s">
        <v>875</v>
      </c>
      <c r="E61" s="18"/>
      <c r="F61" s="18"/>
      <c r="G61" s="15"/>
    </row>
    <row r="62" customFormat="false" ht="12.75" hidden="false" customHeight="false" outlineLevel="0" collapsed="false">
      <c r="A62" s="27"/>
      <c r="B62" s="27"/>
      <c r="C62" s="25" t="n">
        <v>112</v>
      </c>
      <c r="D62" s="65" t="s">
        <v>876</v>
      </c>
      <c r="E62" s="18"/>
      <c r="F62" s="18" t="n">
        <v>23</v>
      </c>
      <c r="G62" s="15"/>
      <c r="H62" s="259" t="s">
        <v>877</v>
      </c>
    </row>
    <row r="63" customFormat="false" ht="12.75" hidden="false" customHeight="false" outlineLevel="0" collapsed="false">
      <c r="A63" s="27"/>
      <c r="B63" s="27"/>
      <c r="C63" s="25" t="n">
        <v>113</v>
      </c>
      <c r="D63" s="65" t="s">
        <v>878</v>
      </c>
      <c r="E63" s="18"/>
      <c r="F63" s="18"/>
      <c r="G63" s="15" t="n">
        <v>231</v>
      </c>
      <c r="H63" s="1" t="s">
        <v>879</v>
      </c>
    </row>
    <row r="64" customFormat="false" ht="12.75" hidden="false" customHeight="false" outlineLevel="0" collapsed="false">
      <c r="A64" s="27"/>
      <c r="B64" s="27"/>
      <c r="C64" s="25"/>
      <c r="D64" s="65"/>
      <c r="E64" s="18"/>
      <c r="F64" s="18"/>
      <c r="G64" s="15" t="n">
        <v>233</v>
      </c>
      <c r="H64" s="1" t="s">
        <v>880</v>
      </c>
    </row>
    <row r="65" customFormat="false" ht="12.75" hidden="false" customHeight="false" outlineLevel="0" collapsed="false">
      <c r="A65" s="27"/>
      <c r="B65" s="27" t="n">
        <v>12</v>
      </c>
      <c r="C65" s="25"/>
      <c r="D65" s="260" t="s">
        <v>881</v>
      </c>
      <c r="E65" s="18"/>
      <c r="F65" s="18"/>
      <c r="G65" s="15"/>
    </row>
    <row r="66" customFormat="false" ht="12.75" hidden="false" customHeight="false" outlineLevel="0" collapsed="false">
      <c r="A66" s="25"/>
      <c r="B66" s="25"/>
      <c r="C66" s="25" t="n">
        <v>121</v>
      </c>
      <c r="D66" s="65" t="s">
        <v>882</v>
      </c>
      <c r="E66" s="18"/>
      <c r="F66" s="18"/>
      <c r="G66" s="15"/>
    </row>
    <row r="67" customFormat="false" ht="12.75" hidden="false" customHeight="false" outlineLevel="0" collapsed="false">
      <c r="A67" s="25"/>
      <c r="B67" s="25"/>
      <c r="C67" s="25" t="n">
        <v>122</v>
      </c>
      <c r="D67" s="65" t="s">
        <v>883</v>
      </c>
      <c r="E67" s="18"/>
      <c r="F67" s="18"/>
      <c r="G67" s="15"/>
    </row>
    <row r="68" customFormat="false" ht="12.75" hidden="false" customHeight="false" outlineLevel="0" collapsed="false">
      <c r="A68" s="25"/>
      <c r="B68" s="25"/>
      <c r="C68" s="25" t="n">
        <v>125</v>
      </c>
      <c r="D68" s="65" t="s">
        <v>884</v>
      </c>
      <c r="E68" s="18"/>
      <c r="F68" s="18"/>
      <c r="G68" s="15"/>
    </row>
    <row r="69" customFormat="false" ht="12.75" hidden="false" customHeight="false" outlineLevel="0" collapsed="false">
      <c r="A69" s="25"/>
      <c r="B69" s="25"/>
      <c r="C69" s="25" t="n">
        <v>128</v>
      </c>
      <c r="D69" s="65" t="s">
        <v>885</v>
      </c>
      <c r="E69" s="18"/>
      <c r="F69" s="18"/>
      <c r="G69" s="15"/>
    </row>
    <row r="70" customFormat="false" ht="12.75" hidden="false" customHeight="false" outlineLevel="0" collapsed="false">
      <c r="A70" s="25"/>
      <c r="B70" s="25"/>
      <c r="C70" s="25"/>
      <c r="E70" s="18"/>
      <c r="F70" s="18"/>
      <c r="G70" s="15"/>
    </row>
    <row r="71" customFormat="false" ht="12.75" hidden="false" customHeight="false" outlineLevel="0" collapsed="false">
      <c r="B71" s="15"/>
      <c r="C71" s="15"/>
      <c r="E71" s="18"/>
      <c r="F71" s="18"/>
      <c r="G71" s="15"/>
    </row>
    <row r="73" customFormat="false" ht="12.75" hidden="false" customHeight="false" outlineLevel="0" collapsed="false">
      <c r="A73" s="15" t="s">
        <v>70</v>
      </c>
      <c r="B73" s="15"/>
      <c r="C73" s="15"/>
      <c r="E73" s="18"/>
      <c r="F73" s="18"/>
      <c r="G73" s="15"/>
      <c r="H73" s="28" t="s">
        <v>886</v>
      </c>
    </row>
    <row r="74" customFormat="false" ht="16.5" hidden="false" customHeight="true" outlineLevel="0" collapsed="false">
      <c r="A74" s="1"/>
      <c r="B74" s="15"/>
      <c r="C74" s="15"/>
      <c r="E74" s="18"/>
      <c r="F74" s="18"/>
      <c r="G74" s="15"/>
    </row>
    <row r="75" customFormat="false" ht="12.75" hidden="false" customHeight="false" outlineLevel="0" collapsed="false">
      <c r="A75" s="18" t="n">
        <v>3</v>
      </c>
      <c r="B75" s="18"/>
      <c r="C75" s="15"/>
      <c r="D75" s="258" t="s">
        <v>296</v>
      </c>
      <c r="E75" s="18"/>
      <c r="F75" s="18" t="n">
        <v>55</v>
      </c>
      <c r="G75" s="15"/>
      <c r="H75" s="259" t="s">
        <v>887</v>
      </c>
    </row>
    <row r="76" customFormat="false" ht="12.75" hidden="false" customHeight="false" outlineLevel="0" collapsed="false">
      <c r="A76" s="18"/>
      <c r="B76" s="18"/>
      <c r="C76" s="15"/>
      <c r="D76" s="65"/>
      <c r="E76" s="18"/>
      <c r="F76" s="18"/>
      <c r="G76" s="15" t="n">
        <v>551</v>
      </c>
      <c r="H76" s="1" t="s">
        <v>888</v>
      </c>
    </row>
    <row r="77" customFormat="false" ht="12.75" hidden="false" customHeight="false" outlineLevel="0" collapsed="false">
      <c r="A77" s="18"/>
      <c r="B77" s="18" t="n">
        <v>31</v>
      </c>
      <c r="C77" s="15"/>
      <c r="D77" s="260" t="s">
        <v>889</v>
      </c>
      <c r="E77" s="18"/>
      <c r="F77" s="18"/>
      <c r="G77" s="15" t="n">
        <v>552</v>
      </c>
      <c r="H77" s="1" t="s">
        <v>890</v>
      </c>
    </row>
    <row r="78" customFormat="false" ht="12.75" hidden="false" customHeight="false" outlineLevel="0" collapsed="false">
      <c r="A78" s="18"/>
      <c r="B78" s="18"/>
      <c r="C78" s="15" t="n">
        <v>310</v>
      </c>
      <c r="D78" s="65" t="s">
        <v>889</v>
      </c>
      <c r="E78" s="18"/>
      <c r="F78" s="18"/>
      <c r="G78" s="15"/>
    </row>
    <row r="79" customFormat="false" ht="12.75" hidden="false" customHeight="false" outlineLevel="0" collapsed="false">
      <c r="A79" s="18"/>
      <c r="B79" s="18"/>
      <c r="C79" s="15"/>
      <c r="D79" s="65"/>
      <c r="E79" s="18"/>
      <c r="F79" s="18" t="n">
        <v>56</v>
      </c>
      <c r="G79" s="15"/>
      <c r="H79" s="259" t="s">
        <v>891</v>
      </c>
    </row>
    <row r="80" customFormat="false" ht="12.75" hidden="false" customHeight="false" outlineLevel="0" collapsed="false">
      <c r="A80" s="18"/>
      <c r="B80" s="18" t="n">
        <v>32</v>
      </c>
      <c r="C80" s="15"/>
      <c r="D80" s="260" t="s">
        <v>892</v>
      </c>
      <c r="E80" s="18"/>
      <c r="F80" s="18"/>
      <c r="G80" s="15" t="n">
        <v>561</v>
      </c>
      <c r="H80" s="1" t="s">
        <v>893</v>
      </c>
    </row>
    <row r="81" customFormat="false" ht="12.75" hidden="false" customHeight="false" outlineLevel="0" collapsed="false">
      <c r="A81" s="18"/>
      <c r="B81" s="18"/>
      <c r="C81" s="15" t="n">
        <v>321</v>
      </c>
      <c r="D81" s="65" t="s">
        <v>894</v>
      </c>
      <c r="E81" s="18"/>
      <c r="F81" s="18"/>
      <c r="G81" s="15" t="n">
        <v>562</v>
      </c>
      <c r="H81" s="1" t="s">
        <v>895</v>
      </c>
    </row>
    <row r="82" customFormat="false" ht="12.75" hidden="false" customHeight="false" outlineLevel="0" collapsed="false">
      <c r="A82" s="18"/>
      <c r="B82" s="18"/>
      <c r="C82" s="15" t="n">
        <v>323</v>
      </c>
      <c r="D82" s="65" t="s">
        <v>896</v>
      </c>
      <c r="E82" s="18"/>
      <c r="F82" s="18"/>
      <c r="G82" s="15" t="n">
        <v>563</v>
      </c>
      <c r="H82" s="1" t="s">
        <v>897</v>
      </c>
    </row>
    <row r="83" customFormat="false" ht="12.75" hidden="false" customHeight="false" outlineLevel="0" collapsed="false">
      <c r="A83" s="18"/>
      <c r="B83" s="18"/>
      <c r="C83" s="15" t="n">
        <v>325</v>
      </c>
      <c r="D83" s="65" t="s">
        <v>898</v>
      </c>
      <c r="E83" s="18"/>
      <c r="F83" s="18"/>
      <c r="G83" s="15" t="n">
        <v>564</v>
      </c>
      <c r="H83" s="1" t="s">
        <v>899</v>
      </c>
    </row>
    <row r="84" customFormat="false" ht="12.75" hidden="false" customHeight="false" outlineLevel="0" collapsed="false">
      <c r="A84" s="18"/>
      <c r="B84" s="18"/>
      <c r="C84" s="15" t="n">
        <v>327</v>
      </c>
      <c r="D84" s="65" t="s">
        <v>900</v>
      </c>
      <c r="E84" s="18"/>
      <c r="F84" s="18"/>
      <c r="G84" s="15" t="n">
        <v>565</v>
      </c>
      <c r="H84" s="1" t="s">
        <v>901</v>
      </c>
    </row>
    <row r="85" customFormat="false" ht="12.75" hidden="false" customHeight="false" outlineLevel="0" collapsed="false">
      <c r="A85" s="18"/>
      <c r="B85" s="18"/>
      <c r="C85" s="15"/>
      <c r="D85" s="65"/>
      <c r="E85" s="18"/>
      <c r="F85" s="18"/>
      <c r="G85" s="15" t="n">
        <v>568</v>
      </c>
      <c r="H85" s="1" t="s">
        <v>902</v>
      </c>
    </row>
    <row r="86" customFormat="false" ht="12.75" hidden="false" customHeight="false" outlineLevel="0" collapsed="false">
      <c r="A86" s="18"/>
      <c r="B86" s="18" t="n">
        <v>33</v>
      </c>
      <c r="C86" s="15"/>
      <c r="D86" s="260" t="s">
        <v>903</v>
      </c>
      <c r="E86" s="18"/>
      <c r="F86" s="18"/>
      <c r="G86" s="15"/>
    </row>
    <row r="87" customFormat="false" ht="12.75" hidden="false" customHeight="false" outlineLevel="0" collapsed="false">
      <c r="A87" s="18"/>
      <c r="B87" s="18"/>
      <c r="C87" s="15" t="n">
        <v>330</v>
      </c>
      <c r="D87" s="65" t="s">
        <v>903</v>
      </c>
      <c r="E87" s="18" t="n">
        <v>6</v>
      </c>
      <c r="F87" s="18"/>
      <c r="G87" s="15"/>
      <c r="H87" s="19" t="s">
        <v>298</v>
      </c>
    </row>
    <row r="88" customFormat="false" ht="12.75" hidden="false" customHeight="false" outlineLevel="0" collapsed="false">
      <c r="A88" s="18"/>
      <c r="B88" s="18"/>
      <c r="C88" s="15"/>
      <c r="D88" s="65"/>
      <c r="E88" s="18"/>
      <c r="F88" s="18"/>
      <c r="G88" s="15"/>
    </row>
    <row r="89" customFormat="false" ht="12.75" hidden="false" customHeight="false" outlineLevel="0" collapsed="false">
      <c r="A89" s="18"/>
      <c r="B89" s="18" t="n">
        <v>34</v>
      </c>
      <c r="C89" s="15"/>
      <c r="D89" s="260" t="s">
        <v>904</v>
      </c>
      <c r="E89" s="18"/>
      <c r="F89" s="18" t="n">
        <v>61</v>
      </c>
      <c r="G89" s="15"/>
      <c r="H89" s="259" t="s">
        <v>905</v>
      </c>
    </row>
    <row r="90" customFormat="false" ht="12.75" hidden="false" customHeight="false" outlineLevel="0" collapsed="false">
      <c r="A90" s="18"/>
      <c r="B90" s="18"/>
      <c r="C90" s="15" t="n">
        <v>341</v>
      </c>
      <c r="D90" s="65" t="s">
        <v>906</v>
      </c>
      <c r="E90" s="18"/>
      <c r="F90" s="18"/>
      <c r="G90" s="15" t="n">
        <v>611</v>
      </c>
      <c r="H90" s="1" t="s">
        <v>907</v>
      </c>
    </row>
    <row r="91" customFormat="false" ht="12.75" hidden="false" customHeight="false" outlineLevel="0" collapsed="false">
      <c r="A91" s="18"/>
      <c r="B91" s="18"/>
      <c r="C91" s="15" t="n">
        <v>343</v>
      </c>
      <c r="D91" s="65" t="s">
        <v>908</v>
      </c>
      <c r="E91" s="18"/>
      <c r="F91" s="18"/>
      <c r="G91" s="15" t="n">
        <v>612</v>
      </c>
      <c r="H91" s="1" t="s">
        <v>909</v>
      </c>
    </row>
    <row r="92" customFormat="false" ht="12.75" hidden="false" customHeight="false" outlineLevel="0" collapsed="false">
      <c r="A92" s="18"/>
      <c r="B92" s="18"/>
      <c r="C92" s="15" t="n">
        <v>349</v>
      </c>
      <c r="D92" s="65" t="s">
        <v>904</v>
      </c>
      <c r="E92" s="18"/>
      <c r="F92" s="18"/>
      <c r="G92" s="15" t="n">
        <v>613</v>
      </c>
      <c r="H92" s="1" t="s">
        <v>910</v>
      </c>
    </row>
    <row r="93" customFormat="false" ht="12.75" hidden="false" customHeight="false" outlineLevel="0" collapsed="false">
      <c r="A93" s="18"/>
      <c r="B93" s="18"/>
      <c r="C93" s="15"/>
      <c r="D93" s="65"/>
      <c r="E93" s="18"/>
      <c r="F93" s="18"/>
      <c r="G93" s="15" t="n">
        <v>614</v>
      </c>
      <c r="H93" s="1" t="s">
        <v>911</v>
      </c>
    </row>
    <row r="94" customFormat="false" ht="12.75" hidden="false" customHeight="false" outlineLevel="0" collapsed="false">
      <c r="A94" s="18" t="n">
        <v>4</v>
      </c>
      <c r="B94" s="18"/>
      <c r="C94" s="15"/>
      <c r="D94" s="258" t="s">
        <v>225</v>
      </c>
      <c r="E94" s="18"/>
      <c r="F94" s="18"/>
      <c r="G94" s="15" t="n">
        <v>615</v>
      </c>
      <c r="H94" s="1" t="s">
        <v>912</v>
      </c>
    </row>
    <row r="95" customFormat="false" ht="12.75" hidden="false" customHeight="false" outlineLevel="0" collapsed="false">
      <c r="A95" s="18"/>
      <c r="B95" s="18"/>
      <c r="C95" s="15"/>
      <c r="D95" s="65"/>
      <c r="E95" s="18"/>
      <c r="F95" s="18"/>
      <c r="G95" s="15"/>
    </row>
    <row r="96" customFormat="false" ht="12.75" hidden="false" customHeight="false" outlineLevel="0" collapsed="false">
      <c r="A96" s="18"/>
      <c r="B96" s="18" t="n">
        <v>41</v>
      </c>
      <c r="C96" s="15"/>
      <c r="D96" s="260" t="s">
        <v>913</v>
      </c>
      <c r="E96" s="18"/>
      <c r="F96" s="18" t="n">
        <v>62</v>
      </c>
      <c r="G96" s="15"/>
      <c r="H96" s="259" t="s">
        <v>914</v>
      </c>
    </row>
    <row r="97" customFormat="false" ht="12.75" hidden="false" customHeight="false" outlineLevel="0" collapsed="false">
      <c r="A97" s="18"/>
      <c r="B97" s="18"/>
      <c r="C97" s="15" t="n">
        <v>410</v>
      </c>
      <c r="D97" s="65" t="s">
        <v>915</v>
      </c>
      <c r="E97" s="18"/>
      <c r="F97" s="18"/>
      <c r="G97" s="15" t="n">
        <v>621</v>
      </c>
      <c r="H97" s="1" t="s">
        <v>916</v>
      </c>
    </row>
    <row r="98" customFormat="false" ht="12.75" hidden="false" customHeight="false" outlineLevel="0" collapsed="false">
      <c r="A98" s="18"/>
      <c r="B98" s="18"/>
      <c r="C98" s="15"/>
      <c r="D98" s="65"/>
      <c r="E98" s="18"/>
      <c r="F98" s="18"/>
      <c r="G98" s="15" t="n">
        <v>622</v>
      </c>
      <c r="H98" s="1" t="s">
        <v>917</v>
      </c>
    </row>
    <row r="99" customFormat="false" ht="12.75" hidden="false" customHeight="false" outlineLevel="0" collapsed="false">
      <c r="A99" s="18"/>
      <c r="B99" s="18" t="n">
        <v>45</v>
      </c>
      <c r="C99" s="15"/>
      <c r="D99" s="260" t="s">
        <v>918</v>
      </c>
      <c r="E99" s="18"/>
      <c r="F99" s="18"/>
      <c r="G99" s="15" t="n">
        <v>623</v>
      </c>
      <c r="H99" s="1" t="s">
        <v>919</v>
      </c>
    </row>
    <row r="100" customFormat="false" ht="12.75" hidden="false" customHeight="false" outlineLevel="0" collapsed="false">
      <c r="A100" s="18"/>
      <c r="B100" s="18"/>
      <c r="C100" s="15" t="n">
        <v>451</v>
      </c>
      <c r="D100" s="65" t="s">
        <v>920</v>
      </c>
      <c r="E100" s="18"/>
      <c r="F100" s="18"/>
      <c r="G100" s="15"/>
    </row>
    <row r="101" customFormat="false" ht="12.75" hidden="false" customHeight="false" outlineLevel="0" collapsed="false">
      <c r="A101" s="18"/>
      <c r="B101" s="18"/>
      <c r="C101" s="15" t="n">
        <v>452</v>
      </c>
      <c r="D101" s="65" t="s">
        <v>921</v>
      </c>
      <c r="E101" s="18"/>
      <c r="F101" s="18" t="n">
        <v>63</v>
      </c>
      <c r="G101" s="15"/>
      <c r="H101" s="259" t="s">
        <v>922</v>
      </c>
    </row>
    <row r="102" customFormat="false" ht="12.75" hidden="false" customHeight="false" outlineLevel="0" collapsed="false">
      <c r="A102" s="18"/>
      <c r="B102" s="18"/>
      <c r="C102" s="15" t="n">
        <v>453</v>
      </c>
      <c r="D102" s="65" t="s">
        <v>923</v>
      </c>
      <c r="E102" s="18"/>
      <c r="F102" s="18"/>
      <c r="G102" s="15" t="n">
        <v>631</v>
      </c>
      <c r="H102" s="1" t="s">
        <v>924</v>
      </c>
    </row>
    <row r="103" customFormat="false" ht="12.75" hidden="false" customHeight="false" outlineLevel="0" collapsed="false">
      <c r="A103" s="18"/>
      <c r="B103" s="18"/>
      <c r="C103" s="15" t="n">
        <v>455</v>
      </c>
      <c r="D103" s="65" t="s">
        <v>925</v>
      </c>
      <c r="E103" s="18"/>
      <c r="F103" s="18"/>
      <c r="G103" s="15" t="n">
        <v>632</v>
      </c>
      <c r="H103" s="1" t="s">
        <v>926</v>
      </c>
    </row>
    <row r="104" customFormat="false" ht="12.75" hidden="false" customHeight="false" outlineLevel="0" collapsed="false">
      <c r="A104" s="18"/>
      <c r="B104" s="18"/>
      <c r="C104" s="15" t="n">
        <v>459</v>
      </c>
      <c r="D104" s="65" t="s">
        <v>927</v>
      </c>
      <c r="E104" s="18"/>
      <c r="F104" s="18"/>
      <c r="G104" s="15" t="n">
        <v>633</v>
      </c>
      <c r="H104" s="1" t="s">
        <v>928</v>
      </c>
    </row>
    <row r="105" customFormat="false" ht="12.75" hidden="false" customHeight="false" outlineLevel="0" collapsed="false">
      <c r="A105" s="18"/>
      <c r="B105" s="18"/>
      <c r="C105" s="15"/>
      <c r="D105" s="65"/>
      <c r="E105" s="18"/>
      <c r="F105" s="18"/>
      <c r="G105" s="15" t="n">
        <v>634</v>
      </c>
      <c r="H105" s="1" t="s">
        <v>929</v>
      </c>
    </row>
    <row r="106" customFormat="false" ht="12.75" hidden="false" customHeight="false" outlineLevel="0" collapsed="false">
      <c r="A106" s="18"/>
      <c r="B106" s="18" t="n">
        <v>46</v>
      </c>
      <c r="C106" s="15"/>
      <c r="D106" s="260" t="s">
        <v>930</v>
      </c>
      <c r="E106" s="18"/>
      <c r="F106" s="18"/>
      <c r="G106" s="15" t="n">
        <v>639</v>
      </c>
      <c r="H106" s="1" t="s">
        <v>931</v>
      </c>
    </row>
    <row r="107" customFormat="false" ht="12.75" hidden="false" customHeight="false" outlineLevel="0" collapsed="false">
      <c r="A107" s="18"/>
      <c r="B107" s="18"/>
      <c r="C107" s="15" t="s">
        <v>932</v>
      </c>
      <c r="D107" s="65" t="s">
        <v>933</v>
      </c>
      <c r="E107" s="18"/>
      <c r="F107" s="18"/>
      <c r="G107" s="15"/>
    </row>
    <row r="108" customFormat="false" ht="12.75" hidden="false" customHeight="false" outlineLevel="0" collapsed="false">
      <c r="A108" s="18"/>
      <c r="B108" s="18"/>
      <c r="C108" s="15" t="n">
        <v>462</v>
      </c>
      <c r="D108" s="65" t="s">
        <v>934</v>
      </c>
      <c r="E108" s="18"/>
      <c r="F108" s="18" t="n">
        <v>64</v>
      </c>
      <c r="G108" s="15"/>
      <c r="H108" s="259" t="s">
        <v>935</v>
      </c>
    </row>
    <row r="109" customFormat="false" ht="12.75" hidden="false" customHeight="false" outlineLevel="0" collapsed="false">
      <c r="A109" s="18"/>
      <c r="B109" s="18"/>
      <c r="C109" s="15" t="n">
        <v>463</v>
      </c>
      <c r="D109" s="65" t="s">
        <v>936</v>
      </c>
      <c r="E109" s="18"/>
      <c r="F109" s="18"/>
      <c r="G109" s="15" t="n">
        <v>641</v>
      </c>
      <c r="H109" s="1" t="s">
        <v>937</v>
      </c>
    </row>
    <row r="110" customFormat="false" ht="12.75" hidden="false" customHeight="false" outlineLevel="0" collapsed="false">
      <c r="A110" s="18"/>
      <c r="B110" s="18"/>
      <c r="C110" s="15" t="s">
        <v>938</v>
      </c>
      <c r="D110" s="65" t="s">
        <v>939</v>
      </c>
      <c r="E110" s="18"/>
      <c r="F110" s="18"/>
      <c r="G110" s="15" t="n">
        <v>642</v>
      </c>
      <c r="H110" s="1" t="s">
        <v>940</v>
      </c>
    </row>
    <row r="111" customFormat="false" ht="12.75" hidden="false" customHeight="false" outlineLevel="0" collapsed="false">
      <c r="A111" s="18"/>
      <c r="B111" s="18"/>
      <c r="C111" s="15" t="n">
        <v>465</v>
      </c>
      <c r="D111" s="65" t="s">
        <v>941</v>
      </c>
      <c r="E111" s="18"/>
      <c r="F111" s="18"/>
      <c r="G111" s="15"/>
    </row>
    <row r="112" customFormat="false" ht="12.75" hidden="false" customHeight="false" outlineLevel="0" collapsed="false">
      <c r="A112" s="18"/>
      <c r="B112" s="18"/>
      <c r="C112" s="15" t="n">
        <v>466</v>
      </c>
      <c r="D112" s="65" t="s">
        <v>942</v>
      </c>
      <c r="E112" s="18"/>
      <c r="F112" s="18" t="n">
        <v>65</v>
      </c>
      <c r="G112" s="15"/>
      <c r="H112" s="259" t="s">
        <v>943</v>
      </c>
    </row>
    <row r="113" customFormat="false" ht="12.75" hidden="false" customHeight="false" outlineLevel="0" collapsed="false">
      <c r="A113" s="18"/>
      <c r="B113" s="18"/>
      <c r="C113" s="15" t="n">
        <v>467</v>
      </c>
      <c r="D113" s="65" t="s">
        <v>944</v>
      </c>
      <c r="E113" s="18"/>
      <c r="F113" s="18"/>
      <c r="G113" s="15" t="n">
        <v>650</v>
      </c>
      <c r="H113" s="1" t="s">
        <v>943</v>
      </c>
    </row>
    <row r="114" customFormat="false" ht="12.75" hidden="false" customHeight="false" outlineLevel="0" collapsed="false">
      <c r="A114" s="18"/>
      <c r="B114" s="18"/>
      <c r="C114" s="15"/>
      <c r="D114" s="65"/>
      <c r="E114" s="18"/>
      <c r="F114" s="18"/>
      <c r="G114" s="15"/>
    </row>
    <row r="115" customFormat="false" ht="12.75" hidden="false" customHeight="false" outlineLevel="0" collapsed="false">
      <c r="A115" s="18" t="n">
        <v>5</v>
      </c>
      <c r="B115" s="18"/>
      <c r="C115" s="15"/>
      <c r="D115" s="258" t="s">
        <v>945</v>
      </c>
      <c r="E115" s="18"/>
      <c r="F115" s="18" t="n">
        <v>69</v>
      </c>
      <c r="G115" s="15"/>
      <c r="H115" s="259" t="s">
        <v>946</v>
      </c>
    </row>
    <row r="116" customFormat="false" ht="12.75" hidden="false" customHeight="false" outlineLevel="0" collapsed="false">
      <c r="A116" s="18"/>
      <c r="B116" s="18"/>
      <c r="C116" s="15"/>
      <c r="D116" s="65"/>
      <c r="E116" s="18"/>
      <c r="F116" s="18"/>
      <c r="G116" s="15" t="n">
        <v>691</v>
      </c>
      <c r="H116" s="1" t="s">
        <v>947</v>
      </c>
    </row>
    <row r="117" customFormat="false" ht="12.75" hidden="false" customHeight="false" outlineLevel="0" collapsed="false">
      <c r="A117" s="18"/>
      <c r="B117" s="18" t="n">
        <v>51</v>
      </c>
      <c r="C117" s="15"/>
      <c r="D117" s="260" t="s">
        <v>948</v>
      </c>
      <c r="E117" s="18"/>
      <c r="F117" s="18"/>
      <c r="G117" s="15" t="n">
        <v>692</v>
      </c>
      <c r="H117" s="1" t="s">
        <v>949</v>
      </c>
    </row>
    <row r="118" customFormat="false" ht="12.75" hidden="false" customHeight="false" outlineLevel="0" collapsed="false">
      <c r="A118" s="18"/>
      <c r="B118" s="18"/>
      <c r="C118" s="15" t="s">
        <v>950</v>
      </c>
      <c r="D118" s="65" t="s">
        <v>951</v>
      </c>
      <c r="E118" s="19"/>
      <c r="F118" s="19"/>
    </row>
    <row r="119" customFormat="false" ht="12.75" hidden="false" customHeight="false" outlineLevel="0" collapsed="false">
      <c r="A119" s="18"/>
      <c r="B119" s="18"/>
      <c r="C119" s="15" t="n">
        <v>512</v>
      </c>
      <c r="D119" s="65" t="s">
        <v>952</v>
      </c>
      <c r="E119" s="18" t="n">
        <v>7</v>
      </c>
      <c r="F119" s="18"/>
      <c r="G119" s="15"/>
      <c r="H119" s="19" t="s">
        <v>228</v>
      </c>
    </row>
    <row r="120" customFormat="false" ht="12.75" hidden="false" customHeight="false" outlineLevel="0" collapsed="false">
      <c r="A120" s="18"/>
      <c r="B120" s="18"/>
      <c r="C120" s="15" t="n">
        <v>513</v>
      </c>
      <c r="D120" s="65" t="s">
        <v>953</v>
      </c>
      <c r="E120" s="18"/>
      <c r="F120" s="18"/>
      <c r="G120" s="15"/>
    </row>
    <row r="121" customFormat="false" ht="12.75" hidden="false" customHeight="false" outlineLevel="0" collapsed="false">
      <c r="A121" s="18"/>
      <c r="B121" s="18"/>
      <c r="C121" s="15" t="n">
        <v>515</v>
      </c>
      <c r="D121" s="65" t="s">
        <v>954</v>
      </c>
      <c r="E121" s="18"/>
      <c r="F121" s="18" t="n">
        <v>71</v>
      </c>
      <c r="G121" s="15"/>
      <c r="H121" s="259" t="s">
        <v>955</v>
      </c>
    </row>
    <row r="122" customFormat="false" ht="12.75" hidden="false" customHeight="false" outlineLevel="0" collapsed="false">
      <c r="A122" s="18"/>
      <c r="B122" s="18"/>
      <c r="C122" s="15"/>
      <c r="D122" s="65"/>
      <c r="E122" s="18"/>
      <c r="F122" s="18"/>
      <c r="G122" s="15" t="n">
        <v>711</v>
      </c>
      <c r="H122" s="1" t="s">
        <v>956</v>
      </c>
    </row>
    <row r="123" customFormat="false" ht="12.75" hidden="false" customHeight="false" outlineLevel="0" collapsed="false">
      <c r="A123" s="18"/>
      <c r="B123" s="18" t="n">
        <v>52</v>
      </c>
      <c r="C123" s="15"/>
      <c r="D123" s="260" t="s">
        <v>957</v>
      </c>
      <c r="E123" s="18"/>
      <c r="F123" s="18"/>
      <c r="G123" s="15" t="n">
        <v>712</v>
      </c>
      <c r="H123" s="1" t="s">
        <v>958</v>
      </c>
    </row>
    <row r="124" customFormat="false" ht="12.75" hidden="false" customHeight="false" outlineLevel="0" collapsed="false">
      <c r="A124" s="18"/>
      <c r="B124" s="18"/>
      <c r="C124" s="15" t="n">
        <v>522</v>
      </c>
      <c r="D124" s="65" t="s">
        <v>959</v>
      </c>
      <c r="E124" s="18"/>
      <c r="F124" s="18"/>
      <c r="G124" s="15" t="n">
        <v>713</v>
      </c>
      <c r="H124" s="1" t="s">
        <v>960</v>
      </c>
    </row>
    <row r="125" customFormat="false" ht="12.75" hidden="false" customHeight="false" outlineLevel="0" collapsed="false">
      <c r="A125" s="18"/>
      <c r="B125" s="18"/>
      <c r="C125" s="15" t="n">
        <v>523</v>
      </c>
      <c r="D125" s="65" t="s">
        <v>961</v>
      </c>
      <c r="E125" s="18"/>
      <c r="F125" s="18"/>
      <c r="G125" s="15" t="n">
        <v>719</v>
      </c>
      <c r="H125" s="1" t="s">
        <v>962</v>
      </c>
    </row>
    <row r="126" customFormat="false" ht="12.75" hidden="false" customHeight="false" outlineLevel="0" collapsed="false">
      <c r="A126" s="18"/>
      <c r="B126" s="19"/>
      <c r="D126" s="65"/>
      <c r="E126" s="18"/>
      <c r="F126" s="18"/>
      <c r="G126" s="15"/>
    </row>
    <row r="127" customFormat="false" ht="12.75" hidden="false" customHeight="false" outlineLevel="0" collapsed="false">
      <c r="A127" s="18"/>
      <c r="B127" s="18" t="n">
        <v>53</v>
      </c>
      <c r="C127" s="15"/>
      <c r="D127" s="260" t="s">
        <v>963</v>
      </c>
      <c r="E127" s="18"/>
      <c r="F127" s="18" t="n">
        <v>72</v>
      </c>
      <c r="G127" s="15"/>
      <c r="H127" s="259" t="s">
        <v>964</v>
      </c>
    </row>
    <row r="128" customFormat="false" ht="12.75" hidden="false" customHeight="false" outlineLevel="0" collapsed="false">
      <c r="A128" s="18"/>
      <c r="B128" s="18"/>
      <c r="C128" s="15" t="s">
        <v>965</v>
      </c>
      <c r="D128" s="65" t="s">
        <v>966</v>
      </c>
      <c r="E128" s="18"/>
      <c r="F128" s="18"/>
      <c r="G128" s="15" t="n">
        <v>721</v>
      </c>
      <c r="H128" s="1" t="s">
        <v>967</v>
      </c>
    </row>
    <row r="129" customFormat="false" ht="12.75" hidden="false" customHeight="false" outlineLevel="0" collapsed="false">
      <c r="A129" s="18"/>
      <c r="B129" s="18"/>
      <c r="C129" s="15" t="n">
        <v>532</v>
      </c>
      <c r="D129" s="65" t="s">
        <v>968</v>
      </c>
      <c r="E129" s="18"/>
      <c r="F129" s="18"/>
      <c r="G129" s="15" t="n">
        <v>722</v>
      </c>
      <c r="H129" s="1" t="s">
        <v>969</v>
      </c>
    </row>
    <row r="130" customFormat="false" ht="12.75" hidden="false" customHeight="false" outlineLevel="0" collapsed="false">
      <c r="A130" s="18"/>
      <c r="B130" s="18"/>
      <c r="C130" s="15" t="n">
        <v>533</v>
      </c>
      <c r="D130" s="65" t="s">
        <v>970</v>
      </c>
      <c r="E130" s="18"/>
      <c r="F130" s="18"/>
      <c r="G130" s="15" t="n">
        <v>723</v>
      </c>
      <c r="H130" s="1" t="s">
        <v>971</v>
      </c>
    </row>
    <row r="131" customFormat="false" ht="12.75" hidden="false" customHeight="false" outlineLevel="0" collapsed="false">
      <c r="A131" s="18"/>
      <c r="B131" s="18"/>
      <c r="C131" s="15" t="n">
        <v>535</v>
      </c>
      <c r="D131" s="65" t="s">
        <v>972</v>
      </c>
      <c r="E131" s="18"/>
      <c r="F131" s="18"/>
      <c r="G131" s="15" t="n">
        <v>724</v>
      </c>
      <c r="H131" s="1" t="s">
        <v>973</v>
      </c>
    </row>
    <row r="132" customFormat="false" ht="12.75" hidden="false" customHeight="false" outlineLevel="0" collapsed="false">
      <c r="A132" s="18"/>
      <c r="B132" s="18"/>
      <c r="C132" s="15" t="n">
        <v>536</v>
      </c>
      <c r="D132" s="65" t="s">
        <v>974</v>
      </c>
      <c r="E132" s="18"/>
      <c r="F132" s="18"/>
      <c r="G132" s="15" t="n">
        <v>729</v>
      </c>
      <c r="H132" s="1" t="s">
        <v>975</v>
      </c>
    </row>
    <row r="133" customFormat="false" ht="12.75" hidden="false" customHeight="false" outlineLevel="0" collapsed="false">
      <c r="A133" s="18"/>
      <c r="B133" s="18"/>
      <c r="C133" s="15" t="n">
        <v>537</v>
      </c>
      <c r="D133" s="65" t="s">
        <v>976</v>
      </c>
      <c r="E133" s="18"/>
      <c r="F133" s="18"/>
      <c r="G133" s="15"/>
    </row>
    <row r="134" customFormat="false" ht="12.75" hidden="false" customHeight="false" outlineLevel="0" collapsed="false">
      <c r="A134" s="18"/>
      <c r="B134" s="18"/>
      <c r="C134" s="15"/>
      <c r="D134" s="65"/>
      <c r="E134" s="19"/>
      <c r="F134" s="19"/>
    </row>
    <row r="135" customFormat="false" ht="12.75" hidden="false" customHeight="false" outlineLevel="0" collapsed="false">
      <c r="A135" s="18"/>
      <c r="B135" s="18" t="n">
        <v>54</v>
      </c>
      <c r="C135" s="15"/>
      <c r="D135" s="260" t="s">
        <v>977</v>
      </c>
      <c r="E135" s="19"/>
      <c r="F135" s="19"/>
    </row>
    <row r="136" customFormat="false" ht="12.75" hidden="false" customHeight="false" outlineLevel="0" collapsed="false">
      <c r="A136" s="18"/>
      <c r="B136" s="18"/>
      <c r="C136" s="15" t="s">
        <v>978</v>
      </c>
      <c r="D136" s="65" t="s">
        <v>979</v>
      </c>
      <c r="E136" s="19"/>
      <c r="F136" s="19"/>
    </row>
    <row r="137" customFormat="false" ht="12.75" hidden="false" customHeight="false" outlineLevel="0" collapsed="false">
      <c r="A137" s="18"/>
      <c r="B137" s="18"/>
      <c r="C137" s="15" t="n">
        <v>542</v>
      </c>
      <c r="D137" s="65" t="s">
        <v>980</v>
      </c>
      <c r="E137" s="19"/>
      <c r="F137" s="19"/>
    </row>
    <row r="138" customFormat="false" ht="12.75" hidden="false" customHeight="false" outlineLevel="0" collapsed="false">
      <c r="A138" s="18"/>
      <c r="B138" s="18"/>
      <c r="C138" s="15" t="n">
        <v>543</v>
      </c>
      <c r="D138" s="65" t="s">
        <v>981</v>
      </c>
      <c r="E138" s="19"/>
      <c r="F138" s="19"/>
    </row>
    <row r="139" customFormat="false" ht="12.75" hidden="false" customHeight="false" outlineLevel="0" collapsed="false">
      <c r="A139" s="18"/>
      <c r="B139" s="18"/>
      <c r="C139" s="15" t="s">
        <v>982</v>
      </c>
      <c r="D139" s="65" t="s">
        <v>983</v>
      </c>
      <c r="E139" s="19"/>
      <c r="F139" s="19"/>
    </row>
    <row r="140" customFormat="false" ht="12.75" hidden="false" customHeight="false" outlineLevel="0" collapsed="false">
      <c r="A140" s="18"/>
      <c r="B140" s="18"/>
      <c r="C140" s="15" t="n">
        <v>545</v>
      </c>
      <c r="D140" s="65" t="s">
        <v>984</v>
      </c>
      <c r="E140" s="19"/>
      <c r="F140" s="19"/>
    </row>
    <row r="141" customFormat="false" ht="12.75" hidden="false" customHeight="false" outlineLevel="0" collapsed="false">
      <c r="A141" s="18"/>
      <c r="B141" s="18"/>
      <c r="C141" s="15" t="n">
        <v>546</v>
      </c>
      <c r="D141" s="65" t="s">
        <v>985</v>
      </c>
      <c r="E141" s="19"/>
      <c r="F141" s="19"/>
    </row>
    <row r="143" customFormat="false" ht="12.75" hidden="false" customHeight="true" outlineLevel="0" collapsed="false">
      <c r="A143" s="15" t="s">
        <v>70</v>
      </c>
      <c r="B143" s="15"/>
      <c r="C143" s="15"/>
      <c r="E143" s="18"/>
      <c r="F143" s="18"/>
      <c r="G143" s="15"/>
      <c r="H143" s="28" t="s">
        <v>986</v>
      </c>
    </row>
    <row r="144" customFormat="false" ht="16.5" hidden="false" customHeight="true" outlineLevel="0" collapsed="false">
      <c r="B144" s="15"/>
      <c r="C144" s="15"/>
      <c r="E144" s="18"/>
      <c r="F144" s="18"/>
      <c r="G144" s="15"/>
      <c r="H144" s="28"/>
    </row>
    <row r="145" customFormat="false" ht="12.75" hidden="false" customHeight="false" outlineLevel="0" collapsed="false">
      <c r="A145" s="18" t="n">
        <v>8</v>
      </c>
      <c r="B145" s="18"/>
      <c r="C145" s="15"/>
      <c r="D145" s="258" t="s">
        <v>229</v>
      </c>
      <c r="E145" s="18"/>
      <c r="F145" s="18" t="s">
        <v>987</v>
      </c>
      <c r="G145" s="15"/>
      <c r="H145" s="259" t="s">
        <v>249</v>
      </c>
    </row>
    <row r="146" customFormat="false" ht="12.75" hidden="false" customHeight="false" outlineLevel="0" collapsed="false">
      <c r="A146" s="18"/>
      <c r="B146" s="18"/>
      <c r="C146" s="15"/>
      <c r="D146" s="65"/>
      <c r="E146" s="18"/>
      <c r="F146" s="18"/>
      <c r="G146" s="15" t="s">
        <v>988</v>
      </c>
      <c r="H146" s="1" t="s">
        <v>989</v>
      </c>
    </row>
    <row r="147" customFormat="false" ht="12.75" hidden="false" customHeight="false" outlineLevel="0" collapsed="false">
      <c r="A147" s="18"/>
      <c r="B147" s="18" t="n">
        <v>81</v>
      </c>
      <c r="C147" s="15"/>
      <c r="D147" s="260" t="s">
        <v>990</v>
      </c>
      <c r="E147" s="18"/>
      <c r="F147" s="18"/>
      <c r="G147" s="15" t="s">
        <v>991</v>
      </c>
      <c r="H147" s="1" t="s">
        <v>992</v>
      </c>
    </row>
    <row r="148" customFormat="false" ht="12.75" hidden="false" customHeight="false" outlineLevel="0" collapsed="false">
      <c r="A148" s="18"/>
      <c r="B148" s="18"/>
      <c r="C148" s="15"/>
      <c r="D148" s="260" t="s">
        <v>993</v>
      </c>
      <c r="E148" s="18"/>
      <c r="F148" s="18"/>
      <c r="G148" s="15" t="s">
        <v>994</v>
      </c>
      <c r="H148" s="1" t="s">
        <v>995</v>
      </c>
    </row>
    <row r="149" customFormat="false" ht="12.75" hidden="false" customHeight="false" outlineLevel="0" collapsed="false">
      <c r="A149" s="18"/>
      <c r="B149" s="18"/>
      <c r="C149" s="15" t="n">
        <v>811</v>
      </c>
      <c r="D149" s="65" t="s">
        <v>996</v>
      </c>
      <c r="E149" s="18"/>
      <c r="F149" s="18"/>
      <c r="G149" s="15" t="s">
        <v>997</v>
      </c>
      <c r="H149" s="1" t="s">
        <v>998</v>
      </c>
    </row>
    <row r="150" customFormat="false" ht="12.75" hidden="false" customHeight="false" outlineLevel="0" collapsed="false">
      <c r="A150" s="18"/>
      <c r="B150" s="18"/>
      <c r="C150" s="15" t="n">
        <v>812</v>
      </c>
      <c r="D150" s="65" t="s">
        <v>999</v>
      </c>
      <c r="E150" s="18"/>
      <c r="F150" s="18"/>
      <c r="G150" s="15" t="s">
        <v>1000</v>
      </c>
      <c r="H150" s="1" t="s">
        <v>1001</v>
      </c>
    </row>
    <row r="151" customFormat="false" ht="12.75" hidden="false" customHeight="false" outlineLevel="0" collapsed="false">
      <c r="A151" s="18"/>
      <c r="B151" s="18"/>
      <c r="C151" s="15" t="n">
        <v>813</v>
      </c>
      <c r="D151" s="65" t="s">
        <v>1002</v>
      </c>
      <c r="E151" s="18"/>
      <c r="F151" s="18"/>
      <c r="G151" s="15" t="s">
        <v>1003</v>
      </c>
      <c r="H151" s="1" t="s">
        <v>1004</v>
      </c>
    </row>
    <row r="152" customFormat="false" ht="12.75" hidden="false" customHeight="false" outlineLevel="0" collapsed="false">
      <c r="A152" s="18"/>
      <c r="B152" s="18"/>
      <c r="C152" s="15" t="n">
        <v>814</v>
      </c>
      <c r="D152" s="65" t="s">
        <v>1005</v>
      </c>
      <c r="E152" s="18"/>
      <c r="F152" s="18"/>
      <c r="G152" s="15"/>
    </row>
    <row r="153" customFormat="false" ht="12.75" hidden="false" customHeight="false" outlineLevel="0" collapsed="false">
      <c r="A153" s="18"/>
      <c r="B153" s="18"/>
      <c r="C153" s="15" t="n">
        <v>819</v>
      </c>
      <c r="D153" s="65" t="s">
        <v>1006</v>
      </c>
      <c r="E153" s="18"/>
      <c r="F153" s="18" t="n">
        <v>99</v>
      </c>
      <c r="G153" s="15"/>
      <c r="H153" s="259" t="s">
        <v>1007</v>
      </c>
    </row>
    <row r="154" customFormat="false" ht="12.75" hidden="false" customHeight="false" outlineLevel="0" collapsed="false">
      <c r="A154" s="18"/>
      <c r="B154" s="19"/>
      <c r="D154" s="65"/>
      <c r="E154" s="18"/>
      <c r="F154" s="18"/>
      <c r="G154" s="15" t="n">
        <v>991</v>
      </c>
      <c r="H154" s="1" t="s">
        <v>1008</v>
      </c>
    </row>
    <row r="155" customFormat="false" ht="12.75" hidden="false" customHeight="false" outlineLevel="0" collapsed="false">
      <c r="A155" s="18"/>
      <c r="B155" s="18" t="n">
        <v>82</v>
      </c>
      <c r="C155" s="15"/>
      <c r="D155" s="260" t="s">
        <v>1009</v>
      </c>
      <c r="E155" s="18"/>
      <c r="F155" s="18"/>
      <c r="G155" s="15" t="n">
        <v>992</v>
      </c>
      <c r="H155" s="1" t="s">
        <v>1010</v>
      </c>
    </row>
    <row r="156" customFormat="false" ht="12.75" hidden="false" customHeight="false" outlineLevel="0" collapsed="false">
      <c r="A156" s="18"/>
      <c r="B156" s="18"/>
      <c r="C156" s="15" t="n">
        <v>820</v>
      </c>
      <c r="D156" s="65" t="s">
        <v>1009</v>
      </c>
      <c r="E156" s="18"/>
      <c r="F156" s="18"/>
      <c r="G156" s="15" t="n">
        <v>993</v>
      </c>
      <c r="H156" s="1" t="s">
        <v>1011</v>
      </c>
    </row>
    <row r="157" customFormat="false" ht="12.75" hidden="false" customHeight="false" outlineLevel="0" collapsed="false">
      <c r="A157" s="18"/>
      <c r="B157" s="18"/>
      <c r="C157" s="15"/>
      <c r="D157" s="65"/>
      <c r="E157" s="18"/>
      <c r="F157" s="18"/>
      <c r="G157" s="15" t="n">
        <v>994</v>
      </c>
      <c r="H157" s="1" t="s">
        <v>1012</v>
      </c>
    </row>
    <row r="158" customFormat="false" ht="12.75" hidden="false" customHeight="false" outlineLevel="0" collapsed="false">
      <c r="A158" s="18"/>
      <c r="B158" s="18" t="n">
        <v>83</v>
      </c>
      <c r="C158" s="15"/>
      <c r="D158" s="260" t="s">
        <v>1013</v>
      </c>
      <c r="E158" s="18"/>
      <c r="F158" s="18"/>
      <c r="G158" s="15" t="n">
        <v>999</v>
      </c>
      <c r="H158" s="1" t="s">
        <v>1014</v>
      </c>
    </row>
    <row r="159" customFormat="false" ht="12.75" hidden="false" customHeight="false" outlineLevel="0" collapsed="false">
      <c r="A159" s="18"/>
      <c r="B159" s="18"/>
      <c r="C159" s="15" t="n">
        <v>831</v>
      </c>
      <c r="D159" s="65" t="s">
        <v>1015</v>
      </c>
    </row>
    <row r="160" customFormat="false" ht="12.75" hidden="false" customHeight="false" outlineLevel="0" collapsed="false">
      <c r="A160" s="18"/>
      <c r="B160" s="18"/>
      <c r="C160" s="15" t="n">
        <v>839</v>
      </c>
      <c r="D160" s="65" t="s">
        <v>1016</v>
      </c>
    </row>
    <row r="161" customFormat="false" ht="12.75" hidden="false" customHeight="false" outlineLevel="0" collapsed="false">
      <c r="A161" s="18"/>
      <c r="B161" s="18"/>
      <c r="C161" s="15"/>
      <c r="D161" s="65"/>
    </row>
    <row r="162" customFormat="false" ht="12.75" hidden="false" customHeight="false" outlineLevel="0" collapsed="false">
      <c r="A162" s="18"/>
      <c r="B162" s="18" t="n">
        <v>84</v>
      </c>
      <c r="C162" s="15"/>
      <c r="D162" s="260" t="s">
        <v>1017</v>
      </c>
    </row>
    <row r="163" customFormat="false" ht="12.75" hidden="false" customHeight="false" outlineLevel="0" collapsed="false">
      <c r="A163" s="18"/>
      <c r="B163" s="18"/>
      <c r="C163" s="15" t="n">
        <v>841</v>
      </c>
      <c r="D163" s="65" t="s">
        <v>1018</v>
      </c>
    </row>
    <row r="164" customFormat="false" ht="12.75" hidden="false" customHeight="false" outlineLevel="0" collapsed="false">
      <c r="A164" s="18"/>
      <c r="B164" s="18"/>
      <c r="C164" s="15" t="n">
        <v>842</v>
      </c>
      <c r="D164" s="65" t="s">
        <v>1019</v>
      </c>
    </row>
    <row r="165" customFormat="false" ht="12.75" hidden="false" customHeight="false" outlineLevel="0" collapsed="false">
      <c r="A165" s="18"/>
      <c r="B165" s="18"/>
      <c r="C165" s="15"/>
      <c r="D165" s="65"/>
    </row>
    <row r="166" customFormat="false" ht="12.75" hidden="false" customHeight="false" outlineLevel="0" collapsed="false">
      <c r="A166" s="18"/>
      <c r="B166" s="18" t="n">
        <v>89</v>
      </c>
      <c r="C166" s="15"/>
      <c r="D166" s="260" t="s">
        <v>1020</v>
      </c>
    </row>
    <row r="167" customFormat="false" ht="12.75" hidden="false" customHeight="false" outlineLevel="0" collapsed="false">
      <c r="A167" s="18"/>
      <c r="B167" s="18"/>
      <c r="C167" s="15" t="n">
        <v>891</v>
      </c>
      <c r="D167" s="65" t="s">
        <v>1021</v>
      </c>
    </row>
    <row r="168" customFormat="false" ht="12.75" hidden="false" customHeight="false" outlineLevel="0" collapsed="false">
      <c r="A168" s="18"/>
      <c r="B168" s="18"/>
      <c r="C168" s="15" t="n">
        <v>892</v>
      </c>
      <c r="D168" s="65" t="s">
        <v>1022</v>
      </c>
    </row>
    <row r="169" customFormat="false" ht="12.75" hidden="false" customHeight="false" outlineLevel="0" collapsed="false">
      <c r="A169" s="18"/>
      <c r="B169" s="18"/>
      <c r="C169" s="15" t="n">
        <v>893</v>
      </c>
      <c r="D169" s="65" t="s">
        <v>1023</v>
      </c>
      <c r="E169" s="15"/>
      <c r="F169" s="15"/>
      <c r="G169" s="15"/>
    </row>
    <row r="170" customFormat="false" ht="12.75" hidden="false" customHeight="false" outlineLevel="0" collapsed="false">
      <c r="A170" s="18"/>
      <c r="B170" s="18"/>
      <c r="C170" s="15" t="n">
        <v>894</v>
      </c>
      <c r="D170" s="65" t="s">
        <v>1024</v>
      </c>
    </row>
    <row r="171" customFormat="false" ht="12.75" hidden="false" customHeight="false" outlineLevel="0" collapsed="false">
      <c r="A171" s="18"/>
      <c r="B171" s="18"/>
      <c r="C171" s="15" t="n">
        <v>895</v>
      </c>
      <c r="D171" s="65" t="s">
        <v>1025</v>
      </c>
    </row>
    <row r="172" customFormat="false" ht="12.75" hidden="false" customHeight="false" outlineLevel="0" collapsed="false">
      <c r="A172" s="18"/>
      <c r="B172" s="18"/>
      <c r="C172" s="15" t="n">
        <v>896</v>
      </c>
      <c r="D172" s="65" t="s">
        <v>1026</v>
      </c>
    </row>
    <row r="173" customFormat="false" ht="12.75" hidden="false" customHeight="false" outlineLevel="0" collapsed="false">
      <c r="A173" s="18"/>
      <c r="B173" s="19"/>
      <c r="D173" s="65"/>
    </row>
    <row r="174" customFormat="false" ht="12.75" hidden="false" customHeight="false" outlineLevel="0" collapsed="false">
      <c r="A174" s="18" t="n">
        <v>9</v>
      </c>
      <c r="B174" s="18"/>
      <c r="C174" s="15"/>
      <c r="D174" s="258" t="s">
        <v>1027</v>
      </c>
    </row>
    <row r="175" customFormat="false" ht="12.75" hidden="false" customHeight="false" outlineLevel="0" collapsed="false">
      <c r="A175" s="18"/>
      <c r="B175" s="18"/>
      <c r="C175" s="15"/>
      <c r="D175" s="258" t="s">
        <v>1028</v>
      </c>
    </row>
    <row r="176" customFormat="false" ht="12.75" hidden="false" customHeight="false" outlineLevel="0" collapsed="false">
      <c r="A176" s="18"/>
      <c r="B176" s="18"/>
      <c r="C176" s="15"/>
      <c r="D176" s="65"/>
    </row>
    <row r="177" customFormat="false" ht="12.75" hidden="false" customHeight="false" outlineLevel="0" collapsed="false">
      <c r="A177" s="18"/>
      <c r="B177" s="18" t="n">
        <v>91</v>
      </c>
      <c r="C177" s="15"/>
      <c r="D177" s="260" t="s">
        <v>1029</v>
      </c>
    </row>
    <row r="178" customFormat="false" ht="12.75" hidden="false" customHeight="false" outlineLevel="0" collapsed="false">
      <c r="A178" s="18"/>
      <c r="B178" s="18"/>
      <c r="C178" s="15" t="n">
        <v>910</v>
      </c>
      <c r="D178" s="65" t="s">
        <v>1029</v>
      </c>
      <c r="E178" s="15"/>
      <c r="F178" s="15"/>
      <c r="G178" s="15"/>
    </row>
    <row r="179" customFormat="false" ht="12.75" hidden="false" customHeight="false" outlineLevel="0" collapsed="false">
      <c r="A179" s="18"/>
      <c r="B179" s="18"/>
      <c r="C179" s="15"/>
      <c r="D179" s="65"/>
    </row>
    <row r="180" customFormat="false" ht="12.75" hidden="false" customHeight="false" outlineLevel="0" collapsed="false">
      <c r="A180" s="18"/>
      <c r="B180" s="18" t="n">
        <v>92</v>
      </c>
      <c r="C180" s="15"/>
      <c r="D180" s="260" t="s">
        <v>1030</v>
      </c>
    </row>
    <row r="181" customFormat="false" ht="12.75" hidden="false" customHeight="false" outlineLevel="0" collapsed="false">
      <c r="A181" s="18"/>
      <c r="B181" s="18"/>
      <c r="C181" s="15" t="n">
        <v>920</v>
      </c>
      <c r="D181" s="65" t="s">
        <v>1030</v>
      </c>
    </row>
    <row r="182" customFormat="false" ht="12.75" hidden="false" customHeight="false" outlineLevel="0" collapsed="false">
      <c r="A182" s="18"/>
      <c r="B182" s="18"/>
      <c r="C182" s="15"/>
      <c r="D182" s="65"/>
    </row>
    <row r="183" customFormat="false" ht="12.75" hidden="false" customHeight="false" outlineLevel="0" collapsed="false">
      <c r="A183" s="18"/>
      <c r="B183" s="18" t="n">
        <v>93</v>
      </c>
      <c r="C183" s="15"/>
      <c r="D183" s="260" t="s">
        <v>1031</v>
      </c>
    </row>
    <row r="184" customFormat="false" ht="12.75" hidden="false" customHeight="false" outlineLevel="0" collapsed="false">
      <c r="A184" s="18"/>
      <c r="B184" s="18"/>
      <c r="C184" s="15" t="n">
        <v>931</v>
      </c>
      <c r="D184" s="65" t="s">
        <v>1032</v>
      </c>
    </row>
    <row r="185" customFormat="false" ht="12.75" hidden="false" customHeight="false" outlineLevel="0" collapsed="false">
      <c r="A185" s="18"/>
      <c r="B185" s="18"/>
      <c r="C185" s="15" t="n">
        <v>939</v>
      </c>
      <c r="D185" s="65" t="s">
        <v>1033</v>
      </c>
    </row>
    <row r="186" customFormat="false" ht="12.75" hidden="false" customHeight="false" outlineLevel="0" collapsed="false">
      <c r="A186" s="18"/>
      <c r="B186" s="18"/>
      <c r="C186" s="15"/>
      <c r="D186" s="65"/>
    </row>
    <row r="187" customFormat="false" ht="12.75" hidden="false" customHeight="false" outlineLevel="0" collapsed="false">
      <c r="A187" s="18"/>
      <c r="B187" s="18" t="n">
        <v>94</v>
      </c>
      <c r="C187" s="15"/>
      <c r="D187" s="260" t="s">
        <v>1034</v>
      </c>
    </row>
    <row r="188" customFormat="false" ht="12.75" hidden="false" customHeight="false" outlineLevel="0" collapsed="false">
      <c r="A188" s="18"/>
      <c r="B188" s="18"/>
      <c r="C188" s="15" t="n">
        <v>941</v>
      </c>
      <c r="D188" s="65" t="s">
        <v>1034</v>
      </c>
    </row>
    <row r="189" customFormat="false" ht="12.75" hidden="false" customHeight="false" outlineLevel="0" collapsed="false">
      <c r="A189" s="18"/>
      <c r="B189" s="18"/>
      <c r="C189" s="15" t="n">
        <v>949</v>
      </c>
      <c r="D189" s="65" t="s">
        <v>96</v>
      </c>
    </row>
    <row r="190" customFormat="false" ht="12.75" hidden="false" customHeight="false" outlineLevel="0" collapsed="false">
      <c r="A190" s="18"/>
      <c r="B190" s="18"/>
      <c r="C190" s="15"/>
      <c r="D190" s="65"/>
    </row>
    <row r="191" customFormat="false" ht="12.75" hidden="false" customHeight="false" outlineLevel="0" collapsed="false">
      <c r="A191" s="18"/>
      <c r="B191" s="18" t="n">
        <v>95</v>
      </c>
      <c r="C191" s="15"/>
      <c r="D191" s="260" t="s">
        <v>1035</v>
      </c>
    </row>
    <row r="192" customFormat="false" ht="12.75" hidden="false" customHeight="false" outlineLevel="0" collapsed="false">
      <c r="A192" s="18"/>
      <c r="B192" s="18"/>
      <c r="C192" s="15" t="n">
        <v>951</v>
      </c>
      <c r="D192" s="65" t="s">
        <v>1036</v>
      </c>
    </row>
    <row r="193" customFormat="false" ht="12.75" hidden="false" customHeight="false" outlineLevel="0" collapsed="false">
      <c r="A193" s="18"/>
      <c r="B193" s="18"/>
      <c r="C193" s="15" t="n">
        <v>952</v>
      </c>
      <c r="D193" s="65" t="s">
        <v>1037</v>
      </c>
      <c r="E193" s="15"/>
      <c r="F193" s="15"/>
      <c r="G193" s="15"/>
    </row>
    <row r="194" customFormat="false" ht="12.75" hidden="false" customHeight="false" outlineLevel="0" collapsed="false">
      <c r="A194" s="18"/>
      <c r="B194" s="18"/>
      <c r="C194" s="15"/>
      <c r="D194" s="65"/>
    </row>
    <row r="195" customFormat="false" ht="12.75" hidden="false" customHeight="false" outlineLevel="0" collapsed="false">
      <c r="A195" s="18"/>
      <c r="B195" s="18" t="n">
        <v>96</v>
      </c>
      <c r="C195" s="15"/>
      <c r="D195" s="260" t="s">
        <v>1038</v>
      </c>
    </row>
    <row r="196" customFormat="false" ht="12.75" hidden="false" customHeight="false" outlineLevel="0" collapsed="false">
      <c r="A196" s="18"/>
      <c r="B196" s="18"/>
      <c r="C196" s="15" t="n">
        <v>961</v>
      </c>
      <c r="D196" s="65" t="s">
        <v>1039</v>
      </c>
    </row>
    <row r="197" customFormat="false" ht="12.75" hidden="false" customHeight="false" outlineLevel="0" collapsed="false">
      <c r="A197" s="18"/>
      <c r="B197" s="18"/>
      <c r="C197" s="15" t="n">
        <v>962</v>
      </c>
      <c r="D197" s="65" t="s">
        <v>1040</v>
      </c>
    </row>
    <row r="198" customFormat="false" ht="12.75" hidden="false" customHeight="false" outlineLevel="0" collapsed="false">
      <c r="A198" s="18"/>
      <c r="B198" s="18"/>
      <c r="C198" s="15" t="n">
        <v>963</v>
      </c>
      <c r="D198" s="65" t="s">
        <v>1041</v>
      </c>
    </row>
    <row r="199" customFormat="false" ht="12.75" hidden="false" customHeight="false" outlineLevel="0" collapsed="false">
      <c r="A199" s="18"/>
      <c r="B199" s="19"/>
      <c r="D199" s="65"/>
    </row>
    <row r="200" customFormat="false" ht="12.75" hidden="false" customHeight="false" outlineLevel="0" collapsed="false">
      <c r="A200" s="18"/>
      <c r="B200" s="18" t="n">
        <v>97</v>
      </c>
      <c r="C200" s="15"/>
      <c r="D200" s="260" t="s">
        <v>1042</v>
      </c>
    </row>
    <row r="201" customFormat="false" ht="12.75" hidden="false" customHeight="false" outlineLevel="0" collapsed="false">
      <c r="A201" s="18"/>
      <c r="B201" s="18"/>
      <c r="C201" s="15" t="n">
        <v>971</v>
      </c>
      <c r="D201" s="65" t="s">
        <v>1043</v>
      </c>
    </row>
    <row r="202" customFormat="false" ht="12.75" hidden="false" customHeight="false" outlineLevel="0" collapsed="false">
      <c r="A202" s="18"/>
      <c r="B202" s="18"/>
      <c r="C202" s="15" t="n">
        <v>972</v>
      </c>
      <c r="D202" s="65" t="s">
        <v>1044</v>
      </c>
    </row>
    <row r="203" customFormat="false" ht="12.75" hidden="false" customHeight="false" outlineLevel="0" collapsed="false">
      <c r="B203" s="15"/>
      <c r="C203" s="15" t="n">
        <v>973</v>
      </c>
      <c r="D203" s="65" t="s">
        <v>1045</v>
      </c>
    </row>
    <row r="204" customFormat="false" ht="12.75" hidden="false" customHeight="false" outlineLevel="0" collapsed="false">
      <c r="B204" s="15"/>
      <c r="C204" s="15" t="n">
        <v>974</v>
      </c>
      <c r="D204" s="65" t="s">
        <v>1046</v>
      </c>
    </row>
    <row r="205" customFormat="false" ht="12.75" hidden="false" customHeight="false" outlineLevel="0" collapsed="false">
      <c r="B205" s="15"/>
      <c r="C205" s="15" t="n">
        <v>975</v>
      </c>
      <c r="D205" s="65" t="s">
        <v>1047</v>
      </c>
    </row>
    <row r="206" customFormat="false" ht="12.75" hidden="false" customHeight="false" outlineLevel="0" collapsed="false">
      <c r="B206" s="15"/>
      <c r="C206" s="15" t="n">
        <v>976</v>
      </c>
      <c r="D206" s="65" t="s">
        <v>1048</v>
      </c>
    </row>
    <row r="207" customFormat="false" ht="12.75" hidden="false" customHeight="false" outlineLevel="0" collapsed="false">
      <c r="B207" s="15"/>
      <c r="C207" s="15" t="n">
        <v>979</v>
      </c>
      <c r="D207" s="65" t="s">
        <v>1049</v>
      </c>
    </row>
    <row r="213" customFormat="false" ht="12.75" hidden="false" customHeight="true" outlineLevel="0" collapsed="false">
      <c r="A213" s="15" t="s">
        <v>70</v>
      </c>
      <c r="H213" s="28" t="s">
        <v>1050</v>
      </c>
    </row>
    <row r="324" customFormat="false" ht="12.75" hidden="false" customHeight="false" outlineLevel="0" collapsed="false">
      <c r="A324" s="15"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1"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2" t="s">
        <v>121</v>
      </c>
      <c r="B1" s="42"/>
      <c r="C1" s="42"/>
      <c r="D1" s="42"/>
    </row>
    <row r="2" customFormat="false" ht="17.45" hidden="false" customHeight="true" outlineLevel="0" collapsed="false">
      <c r="A2" s="15"/>
      <c r="B2" s="43"/>
      <c r="C2" s="1"/>
      <c r="D2" s="44"/>
    </row>
    <row r="3" customFormat="false" ht="12" hidden="false" customHeight="true" outlineLevel="0" collapsed="false">
      <c r="A3" s="45" t="s">
        <v>122</v>
      </c>
      <c r="B3" s="45"/>
      <c r="C3" s="46"/>
      <c r="D3" s="47" t="s">
        <v>123</v>
      </c>
    </row>
    <row r="4" customFormat="false" ht="12" hidden="false" customHeight="true" outlineLevel="0" collapsed="false">
      <c r="A4" s="45"/>
      <c r="B4" s="45"/>
      <c r="C4" s="46"/>
      <c r="D4" s="47"/>
    </row>
    <row r="5" customFormat="false" ht="12" hidden="false" customHeight="true" outlineLevel="0" collapsed="false">
      <c r="A5" s="45"/>
      <c r="B5" s="45"/>
      <c r="C5" s="46"/>
      <c r="D5" s="47"/>
    </row>
    <row r="6" customFormat="false" ht="12" hidden="false" customHeight="true" outlineLevel="0" collapsed="false">
      <c r="A6" s="45"/>
      <c r="B6" s="45"/>
      <c r="C6" s="46"/>
      <c r="D6" s="47"/>
    </row>
    <row r="7" customFormat="false" ht="12" hidden="false" customHeight="true" outlineLevel="0" collapsed="false">
      <c r="A7" s="45"/>
      <c r="B7" s="45"/>
      <c r="C7" s="46"/>
      <c r="D7" s="47"/>
    </row>
    <row r="8" customFormat="false" ht="12" hidden="false" customHeight="true" outlineLevel="0" collapsed="false">
      <c r="A8" s="45"/>
      <c r="B8" s="45"/>
      <c r="C8" s="46"/>
      <c r="D8" s="47"/>
    </row>
    <row r="9" customFormat="false" ht="12" hidden="false" customHeight="true" outlineLevel="0" collapsed="false">
      <c r="A9" s="45"/>
      <c r="B9" s="45"/>
      <c r="C9" s="46"/>
      <c r="D9" s="47"/>
    </row>
    <row r="10" customFormat="false" ht="12" hidden="false" customHeight="true" outlineLevel="0" collapsed="false">
      <c r="A10" s="48"/>
      <c r="B10" s="49"/>
      <c r="C10" s="46"/>
      <c r="D10" s="47"/>
    </row>
    <row r="11" customFormat="false" ht="12" hidden="false" customHeight="true" outlineLevel="0" collapsed="false">
      <c r="A11" s="45" t="s">
        <v>124</v>
      </c>
      <c r="B11" s="45"/>
      <c r="C11" s="46"/>
      <c r="D11" s="47"/>
    </row>
    <row r="12" customFormat="false" ht="25.15" hidden="false" customHeight="true" outlineLevel="0" collapsed="false">
      <c r="A12" s="45"/>
      <c r="B12" s="45"/>
      <c r="C12" s="46"/>
      <c r="D12" s="47"/>
    </row>
    <row r="13" customFormat="false" ht="12" hidden="false" customHeight="true" outlineLevel="0" collapsed="false">
      <c r="A13" s="45"/>
      <c r="B13" s="45"/>
      <c r="C13" s="46"/>
      <c r="D13" s="50"/>
    </row>
    <row r="14" customFormat="false" ht="12" hidden="false" customHeight="true" outlineLevel="0" collapsed="false">
      <c r="A14" s="45"/>
      <c r="B14" s="45"/>
      <c r="C14" s="46"/>
      <c r="D14" s="45" t="s">
        <v>125</v>
      </c>
    </row>
    <row r="15" customFormat="false" ht="12" hidden="false" customHeight="true" outlineLevel="0" collapsed="false">
      <c r="A15" s="45"/>
      <c r="B15" s="45"/>
      <c r="C15" s="46"/>
      <c r="D15" s="45"/>
    </row>
    <row r="16" customFormat="false" ht="12" hidden="false" customHeight="true" outlineLevel="0" collapsed="false">
      <c r="A16" s="45"/>
      <c r="B16" s="45"/>
      <c r="C16" s="46"/>
      <c r="D16" s="50"/>
    </row>
    <row r="17" customFormat="false" ht="12" hidden="false" customHeight="true" outlineLevel="0" collapsed="false">
      <c r="A17" s="45"/>
      <c r="B17" s="45"/>
      <c r="C17" s="46"/>
      <c r="D17" s="45" t="s">
        <v>126</v>
      </c>
      <c r="E17" s="0" t="s">
        <v>127</v>
      </c>
    </row>
    <row r="18" customFormat="false" ht="12" hidden="false" customHeight="true" outlineLevel="0" collapsed="false">
      <c r="A18" s="45"/>
      <c r="B18" s="45"/>
      <c r="C18" s="46"/>
      <c r="D18" s="45"/>
    </row>
    <row r="19" customFormat="false" ht="12" hidden="false" customHeight="true" outlineLevel="0" collapsed="false">
      <c r="A19" s="45"/>
      <c r="B19" s="45"/>
      <c r="C19" s="46"/>
      <c r="D19" s="45"/>
    </row>
    <row r="20" customFormat="false" ht="12" hidden="false" customHeight="true" outlineLevel="0" collapsed="false">
      <c r="A20" s="45"/>
      <c r="B20" s="45"/>
      <c r="C20" s="46"/>
      <c r="D20" s="45"/>
    </row>
    <row r="21" customFormat="false" ht="12" hidden="false" customHeight="true" outlineLevel="0" collapsed="false">
      <c r="A21" s="45"/>
      <c r="B21" s="45"/>
      <c r="C21" s="46"/>
      <c r="D21" s="45"/>
    </row>
    <row r="22" customFormat="false" ht="12" hidden="false" customHeight="true" outlineLevel="0" collapsed="false">
      <c r="A22" s="48"/>
      <c r="B22" s="49"/>
      <c r="C22" s="46"/>
      <c r="D22" s="50"/>
    </row>
    <row r="23" customFormat="false" ht="12" hidden="false" customHeight="true" outlineLevel="0" collapsed="false">
      <c r="A23" s="45" t="s">
        <v>128</v>
      </c>
      <c r="B23" s="45"/>
      <c r="C23" s="46"/>
      <c r="D23" s="45" t="s">
        <v>129</v>
      </c>
    </row>
    <row r="24" customFormat="false" ht="12" hidden="false" customHeight="true" outlineLevel="0" collapsed="false">
      <c r="A24" s="45"/>
      <c r="B24" s="45"/>
      <c r="C24" s="46"/>
      <c r="D24" s="45"/>
    </row>
    <row r="25" customFormat="false" ht="12" hidden="false" customHeight="true" outlineLevel="0" collapsed="false">
      <c r="A25" s="45"/>
      <c r="B25" s="45"/>
      <c r="C25" s="46"/>
      <c r="D25" s="45"/>
    </row>
    <row r="26" customFormat="false" ht="12" hidden="false" customHeight="true" outlineLevel="0" collapsed="false">
      <c r="A26" s="45"/>
      <c r="B26" s="45"/>
      <c r="C26" s="46"/>
      <c r="D26" s="45"/>
    </row>
    <row r="27" customFormat="false" ht="12" hidden="false" customHeight="true" outlineLevel="0" collapsed="false">
      <c r="A27" s="45"/>
      <c r="B27" s="45"/>
      <c r="C27" s="46"/>
      <c r="D27" s="45"/>
    </row>
    <row r="28" customFormat="false" ht="12" hidden="false" customHeight="true" outlineLevel="0" collapsed="false">
      <c r="A28" s="45"/>
      <c r="B28" s="45"/>
      <c r="C28" s="46"/>
      <c r="D28" s="45"/>
    </row>
    <row r="29" customFormat="false" ht="12" hidden="false" customHeight="true" outlineLevel="0" collapsed="false">
      <c r="A29" s="45"/>
      <c r="B29" s="45"/>
      <c r="C29" s="46"/>
      <c r="D29" s="45"/>
    </row>
    <row r="30" customFormat="false" ht="12" hidden="false" customHeight="true" outlineLevel="0" collapsed="false">
      <c r="A30" s="48"/>
      <c r="B30" s="49"/>
      <c r="C30" s="46"/>
      <c r="D30" s="45"/>
    </row>
    <row r="31" customFormat="false" ht="12" hidden="false" customHeight="true" outlineLevel="0" collapsed="false">
      <c r="A31" s="45" t="s">
        <v>130</v>
      </c>
      <c r="B31" s="45"/>
      <c r="C31" s="46"/>
      <c r="D31" s="45"/>
    </row>
    <row r="32" customFormat="false" ht="12" hidden="false" customHeight="true" outlineLevel="0" collapsed="false">
      <c r="A32" s="45"/>
      <c r="B32" s="45"/>
      <c r="C32" s="46"/>
      <c r="D32" s="45"/>
    </row>
    <row r="33" customFormat="false" ht="12" hidden="false" customHeight="true" outlineLevel="0" collapsed="false">
      <c r="A33" s="45"/>
      <c r="B33" s="45"/>
      <c r="C33" s="46"/>
      <c r="D33" s="45"/>
    </row>
    <row r="34" customFormat="false" ht="12" hidden="false" customHeight="true" outlineLevel="0" collapsed="false">
      <c r="A34" s="45"/>
      <c r="B34" s="45"/>
      <c r="C34" s="46"/>
      <c r="D34" s="45"/>
    </row>
    <row r="35" customFormat="false" ht="12" hidden="false" customHeight="true" outlineLevel="0" collapsed="false">
      <c r="A35" s="45"/>
      <c r="B35" s="45"/>
      <c r="C35" s="46"/>
      <c r="D35" s="45"/>
    </row>
    <row r="36" customFormat="false" ht="12" hidden="false" customHeight="true" outlineLevel="0" collapsed="false">
      <c r="A36" s="45"/>
      <c r="B36" s="45"/>
      <c r="C36" s="46"/>
      <c r="D36" s="45"/>
    </row>
    <row r="37" customFormat="false" ht="12" hidden="false" customHeight="true" outlineLevel="0" collapsed="false">
      <c r="A37" s="45"/>
      <c r="B37" s="45"/>
      <c r="C37" s="46"/>
      <c r="D37" s="50"/>
    </row>
    <row r="38" customFormat="false" ht="12" hidden="false" customHeight="true" outlineLevel="0" collapsed="false">
      <c r="A38" s="45"/>
      <c r="B38" s="45"/>
      <c r="C38" s="46"/>
      <c r="D38" s="45" t="s">
        <v>131</v>
      </c>
    </row>
    <row r="39" customFormat="false" ht="12" hidden="false" customHeight="true" outlineLevel="0" collapsed="false">
      <c r="A39" s="45"/>
      <c r="B39" s="45"/>
      <c r="C39" s="46"/>
      <c r="D39" s="45"/>
    </row>
    <row r="40" customFormat="false" ht="12" hidden="false" customHeight="true" outlineLevel="0" collapsed="false">
      <c r="A40" s="48"/>
      <c r="B40" s="46"/>
      <c r="C40" s="46"/>
      <c r="D40" s="45"/>
    </row>
    <row r="41" customFormat="false" ht="12" hidden="false" customHeight="true" outlineLevel="0" collapsed="false">
      <c r="A41" s="51" t="s">
        <v>132</v>
      </c>
      <c r="B41" s="51"/>
      <c r="C41" s="46"/>
      <c r="D41" s="45"/>
    </row>
    <row r="42" customFormat="false" ht="12" hidden="false" customHeight="true" outlineLevel="0" collapsed="false">
      <c r="A42" s="52" t="s">
        <v>133</v>
      </c>
      <c r="B42" s="53" t="s">
        <v>134</v>
      </c>
      <c r="C42" s="46"/>
      <c r="D42" s="46"/>
    </row>
    <row r="43" customFormat="false" ht="12" hidden="false" customHeight="true" outlineLevel="0" collapsed="false">
      <c r="A43" s="52"/>
      <c r="B43" s="53"/>
      <c r="C43" s="46"/>
      <c r="D43" s="54" t="s">
        <v>135</v>
      </c>
    </row>
    <row r="44" customFormat="false" ht="12" hidden="false" customHeight="true" outlineLevel="0" collapsed="false">
      <c r="A44" s="52"/>
      <c r="B44" s="53"/>
      <c r="C44" s="46"/>
      <c r="D44" s="54"/>
    </row>
    <row r="45" customFormat="false" ht="12" hidden="false" customHeight="true" outlineLevel="0" collapsed="false">
      <c r="A45" s="52"/>
      <c r="B45" s="53"/>
      <c r="C45" s="46"/>
      <c r="D45" s="54"/>
    </row>
    <row r="46" customFormat="false" ht="12" hidden="false" customHeight="true" outlineLevel="0" collapsed="false">
      <c r="A46" s="52"/>
      <c r="B46" s="53"/>
      <c r="C46" s="46"/>
      <c r="D46" s="54"/>
    </row>
    <row r="47" customFormat="false" ht="12" hidden="false" customHeight="true" outlineLevel="0" collapsed="false">
      <c r="A47" s="52"/>
      <c r="B47" s="53"/>
      <c r="C47" s="46"/>
      <c r="D47" s="54"/>
    </row>
    <row r="48" customFormat="false" ht="12" hidden="false" customHeight="true" outlineLevel="0" collapsed="false">
      <c r="A48" s="52"/>
      <c r="B48" s="53"/>
      <c r="C48" s="46"/>
      <c r="D48" s="54"/>
    </row>
    <row r="49" customFormat="false" ht="12.75" hidden="false" customHeight="true" outlineLevel="0" collapsed="false">
      <c r="A49" s="52"/>
      <c r="B49" s="53"/>
      <c r="C49" s="46"/>
      <c r="D49" s="46"/>
    </row>
    <row r="50" customFormat="false" ht="12.75" hidden="false" customHeight="true" outlineLevel="0" collapsed="false">
      <c r="A50" s="52"/>
      <c r="B50" s="53"/>
      <c r="C50" s="46"/>
      <c r="D50" s="46"/>
    </row>
    <row r="51" customFormat="false" ht="12.75" hidden="false" customHeight="true" outlineLevel="0" collapsed="false">
      <c r="A51" s="52"/>
      <c r="B51" s="53"/>
      <c r="C51" s="46"/>
      <c r="D51" s="1"/>
    </row>
    <row r="52" customFormat="false" ht="12.75" hidden="false" customHeight="true" outlineLevel="0" collapsed="false">
      <c r="A52" s="52"/>
      <c r="B52" s="53"/>
      <c r="C52" s="46"/>
      <c r="D52" s="1"/>
    </row>
    <row r="53" customFormat="false" ht="12.75" hidden="false" customHeight="false" outlineLevel="0" collapsed="false">
      <c r="A53" s="52"/>
      <c r="B53" s="53"/>
      <c r="C53" s="46"/>
      <c r="D53" s="1"/>
    </row>
    <row r="54" s="56" customFormat="true" ht="12" hidden="false" customHeight="true" outlineLevel="0" collapsed="false">
      <c r="A54" s="55"/>
      <c r="B54" s="44"/>
    </row>
    <row r="55" s="56" customFormat="true" ht="12" hidden="false" customHeight="true" outlineLevel="0" collapsed="false">
      <c r="A55" s="15"/>
      <c r="B55" s="44"/>
    </row>
    <row r="56" s="56" customFormat="true" ht="12" hidden="false" customHeight="true" outlineLevel="0" collapsed="false">
      <c r="A56" s="15"/>
    </row>
    <row r="57" s="56" customFormat="true" ht="12" hidden="false" customHeight="true" outlineLevel="0" collapsed="false">
      <c r="A57" s="57" t="s">
        <v>136</v>
      </c>
      <c r="B57" s="57"/>
      <c r="C57" s="57"/>
      <c r="D57" s="57"/>
      <c r="E57" s="55"/>
    </row>
    <row r="58" s="56" customFormat="true" ht="12" hidden="false" customHeight="true" outlineLevel="0" collapsed="false">
      <c r="A58" s="15"/>
    </row>
    <row r="59" s="56" customFormat="true" ht="12" hidden="false" customHeight="true" outlineLevel="0" collapsed="false"/>
    <row r="60" s="56" customFormat="true" ht="12" hidden="false" customHeight="true" outlineLevel="0" collapsed="false">
      <c r="A60" s="15"/>
    </row>
    <row r="61" s="56" customFormat="true" ht="12" hidden="false" customHeight="true" outlineLevel="0" collapsed="false">
      <c r="A61" s="15"/>
    </row>
    <row r="62" s="56" customFormat="true" ht="12" hidden="false" customHeight="true" outlineLevel="0" collapsed="false">
      <c r="A62" s="15"/>
    </row>
    <row r="63" s="56" customFormat="true" ht="12" hidden="false" customHeight="true" outlineLevel="0" collapsed="false">
      <c r="A63" s="15"/>
    </row>
    <row r="64" s="56" customFormat="true" ht="12.75" hidden="false" customHeight="false" outlineLevel="0" collapsed="false">
      <c r="A64" s="15"/>
    </row>
    <row r="65" s="56" customFormat="true" ht="12.75" hidden="false" customHeight="false" outlineLevel="0" collapsed="false">
      <c r="A65" s="15"/>
    </row>
    <row r="66" s="56" customFormat="true" ht="12.75" hidden="false" customHeight="false" outlineLevel="0" collapsed="false">
      <c r="A66" s="15"/>
    </row>
    <row r="67" s="56" customFormat="true" ht="12.75" hidden="false" customHeight="false" outlineLevel="0" collapsed="false">
      <c r="A67" s="15"/>
    </row>
    <row r="68" s="56" customFormat="true" ht="12.75" hidden="false" customHeight="false" outlineLevel="0" collapsed="false">
      <c r="A68" s="15"/>
    </row>
    <row r="69" s="56" customFormat="true" ht="12.75" hidden="false" customHeight="false" outlineLevel="0" collapsed="false">
      <c r="A69" s="15"/>
    </row>
    <row r="70" s="56" customFormat="true" ht="12.75" hidden="false" customHeight="true" outlineLevel="0" collapsed="false">
      <c r="A70" s="15"/>
    </row>
    <row r="71" s="56" customFormat="true" ht="12.75" hidden="false" customHeight="false" outlineLevel="0" collapsed="false">
      <c r="A71" s="15"/>
    </row>
    <row r="72" s="56" customFormat="true" ht="12.75" hidden="false" customHeight="false" outlineLevel="0" collapsed="false">
      <c r="A72" s="15"/>
    </row>
    <row r="73" s="15" customFormat="true" ht="12.75" hidden="false" customHeight="false" outlineLevel="0" collapsed="false"/>
    <row r="81" customFormat="false" ht="12.75" hidden="false" customHeight="false" outlineLevel="0" collapsed="false">
      <c r="B81" s="58"/>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1" width="60.42"/>
    <col collapsed="false" customWidth="true" hidden="false" outlineLevel="0" max="2" min="2" style="0" width="60.42"/>
  </cols>
  <sheetData>
    <row r="1" customFormat="false" ht="12.75" hidden="false" customHeight="true" outlineLevel="0" collapsed="false">
      <c r="A1" s="59" t="s">
        <v>137</v>
      </c>
      <c r="B1" s="59"/>
    </row>
    <row r="2" customFormat="false" ht="12" hidden="false" customHeight="true" outlineLevel="0" collapsed="false">
      <c r="A2" s="55"/>
      <c r="B2" s="1"/>
    </row>
    <row r="3" customFormat="false" ht="25.5" hidden="false" customHeight="false" outlineLevel="0" collapsed="false">
      <c r="A3" s="60" t="s">
        <v>138</v>
      </c>
      <c r="B3" s="60" t="s">
        <v>139</v>
      </c>
    </row>
    <row r="4" customFormat="false" ht="12" hidden="false" customHeight="true" outlineLevel="0" collapsed="false">
      <c r="A4" s="61"/>
      <c r="B4" s="62"/>
    </row>
    <row r="5" customFormat="false" ht="12" hidden="false" customHeight="true" outlineLevel="0" collapsed="false">
      <c r="A5" s="63" t="s">
        <v>140</v>
      </c>
      <c r="B5" s="63"/>
    </row>
    <row r="6" customFormat="false" ht="12" hidden="false" customHeight="true" outlineLevel="0" collapsed="false">
      <c r="A6" s="64"/>
      <c r="B6" s="65"/>
    </row>
    <row r="7" customFormat="false" ht="12" hidden="false" customHeight="true" outlineLevel="0" collapsed="false">
      <c r="A7" s="66" t="s">
        <v>141</v>
      </c>
      <c r="B7" s="67" t="s">
        <v>142</v>
      </c>
    </row>
    <row r="8" customFormat="false" ht="12" hidden="false" customHeight="true" outlineLevel="0" collapsed="false">
      <c r="A8" s="66"/>
      <c r="B8" s="67"/>
    </row>
    <row r="9" customFormat="false" ht="12" hidden="false" customHeight="true" outlineLevel="0" collapsed="false">
      <c r="A9" s="66"/>
      <c r="B9" s="67"/>
    </row>
    <row r="10" customFormat="false" ht="12" hidden="false" customHeight="true" outlineLevel="0" collapsed="false">
      <c r="A10" s="64"/>
      <c r="B10" s="65"/>
    </row>
    <row r="11" customFormat="false" ht="12" hidden="false" customHeight="true" outlineLevel="0" collapsed="false">
      <c r="A11" s="63" t="s">
        <v>143</v>
      </c>
      <c r="B11" s="63"/>
    </row>
    <row r="12" customFormat="false" ht="12" hidden="false" customHeight="true" outlineLevel="0" collapsed="false">
      <c r="A12" s="64"/>
      <c r="B12" s="65"/>
    </row>
    <row r="13" customFormat="false" ht="12" hidden="false" customHeight="true" outlineLevel="0" collapsed="false">
      <c r="A13" s="68" t="s">
        <v>144</v>
      </c>
      <c r="B13" s="69" t="s">
        <v>145</v>
      </c>
    </row>
    <row r="14" customFormat="false" ht="12" hidden="false" customHeight="true" outlineLevel="0" collapsed="false">
      <c r="A14" s="68"/>
      <c r="B14" s="69"/>
    </row>
    <row r="15" customFormat="false" ht="12" hidden="false" customHeight="true" outlineLevel="0" collapsed="false">
      <c r="A15" s="68" t="s">
        <v>146</v>
      </c>
      <c r="B15" s="69"/>
    </row>
    <row r="16" customFormat="false" ht="12" hidden="false" customHeight="true" outlineLevel="0" collapsed="false">
      <c r="A16" s="68"/>
      <c r="B16" s="65"/>
    </row>
    <row r="17" customFormat="false" ht="12" hidden="false" customHeight="true" outlineLevel="0" collapsed="false">
      <c r="A17" s="68"/>
      <c r="B17" s="65"/>
    </row>
    <row r="18" customFormat="false" ht="12" hidden="false" customHeight="true" outlineLevel="0" collapsed="false">
      <c r="A18" s="68"/>
      <c r="B18" s="65"/>
    </row>
    <row r="19" customFormat="false" ht="12" hidden="false" customHeight="true" outlineLevel="0" collapsed="false">
      <c r="A19" s="68"/>
      <c r="B19" s="65"/>
    </row>
    <row r="20" customFormat="false" ht="12" hidden="false" customHeight="true" outlineLevel="0" collapsed="false">
      <c r="A20" s="70"/>
      <c r="B20" s="65"/>
    </row>
    <row r="21" customFormat="false" ht="12" hidden="false" customHeight="true" outlineLevel="0" collapsed="false">
      <c r="A21" s="63" t="s">
        <v>147</v>
      </c>
      <c r="B21" s="63"/>
    </row>
    <row r="22" customFormat="false" ht="12" hidden="false" customHeight="true" outlineLevel="0" collapsed="false">
      <c r="A22" s="64"/>
      <c r="B22" s="65"/>
    </row>
    <row r="23" customFormat="false" ht="12" hidden="false" customHeight="true" outlineLevel="0" collapsed="false">
      <c r="A23" s="71" t="s">
        <v>148</v>
      </c>
      <c r="B23" s="72" t="s">
        <v>149</v>
      </c>
    </row>
    <row r="24" customFormat="false" ht="12" hidden="false" customHeight="true" outlineLevel="0" collapsed="false">
      <c r="A24" s="70"/>
      <c r="B24" s="67"/>
    </row>
    <row r="25" customFormat="false" ht="12" hidden="false" customHeight="true" outlineLevel="0" collapsed="false">
      <c r="A25" s="63" t="s">
        <v>150</v>
      </c>
      <c r="B25" s="63"/>
    </row>
    <row r="26" customFormat="false" ht="12" hidden="false" customHeight="true" outlineLevel="0" collapsed="false">
      <c r="A26" s="70"/>
      <c r="B26" s="67"/>
    </row>
    <row r="27" customFormat="false" ht="12" hidden="false" customHeight="true" outlineLevel="0" collapsed="false">
      <c r="A27" s="73" t="s">
        <v>151</v>
      </c>
      <c r="B27" s="72" t="s">
        <v>152</v>
      </c>
    </row>
    <row r="28" customFormat="false" ht="12" hidden="false" customHeight="true" outlineLevel="0" collapsed="false">
      <c r="A28" s="73"/>
      <c r="B28" s="72"/>
    </row>
    <row r="29" customFormat="false" ht="12" hidden="false" customHeight="true" outlineLevel="0" collapsed="false">
      <c r="A29" s="73"/>
      <c r="B29" s="67"/>
    </row>
    <row r="30" customFormat="false" ht="12" hidden="false" customHeight="true" outlineLevel="0" collapsed="false">
      <c r="A30" s="73"/>
      <c r="B30" s="67"/>
    </row>
    <row r="31" customFormat="false" ht="12" hidden="false" customHeight="true" outlineLevel="0" collapsed="false">
      <c r="A31" s="70"/>
      <c r="B31" s="67"/>
    </row>
    <row r="32" customFormat="false" ht="12" hidden="false" customHeight="true" outlineLevel="0" collapsed="false">
      <c r="A32" s="63" t="s">
        <v>153</v>
      </c>
      <c r="B32" s="63"/>
    </row>
    <row r="33" customFormat="false" ht="12" hidden="false" customHeight="true" outlineLevel="0" collapsed="false">
      <c r="A33" s="70"/>
      <c r="B33" s="67"/>
    </row>
    <row r="34" customFormat="false" ht="12" hidden="false" customHeight="true" outlineLevel="0" collapsed="false">
      <c r="A34" s="74" t="s">
        <v>154</v>
      </c>
      <c r="B34" s="72" t="s">
        <v>155</v>
      </c>
    </row>
    <row r="35" customFormat="false" ht="12" hidden="false" customHeight="true" outlineLevel="0" collapsed="false">
      <c r="A35" s="75" t="s">
        <v>156</v>
      </c>
      <c r="B35" s="72" t="s">
        <v>157</v>
      </c>
    </row>
    <row r="36" customFormat="false" ht="12" hidden="false" customHeight="true" outlineLevel="0" collapsed="false">
      <c r="A36" s="75" t="s">
        <v>158</v>
      </c>
      <c r="B36" s="72" t="s">
        <v>159</v>
      </c>
    </row>
    <row r="37" customFormat="false" ht="12" hidden="false" customHeight="true" outlineLevel="0" collapsed="false">
      <c r="A37" s="76"/>
      <c r="B37" s="65"/>
    </row>
    <row r="38" customFormat="false" ht="12" hidden="false" customHeight="true" outlineLevel="0" collapsed="false">
      <c r="A38" s="64"/>
      <c r="B38" s="65"/>
    </row>
    <row r="39" customFormat="false" ht="12" hidden="false" customHeight="true" outlineLevel="0" collapsed="false">
      <c r="A39" s="63" t="s">
        <v>160</v>
      </c>
      <c r="B39" s="63"/>
    </row>
    <row r="40" customFormat="false" ht="12" hidden="false" customHeight="true" outlineLevel="0" collapsed="false">
      <c r="A40" s="64"/>
      <c r="B40" s="65"/>
    </row>
    <row r="41" customFormat="false" ht="12" hidden="false" customHeight="true" outlineLevel="0" collapsed="false">
      <c r="A41" s="77" t="s">
        <v>161</v>
      </c>
      <c r="B41" s="78" t="s">
        <v>162</v>
      </c>
    </row>
    <row r="42" customFormat="false" ht="12" hidden="false" customHeight="true" outlineLevel="0" collapsed="false">
      <c r="A42" s="77"/>
      <c r="B42" s="78"/>
    </row>
    <row r="43" customFormat="false" ht="12" hidden="false" customHeight="true" outlineLevel="0" collapsed="false">
      <c r="A43" s="64"/>
      <c r="B43" s="65"/>
    </row>
    <row r="44" customFormat="false" ht="12" hidden="false" customHeight="true" outlineLevel="0" collapsed="false">
      <c r="A44" s="63" t="s">
        <v>163</v>
      </c>
      <c r="B44" s="63"/>
    </row>
    <row r="45" customFormat="false" ht="12" hidden="false" customHeight="true" outlineLevel="0" collapsed="false">
      <c r="A45" s="79"/>
      <c r="B45" s="78"/>
    </row>
    <row r="46" customFormat="false" ht="12" hidden="false" customHeight="true" outlineLevel="0" collapsed="false">
      <c r="A46" s="80" t="s">
        <v>164</v>
      </c>
      <c r="B46" s="80"/>
    </row>
    <row r="47" customFormat="false" ht="12" hidden="false" customHeight="true" outlineLevel="0" collapsed="false">
      <c r="A47" s="64"/>
      <c r="B47" s="65"/>
    </row>
    <row r="48" customFormat="false" ht="12" hidden="false" customHeight="true" outlineLevel="0" collapsed="false">
      <c r="A48" s="81" t="s">
        <v>165</v>
      </c>
      <c r="B48" s="82" t="s">
        <v>165</v>
      </c>
    </row>
    <row r="49" customFormat="false" ht="12" hidden="false" customHeight="true" outlineLevel="0" collapsed="false">
      <c r="A49" s="81" t="s">
        <v>166</v>
      </c>
      <c r="B49" s="82" t="s">
        <v>166</v>
      </c>
    </row>
    <row r="50" customFormat="false" ht="12" hidden="false" customHeight="true" outlineLevel="0" collapsed="false">
      <c r="A50" s="81" t="s">
        <v>167</v>
      </c>
      <c r="B50" s="82" t="s">
        <v>167</v>
      </c>
    </row>
    <row r="51" customFormat="false" ht="12" hidden="false" customHeight="true" outlineLevel="0" collapsed="false">
      <c r="A51" s="81" t="s">
        <v>168</v>
      </c>
      <c r="B51" s="82" t="s">
        <v>169</v>
      </c>
    </row>
    <row r="52" customFormat="false" ht="12" hidden="false" customHeight="true" outlineLevel="0" collapsed="false">
      <c r="A52" s="81" t="s">
        <v>170</v>
      </c>
      <c r="B52" s="82" t="s">
        <v>171</v>
      </c>
    </row>
    <row r="53" customFormat="false" ht="12" hidden="false" customHeight="true" outlineLevel="0" collapsed="false">
      <c r="A53" s="81" t="s">
        <v>172</v>
      </c>
      <c r="B53" s="82" t="s">
        <v>172</v>
      </c>
    </row>
    <row r="54" customFormat="false" ht="12" hidden="false" customHeight="true" outlineLevel="0" collapsed="false">
      <c r="A54" s="81" t="s">
        <v>173</v>
      </c>
      <c r="B54" s="82" t="s">
        <v>173</v>
      </c>
    </row>
    <row r="55" customFormat="false" ht="12" hidden="false" customHeight="true" outlineLevel="0" collapsed="false">
      <c r="A55" s="64"/>
      <c r="B55" s="65"/>
    </row>
    <row r="56" customFormat="false" ht="12" hidden="false" customHeight="true" outlineLevel="0" collapsed="false">
      <c r="A56" s="83" t="s">
        <v>174</v>
      </c>
      <c r="B56" s="83"/>
    </row>
    <row r="57" customFormat="false" ht="12" hidden="false" customHeight="true" outlineLevel="0" collapsed="false">
      <c r="A57" s="64"/>
      <c r="B57" s="65"/>
    </row>
    <row r="58" customFormat="false" ht="12" hidden="false" customHeight="true" outlineLevel="0" collapsed="false">
      <c r="A58" s="81" t="s">
        <v>175</v>
      </c>
      <c r="B58" s="82" t="s">
        <v>175</v>
      </c>
    </row>
    <row r="59" customFormat="false" ht="12" hidden="false" customHeight="true" outlineLevel="0" collapsed="false">
      <c r="A59" s="81" t="s">
        <v>176</v>
      </c>
      <c r="B59" s="82" t="s">
        <v>176</v>
      </c>
    </row>
    <row r="60" customFormat="false" ht="12" hidden="false" customHeight="true" outlineLevel="0" collapsed="false">
      <c r="A60" s="81" t="s">
        <v>177</v>
      </c>
      <c r="B60" s="82" t="s">
        <v>178</v>
      </c>
    </row>
    <row r="61" customFormat="false" ht="12" hidden="false" customHeight="true" outlineLevel="0" collapsed="false">
      <c r="A61" s="81" t="s">
        <v>179</v>
      </c>
      <c r="B61" s="82" t="s">
        <v>179</v>
      </c>
    </row>
    <row r="62" customFormat="false" ht="12" hidden="false" customHeight="true" outlineLevel="0" collapsed="false">
      <c r="A62" s="81" t="s">
        <v>180</v>
      </c>
      <c r="B62" s="82" t="s">
        <v>180</v>
      </c>
    </row>
    <row r="63" customFormat="false" ht="12" hidden="false" customHeight="true" outlineLevel="0" collapsed="false">
      <c r="A63" s="81" t="s">
        <v>181</v>
      </c>
      <c r="B63" s="82" t="s">
        <v>75</v>
      </c>
    </row>
    <row r="64" customFormat="false" ht="12" hidden="false" customHeight="true" outlineLevel="0" collapsed="false">
      <c r="A64" s="81" t="s">
        <v>182</v>
      </c>
      <c r="B64" s="82" t="s">
        <v>75</v>
      </c>
    </row>
    <row r="65" customFormat="false" ht="12" hidden="false" customHeight="true" outlineLevel="0" collapsed="false">
      <c r="A65" s="81" t="s">
        <v>75</v>
      </c>
      <c r="B65" s="82" t="s">
        <v>183</v>
      </c>
    </row>
    <row r="66" customFormat="false" ht="12" hidden="false" customHeight="true" outlineLevel="0" collapsed="false">
      <c r="A66" s="81" t="s">
        <v>75</v>
      </c>
      <c r="B66" s="82" t="s">
        <v>184</v>
      </c>
    </row>
    <row r="67" customFormat="false" ht="12" hidden="false" customHeight="true" outlineLevel="0" collapsed="false">
      <c r="A67" s="81" t="s">
        <v>75</v>
      </c>
      <c r="B67" s="82" t="s">
        <v>185</v>
      </c>
    </row>
    <row r="68" customFormat="false" ht="12" hidden="false" customHeight="true" outlineLevel="0" collapsed="false">
      <c r="A68" s="81" t="s">
        <v>75</v>
      </c>
      <c r="B68" s="82" t="s">
        <v>186</v>
      </c>
    </row>
    <row r="69" customFormat="false" ht="12" hidden="false" customHeight="true" outlineLevel="0" collapsed="false">
      <c r="A69" s="64"/>
      <c r="B69" s="65"/>
    </row>
    <row r="70" customFormat="false" ht="12" hidden="false" customHeight="true" outlineLevel="0" collapsed="false">
      <c r="A70" s="63" t="s">
        <v>187</v>
      </c>
      <c r="B70" s="63"/>
    </row>
    <row r="71" customFormat="false" ht="12" hidden="false" customHeight="true" outlineLevel="0" collapsed="false">
      <c r="A71" s="64"/>
      <c r="B71" s="65"/>
    </row>
    <row r="72" customFormat="false" ht="12" hidden="false" customHeight="true" outlineLevel="0" collapsed="false">
      <c r="A72" s="84" t="s">
        <v>188</v>
      </c>
      <c r="B72" s="82" t="s">
        <v>189</v>
      </c>
    </row>
    <row r="73" customFormat="false" ht="12" hidden="false" customHeight="true" outlineLevel="0" collapsed="false">
      <c r="A73" s="84"/>
      <c r="B73" s="85"/>
    </row>
    <row r="74" customFormat="false" ht="12.75" hidden="false" customHeight="true" outlineLevel="0" collapsed="false">
      <c r="A74" s="54" t="s">
        <v>190</v>
      </c>
      <c r="B74" s="54"/>
    </row>
    <row r="75" customFormat="false" ht="12.75" hidden="false" customHeight="false" outlineLevel="0" collapsed="false">
      <c r="A75" s="54"/>
      <c r="B75" s="54"/>
    </row>
    <row r="76" customFormat="false" ht="12.75" hidden="false" customHeight="false" outlineLevel="0" collapsed="false">
      <c r="A76" s="54"/>
      <c r="B76" s="54"/>
    </row>
    <row r="77" customFormat="false" ht="12.75" hidden="false" customHeight="false" outlineLevel="0" collapsed="false">
      <c r="A77" s="15"/>
      <c r="B77" s="1"/>
    </row>
    <row r="78" s="56" customFormat="true" ht="12.75" hidden="false" customHeight="false" outlineLevel="0" collapsed="false">
      <c r="A78" s="15"/>
    </row>
    <row r="79" s="56" customFormat="true" ht="12.75" hidden="false" customHeight="false" outlineLevel="0" collapsed="false">
      <c r="A79" s="15"/>
    </row>
    <row r="80" s="56" customFormat="true" ht="12.75" hidden="false" customHeight="false" outlineLevel="0" collapsed="false">
      <c r="A80" s="15"/>
    </row>
    <row r="81" s="56" customFormat="true" ht="12.75" hidden="false" customHeight="false" outlineLevel="0" collapsed="false">
      <c r="A81" s="15" t="s">
        <v>70</v>
      </c>
      <c r="B81" s="28" t="s">
        <v>191</v>
      </c>
    </row>
    <row r="82" s="56" customFormat="true" ht="12.75" hidden="false" customHeight="false" outlineLevel="0" collapsed="false">
      <c r="A82" s="15"/>
    </row>
    <row r="83" s="56" customFormat="true" ht="12.75" hidden="false" customHeight="false" outlineLevel="0" collapsed="false">
      <c r="A83" s="15"/>
    </row>
    <row r="84" s="56" customFormat="true" ht="12.75" hidden="false" customHeight="false" outlineLevel="0" collapsed="false">
      <c r="A84" s="15"/>
    </row>
    <row r="85" s="56" customFormat="true" ht="12.75" hidden="false" customHeight="false" outlineLevel="0" collapsed="false">
      <c r="A85" s="15"/>
    </row>
    <row r="86" s="56" customFormat="true" ht="12.75" hidden="false" customHeight="false" outlineLevel="0" collapsed="false">
      <c r="A86" s="15"/>
    </row>
    <row r="87" s="56" customFormat="true" ht="12.75" hidden="false" customHeight="false" outlineLevel="0" collapsed="false">
      <c r="A87" s="15"/>
    </row>
    <row r="88" s="86" customFormat="true" ht="12.75" hidden="false" customHeight="false" outlineLevel="0" collapsed="false">
      <c r="A88" s="15"/>
      <c r="B88" s="1"/>
    </row>
    <row r="89" s="86" customFormat="true" ht="12.75" hidden="false" customHeight="false" outlineLevel="0" collapsed="false">
      <c r="A89" s="15"/>
      <c r="B89" s="1"/>
    </row>
    <row r="90" s="86" customFormat="true" ht="12.75" hidden="false" customHeight="false" outlineLevel="0" collapsed="false">
      <c r="A90" s="15"/>
      <c r="B90" s="1"/>
    </row>
    <row r="91" s="86" customFormat="true" ht="12.75" hidden="false" customHeight="false" outlineLevel="0" collapsed="false">
      <c r="A91" s="15"/>
      <c r="B91" s="1"/>
    </row>
    <row r="92" s="86" customFormat="true" ht="12.75" hidden="false" customHeight="false" outlineLevel="0" collapsed="false">
      <c r="A92" s="15"/>
      <c r="B92" s="1"/>
    </row>
    <row r="93" customFormat="false" ht="12.75" hidden="false" customHeight="false" outlineLevel="0" collapsed="false">
      <c r="A93" s="15"/>
      <c r="B93" s="1"/>
    </row>
    <row r="94" customFormat="false" ht="12.75" hidden="false" customHeight="false" outlineLevel="0" collapsed="false">
      <c r="A94" s="15"/>
      <c r="B94" s="1"/>
    </row>
    <row r="95" customFormat="false" ht="12.75" hidden="false" customHeight="false" outlineLevel="0" collapsed="false">
      <c r="A95" s="15"/>
      <c r="B95" s="1"/>
    </row>
    <row r="96" customFormat="false" ht="12.75" hidden="false" customHeight="false" outlineLevel="0" collapsed="false">
      <c r="A96" s="15"/>
      <c r="B96" s="1"/>
    </row>
    <row r="97" customFormat="false" ht="12.75" hidden="false" customHeight="false" outlineLevel="0" collapsed="false">
      <c r="A97" s="15"/>
      <c r="B97" s="1"/>
    </row>
    <row r="98" customFormat="false" ht="12.75" hidden="false" customHeight="false" outlineLevel="0" collapsed="false">
      <c r="A98" s="15"/>
      <c r="B98" s="1"/>
    </row>
    <row r="99" customFormat="false" ht="12.75" hidden="false" customHeight="false" outlineLevel="0" collapsed="false">
      <c r="A99" s="15"/>
      <c r="B99" s="1"/>
    </row>
    <row r="100" customFormat="false" ht="12.75" hidden="false" customHeight="false" outlineLevel="0" collapsed="false">
      <c r="A100" s="15"/>
      <c r="B100" s="1"/>
    </row>
    <row r="101" customFormat="false" ht="12.75" hidden="false" customHeight="false" outlineLevel="0" collapsed="false">
      <c r="A101" s="15"/>
      <c r="B101" s="1"/>
    </row>
    <row r="102" customFormat="false" ht="12.75" hidden="false" customHeight="false" outlineLevel="0" collapsed="false">
      <c r="A102" s="15"/>
      <c r="B102" s="1"/>
    </row>
    <row r="103" customFormat="false" ht="12.75" hidden="false" customHeight="false" outlineLevel="0" collapsed="false">
      <c r="A103" s="15"/>
      <c r="B103" s="1"/>
    </row>
    <row r="104" customFormat="false" ht="12.75" hidden="false" customHeight="false" outlineLevel="0" collapsed="false">
      <c r="A104" s="15"/>
      <c r="B104" s="1"/>
    </row>
    <row r="105" customFormat="false" ht="12.75" hidden="false" customHeight="false" outlineLevel="0" collapsed="false">
      <c r="A105" s="15"/>
      <c r="B105" s="1"/>
    </row>
    <row r="106" customFormat="false" ht="12.75" hidden="false" customHeight="false" outlineLevel="0" collapsed="false">
      <c r="A106" s="15"/>
      <c r="B106" s="1"/>
    </row>
    <row r="107" customFormat="false" ht="12.75" hidden="false" customHeight="false" outlineLevel="0" collapsed="false">
      <c r="A107" s="15"/>
      <c r="B107" s="1"/>
    </row>
    <row r="108" customFormat="false" ht="12.75" hidden="false" customHeight="false" outlineLevel="0" collapsed="false">
      <c r="A108" s="15"/>
      <c r="B108" s="1"/>
    </row>
    <row r="109" customFormat="false" ht="12.75" hidden="false" customHeight="false" outlineLevel="0" collapsed="false">
      <c r="A109" s="15"/>
      <c r="B109" s="1"/>
    </row>
    <row r="110" customFormat="false" ht="12.75" hidden="false" customHeight="false" outlineLevel="0" collapsed="false">
      <c r="A110" s="15"/>
      <c r="B110" s="1"/>
    </row>
    <row r="111" customFormat="false" ht="12.75" hidden="false" customHeight="false" outlineLevel="0" collapsed="false">
      <c r="A111" s="15"/>
      <c r="B111" s="1"/>
    </row>
    <row r="112" customFormat="false" ht="12.75" hidden="false" customHeight="false" outlineLevel="0" collapsed="false">
      <c r="A112" s="15"/>
      <c r="B112" s="1"/>
    </row>
    <row r="113" customFormat="false" ht="12.75" hidden="false" customHeight="false" outlineLevel="0" collapsed="false">
      <c r="A113" s="15"/>
      <c r="B113" s="1"/>
    </row>
    <row r="114" customFormat="false" ht="12.75" hidden="false" customHeight="false" outlineLevel="0" collapsed="false">
      <c r="A114" s="15"/>
      <c r="B114" s="1"/>
    </row>
    <row r="115" customFormat="false" ht="12.75" hidden="false" customHeight="false" outlineLevel="0" collapsed="false">
      <c r="A115" s="15"/>
      <c r="B115" s="1"/>
    </row>
    <row r="116" customFormat="false" ht="12.75" hidden="false" customHeight="false" outlineLevel="0" collapsed="false">
      <c r="A116" s="15"/>
      <c r="B116" s="1"/>
    </row>
    <row r="117" customFormat="false" ht="12.75" hidden="false" customHeight="false" outlineLevel="0" collapsed="false">
      <c r="A117" s="15"/>
      <c r="B117" s="1"/>
    </row>
    <row r="118" customFormat="false" ht="12.75" hidden="false" customHeight="false" outlineLevel="0" collapsed="false">
      <c r="A118" s="15"/>
      <c r="B118" s="1"/>
    </row>
    <row r="119" customFormat="false" ht="12.75" hidden="false" customHeight="false" outlineLevel="0" collapsed="false">
      <c r="A119" s="15"/>
      <c r="B119" s="1"/>
    </row>
    <row r="120" customFormat="false" ht="12.75" hidden="false" customHeight="false" outlineLevel="0" collapsed="false">
      <c r="A120" s="15"/>
      <c r="B120" s="1"/>
    </row>
    <row r="121" customFormat="false" ht="12.75" hidden="false" customHeight="false" outlineLevel="0" collapsed="false">
      <c r="A121" s="15"/>
      <c r="B121" s="1"/>
    </row>
    <row r="122" customFormat="false" ht="12.75" hidden="false" customHeight="false" outlineLevel="0" collapsed="false">
      <c r="A122" s="15"/>
      <c r="B122" s="1"/>
    </row>
    <row r="123" customFormat="false" ht="12.75" hidden="false" customHeight="false" outlineLevel="0" collapsed="false">
      <c r="A123" s="15"/>
      <c r="B123" s="1"/>
    </row>
    <row r="124" customFormat="false" ht="12.75" hidden="false" customHeight="false" outlineLevel="0" collapsed="false">
      <c r="A124" s="15"/>
      <c r="B124" s="1"/>
    </row>
    <row r="125" customFormat="false" ht="12.75" hidden="false" customHeight="false" outlineLevel="0" collapsed="false">
      <c r="A125" s="15"/>
      <c r="B125" s="1"/>
    </row>
    <row r="126" customFormat="false" ht="12.75" hidden="false" customHeight="false" outlineLevel="0" collapsed="false">
      <c r="A126" s="15"/>
      <c r="B126" s="1"/>
    </row>
    <row r="127" customFormat="false" ht="12.75" hidden="false" customHeight="false" outlineLevel="0" collapsed="false">
      <c r="A127" s="15"/>
      <c r="B127" s="1"/>
    </row>
    <row r="128" customFormat="false" ht="12.75" hidden="false" customHeight="false" outlineLevel="0" collapsed="false">
      <c r="A128" s="15"/>
      <c r="B128" s="1"/>
    </row>
    <row r="129" customFormat="false" ht="12.75" hidden="false" customHeight="false" outlineLevel="0" collapsed="false">
      <c r="A129" s="15"/>
      <c r="B129" s="1"/>
    </row>
    <row r="130" customFormat="false" ht="12.75" hidden="false" customHeight="false" outlineLevel="0" collapsed="false">
      <c r="A130" s="15"/>
      <c r="B130" s="1"/>
    </row>
    <row r="131" customFormat="false" ht="12.75" hidden="false" customHeight="false" outlineLevel="0" collapsed="false">
      <c r="A131" s="15"/>
      <c r="B131" s="1"/>
    </row>
    <row r="132" customFormat="false" ht="12.75" hidden="false" customHeight="false" outlineLevel="0" collapsed="false">
      <c r="A132" s="15"/>
      <c r="B132" s="1"/>
    </row>
    <row r="133" customFormat="false" ht="12.75" hidden="false" customHeight="false" outlineLevel="0" collapsed="false">
      <c r="A133" s="15"/>
      <c r="B133" s="1"/>
    </row>
    <row r="134" customFormat="false" ht="12.75" hidden="false" customHeight="false" outlineLevel="0" collapsed="false">
      <c r="A134" s="15"/>
      <c r="B134" s="1"/>
    </row>
    <row r="135" customFormat="false" ht="12.75" hidden="false" customHeight="false" outlineLevel="0" collapsed="false">
      <c r="A135" s="15"/>
      <c r="B135" s="1"/>
    </row>
    <row r="136" customFormat="false" ht="12.75" hidden="false" customHeight="false" outlineLevel="0" collapsed="false">
      <c r="A136" s="15"/>
      <c r="B136" s="1"/>
    </row>
    <row r="137" customFormat="false" ht="12.75" hidden="false" customHeight="false" outlineLevel="0" collapsed="false">
      <c r="A137" s="15"/>
      <c r="B137" s="1"/>
    </row>
    <row r="138" customFormat="false" ht="12.75" hidden="false" customHeight="false" outlineLevel="0" collapsed="false">
      <c r="A138" s="15"/>
      <c r="B138" s="1"/>
    </row>
    <row r="139" customFormat="false" ht="12.75" hidden="false" customHeight="false" outlineLevel="0" collapsed="false">
      <c r="A139" s="15"/>
      <c r="B139" s="1"/>
    </row>
    <row r="140" customFormat="false" ht="12.75" hidden="false" customHeight="false" outlineLevel="0" collapsed="false">
      <c r="A140" s="15"/>
      <c r="B140" s="1"/>
    </row>
    <row r="141" customFormat="false" ht="12.75" hidden="false" customHeight="false" outlineLevel="0" collapsed="false">
      <c r="A141" s="15"/>
      <c r="B141" s="1"/>
    </row>
    <row r="142" customFormat="false" ht="12.75" hidden="false" customHeight="false" outlineLevel="0" collapsed="false">
      <c r="A142" s="15"/>
      <c r="B142" s="1"/>
    </row>
    <row r="143" customFormat="false" ht="12.75" hidden="false" customHeight="false" outlineLevel="0" collapsed="false">
      <c r="A143" s="15"/>
      <c r="B143" s="1"/>
    </row>
    <row r="144" customFormat="false" ht="12.75" hidden="false" customHeight="false" outlineLevel="0" collapsed="false">
      <c r="A144" s="15"/>
      <c r="B144" s="1"/>
    </row>
    <row r="145" customFormat="false" ht="12.75" hidden="false" customHeight="false" outlineLevel="0" collapsed="false">
      <c r="A145" s="15"/>
      <c r="B145" s="1"/>
    </row>
    <row r="146" customFormat="false" ht="12.75" hidden="false" customHeight="false" outlineLevel="0" collapsed="false">
      <c r="A146" s="15"/>
      <c r="B146" s="1"/>
    </row>
    <row r="147" customFormat="false" ht="12.75" hidden="false" customHeight="false" outlineLevel="0" collapsed="false">
      <c r="A147" s="15"/>
      <c r="B147" s="1"/>
    </row>
    <row r="148" customFormat="false" ht="12.75" hidden="false" customHeight="false" outlineLevel="0" collapsed="false">
      <c r="A148" s="15"/>
      <c r="B148" s="1"/>
    </row>
    <row r="149" customFormat="false" ht="12.75" hidden="false" customHeight="false" outlineLevel="0" collapsed="false">
      <c r="A149" s="15"/>
      <c r="B149" s="1"/>
    </row>
    <row r="150" customFormat="false" ht="12.75" hidden="false" customHeight="false" outlineLevel="0" collapsed="false">
      <c r="A150" s="15"/>
      <c r="B150" s="1"/>
    </row>
    <row r="151" customFormat="false" ht="12.75" hidden="false" customHeight="false" outlineLevel="0" collapsed="false">
      <c r="A151" s="15"/>
      <c r="B151" s="1"/>
    </row>
    <row r="152" customFormat="false" ht="12.75" hidden="false" customHeight="false" outlineLevel="0" collapsed="false">
      <c r="A152" s="15"/>
      <c r="B152" s="1"/>
    </row>
    <row r="153" customFormat="false" ht="12.75" hidden="false" customHeight="false" outlineLevel="0" collapsed="false">
      <c r="A153" s="15"/>
      <c r="B153" s="1"/>
    </row>
    <row r="154" customFormat="false" ht="12.75" hidden="false" customHeight="false" outlineLevel="0" collapsed="false">
      <c r="A154" s="15"/>
      <c r="B154" s="1"/>
    </row>
    <row r="155" customFormat="false" ht="12.75" hidden="false" customHeight="false" outlineLevel="0" collapsed="false">
      <c r="A155" s="15"/>
      <c r="B155" s="1"/>
    </row>
    <row r="156" customFormat="false" ht="12.75" hidden="false" customHeight="false" outlineLevel="0" collapsed="false">
      <c r="A156" s="15"/>
      <c r="B156" s="1"/>
    </row>
    <row r="157" customFormat="false" ht="12.75" hidden="false" customHeight="false" outlineLevel="0" collapsed="false">
      <c r="A157" s="15"/>
      <c r="B157" s="1"/>
    </row>
    <row r="158" customFormat="false" ht="12.75" hidden="false" customHeight="false" outlineLevel="0" collapsed="false">
      <c r="A158" s="15"/>
      <c r="B158" s="1"/>
    </row>
    <row r="159" customFormat="false" ht="12.75" hidden="false" customHeight="false" outlineLevel="0" collapsed="false">
      <c r="A159" s="15"/>
      <c r="B159" s="1"/>
    </row>
    <row r="160" customFormat="false" ht="12.75" hidden="false" customHeight="false" outlineLevel="0" collapsed="false">
      <c r="A160" s="15"/>
      <c r="B160" s="1"/>
    </row>
    <row r="161" customFormat="false" ht="12.75" hidden="false" customHeight="false" outlineLevel="0" collapsed="false">
      <c r="A161" s="15"/>
      <c r="B161" s="1"/>
    </row>
    <row r="162" customFormat="false" ht="12.75" hidden="false" customHeight="false" outlineLevel="0" collapsed="false">
      <c r="A162" s="15"/>
      <c r="B162" s="1"/>
    </row>
    <row r="163" customFormat="false" ht="12.75" hidden="false" customHeight="false" outlineLevel="0" collapsed="false">
      <c r="A163" s="15"/>
      <c r="B163" s="1"/>
    </row>
    <row r="164" customFormat="false" ht="12.75" hidden="false" customHeight="false" outlineLevel="0" collapsed="false">
      <c r="A164" s="15"/>
      <c r="B164" s="1"/>
    </row>
    <row r="165" customFormat="false" ht="12.75" hidden="false" customHeight="false" outlineLevel="0" collapsed="false">
      <c r="A165" s="15"/>
      <c r="B165" s="1"/>
    </row>
    <row r="166" customFormat="false" ht="12.75" hidden="false" customHeight="false" outlineLevel="0" collapsed="false">
      <c r="A166" s="15"/>
      <c r="B166" s="1"/>
    </row>
    <row r="167" customFormat="false" ht="12.75" hidden="false" customHeight="false" outlineLevel="0" collapsed="false">
      <c r="A167" s="15"/>
      <c r="B167" s="1"/>
    </row>
    <row r="168" customFormat="false" ht="12.75" hidden="false" customHeight="false" outlineLevel="0" collapsed="false">
      <c r="A168" s="15"/>
      <c r="B168" s="1"/>
    </row>
    <row r="169" customFormat="false" ht="12.75" hidden="false" customHeight="false" outlineLevel="0" collapsed="false">
      <c r="A169" s="15"/>
      <c r="B169" s="1"/>
    </row>
    <row r="170" customFormat="false" ht="12.75" hidden="false" customHeight="false" outlineLevel="0" collapsed="false">
      <c r="A170" s="15"/>
      <c r="B170" s="1"/>
    </row>
    <row r="171" customFormat="false" ht="12.75" hidden="false" customHeight="false" outlineLevel="0" collapsed="false">
      <c r="A171" s="15"/>
      <c r="B171" s="1"/>
    </row>
    <row r="172" customFormat="false" ht="12.75" hidden="false" customHeight="false" outlineLevel="0" collapsed="false">
      <c r="A172" s="15"/>
      <c r="B172" s="1"/>
    </row>
    <row r="173" customFormat="false" ht="12.75" hidden="false" customHeight="false" outlineLevel="0" collapsed="false">
      <c r="A173" s="15"/>
      <c r="B173" s="1"/>
    </row>
    <row r="174" customFormat="false" ht="12.75" hidden="false" customHeight="false" outlineLevel="0" collapsed="false">
      <c r="A174" s="15"/>
      <c r="B174" s="1"/>
    </row>
    <row r="175" customFormat="false" ht="12.75" hidden="false" customHeight="false" outlineLevel="0" collapsed="false">
      <c r="A175" s="15"/>
      <c r="B175" s="1"/>
    </row>
    <row r="176" customFormat="false" ht="12.75" hidden="false" customHeight="false" outlineLevel="0" collapsed="false">
      <c r="A176" s="15"/>
      <c r="B176" s="1"/>
    </row>
    <row r="177" customFormat="false" ht="12.75" hidden="false" customHeight="false" outlineLevel="0" collapsed="false">
      <c r="A177" s="15"/>
      <c r="B177" s="1"/>
    </row>
    <row r="178" customFormat="false" ht="12.75" hidden="false" customHeight="false" outlineLevel="0" collapsed="false">
      <c r="A178" s="15"/>
      <c r="B178" s="1"/>
    </row>
    <row r="179" customFormat="false" ht="12.75" hidden="false" customHeight="false" outlineLevel="0" collapsed="false">
      <c r="A179" s="15"/>
      <c r="B179" s="1"/>
    </row>
    <row r="180" customFormat="false" ht="12.75" hidden="false" customHeight="false" outlineLevel="0" collapsed="false">
      <c r="A180" s="15"/>
      <c r="B180" s="1"/>
    </row>
    <row r="181" customFormat="false" ht="12.75" hidden="false" customHeight="false" outlineLevel="0" collapsed="false">
      <c r="A181" s="15"/>
      <c r="B181" s="1"/>
    </row>
    <row r="182" customFormat="false" ht="12.75" hidden="false" customHeight="false" outlineLevel="0" collapsed="false">
      <c r="A182" s="15"/>
      <c r="B182" s="1"/>
    </row>
    <row r="183" customFormat="false" ht="12.75" hidden="false" customHeight="false" outlineLevel="0" collapsed="false">
      <c r="A183" s="15"/>
      <c r="B183" s="1"/>
    </row>
    <row r="184" customFormat="false" ht="12.75" hidden="false" customHeight="false" outlineLevel="0" collapsed="false">
      <c r="A184" s="15"/>
      <c r="B184" s="1"/>
    </row>
    <row r="185" customFormat="false" ht="12.75" hidden="false" customHeight="false" outlineLevel="0" collapsed="false">
      <c r="A185" s="15"/>
      <c r="B185" s="1"/>
    </row>
    <row r="186" customFormat="false" ht="12.75" hidden="false" customHeight="false" outlineLevel="0" collapsed="false">
      <c r="A186" s="15"/>
      <c r="B186" s="1"/>
    </row>
    <row r="187" customFormat="false" ht="12.75" hidden="false" customHeight="false" outlineLevel="0" collapsed="false">
      <c r="A187" s="15"/>
      <c r="B187" s="1"/>
    </row>
    <row r="188" customFormat="false" ht="12.75" hidden="false" customHeight="false" outlineLevel="0" collapsed="false">
      <c r="A188" s="15"/>
      <c r="B188" s="1"/>
    </row>
    <row r="189" customFormat="false" ht="12.75" hidden="false" customHeight="false" outlineLevel="0" collapsed="false">
      <c r="A189" s="15"/>
      <c r="B189" s="1"/>
    </row>
    <row r="190" customFormat="false" ht="12.75" hidden="false" customHeight="false" outlineLevel="0" collapsed="false">
      <c r="A190" s="15"/>
      <c r="B190" s="1"/>
    </row>
    <row r="191" customFormat="false" ht="12.75" hidden="false" customHeight="false" outlineLevel="0" collapsed="false">
      <c r="A191" s="15"/>
      <c r="B191" s="1"/>
    </row>
    <row r="192" customFormat="false" ht="12.75" hidden="false" customHeight="false" outlineLevel="0" collapsed="false">
      <c r="A192" s="15"/>
      <c r="B192" s="1"/>
    </row>
    <row r="193" customFormat="false" ht="12.75" hidden="false" customHeight="false" outlineLevel="0" collapsed="false">
      <c r="A193" s="15"/>
      <c r="B193" s="1"/>
    </row>
    <row r="194" customFormat="false" ht="12.75" hidden="false" customHeight="false" outlineLevel="0" collapsed="false">
      <c r="A194" s="15"/>
      <c r="B194" s="1"/>
    </row>
    <row r="195" customFormat="false" ht="12.75" hidden="false" customHeight="false" outlineLevel="0" collapsed="false">
      <c r="A195" s="15"/>
      <c r="B195" s="1"/>
    </row>
    <row r="196" customFormat="false" ht="12.75" hidden="false" customHeight="false" outlineLevel="0" collapsed="false">
      <c r="A196" s="15"/>
      <c r="B196" s="1"/>
    </row>
    <row r="197" customFormat="false" ht="12.75" hidden="false" customHeight="false" outlineLevel="0" collapsed="false">
      <c r="A197" s="15"/>
      <c r="B197" s="1"/>
    </row>
    <row r="198" customFormat="false" ht="12.75" hidden="false" customHeight="false" outlineLevel="0" collapsed="false">
      <c r="A198" s="15"/>
      <c r="B198" s="1"/>
    </row>
    <row r="199" customFormat="false" ht="12.75" hidden="false" customHeight="false" outlineLevel="0" collapsed="false">
      <c r="A199" s="15"/>
      <c r="B199" s="1"/>
    </row>
    <row r="200" customFormat="false" ht="12.75" hidden="false" customHeight="false" outlineLevel="0" collapsed="false">
      <c r="A200" s="15"/>
      <c r="B200" s="1"/>
    </row>
    <row r="201" customFormat="false" ht="12.75" hidden="false" customHeight="false" outlineLevel="0" collapsed="false">
      <c r="A201" s="15"/>
      <c r="B201" s="1"/>
    </row>
    <row r="202" customFormat="false" ht="12.75" hidden="false" customHeight="false" outlineLevel="0" collapsed="false">
      <c r="A202" s="15"/>
      <c r="B202" s="1"/>
    </row>
    <row r="203" customFormat="false" ht="12.75" hidden="false" customHeight="false" outlineLevel="0" collapsed="false">
      <c r="A203" s="15"/>
      <c r="B203" s="1"/>
    </row>
    <row r="204" customFormat="false" ht="12.75" hidden="false" customHeight="false" outlineLevel="0" collapsed="false">
      <c r="A204" s="15"/>
      <c r="B204" s="1"/>
    </row>
    <row r="205" customFormat="false" ht="12.75" hidden="false" customHeight="false" outlineLevel="0" collapsed="false">
      <c r="A205" s="15"/>
      <c r="B205" s="1"/>
    </row>
    <row r="206" customFormat="false" ht="12.75" hidden="false" customHeight="false" outlineLevel="0" collapsed="false">
      <c r="A206" s="15"/>
      <c r="B206" s="1"/>
    </row>
    <row r="207" customFormat="false" ht="12.75" hidden="false" customHeight="false" outlineLevel="0" collapsed="false">
      <c r="A207" s="15"/>
      <c r="B207" s="1"/>
    </row>
    <row r="208" customFormat="false" ht="12.75" hidden="false" customHeight="false" outlineLevel="0" collapsed="false">
      <c r="A208" s="15"/>
      <c r="B208" s="1"/>
    </row>
    <row r="209" customFormat="false" ht="12.75" hidden="false" customHeight="false" outlineLevel="0" collapsed="false">
      <c r="A209" s="15"/>
      <c r="B209" s="1"/>
    </row>
    <row r="210" customFormat="false" ht="12.75" hidden="false" customHeight="false" outlineLevel="0" collapsed="false">
      <c r="A210" s="15"/>
      <c r="B210" s="1"/>
    </row>
    <row r="211" customFormat="false" ht="12.75" hidden="false" customHeight="false" outlineLevel="0" collapsed="false">
      <c r="A211" s="15"/>
      <c r="B211" s="1"/>
    </row>
    <row r="212" customFormat="false" ht="12.75" hidden="false" customHeight="false" outlineLevel="0" collapsed="false">
      <c r="A212" s="15"/>
      <c r="B212" s="1"/>
    </row>
    <row r="213" customFormat="false" ht="12.75" hidden="false" customHeight="false" outlineLevel="0" collapsed="false">
      <c r="A213" s="15"/>
      <c r="B213" s="1"/>
    </row>
    <row r="214" customFormat="false" ht="12.75" hidden="false" customHeight="false" outlineLevel="0" collapsed="false">
      <c r="A214" s="15"/>
      <c r="B214" s="1"/>
    </row>
    <row r="215" customFormat="false" ht="12.75" hidden="false" customHeight="false" outlineLevel="0" collapsed="false">
      <c r="A215" s="15"/>
      <c r="B215" s="1"/>
    </row>
    <row r="216" customFormat="false" ht="12.75" hidden="false" customHeight="false" outlineLevel="0" collapsed="false">
      <c r="A216" s="15"/>
      <c r="B216" s="1"/>
    </row>
    <row r="217" customFormat="false" ht="12.75" hidden="false" customHeight="false" outlineLevel="0" collapsed="false">
      <c r="A217" s="15"/>
      <c r="B217" s="1"/>
    </row>
    <row r="218" customFormat="false" ht="12.75" hidden="false" customHeight="false" outlineLevel="0" collapsed="false">
      <c r="A218" s="15"/>
      <c r="B218" s="1"/>
    </row>
    <row r="219" customFormat="false" ht="12.75" hidden="false" customHeight="false" outlineLevel="0" collapsed="false">
      <c r="A219" s="15"/>
      <c r="B219" s="1"/>
    </row>
    <row r="220" customFormat="false" ht="12.75" hidden="false" customHeight="false" outlineLevel="0" collapsed="false">
      <c r="A220" s="15"/>
      <c r="B220" s="1"/>
    </row>
    <row r="221" customFormat="false" ht="12.75" hidden="false" customHeight="false" outlineLevel="0" collapsed="false">
      <c r="A221" s="15"/>
      <c r="B221" s="1"/>
    </row>
    <row r="222" customFormat="false" ht="12.75" hidden="false" customHeight="false" outlineLevel="0" collapsed="false">
      <c r="A222" s="15"/>
      <c r="B222" s="1"/>
    </row>
    <row r="223" customFormat="false" ht="12.75" hidden="false" customHeight="false" outlineLevel="0" collapsed="false">
      <c r="A223" s="15"/>
      <c r="B223" s="1"/>
    </row>
    <row r="224" customFormat="false" ht="12.75" hidden="false" customHeight="false" outlineLevel="0" collapsed="false">
      <c r="A224" s="15"/>
      <c r="B224" s="1"/>
    </row>
    <row r="225" customFormat="false" ht="12.75" hidden="false" customHeight="false" outlineLevel="0" collapsed="false">
      <c r="A225" s="15"/>
      <c r="B225" s="1"/>
    </row>
    <row r="226" customFormat="false" ht="12.75" hidden="false" customHeight="false" outlineLevel="0" collapsed="false">
      <c r="A226" s="15"/>
      <c r="B226" s="1"/>
    </row>
    <row r="227" customFormat="false" ht="12.75" hidden="false" customHeight="false" outlineLevel="0" collapsed="false">
      <c r="A227" s="15"/>
      <c r="B227" s="1"/>
    </row>
    <row r="228" customFormat="false" ht="12.75" hidden="false" customHeight="false" outlineLevel="0" collapsed="false">
      <c r="A228" s="15"/>
      <c r="B228" s="1"/>
    </row>
    <row r="229" customFormat="false" ht="12.75" hidden="false" customHeight="false" outlineLevel="0" collapsed="false">
      <c r="A229" s="15"/>
      <c r="B229" s="1"/>
    </row>
    <row r="230" customFormat="false" ht="12.75" hidden="false" customHeight="false" outlineLevel="0" collapsed="false">
      <c r="A230" s="15"/>
      <c r="B230" s="1"/>
    </row>
    <row r="231" customFormat="false" ht="12.75" hidden="false" customHeight="false" outlineLevel="0" collapsed="false">
      <c r="A231" s="15"/>
      <c r="B231" s="1"/>
    </row>
    <row r="232" customFormat="false" ht="12.75" hidden="false" customHeight="false" outlineLevel="0" collapsed="false">
      <c r="A232" s="15"/>
      <c r="B232" s="1"/>
    </row>
    <row r="233" customFormat="false" ht="12.75" hidden="false" customHeight="false" outlineLevel="0" collapsed="false">
      <c r="A233" s="15"/>
      <c r="B233" s="1"/>
    </row>
    <row r="234" customFormat="false" ht="12.75" hidden="false" customHeight="false" outlineLevel="0" collapsed="false">
      <c r="A234" s="15"/>
      <c r="B234" s="1"/>
    </row>
    <row r="235" customFormat="false" ht="12.75" hidden="false" customHeight="false" outlineLevel="0" collapsed="false">
      <c r="A235" s="15"/>
      <c r="B235" s="1"/>
    </row>
    <row r="236" customFormat="false" ht="12.75" hidden="false" customHeight="false" outlineLevel="0" collapsed="false">
      <c r="A236" s="15"/>
      <c r="B236" s="1"/>
    </row>
    <row r="237" customFormat="false" ht="12.75" hidden="false" customHeight="false" outlineLevel="0" collapsed="false">
      <c r="A237" s="15"/>
      <c r="B237" s="1"/>
    </row>
    <row r="238" customFormat="false" ht="12.75" hidden="false" customHeight="false" outlineLevel="0" collapsed="false">
      <c r="A238" s="15"/>
      <c r="B238" s="1"/>
    </row>
    <row r="239" customFormat="false" ht="12.75" hidden="false" customHeight="false" outlineLevel="0" collapsed="false">
      <c r="A239" s="15"/>
      <c r="B239" s="1"/>
    </row>
    <row r="240" customFormat="false" ht="12.75" hidden="false" customHeight="false" outlineLevel="0" collapsed="false">
      <c r="A240" s="15"/>
      <c r="B240" s="1"/>
    </row>
    <row r="241" customFormat="false" ht="12.75" hidden="false" customHeight="false" outlineLevel="0" collapsed="false">
      <c r="A241" s="15"/>
      <c r="B241" s="1"/>
    </row>
    <row r="242" customFormat="false" ht="12.75" hidden="false" customHeight="false" outlineLevel="0" collapsed="false">
      <c r="A242" s="15"/>
      <c r="B242" s="1"/>
    </row>
    <row r="243" customFormat="false" ht="12.75" hidden="false" customHeight="false" outlineLevel="0" collapsed="false">
      <c r="A243" s="15"/>
      <c r="B243" s="1"/>
    </row>
    <row r="244" customFormat="false" ht="12.75" hidden="false" customHeight="false" outlineLevel="0" collapsed="false">
      <c r="A244" s="15"/>
      <c r="B244" s="1"/>
    </row>
    <row r="245" customFormat="false" ht="12.75" hidden="false" customHeight="false" outlineLevel="0" collapsed="false">
      <c r="A245" s="15"/>
      <c r="B245" s="1"/>
    </row>
    <row r="246" customFormat="false" ht="12.75" hidden="false" customHeight="false" outlineLevel="0" collapsed="false">
      <c r="A246" s="15"/>
      <c r="B246" s="1"/>
    </row>
    <row r="247" customFormat="false" ht="12.75" hidden="false" customHeight="false" outlineLevel="0" collapsed="false">
      <c r="A247" s="15"/>
      <c r="B247" s="1"/>
    </row>
    <row r="248" customFormat="false" ht="12.75" hidden="false" customHeight="false" outlineLevel="0" collapsed="false">
      <c r="A248" s="15"/>
      <c r="B248" s="1"/>
    </row>
    <row r="249" customFormat="false" ht="12.75" hidden="false" customHeight="false" outlineLevel="0" collapsed="false">
      <c r="A249" s="15"/>
      <c r="B249" s="1"/>
    </row>
    <row r="250" customFormat="false" ht="12.75" hidden="false" customHeight="false" outlineLevel="0" collapsed="false">
      <c r="A250" s="15"/>
      <c r="B250" s="1"/>
    </row>
    <row r="251" customFormat="false" ht="12.75" hidden="false" customHeight="false" outlineLevel="0" collapsed="false">
      <c r="A251" s="15"/>
      <c r="B251" s="1"/>
    </row>
    <row r="252" customFormat="false" ht="12.75" hidden="false" customHeight="false" outlineLevel="0" collapsed="false">
      <c r="A252" s="15"/>
      <c r="B252" s="1"/>
    </row>
    <row r="253" customFormat="false" ht="12.75" hidden="false" customHeight="false" outlineLevel="0" collapsed="false">
      <c r="A253" s="15"/>
      <c r="B253" s="1"/>
    </row>
    <row r="254" customFormat="false" ht="12.75" hidden="false" customHeight="false" outlineLevel="0" collapsed="false">
      <c r="A254" s="15"/>
      <c r="B254" s="1"/>
    </row>
    <row r="255" customFormat="false" ht="12.75" hidden="false" customHeight="false" outlineLevel="0" collapsed="false">
      <c r="A255" s="15"/>
      <c r="B255" s="1"/>
    </row>
    <row r="256" customFormat="false" ht="12.75" hidden="false" customHeight="false" outlineLevel="0" collapsed="false">
      <c r="A256" s="15"/>
      <c r="B256" s="1"/>
    </row>
    <row r="257" customFormat="false" ht="12.75" hidden="false" customHeight="false" outlineLevel="0" collapsed="false">
      <c r="A257" s="15"/>
      <c r="B257" s="1"/>
    </row>
    <row r="258" customFormat="false" ht="12.75" hidden="false" customHeight="false" outlineLevel="0" collapsed="false">
      <c r="A258" s="15"/>
      <c r="B258" s="1"/>
    </row>
    <row r="259" customFormat="false" ht="12.75" hidden="false" customHeight="false" outlineLevel="0" collapsed="false">
      <c r="A259" s="15"/>
      <c r="B259" s="1"/>
    </row>
    <row r="260" customFormat="false" ht="12.75" hidden="false" customHeight="false" outlineLevel="0" collapsed="false">
      <c r="A260" s="15"/>
      <c r="B260" s="1"/>
    </row>
    <row r="261" customFormat="false" ht="12.75" hidden="false" customHeight="false" outlineLevel="0" collapsed="false">
      <c r="A261" s="15"/>
      <c r="B261" s="1"/>
    </row>
    <row r="262" customFormat="false" ht="12.75" hidden="false" customHeight="false" outlineLevel="0" collapsed="false">
      <c r="A262" s="15"/>
      <c r="B262" s="1"/>
    </row>
    <row r="263" customFormat="false" ht="12.75" hidden="false" customHeight="false" outlineLevel="0" collapsed="false">
      <c r="A263" s="15"/>
      <c r="B263" s="1"/>
    </row>
    <row r="264" customFormat="false" ht="12.75" hidden="false" customHeight="false" outlineLevel="0" collapsed="false">
      <c r="A264" s="15"/>
      <c r="B264" s="1"/>
    </row>
    <row r="265" customFormat="false" ht="12.75" hidden="false" customHeight="false" outlineLevel="0" collapsed="false">
      <c r="A265" s="15"/>
      <c r="B265" s="1"/>
    </row>
    <row r="266" customFormat="false" ht="12.75" hidden="false" customHeight="false" outlineLevel="0" collapsed="false">
      <c r="A266" s="15"/>
      <c r="B266" s="1"/>
    </row>
    <row r="267" customFormat="false" ht="12.75" hidden="false" customHeight="false" outlineLevel="0" collapsed="false">
      <c r="A267" s="15"/>
      <c r="B267" s="1"/>
    </row>
    <row r="268" customFormat="false" ht="12.75" hidden="false" customHeight="false" outlineLevel="0" collapsed="false">
      <c r="A268" s="15"/>
      <c r="B268" s="1"/>
    </row>
    <row r="269" customFormat="false" ht="12.75" hidden="false" customHeight="false" outlineLevel="0" collapsed="false">
      <c r="A269" s="15"/>
      <c r="B269" s="1"/>
    </row>
    <row r="270" customFormat="false" ht="12.75" hidden="false" customHeight="false" outlineLevel="0" collapsed="false">
      <c r="A270" s="15"/>
      <c r="B270" s="1"/>
    </row>
    <row r="271" customFormat="false" ht="12.75" hidden="false" customHeight="false" outlineLevel="0" collapsed="false">
      <c r="A271" s="15"/>
      <c r="B271" s="1"/>
    </row>
    <row r="272" customFormat="false" ht="12.75" hidden="false" customHeight="false" outlineLevel="0" collapsed="false">
      <c r="A272" s="15"/>
      <c r="B272" s="1"/>
    </row>
    <row r="273" customFormat="false" ht="12.75" hidden="false" customHeight="false" outlineLevel="0" collapsed="false">
      <c r="A273" s="15"/>
      <c r="B273" s="1"/>
    </row>
    <row r="274" customFormat="false" ht="12.75" hidden="false" customHeight="false" outlineLevel="0" collapsed="false">
      <c r="A274" s="15"/>
      <c r="B274" s="1"/>
    </row>
    <row r="275" customFormat="false" ht="12.75" hidden="false" customHeight="false" outlineLevel="0" collapsed="false">
      <c r="A275" s="15"/>
      <c r="B275" s="1"/>
    </row>
    <row r="276" customFormat="false" ht="12.75" hidden="false" customHeight="false" outlineLevel="0" collapsed="false">
      <c r="A276" s="15"/>
      <c r="B276" s="1"/>
    </row>
    <row r="277" customFormat="false" ht="12.75" hidden="false" customHeight="false" outlineLevel="0" collapsed="false">
      <c r="A277" s="15"/>
      <c r="B277" s="1"/>
    </row>
    <row r="278" customFormat="false" ht="12.75" hidden="false" customHeight="false" outlineLevel="0" collapsed="false">
      <c r="A278" s="15"/>
      <c r="B278" s="1"/>
    </row>
    <row r="279" customFormat="false" ht="12.75" hidden="false" customHeight="false" outlineLevel="0" collapsed="false">
      <c r="A279" s="15"/>
      <c r="B279" s="1"/>
    </row>
    <row r="280" customFormat="false" ht="12.75" hidden="false" customHeight="false" outlineLevel="0" collapsed="false">
      <c r="A280" s="15"/>
      <c r="B280" s="1"/>
    </row>
    <row r="281" customFormat="false" ht="12.75" hidden="false" customHeight="false" outlineLevel="0" collapsed="false">
      <c r="A281" s="15"/>
      <c r="B281" s="1"/>
    </row>
    <row r="282" customFormat="false" ht="12.75" hidden="false" customHeight="false" outlineLevel="0" collapsed="false">
      <c r="A282" s="15"/>
      <c r="B282" s="1"/>
    </row>
    <row r="283" customFormat="false" ht="12.75" hidden="false" customHeight="false" outlineLevel="0" collapsed="false">
      <c r="A283" s="15"/>
      <c r="B283" s="1"/>
    </row>
    <row r="284" customFormat="false" ht="12.75" hidden="false" customHeight="false" outlineLevel="0" collapsed="false">
      <c r="A284" s="15"/>
      <c r="B284" s="1"/>
    </row>
    <row r="285" customFormat="false" ht="12.75" hidden="false" customHeight="false" outlineLevel="0" collapsed="false">
      <c r="A285" s="15"/>
      <c r="B285" s="1"/>
    </row>
    <row r="286" customFormat="false" ht="12.75" hidden="false" customHeight="false" outlineLevel="0" collapsed="false">
      <c r="A286" s="15"/>
      <c r="B286" s="1"/>
    </row>
    <row r="287" customFormat="false" ht="12.75" hidden="false" customHeight="false" outlineLevel="0" collapsed="false">
      <c r="A287" s="15"/>
      <c r="B287" s="1"/>
    </row>
    <row r="288" customFormat="false" ht="12.75" hidden="false" customHeight="false" outlineLevel="0" collapsed="false">
      <c r="A288" s="15"/>
      <c r="B288" s="1"/>
    </row>
    <row r="289" customFormat="false" ht="12.75" hidden="false" customHeight="false" outlineLevel="0" collapsed="false">
      <c r="A289" s="15"/>
      <c r="B289" s="1"/>
    </row>
    <row r="290" customFormat="false" ht="12.75" hidden="false" customHeight="false" outlineLevel="0" collapsed="false">
      <c r="A290" s="15"/>
      <c r="B290" s="1"/>
    </row>
    <row r="291" customFormat="false" ht="12.75" hidden="false" customHeight="false" outlineLevel="0" collapsed="false">
      <c r="A291" s="15"/>
      <c r="B291" s="1"/>
    </row>
    <row r="292" customFormat="false" ht="12.75" hidden="false" customHeight="false" outlineLevel="0" collapsed="false">
      <c r="A292" s="15"/>
      <c r="B292" s="1"/>
    </row>
    <row r="293" customFormat="false" ht="12.75" hidden="false" customHeight="false" outlineLevel="0" collapsed="false">
      <c r="A293" s="15"/>
      <c r="B293" s="1"/>
    </row>
    <row r="294" customFormat="false" ht="12.75" hidden="false" customHeight="false" outlineLevel="0" collapsed="false">
      <c r="A294" s="15"/>
      <c r="B294" s="1"/>
    </row>
    <row r="295" customFormat="false" ht="12.75" hidden="false" customHeight="false" outlineLevel="0" collapsed="false">
      <c r="A295" s="15"/>
      <c r="B295" s="1"/>
    </row>
    <row r="296" customFormat="false" ht="12.75" hidden="false" customHeight="false" outlineLevel="0" collapsed="false">
      <c r="A296" s="15"/>
      <c r="B296" s="1"/>
    </row>
    <row r="297" customFormat="false" ht="12.75" hidden="false" customHeight="false" outlineLevel="0" collapsed="false">
      <c r="A297" s="15"/>
      <c r="B297" s="1"/>
    </row>
    <row r="298" customFormat="false" ht="12.75" hidden="false" customHeight="false" outlineLevel="0" collapsed="false">
      <c r="A298" s="15"/>
      <c r="B298" s="1"/>
    </row>
    <row r="299" customFormat="false" ht="12.75" hidden="false" customHeight="false" outlineLevel="0" collapsed="false">
      <c r="A299" s="15"/>
      <c r="B299" s="1"/>
    </row>
    <row r="300" customFormat="false" ht="12.75" hidden="false" customHeight="false" outlineLevel="0" collapsed="false">
      <c r="A300" s="15"/>
      <c r="B300" s="1"/>
    </row>
    <row r="301" customFormat="false" ht="12.75" hidden="false" customHeight="false" outlineLevel="0" collapsed="false">
      <c r="A301" s="15"/>
      <c r="B301" s="1"/>
    </row>
    <row r="302" customFormat="false" ht="12.75" hidden="false" customHeight="false" outlineLevel="0" collapsed="false">
      <c r="A302" s="15"/>
      <c r="B302" s="1"/>
    </row>
    <row r="303" customFormat="false" ht="12.75" hidden="false" customHeight="false" outlineLevel="0" collapsed="false">
      <c r="A303" s="15"/>
      <c r="B303" s="1"/>
    </row>
    <row r="304" customFormat="false" ht="12.75" hidden="false" customHeight="false" outlineLevel="0" collapsed="false">
      <c r="A304" s="15"/>
      <c r="B304" s="1"/>
    </row>
    <row r="305" customFormat="false" ht="12.75" hidden="false" customHeight="false" outlineLevel="0" collapsed="false">
      <c r="A305" s="15"/>
      <c r="B305" s="1"/>
    </row>
    <row r="306" customFormat="false" ht="12.75" hidden="false" customHeight="false" outlineLevel="0" collapsed="false">
      <c r="A306" s="15"/>
      <c r="B306" s="1"/>
    </row>
    <row r="307" customFormat="false" ht="12.75" hidden="false" customHeight="false" outlineLevel="0" collapsed="false">
      <c r="A307" s="15"/>
      <c r="B307" s="1"/>
    </row>
    <row r="308" customFormat="false" ht="12.75" hidden="false" customHeight="false" outlineLevel="0" collapsed="false">
      <c r="A308" s="15"/>
      <c r="B308" s="1"/>
    </row>
    <row r="309" customFormat="false" ht="12.75" hidden="false" customHeight="false" outlineLevel="0" collapsed="false">
      <c r="A309" s="15"/>
      <c r="B309" s="1"/>
    </row>
    <row r="310" customFormat="false" ht="12.75" hidden="false" customHeight="false" outlineLevel="0" collapsed="false">
      <c r="A310" s="15"/>
      <c r="B310" s="1"/>
    </row>
    <row r="311" customFormat="false" ht="12.75" hidden="false" customHeight="false" outlineLevel="0" collapsed="false">
      <c r="A311" s="15"/>
      <c r="B311" s="1"/>
    </row>
    <row r="312" customFormat="false" ht="12.75" hidden="false" customHeight="false" outlineLevel="0" collapsed="false">
      <c r="A312" s="15"/>
      <c r="B312" s="1"/>
    </row>
    <row r="313" customFormat="false" ht="12.75" hidden="false" customHeight="false" outlineLevel="0" collapsed="false">
      <c r="A313" s="15"/>
      <c r="B313" s="1"/>
    </row>
    <row r="314" customFormat="false" ht="12.75" hidden="false" customHeight="false" outlineLevel="0" collapsed="false">
      <c r="A314" s="15"/>
      <c r="B314" s="1"/>
    </row>
    <row r="315" customFormat="false" ht="12.75" hidden="false" customHeight="false" outlineLevel="0" collapsed="false">
      <c r="A315" s="15"/>
      <c r="B315" s="1"/>
    </row>
    <row r="316" customFormat="false" ht="12.75" hidden="false" customHeight="false" outlineLevel="0" collapsed="false">
      <c r="A316" s="15"/>
      <c r="B316" s="1"/>
    </row>
    <row r="317" customFormat="false" ht="12.75" hidden="false" customHeight="false" outlineLevel="0" collapsed="false">
      <c r="A317" s="15"/>
      <c r="B317" s="1"/>
    </row>
    <row r="318" customFormat="false" ht="12.75" hidden="false" customHeight="false" outlineLevel="0" collapsed="false">
      <c r="A318" s="15"/>
      <c r="B318" s="1"/>
    </row>
    <row r="319" customFormat="false" ht="12.75" hidden="false" customHeight="false" outlineLevel="0" collapsed="false">
      <c r="A319" s="15"/>
      <c r="B319" s="1"/>
    </row>
    <row r="320" customFormat="false" ht="12.75" hidden="false" customHeight="false" outlineLevel="0" collapsed="false">
      <c r="A320" s="15"/>
      <c r="B320" s="1"/>
    </row>
    <row r="321" customFormat="false" ht="12.75" hidden="false" customHeight="false" outlineLevel="0" collapsed="false">
      <c r="A321" s="15"/>
      <c r="B321" s="1"/>
    </row>
    <row r="322" customFormat="false" ht="12.75" hidden="false" customHeight="false" outlineLevel="0" collapsed="false">
      <c r="A322" s="15"/>
      <c r="B322" s="1"/>
    </row>
    <row r="323" customFormat="false" ht="12.75" hidden="false" customHeight="false" outlineLevel="0" collapsed="false">
      <c r="A323" s="15"/>
      <c r="B323" s="1"/>
    </row>
    <row r="324" customFormat="false" ht="12.75" hidden="false" customHeight="false" outlineLevel="0" collapsed="false">
      <c r="A324" s="15"/>
      <c r="B324" s="1"/>
    </row>
    <row r="325" customFormat="false" ht="12.75" hidden="false" customHeight="false" outlineLevel="0" collapsed="false">
      <c r="A325" s="15"/>
      <c r="B325" s="1"/>
    </row>
    <row r="326" customFormat="false" ht="12.75" hidden="false" customHeight="false" outlineLevel="0" collapsed="false">
      <c r="A326" s="15"/>
      <c r="B326" s="1"/>
    </row>
    <row r="327" customFormat="false" ht="12.75" hidden="false" customHeight="false" outlineLevel="0" collapsed="false">
      <c r="A327" s="15"/>
      <c r="B327" s="1"/>
    </row>
    <row r="328" customFormat="false" ht="12.75" hidden="false" customHeight="false" outlineLevel="0" collapsed="false">
      <c r="A328" s="15"/>
      <c r="B328" s="1"/>
    </row>
    <row r="329" customFormat="false" ht="12.75" hidden="false" customHeight="false" outlineLevel="0" collapsed="false">
      <c r="A329" s="15"/>
      <c r="B329" s="1"/>
    </row>
    <row r="330" customFormat="false" ht="12.75" hidden="false" customHeight="false" outlineLevel="0" collapsed="false">
      <c r="A330" s="15"/>
      <c r="B330" s="1"/>
    </row>
    <row r="331" customFormat="false" ht="12.75" hidden="false" customHeight="false" outlineLevel="0" collapsed="false">
      <c r="A331" s="15"/>
      <c r="B331" s="1"/>
    </row>
    <row r="332" customFormat="false" ht="12.75" hidden="false" customHeight="false" outlineLevel="0" collapsed="false">
      <c r="A332" s="15"/>
      <c r="B332" s="1"/>
    </row>
    <row r="333" customFormat="false" ht="12.75" hidden="false" customHeight="false" outlineLevel="0" collapsed="false">
      <c r="A333" s="15"/>
      <c r="B333" s="1"/>
    </row>
    <row r="334" customFormat="false" ht="12.75" hidden="false" customHeight="false" outlineLevel="0" collapsed="false">
      <c r="A334" s="15"/>
      <c r="B334" s="1"/>
    </row>
    <row r="335" customFormat="false" ht="12.75" hidden="false" customHeight="false" outlineLevel="0" collapsed="false">
      <c r="A335" s="15"/>
      <c r="B335" s="1"/>
    </row>
    <row r="336" customFormat="false" ht="12.75" hidden="false" customHeight="false" outlineLevel="0" collapsed="false">
      <c r="A336" s="15"/>
      <c r="B336" s="1"/>
    </row>
    <row r="337" customFormat="false" ht="12.75" hidden="false" customHeight="false" outlineLevel="0" collapsed="false">
      <c r="A337" s="15"/>
      <c r="B337" s="1"/>
    </row>
    <row r="338" customFormat="false" ht="12.75" hidden="false" customHeight="false" outlineLevel="0" collapsed="false">
      <c r="A338" s="15"/>
      <c r="B338" s="1"/>
    </row>
    <row r="339" customFormat="false" ht="12.75" hidden="false" customHeight="false" outlineLevel="0" collapsed="false">
      <c r="A339" s="15"/>
      <c r="B339" s="1"/>
    </row>
    <row r="340" customFormat="false" ht="12.75" hidden="false" customHeight="false" outlineLevel="0" collapsed="false">
      <c r="A340" s="15"/>
      <c r="B340" s="1"/>
    </row>
    <row r="341" customFormat="false" ht="12.75" hidden="false" customHeight="false" outlineLevel="0" collapsed="false">
      <c r="A341" s="15"/>
      <c r="B341" s="1"/>
    </row>
    <row r="342" customFormat="false" ht="12.75" hidden="false" customHeight="false" outlineLevel="0" collapsed="false">
      <c r="A342" s="15"/>
      <c r="B342" s="1"/>
    </row>
    <row r="343" customFormat="false" ht="12.75" hidden="false" customHeight="false" outlineLevel="0" collapsed="false">
      <c r="A343" s="15"/>
      <c r="B343" s="1"/>
    </row>
    <row r="344" customFormat="false" ht="12.75" hidden="false" customHeight="false" outlineLevel="0" collapsed="false">
      <c r="A344" s="15"/>
      <c r="B344" s="1"/>
    </row>
    <row r="345" customFormat="false" ht="12.75" hidden="false" customHeight="false" outlineLevel="0" collapsed="false">
      <c r="A345" s="15"/>
      <c r="B345" s="1"/>
    </row>
    <row r="346" customFormat="false" ht="12.75" hidden="false" customHeight="false" outlineLevel="0" collapsed="false">
      <c r="A346" s="15"/>
      <c r="B346" s="1"/>
    </row>
    <row r="347" customFormat="false" ht="12.75" hidden="false" customHeight="false" outlineLevel="0" collapsed="false">
      <c r="A347" s="15"/>
      <c r="B347" s="1"/>
    </row>
    <row r="348" customFormat="false" ht="12.75" hidden="false" customHeight="false" outlineLevel="0" collapsed="false">
      <c r="A348" s="15"/>
      <c r="B348" s="1"/>
    </row>
    <row r="349" customFormat="false" ht="12.75" hidden="false" customHeight="false" outlineLevel="0" collapsed="false">
      <c r="A349" s="15"/>
      <c r="B349" s="1"/>
    </row>
    <row r="350" customFormat="false" ht="12.75" hidden="false" customHeight="false" outlineLevel="0" collapsed="false">
      <c r="A350" s="15"/>
      <c r="B350" s="1"/>
    </row>
    <row r="351" customFormat="false" ht="12.75" hidden="false" customHeight="false" outlineLevel="0" collapsed="false">
      <c r="A351" s="15"/>
      <c r="B351" s="1"/>
    </row>
    <row r="352" customFormat="false" ht="12.75" hidden="false" customHeight="false" outlineLevel="0" collapsed="false">
      <c r="A352" s="15"/>
      <c r="B352" s="1"/>
    </row>
    <row r="353" customFormat="false" ht="12.75" hidden="false" customHeight="false" outlineLevel="0" collapsed="false">
      <c r="A353" s="15"/>
      <c r="B353" s="1"/>
    </row>
    <row r="354" customFormat="false" ht="12.75" hidden="false" customHeight="false" outlineLevel="0" collapsed="false">
      <c r="A354" s="15"/>
      <c r="B354" s="1"/>
    </row>
    <row r="355" customFormat="false" ht="12.75" hidden="false" customHeight="false" outlineLevel="0" collapsed="false">
      <c r="A355" s="15"/>
      <c r="B355" s="1"/>
    </row>
    <row r="356" customFormat="false" ht="12.75" hidden="false" customHeight="false" outlineLevel="0" collapsed="false">
      <c r="A356" s="15"/>
      <c r="B356" s="1"/>
    </row>
    <row r="357" customFormat="false" ht="12.75" hidden="false" customHeight="false" outlineLevel="0" collapsed="false">
      <c r="A357" s="15"/>
      <c r="B357" s="1"/>
    </row>
    <row r="358" customFormat="false" ht="12.75" hidden="false" customHeight="false" outlineLevel="0" collapsed="false">
      <c r="A358" s="15"/>
      <c r="B358" s="1"/>
    </row>
    <row r="359" customFormat="false" ht="12.75" hidden="false" customHeight="false" outlineLevel="0" collapsed="false">
      <c r="A359" s="15"/>
      <c r="B359" s="1"/>
    </row>
    <row r="360" customFormat="false" ht="12.75" hidden="false" customHeight="false" outlineLevel="0" collapsed="false">
      <c r="A360" s="15"/>
      <c r="B360" s="1"/>
    </row>
    <row r="361" customFormat="false" ht="12.75" hidden="false" customHeight="false" outlineLevel="0" collapsed="false">
      <c r="A361" s="15"/>
      <c r="B361" s="1"/>
    </row>
    <row r="362" customFormat="false" ht="12.75" hidden="false" customHeight="false" outlineLevel="0" collapsed="false">
      <c r="A362" s="15"/>
      <c r="B362" s="1"/>
    </row>
    <row r="363" customFormat="false" ht="12.75" hidden="false" customHeight="false" outlineLevel="0" collapsed="false">
      <c r="A363" s="15"/>
      <c r="B363" s="1"/>
    </row>
    <row r="364" customFormat="false" ht="12.75" hidden="false" customHeight="false" outlineLevel="0" collapsed="false">
      <c r="A364" s="15"/>
      <c r="B364" s="1"/>
    </row>
    <row r="365" customFormat="false" ht="12.75" hidden="false" customHeight="false" outlineLevel="0" collapsed="false">
      <c r="A365" s="15"/>
      <c r="B365" s="1"/>
    </row>
    <row r="366" customFormat="false" ht="12.75" hidden="false" customHeight="false" outlineLevel="0" collapsed="false">
      <c r="A366" s="15"/>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59" t="s">
        <v>192</v>
      </c>
      <c r="C1" s="59"/>
    </row>
    <row r="2" customFormat="false" ht="12.75" hidden="false" customHeight="false" outlineLevel="0" collapsed="false">
      <c r="B2" s="59"/>
      <c r="C2" s="59"/>
    </row>
    <row r="4" customFormat="false" ht="12" hidden="false" customHeight="true" outlineLevel="0" collapsed="false">
      <c r="A4" s="87" t="s">
        <v>193</v>
      </c>
      <c r="B4" s="87"/>
      <c r="C4" s="87" t="s">
        <v>194</v>
      </c>
    </row>
    <row r="5" customFormat="false" ht="12" hidden="false" customHeight="true" outlineLevel="0" collapsed="false">
      <c r="A5" s="87"/>
      <c r="B5" s="87"/>
      <c r="C5" s="87"/>
    </row>
    <row r="6" customFormat="false" ht="12" hidden="false" customHeight="true" outlineLevel="0" collapsed="false">
      <c r="A6" s="87"/>
      <c r="B6" s="87"/>
      <c r="C6" s="87"/>
    </row>
    <row r="7" customFormat="false" ht="12" hidden="false" customHeight="true" outlineLevel="0" collapsed="false">
      <c r="A7" s="64"/>
      <c r="B7" s="88"/>
      <c r="C7" s="65"/>
    </row>
    <row r="8" customFormat="false" ht="12" hidden="false" customHeight="true" outlineLevel="0" collapsed="false">
      <c r="A8" s="64"/>
      <c r="B8" s="89" t="s">
        <v>195</v>
      </c>
      <c r="C8" s="89"/>
    </row>
    <row r="9" customFormat="false" ht="12" hidden="false" customHeight="true" outlineLevel="0" collapsed="false">
      <c r="A9" s="64"/>
      <c r="B9" s="88"/>
      <c r="C9" s="65"/>
    </row>
    <row r="10" customFormat="false" ht="12" hidden="false" customHeight="true" outlineLevel="0" collapsed="false">
      <c r="A10" s="68" t="s">
        <v>196</v>
      </c>
      <c r="B10" s="68"/>
      <c r="C10" s="69" t="s">
        <v>197</v>
      </c>
    </row>
    <row r="11" customFormat="false" ht="12" hidden="false" customHeight="true" outlineLevel="0" collapsed="false">
      <c r="A11" s="68"/>
      <c r="B11" s="68"/>
      <c r="C11" s="69"/>
    </row>
    <row r="12" customFormat="false" ht="12" hidden="false" customHeight="true" outlineLevel="0" collapsed="false">
      <c r="A12" s="68"/>
      <c r="B12" s="68"/>
      <c r="C12" s="69"/>
    </row>
    <row r="13" customFormat="false" ht="12" hidden="false" customHeight="true" outlineLevel="0" collapsed="false">
      <c r="A13" s="68"/>
      <c r="B13" s="68"/>
      <c r="C13" s="69"/>
    </row>
    <row r="14" customFormat="false" ht="12" hidden="false" customHeight="true" outlineLevel="0" collapsed="false">
      <c r="A14" s="64"/>
      <c r="B14" s="90"/>
      <c r="C14" s="69"/>
    </row>
    <row r="15" customFormat="false" ht="12" hidden="false" customHeight="true" outlineLevel="0" collapsed="false">
      <c r="A15" s="64"/>
      <c r="B15" s="91"/>
      <c r="C15" s="90"/>
    </row>
    <row r="16" customFormat="false" ht="12" hidden="false" customHeight="true" outlineLevel="0" collapsed="false">
      <c r="A16" s="64"/>
      <c r="B16" s="89" t="s">
        <v>166</v>
      </c>
      <c r="C16" s="89"/>
    </row>
    <row r="17" customFormat="false" ht="12" hidden="false" customHeight="true" outlineLevel="0" collapsed="false">
      <c r="A17" s="64"/>
      <c r="B17" s="91"/>
      <c r="C17" s="90"/>
    </row>
    <row r="18" customFormat="false" ht="12" hidden="false" customHeight="true" outlineLevel="0" collapsed="false">
      <c r="A18" s="92" t="s">
        <v>198</v>
      </c>
      <c r="B18" s="92"/>
      <c r="C18" s="90" t="s">
        <v>199</v>
      </c>
    </row>
    <row r="19" customFormat="false" ht="12" hidden="false" customHeight="true" outlineLevel="0" collapsed="false">
      <c r="A19" s="92" t="s">
        <v>200</v>
      </c>
      <c r="B19" s="92"/>
      <c r="C19" s="90" t="s">
        <v>201</v>
      </c>
    </row>
    <row r="20" customFormat="false" ht="12" hidden="false" customHeight="true" outlineLevel="0" collapsed="false">
      <c r="A20" s="92" t="s">
        <v>202</v>
      </c>
      <c r="B20" s="92"/>
      <c r="C20" s="90" t="s">
        <v>199</v>
      </c>
    </row>
    <row r="21" customFormat="false" ht="12" hidden="false" customHeight="true" outlineLevel="0" collapsed="false">
      <c r="A21" s="92" t="s">
        <v>203</v>
      </c>
      <c r="B21" s="92"/>
      <c r="C21" s="90" t="s">
        <v>204</v>
      </c>
    </row>
    <row r="22" customFormat="false" ht="12" hidden="false" customHeight="true" outlineLevel="0" collapsed="false">
      <c r="A22" s="92" t="s">
        <v>205</v>
      </c>
      <c r="B22" s="92"/>
      <c r="C22" s="90" t="s">
        <v>206</v>
      </c>
    </row>
    <row r="23" customFormat="false" ht="24" hidden="false" customHeight="false" outlineLevel="0" collapsed="false">
      <c r="A23" s="92" t="s">
        <v>207</v>
      </c>
      <c r="B23" s="92"/>
      <c r="C23" s="67" t="s">
        <v>208</v>
      </c>
    </row>
    <row r="24" customFormat="false" ht="24" hidden="false" customHeight="false" outlineLevel="0" collapsed="false">
      <c r="A24" s="92" t="s">
        <v>209</v>
      </c>
      <c r="B24" s="92"/>
      <c r="C24" s="67" t="s">
        <v>210</v>
      </c>
    </row>
    <row r="25" customFormat="false" ht="12" hidden="false" customHeight="true" outlineLevel="0" collapsed="false">
      <c r="A25" s="92" t="s">
        <v>211</v>
      </c>
      <c r="B25" s="92"/>
      <c r="C25" s="90" t="s">
        <v>212</v>
      </c>
    </row>
    <row r="26" customFormat="false" ht="12" hidden="false" customHeight="true" outlineLevel="0" collapsed="false">
      <c r="A26" s="92" t="s">
        <v>213</v>
      </c>
      <c r="B26" s="92"/>
      <c r="C26" s="90" t="s">
        <v>199</v>
      </c>
    </row>
    <row r="27" customFormat="false" ht="12" hidden="false" customHeight="true" outlineLevel="0" collapsed="false">
      <c r="A27" s="92" t="s">
        <v>214</v>
      </c>
      <c r="B27" s="92"/>
      <c r="C27" s="90" t="s">
        <v>212</v>
      </c>
    </row>
    <row r="28" customFormat="false" ht="12" hidden="false" customHeight="true" outlineLevel="0" collapsed="false">
      <c r="A28" s="92" t="s">
        <v>215</v>
      </c>
      <c r="B28" s="92"/>
      <c r="C28" s="90" t="s">
        <v>199</v>
      </c>
    </row>
    <row r="29" customFormat="false" ht="12" hidden="false" customHeight="true" outlineLevel="0" collapsed="false">
      <c r="A29" s="64"/>
      <c r="B29" s="91"/>
      <c r="C29" s="90"/>
    </row>
    <row r="30" customFormat="false" ht="12" hidden="false" customHeight="true" outlineLevel="0" collapsed="false">
      <c r="A30" s="64"/>
      <c r="B30" s="89" t="s">
        <v>167</v>
      </c>
      <c r="C30" s="89"/>
    </row>
    <row r="31" customFormat="false" ht="12" hidden="false" customHeight="true" outlineLevel="0" collapsed="false">
      <c r="A31" s="64"/>
      <c r="B31" s="91"/>
      <c r="C31" s="90"/>
    </row>
    <row r="32" customFormat="false" ht="12" hidden="false" customHeight="true" outlineLevel="0" collapsed="false">
      <c r="A32" s="68" t="s">
        <v>216</v>
      </c>
      <c r="B32" s="68"/>
      <c r="C32" s="69" t="s">
        <v>217</v>
      </c>
    </row>
    <row r="33" customFormat="false" ht="12.75" hidden="false" customHeight="false" outlineLevel="0" collapsed="false">
      <c r="A33" s="68"/>
      <c r="B33" s="68"/>
      <c r="C33" s="69"/>
    </row>
    <row r="34" customFormat="false" ht="12.75" hidden="false" customHeight="false" outlineLevel="0" collapsed="false">
      <c r="A34" s="68"/>
      <c r="B34" s="68"/>
      <c r="C34" s="90"/>
    </row>
    <row r="35" customFormat="false" ht="12.75" hidden="false" customHeight="false" outlineLevel="0" collapsed="false">
      <c r="A35" s="70"/>
      <c r="B35" s="67"/>
      <c r="C35" s="65"/>
    </row>
    <row r="36" customFormat="false" ht="12.75" hidden="false" customHeight="false" outlineLevel="0" collapsed="false">
      <c r="A36" s="64"/>
      <c r="B36" s="89" t="s">
        <v>175</v>
      </c>
      <c r="C36" s="89"/>
    </row>
    <row r="37" customFormat="false" ht="12.75" hidden="false" customHeight="false" outlineLevel="0" collapsed="false">
      <c r="A37" s="64"/>
      <c r="B37" s="91"/>
      <c r="C37" s="90"/>
    </row>
    <row r="38" customFormat="false" ht="12.75" hidden="false" customHeight="true" outlineLevel="0" collapsed="false">
      <c r="A38" s="68" t="s">
        <v>218</v>
      </c>
      <c r="B38" s="68"/>
      <c r="C38" s="69" t="s">
        <v>219</v>
      </c>
    </row>
    <row r="39" customFormat="false" ht="12.75" hidden="false" customHeight="false" outlineLevel="0" collapsed="false">
      <c r="A39" s="68"/>
      <c r="B39" s="68"/>
      <c r="C39" s="69"/>
    </row>
    <row r="40" customFormat="false" ht="12.75" hidden="false" customHeight="false" outlineLevel="0" collapsed="false">
      <c r="A40" s="68"/>
      <c r="B40" s="68"/>
      <c r="C40" s="90"/>
    </row>
    <row r="41" customFormat="false" ht="24" hidden="false" customHeight="false" outlineLevel="0" collapsed="false">
      <c r="A41" s="93" t="s">
        <v>220</v>
      </c>
      <c r="B41" s="94" t="s">
        <v>221</v>
      </c>
      <c r="C41" s="90"/>
    </row>
    <row r="42" customFormat="false" ht="12.75" hidden="false" customHeight="false" outlineLevel="0" collapsed="false">
      <c r="A42" s="64" t="s">
        <v>75</v>
      </c>
      <c r="B42" s="95" t="s">
        <v>222</v>
      </c>
      <c r="C42" s="90"/>
    </row>
    <row r="43" customFormat="false" ht="12.75" hidden="false" customHeight="false" outlineLevel="0" collapsed="false">
      <c r="A43" s="64" t="s">
        <v>75</v>
      </c>
      <c r="B43" s="95" t="s">
        <v>223</v>
      </c>
      <c r="C43" s="90"/>
    </row>
    <row r="44" customFormat="false" ht="12.75" hidden="false" customHeight="false" outlineLevel="0" collapsed="false">
      <c r="A44" s="64" t="s">
        <v>75</v>
      </c>
      <c r="B44" s="95" t="s">
        <v>224</v>
      </c>
      <c r="C44" s="90"/>
    </row>
    <row r="45" customFormat="false" ht="12.75" hidden="false" customHeight="false" outlineLevel="0" collapsed="false">
      <c r="A45" s="64" t="s">
        <v>75</v>
      </c>
      <c r="B45" s="95" t="s">
        <v>225</v>
      </c>
      <c r="C45" s="90"/>
    </row>
    <row r="46" customFormat="false" ht="12.75" hidden="false" customHeight="false" outlineLevel="0" collapsed="false">
      <c r="A46" s="64" t="s">
        <v>75</v>
      </c>
      <c r="B46" s="95" t="s">
        <v>226</v>
      </c>
      <c r="C46" s="90"/>
    </row>
    <row r="47" customFormat="false" ht="12.75" hidden="false" customHeight="false" outlineLevel="0" collapsed="false">
      <c r="A47" s="64" t="s">
        <v>75</v>
      </c>
      <c r="B47" s="95" t="s">
        <v>227</v>
      </c>
      <c r="C47" s="90"/>
    </row>
    <row r="48" customFormat="false" ht="12.75" hidden="false" customHeight="false" outlineLevel="0" collapsed="false">
      <c r="A48" s="64" t="s">
        <v>75</v>
      </c>
      <c r="B48" s="95" t="s">
        <v>228</v>
      </c>
      <c r="C48" s="90"/>
    </row>
    <row r="49" customFormat="false" ht="12.75" hidden="false" customHeight="false" outlineLevel="0" collapsed="false">
      <c r="A49" s="64" t="s">
        <v>75</v>
      </c>
      <c r="B49" s="95" t="s">
        <v>229</v>
      </c>
      <c r="C49" s="90"/>
    </row>
    <row r="50" customFormat="false" ht="24" hidden="false" customHeight="false" outlineLevel="0" collapsed="false">
      <c r="A50" s="93" t="s">
        <v>75</v>
      </c>
      <c r="B50" s="94" t="s">
        <v>230</v>
      </c>
      <c r="C50" s="90"/>
    </row>
    <row r="51" customFormat="false" ht="12.75" hidden="false" customHeight="false" outlineLevel="0" collapsed="false">
      <c r="A51" s="64"/>
      <c r="B51" s="90"/>
      <c r="C51" s="90"/>
    </row>
    <row r="52" customFormat="false" ht="24" hidden="false" customHeight="true" outlineLevel="0" collapsed="false">
      <c r="A52" s="96" t="s">
        <v>231</v>
      </c>
      <c r="B52" s="96"/>
      <c r="C52" s="85"/>
    </row>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c r="A67" s="15" t="s">
        <v>70</v>
      </c>
      <c r="C67" s="28" t="s">
        <v>232</v>
      </c>
    </row>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c r="B78" s="48"/>
      <c r="C78" s="48"/>
    </row>
    <row r="79" s="15" customFormat="true" ht="12.75" hidden="false" customHeight="false" outlineLevel="0" collapsed="false">
      <c r="B79" s="48"/>
      <c r="C79" s="48"/>
    </row>
    <row r="80" s="15" customFormat="true" ht="12.75" hidden="false" customHeight="false" outlineLevel="0" collapsed="false">
      <c r="B80" s="48"/>
      <c r="C80" s="48"/>
    </row>
    <row r="81" s="15" customFormat="true" ht="12.75" hidden="false" customHeight="false" outlineLevel="0" collapsed="false">
      <c r="B81" s="48"/>
      <c r="C81" s="48"/>
    </row>
    <row r="82" s="15" customFormat="true" ht="12.75" hidden="false" customHeight="false" outlineLevel="0" collapsed="false">
      <c r="B82" s="48"/>
      <c r="C82" s="48"/>
    </row>
    <row r="83" s="15" customFormat="true" ht="12.75" hidden="false" customHeight="false" outlineLevel="0" collapsed="false">
      <c r="B83" s="48"/>
      <c r="C83" s="48"/>
    </row>
    <row r="84" s="15" customFormat="true" ht="12.75" hidden="false" customHeight="false" outlineLevel="0" collapsed="false">
      <c r="B84" s="48"/>
      <c r="C84" s="48"/>
    </row>
    <row r="85" s="15" customFormat="true" ht="12.75" hidden="false" customHeight="false" outlineLevel="0" collapsed="false">
      <c r="B85" s="48"/>
      <c r="C85" s="48"/>
    </row>
    <row r="86" s="15" customFormat="true" ht="12.75" hidden="false" customHeight="false" outlineLevel="0" collapsed="false">
      <c r="B86" s="48"/>
      <c r="C86" s="48"/>
    </row>
    <row r="87" s="15" customFormat="true" ht="12.75" hidden="false" customHeight="false" outlineLevel="0" collapsed="false">
      <c r="B87" s="48"/>
      <c r="C87" s="48"/>
    </row>
    <row r="88" s="15" customFormat="true" ht="12.75" hidden="false" customHeight="false" outlineLevel="0" collapsed="false">
      <c r="B88" s="48"/>
      <c r="C88" s="48"/>
    </row>
    <row r="89" s="15" customFormat="true" ht="12.75" hidden="false" customHeight="false" outlineLevel="0" collapsed="false">
      <c r="B89" s="48"/>
      <c r="C89" s="48"/>
    </row>
    <row r="90" s="15" customFormat="true" ht="12.75" hidden="false" customHeight="false" outlineLevel="0" collapsed="false">
      <c r="B90" s="48"/>
      <c r="C90" s="48"/>
    </row>
    <row r="91" s="15" customFormat="true" ht="12.75" hidden="false" customHeight="false" outlineLevel="0" collapsed="false">
      <c r="B91" s="48"/>
      <c r="C91" s="48"/>
    </row>
    <row r="92" s="15" customFormat="true" ht="12.75" hidden="false" customHeight="false" outlineLevel="0" collapsed="false">
      <c r="B92" s="48"/>
      <c r="C92" s="48"/>
    </row>
    <row r="93" s="15" customFormat="true" ht="12.75" hidden="false" customHeight="false" outlineLevel="0" collapsed="false">
      <c r="B93" s="48"/>
      <c r="C93" s="48"/>
    </row>
    <row r="94" s="15" customFormat="true" ht="12.75" hidden="false" customHeight="false" outlineLevel="0" collapsed="false">
      <c r="B94" s="48"/>
      <c r="C94" s="48"/>
    </row>
    <row r="95" s="15" customFormat="true" ht="12.75" hidden="false" customHeight="false" outlineLevel="0" collapsed="false">
      <c r="B95" s="48"/>
      <c r="C95" s="48"/>
    </row>
    <row r="96" s="15" customFormat="true" ht="12.75" hidden="false" customHeight="false" outlineLevel="0" collapsed="false">
      <c r="B96" s="48"/>
      <c r="C96" s="48"/>
    </row>
    <row r="97" s="15" customFormat="true" ht="12.75" hidden="false" customHeight="false" outlineLevel="0" collapsed="false">
      <c r="B97" s="48"/>
      <c r="C97" s="48"/>
    </row>
    <row r="98" s="15" customFormat="true" ht="12.75" hidden="false" customHeight="false" outlineLevel="0" collapsed="false">
      <c r="B98" s="48"/>
      <c r="C98" s="48"/>
    </row>
    <row r="99" s="15" customFormat="true" ht="12.75" hidden="false" customHeight="false" outlineLevel="0" collapsed="false">
      <c r="B99" s="48"/>
      <c r="C99" s="48"/>
    </row>
    <row r="100" s="15" customFormat="true" ht="12.75" hidden="false" customHeight="false" outlineLevel="0" collapsed="false">
      <c r="B100" s="48"/>
      <c r="C100" s="48"/>
    </row>
    <row r="101" s="15" customFormat="true" ht="12.75" hidden="false" customHeight="false" outlineLevel="0" collapsed="false">
      <c r="B101" s="48"/>
      <c r="C101" s="48"/>
    </row>
    <row r="102" s="15" customFormat="true" ht="12.75" hidden="false" customHeight="false" outlineLevel="0" collapsed="false">
      <c r="B102" s="48"/>
      <c r="C102" s="48"/>
    </row>
    <row r="103" s="15" customFormat="true" ht="12.75" hidden="false" customHeight="false" outlineLevel="0" collapsed="false">
      <c r="B103" s="48"/>
      <c r="C103" s="48"/>
    </row>
    <row r="104" s="15" customFormat="true" ht="12.75" hidden="false" customHeight="false" outlineLevel="0" collapsed="false">
      <c r="B104" s="48"/>
      <c r="C104" s="48"/>
    </row>
    <row r="105" s="15" customFormat="true" ht="12.75" hidden="false" customHeight="false" outlineLevel="0" collapsed="false">
      <c r="B105" s="48"/>
      <c r="C105" s="48"/>
    </row>
    <row r="106" s="15" customFormat="true" ht="12.75" hidden="false" customHeight="false" outlineLevel="0" collapsed="false">
      <c r="B106" s="48"/>
      <c r="C106" s="48"/>
    </row>
    <row r="107" s="15" customFormat="true" ht="12.75" hidden="false" customHeight="false" outlineLevel="0" collapsed="false">
      <c r="B107" s="48"/>
      <c r="C107" s="48"/>
    </row>
    <row r="108" s="15" customFormat="true" ht="12.75" hidden="false" customHeight="false" outlineLevel="0" collapsed="false">
      <c r="B108" s="48"/>
      <c r="C108" s="48"/>
    </row>
    <row r="109" s="15" customFormat="true" ht="12.75" hidden="false" customHeight="false" outlineLevel="0" collapsed="false">
      <c r="B109" s="48"/>
      <c r="C109" s="48"/>
    </row>
    <row r="110" s="15" customFormat="true" ht="12.75" hidden="false" customHeight="false" outlineLevel="0" collapsed="false">
      <c r="B110" s="48"/>
      <c r="C110" s="48"/>
    </row>
    <row r="111" s="15" customFormat="true" ht="12.75" hidden="false" customHeight="false" outlineLevel="0" collapsed="false">
      <c r="B111" s="48"/>
      <c r="C111" s="48"/>
    </row>
    <row r="112" s="15" customFormat="true" ht="12.75" hidden="false" customHeight="false" outlineLevel="0" collapsed="false">
      <c r="B112" s="48"/>
      <c r="C112" s="48"/>
    </row>
    <row r="113" s="15" customFormat="true" ht="12.75" hidden="false" customHeight="false" outlineLevel="0" collapsed="false">
      <c r="B113" s="48"/>
      <c r="C113" s="48"/>
    </row>
    <row r="114" s="15" customFormat="true" ht="12.75" hidden="false" customHeight="false" outlineLevel="0" collapsed="false">
      <c r="B114" s="48"/>
      <c r="C114" s="48"/>
    </row>
    <row r="115" s="15" customFormat="true" ht="12.75" hidden="false" customHeight="false" outlineLevel="0" collapsed="false">
      <c r="B115" s="48"/>
      <c r="C115" s="48"/>
    </row>
    <row r="116" s="15" customFormat="true" ht="12.75" hidden="false" customHeight="false" outlineLevel="0" collapsed="false">
      <c r="B116" s="48"/>
      <c r="C116" s="48"/>
    </row>
    <row r="117" s="15" customFormat="true" ht="12.75" hidden="false" customHeight="false" outlineLevel="0" collapsed="false">
      <c r="B117" s="48"/>
      <c r="C117" s="48"/>
    </row>
    <row r="118" s="15" customFormat="true" ht="12.75" hidden="false" customHeight="false" outlineLevel="0" collapsed="false">
      <c r="B118" s="48"/>
      <c r="C118" s="48"/>
    </row>
    <row r="119" s="15" customFormat="true" ht="12.75" hidden="false" customHeight="false" outlineLevel="0" collapsed="false">
      <c r="B119" s="48"/>
      <c r="C119" s="48"/>
    </row>
    <row r="120" s="15" customFormat="true" ht="12.75" hidden="false" customHeight="false" outlineLevel="0" collapsed="false">
      <c r="B120" s="48"/>
      <c r="C120" s="48"/>
    </row>
    <row r="121" s="15" customFormat="true" ht="12.75" hidden="false" customHeight="false" outlineLevel="0" collapsed="false">
      <c r="B121" s="48"/>
      <c r="C121" s="48"/>
    </row>
    <row r="122" s="15" customFormat="true" ht="12.75" hidden="false" customHeight="false" outlineLevel="0" collapsed="false">
      <c r="B122" s="48"/>
      <c r="C122" s="48"/>
    </row>
    <row r="123" s="15" customFormat="true" ht="12.75" hidden="false" customHeight="false" outlineLevel="0" collapsed="false">
      <c r="B123" s="48"/>
      <c r="C123" s="48"/>
    </row>
    <row r="124" s="15" customFormat="true" ht="12.75" hidden="false" customHeight="false" outlineLevel="0" collapsed="false">
      <c r="B124" s="48"/>
      <c r="C124" s="48"/>
    </row>
    <row r="125" s="15" customFormat="true" ht="12.75" hidden="false" customHeight="false" outlineLevel="0" collapsed="false">
      <c r="B125" s="48"/>
      <c r="C125" s="48"/>
    </row>
    <row r="126" s="15" customFormat="true" ht="12.75" hidden="false" customHeight="false" outlineLevel="0" collapsed="false">
      <c r="B126" s="48"/>
      <c r="C126" s="48"/>
    </row>
    <row r="127" s="15" customFormat="true" ht="12.75" hidden="false" customHeight="false" outlineLevel="0" collapsed="false">
      <c r="B127" s="48"/>
      <c r="C127" s="48"/>
    </row>
    <row r="128" s="15" customFormat="true" ht="12.75" hidden="false" customHeight="false" outlineLevel="0" collapsed="false">
      <c r="B128" s="48"/>
      <c r="C128" s="48"/>
    </row>
    <row r="129" s="15" customFormat="true" ht="12.75" hidden="false" customHeight="false" outlineLevel="0" collapsed="false">
      <c r="B129" s="48"/>
      <c r="C129" s="48"/>
    </row>
    <row r="130" s="15" customFormat="true" ht="12.75" hidden="false" customHeight="false" outlineLevel="0" collapsed="false">
      <c r="B130" s="48"/>
      <c r="C130" s="48"/>
    </row>
    <row r="131" s="15" customFormat="true" ht="12.75" hidden="false" customHeight="false" outlineLevel="0" collapsed="false">
      <c r="B131" s="48"/>
      <c r="C131" s="48"/>
    </row>
    <row r="132" s="15" customFormat="true" ht="12.75" hidden="false" customHeight="false" outlineLevel="0" collapsed="false">
      <c r="B132" s="48"/>
      <c r="C132" s="48"/>
    </row>
    <row r="133" s="15" customFormat="true" ht="12.75" hidden="false" customHeight="false" outlineLevel="0" collapsed="false">
      <c r="B133" s="48"/>
      <c r="C133" s="48"/>
    </row>
    <row r="134" s="15" customFormat="true" ht="12.75" hidden="false" customHeight="false" outlineLevel="0" collapsed="false">
      <c r="B134" s="48"/>
      <c r="C134" s="48"/>
    </row>
    <row r="135" s="15" customFormat="true" ht="12.75" hidden="false" customHeight="false" outlineLevel="0" collapsed="false">
      <c r="B135" s="48"/>
      <c r="C135" s="48"/>
    </row>
    <row r="136" s="15" customFormat="true" ht="12.75" hidden="false" customHeight="false" outlineLevel="0" collapsed="false">
      <c r="B136" s="48"/>
      <c r="C136" s="48"/>
    </row>
    <row r="137" s="15" customFormat="true" ht="12.75" hidden="false" customHeight="false" outlineLevel="0" collapsed="false">
      <c r="B137" s="48"/>
      <c r="C137" s="48"/>
    </row>
    <row r="138" s="15" customFormat="true" ht="12.75" hidden="false" customHeight="false" outlineLevel="0" collapsed="false">
      <c r="B138" s="48"/>
      <c r="C138" s="48"/>
    </row>
    <row r="139" s="15" customFormat="true" ht="12.75" hidden="false" customHeight="false" outlineLevel="0" collapsed="false">
      <c r="B139" s="48"/>
      <c r="C139" s="48"/>
    </row>
    <row r="140" s="15" customFormat="true" ht="12.75" hidden="false" customHeight="false" outlineLevel="0" collapsed="false">
      <c r="B140" s="48"/>
      <c r="C140" s="48"/>
    </row>
    <row r="141" s="15" customFormat="true" ht="12.75" hidden="false" customHeight="false" outlineLevel="0" collapsed="false">
      <c r="B141" s="48"/>
      <c r="C141" s="48"/>
    </row>
    <row r="142" s="15" customFormat="true" ht="12.75" hidden="false" customHeight="false" outlineLevel="0" collapsed="false">
      <c r="B142" s="48"/>
      <c r="C142" s="48"/>
    </row>
    <row r="143" s="15" customFormat="true" ht="12.75" hidden="false" customHeight="false" outlineLevel="0" collapsed="false">
      <c r="B143" s="48"/>
      <c r="C143" s="48"/>
    </row>
    <row r="144" s="15" customFormat="true" ht="12.75" hidden="false" customHeight="false" outlineLevel="0" collapsed="false">
      <c r="B144" s="48"/>
      <c r="C144" s="48"/>
    </row>
    <row r="145" s="15" customFormat="true" ht="12.75" hidden="false" customHeight="false" outlineLevel="0" collapsed="false">
      <c r="B145" s="48"/>
      <c r="C145" s="48"/>
    </row>
    <row r="146" s="15" customFormat="true" ht="12.75" hidden="false" customHeight="false" outlineLevel="0" collapsed="false">
      <c r="B146" s="48"/>
      <c r="C146" s="48"/>
    </row>
    <row r="147" s="15" customFormat="true" ht="12.75" hidden="false" customHeight="false" outlineLevel="0" collapsed="false">
      <c r="B147" s="48"/>
      <c r="C147" s="48"/>
    </row>
    <row r="148" s="15" customFormat="true" ht="12.75" hidden="false" customHeight="false" outlineLevel="0" collapsed="false">
      <c r="B148" s="48"/>
      <c r="C148" s="48"/>
    </row>
    <row r="149" s="15" customFormat="true" ht="12.75" hidden="false" customHeight="false" outlineLevel="0" collapsed="false">
      <c r="B149" s="48"/>
      <c r="C149" s="48"/>
    </row>
    <row r="150" s="15" customFormat="true" ht="12.75" hidden="false" customHeight="false" outlineLevel="0" collapsed="false">
      <c r="B150" s="48"/>
      <c r="C150" s="48"/>
    </row>
    <row r="151" s="15" customFormat="true" ht="12.75" hidden="false" customHeight="false" outlineLevel="0" collapsed="false">
      <c r="B151" s="48"/>
      <c r="C151" s="48"/>
    </row>
    <row r="152" s="15" customFormat="true" ht="12.75" hidden="false" customHeight="false" outlineLevel="0" collapsed="false">
      <c r="B152" s="48"/>
      <c r="C152" s="48"/>
    </row>
    <row r="153" s="15" customFormat="true" ht="12.75" hidden="false" customHeight="false" outlineLevel="0" collapsed="false">
      <c r="B153" s="48"/>
      <c r="C153" s="48"/>
    </row>
    <row r="154" s="15" customFormat="true" ht="12.75" hidden="false" customHeight="false" outlineLevel="0" collapsed="false">
      <c r="B154" s="48"/>
      <c r="C154" s="48"/>
    </row>
    <row r="155" s="15" customFormat="true" ht="12.75" hidden="false" customHeight="false" outlineLevel="0" collapsed="false">
      <c r="B155" s="48"/>
      <c r="C155" s="48"/>
    </row>
    <row r="156" s="15" customFormat="true" ht="12.75" hidden="false" customHeight="false" outlineLevel="0" collapsed="false">
      <c r="B156" s="48"/>
      <c r="C156" s="48"/>
    </row>
    <row r="157" s="15" customFormat="true" ht="12.75" hidden="false" customHeight="false" outlineLevel="0" collapsed="false">
      <c r="B157" s="48"/>
      <c r="C157" s="48"/>
    </row>
    <row r="158" s="15" customFormat="true" ht="12.75" hidden="false" customHeight="false" outlineLevel="0" collapsed="false">
      <c r="B158" s="48"/>
      <c r="C158" s="48"/>
    </row>
    <row r="159" s="15" customFormat="true" ht="12.75" hidden="false" customHeight="false" outlineLevel="0" collapsed="false">
      <c r="B159" s="48"/>
      <c r="C159" s="48"/>
    </row>
    <row r="160" s="15" customFormat="true" ht="12.75" hidden="false" customHeight="false" outlineLevel="0" collapsed="false">
      <c r="B160" s="48"/>
      <c r="C160" s="48"/>
    </row>
    <row r="161" s="15" customFormat="true" ht="12.75" hidden="false" customHeight="false" outlineLevel="0" collapsed="false">
      <c r="B161" s="48"/>
      <c r="C161" s="48"/>
    </row>
    <row r="162" s="15" customFormat="true" ht="12.75" hidden="false" customHeight="false" outlineLevel="0" collapsed="false">
      <c r="B162" s="48"/>
      <c r="C162" s="48"/>
    </row>
    <row r="163" s="15" customFormat="true" ht="12.75" hidden="false" customHeight="false" outlineLevel="0" collapsed="false">
      <c r="B163" s="48"/>
      <c r="C163" s="48"/>
    </row>
    <row r="164" s="15" customFormat="true" ht="12.75" hidden="false" customHeight="false" outlineLevel="0" collapsed="false">
      <c r="B164" s="48"/>
      <c r="C164" s="48"/>
    </row>
    <row r="165" s="15" customFormat="true" ht="12.75" hidden="false" customHeight="false" outlineLevel="0" collapsed="false">
      <c r="B165" s="48"/>
      <c r="C165" s="48"/>
    </row>
    <row r="166" s="15" customFormat="true" ht="12.75" hidden="false" customHeight="false" outlineLevel="0" collapsed="false">
      <c r="B166" s="48"/>
      <c r="C166" s="48"/>
    </row>
    <row r="167" s="15" customFormat="true" ht="12.75" hidden="false" customHeight="false" outlineLevel="0" collapsed="false">
      <c r="B167" s="48"/>
      <c r="C167" s="48"/>
    </row>
    <row r="168" s="15" customFormat="true" ht="12.75" hidden="false" customHeight="false" outlineLevel="0" collapsed="false">
      <c r="B168" s="48"/>
      <c r="C168" s="48"/>
    </row>
    <row r="169" s="15" customFormat="true" ht="12.75" hidden="false" customHeight="false" outlineLevel="0" collapsed="false">
      <c r="B169" s="48"/>
      <c r="C169" s="48"/>
    </row>
    <row r="170" s="15" customFormat="true" ht="12.75" hidden="false" customHeight="false" outlineLevel="0" collapsed="false">
      <c r="B170" s="48"/>
      <c r="C170" s="48"/>
    </row>
    <row r="171" s="15" customFormat="true" ht="12.75" hidden="false" customHeight="false" outlineLevel="0" collapsed="false">
      <c r="B171" s="48"/>
      <c r="C171" s="48"/>
    </row>
    <row r="172" s="15" customFormat="true" ht="12.75" hidden="false" customHeight="false" outlineLevel="0" collapsed="false">
      <c r="B172" s="48"/>
      <c r="C172" s="48"/>
    </row>
    <row r="173" s="15" customFormat="true" ht="12.75" hidden="false" customHeight="false" outlineLevel="0" collapsed="false">
      <c r="B173" s="48"/>
      <c r="C173" s="48"/>
    </row>
    <row r="174" s="15" customFormat="true" ht="12.75" hidden="false" customHeight="false" outlineLevel="0" collapsed="false">
      <c r="B174" s="48"/>
      <c r="C174" s="48"/>
    </row>
    <row r="175" s="15" customFormat="true" ht="12.75" hidden="false" customHeight="false" outlineLevel="0" collapsed="false">
      <c r="B175" s="48"/>
      <c r="C175" s="48"/>
    </row>
    <row r="176" s="15" customFormat="true" ht="12.75" hidden="false" customHeight="false" outlineLevel="0" collapsed="false">
      <c r="B176" s="48"/>
      <c r="C176" s="48"/>
    </row>
    <row r="177" s="15" customFormat="true" ht="12.75" hidden="false" customHeight="false" outlineLevel="0" collapsed="false">
      <c r="B177" s="48"/>
      <c r="C177" s="48"/>
    </row>
    <row r="178" s="15" customFormat="true" ht="12.75" hidden="false" customHeight="false" outlineLevel="0" collapsed="false">
      <c r="B178" s="48"/>
      <c r="C178" s="48"/>
    </row>
    <row r="179" s="15" customFormat="true" ht="12.75" hidden="false" customHeight="false" outlineLevel="0" collapsed="false">
      <c r="B179" s="48"/>
      <c r="C179" s="48"/>
    </row>
    <row r="180" s="15" customFormat="true" ht="12.75" hidden="false" customHeight="false" outlineLevel="0" collapsed="false">
      <c r="B180" s="48"/>
      <c r="C180" s="48"/>
    </row>
    <row r="181" s="15" customFormat="true" ht="12.75" hidden="false" customHeight="false" outlineLevel="0" collapsed="false">
      <c r="B181" s="48"/>
      <c r="C181" s="48"/>
    </row>
    <row r="182" s="15" customFormat="true" ht="12.75" hidden="false" customHeight="false" outlineLevel="0" collapsed="false">
      <c r="B182" s="48"/>
      <c r="C182" s="48"/>
    </row>
    <row r="183" s="15" customFormat="true" ht="12.75" hidden="false" customHeight="false" outlineLevel="0" collapsed="false">
      <c r="B183" s="48"/>
      <c r="C183" s="48"/>
    </row>
    <row r="184" s="15" customFormat="true" ht="12.75" hidden="false" customHeight="false" outlineLevel="0" collapsed="false">
      <c r="B184" s="48"/>
      <c r="C184" s="48"/>
    </row>
    <row r="185" s="15" customFormat="true" ht="12.75" hidden="false" customHeight="false" outlineLevel="0" collapsed="false">
      <c r="B185" s="48"/>
      <c r="C185" s="48"/>
    </row>
    <row r="186" s="15" customFormat="true" ht="12.75" hidden="false" customHeight="false" outlineLevel="0" collapsed="false">
      <c r="B186" s="48"/>
      <c r="C186" s="48"/>
    </row>
    <row r="187" s="15" customFormat="true" ht="12.75" hidden="false" customHeight="false" outlineLevel="0" collapsed="false">
      <c r="B187" s="48"/>
      <c r="C187" s="48"/>
    </row>
    <row r="188" s="15" customFormat="true" ht="12.75" hidden="false" customHeight="false" outlineLevel="0" collapsed="false">
      <c r="B188" s="48"/>
      <c r="C188" s="48"/>
    </row>
    <row r="189" s="15" customFormat="true" ht="12.75" hidden="false" customHeight="false" outlineLevel="0" collapsed="false">
      <c r="B189" s="48"/>
      <c r="C189" s="48"/>
    </row>
    <row r="190" s="15" customFormat="true" ht="12.75" hidden="false" customHeight="false" outlineLevel="0" collapsed="false">
      <c r="B190" s="48"/>
      <c r="C190" s="48"/>
    </row>
    <row r="191" s="15" customFormat="true" ht="12.75" hidden="false" customHeight="false" outlineLevel="0" collapsed="false">
      <c r="B191" s="48"/>
      <c r="C191" s="48"/>
    </row>
    <row r="192" s="15" customFormat="true" ht="12.75" hidden="false" customHeight="false" outlineLevel="0" collapsed="false">
      <c r="B192" s="48"/>
      <c r="C192" s="48"/>
    </row>
    <row r="193" s="15" customFormat="true" ht="12.75" hidden="false" customHeight="false" outlineLevel="0" collapsed="false">
      <c r="B193" s="48"/>
      <c r="C193" s="48"/>
    </row>
    <row r="194" s="15" customFormat="true" ht="12.75" hidden="false" customHeight="false" outlineLevel="0" collapsed="false">
      <c r="B194" s="48"/>
      <c r="C194" s="48"/>
    </row>
    <row r="195" s="15" customFormat="true" ht="12.75" hidden="false" customHeight="false" outlineLevel="0" collapsed="false">
      <c r="B195" s="48"/>
      <c r="C195" s="48"/>
    </row>
    <row r="196" s="15" customFormat="true" ht="12.75" hidden="false" customHeight="false" outlineLevel="0" collapsed="false">
      <c r="B196" s="48"/>
      <c r="C196" s="48"/>
    </row>
    <row r="197" s="15" customFormat="true" ht="12.75" hidden="false" customHeight="false" outlineLevel="0" collapsed="false">
      <c r="B197" s="48"/>
      <c r="C197" s="48"/>
    </row>
    <row r="198" s="15" customFormat="true" ht="12.75" hidden="false" customHeight="false" outlineLevel="0" collapsed="false">
      <c r="B198" s="48"/>
      <c r="C198" s="48"/>
    </row>
    <row r="199" s="15" customFormat="true" ht="12.75" hidden="false" customHeight="false" outlineLevel="0" collapsed="false">
      <c r="B199" s="48"/>
      <c r="C199" s="48"/>
    </row>
    <row r="200" s="15" customFormat="true" ht="12.75" hidden="false" customHeight="false" outlineLevel="0" collapsed="false">
      <c r="B200" s="48"/>
      <c r="C200" s="48"/>
    </row>
    <row r="201" s="15" customFormat="true" ht="12.75" hidden="false" customHeight="false" outlineLevel="0" collapsed="false">
      <c r="B201" s="48"/>
      <c r="C201" s="48"/>
    </row>
    <row r="202" s="15" customFormat="true" ht="12.75" hidden="false" customHeight="false" outlineLevel="0" collapsed="false">
      <c r="B202" s="48"/>
      <c r="C202" s="48"/>
    </row>
    <row r="203" s="15" customFormat="true" ht="12.75" hidden="false" customHeight="false" outlineLevel="0" collapsed="false">
      <c r="B203" s="48"/>
      <c r="C203" s="48"/>
    </row>
    <row r="204" s="15" customFormat="true" ht="12.75" hidden="false" customHeight="false" outlineLevel="0" collapsed="false">
      <c r="B204" s="48"/>
      <c r="C204" s="48"/>
    </row>
    <row r="205" s="15" customFormat="true" ht="12.75" hidden="false" customHeight="false" outlineLevel="0" collapsed="false">
      <c r="B205" s="48"/>
      <c r="C205" s="48"/>
    </row>
    <row r="206" s="15" customFormat="true" ht="12.75" hidden="false" customHeight="false" outlineLevel="0" collapsed="false">
      <c r="B206" s="48"/>
      <c r="C206" s="48"/>
    </row>
    <row r="207" s="15" customFormat="true" ht="12.75" hidden="false" customHeight="false" outlineLevel="0" collapsed="false">
      <c r="B207" s="48"/>
      <c r="C207" s="48"/>
    </row>
    <row r="208" s="15" customFormat="true" ht="12.75" hidden="false" customHeight="false" outlineLevel="0" collapsed="false">
      <c r="B208" s="48"/>
      <c r="C208" s="48"/>
    </row>
    <row r="209" s="15" customFormat="true" ht="12.75" hidden="false" customHeight="false" outlineLevel="0" collapsed="false">
      <c r="B209" s="48"/>
      <c r="C209" s="48"/>
    </row>
    <row r="210" s="15" customFormat="true" ht="12.75" hidden="false" customHeight="false" outlineLevel="0" collapsed="false">
      <c r="B210" s="48"/>
      <c r="C210" s="48"/>
    </row>
    <row r="211" s="15" customFormat="true" ht="12.75" hidden="false" customHeight="false" outlineLevel="0" collapsed="false">
      <c r="B211" s="48"/>
      <c r="C211" s="48"/>
    </row>
    <row r="212" s="15" customFormat="true" ht="12.75" hidden="false" customHeight="false" outlineLevel="0" collapsed="false">
      <c r="B212" s="48"/>
      <c r="C212" s="48"/>
    </row>
    <row r="213" s="15" customFormat="true" ht="12.75" hidden="false" customHeight="false" outlineLevel="0" collapsed="false">
      <c r="B213" s="48"/>
      <c r="C213" s="48"/>
    </row>
    <row r="214" s="15" customFormat="true" ht="12.75" hidden="false" customHeight="false" outlineLevel="0" collapsed="false">
      <c r="B214" s="48"/>
      <c r="C214" s="48"/>
    </row>
    <row r="215" s="15" customFormat="true" ht="12.75" hidden="false" customHeight="false" outlineLevel="0" collapsed="false">
      <c r="B215" s="48"/>
      <c r="C215" s="48"/>
    </row>
    <row r="216" s="15" customFormat="true" ht="12.75" hidden="false" customHeight="false" outlineLevel="0" collapsed="false">
      <c r="B216" s="48"/>
      <c r="C216" s="48"/>
    </row>
    <row r="217" s="15" customFormat="true" ht="12.75" hidden="false" customHeight="false" outlineLevel="0" collapsed="false">
      <c r="B217" s="48"/>
      <c r="C217" s="48"/>
    </row>
    <row r="218" s="15" customFormat="true" ht="12.75" hidden="false" customHeight="false" outlineLevel="0" collapsed="false">
      <c r="B218" s="48"/>
      <c r="C218" s="48"/>
    </row>
    <row r="219" s="15" customFormat="true" ht="12.75" hidden="false" customHeight="false" outlineLevel="0" collapsed="false">
      <c r="B219" s="48"/>
      <c r="C219" s="48"/>
    </row>
    <row r="220" s="15" customFormat="true" ht="12.75" hidden="false" customHeight="false" outlineLevel="0" collapsed="false">
      <c r="B220" s="48"/>
      <c r="C220" s="48"/>
    </row>
    <row r="221" s="15" customFormat="true" ht="12.75" hidden="false" customHeight="false" outlineLevel="0" collapsed="false">
      <c r="B221" s="48"/>
      <c r="C221" s="48"/>
    </row>
    <row r="222" s="15" customFormat="true" ht="12.75" hidden="false" customHeight="false" outlineLevel="0" collapsed="false">
      <c r="B222" s="48"/>
      <c r="C222" s="48"/>
    </row>
    <row r="223" s="15" customFormat="true" ht="12.75" hidden="false" customHeight="false" outlineLevel="0" collapsed="false">
      <c r="B223" s="48"/>
      <c r="C223" s="48"/>
    </row>
    <row r="224" s="15" customFormat="true" ht="12.75" hidden="false" customHeight="false" outlineLevel="0" collapsed="false">
      <c r="B224" s="48"/>
      <c r="C224" s="48"/>
    </row>
    <row r="225" s="15" customFormat="true" ht="12.75" hidden="false" customHeight="false" outlineLevel="0" collapsed="false">
      <c r="B225" s="48"/>
      <c r="C225" s="48"/>
    </row>
    <row r="226" s="15" customFormat="true" ht="12.75" hidden="false" customHeight="false" outlineLevel="0" collapsed="false">
      <c r="B226" s="48"/>
      <c r="C226" s="48"/>
    </row>
    <row r="227" s="15" customFormat="true" ht="12.75" hidden="false" customHeight="false" outlineLevel="0" collapsed="false">
      <c r="B227" s="48"/>
      <c r="C227" s="48"/>
    </row>
    <row r="228" s="15" customFormat="true" ht="12.75" hidden="false" customHeight="false" outlineLevel="0" collapsed="false">
      <c r="B228" s="48"/>
      <c r="C228" s="48"/>
    </row>
    <row r="229" s="15" customFormat="true" ht="12.75" hidden="false" customHeight="false" outlineLevel="0" collapsed="false">
      <c r="B229" s="48"/>
      <c r="C229" s="48"/>
    </row>
    <row r="230" s="15" customFormat="true" ht="12.75" hidden="false" customHeight="false" outlineLevel="0" collapsed="false">
      <c r="B230" s="48"/>
      <c r="C230" s="48"/>
    </row>
    <row r="231" s="15" customFormat="true" ht="12.75" hidden="false" customHeight="false" outlineLevel="0" collapsed="false">
      <c r="B231" s="48"/>
      <c r="C231" s="48"/>
    </row>
    <row r="232" s="15" customFormat="true" ht="12.75" hidden="false" customHeight="false" outlineLevel="0" collapsed="false">
      <c r="B232" s="48"/>
      <c r="C232" s="48"/>
    </row>
    <row r="233" s="15" customFormat="true" ht="12.75" hidden="false" customHeight="false" outlineLevel="0" collapsed="false">
      <c r="B233" s="48"/>
      <c r="C233" s="48"/>
    </row>
    <row r="234" s="15" customFormat="true" ht="12.75" hidden="false" customHeight="false" outlineLevel="0" collapsed="false">
      <c r="B234" s="48"/>
      <c r="C234" s="48"/>
    </row>
    <row r="235" s="15" customFormat="true" ht="12.75" hidden="false" customHeight="false" outlineLevel="0" collapsed="false">
      <c r="B235" s="48"/>
      <c r="C235" s="48"/>
    </row>
    <row r="236" s="15" customFormat="true" ht="12.75" hidden="false" customHeight="false" outlineLevel="0" collapsed="false">
      <c r="B236" s="48"/>
      <c r="C236" s="48"/>
    </row>
    <row r="237" s="15" customFormat="true" ht="12.75" hidden="false" customHeight="false" outlineLevel="0" collapsed="false">
      <c r="B237" s="48"/>
      <c r="C237" s="48"/>
    </row>
    <row r="238" s="15" customFormat="true" ht="12.75" hidden="false" customHeight="false" outlineLevel="0" collapsed="false">
      <c r="B238" s="48"/>
      <c r="C238" s="48"/>
    </row>
    <row r="239" s="15" customFormat="true" ht="12.75" hidden="false" customHeight="false" outlineLevel="0" collapsed="false">
      <c r="B239" s="48"/>
      <c r="C239" s="48"/>
    </row>
    <row r="240" s="15" customFormat="true" ht="12.75" hidden="false" customHeight="false" outlineLevel="0" collapsed="false">
      <c r="B240" s="48"/>
      <c r="C240" s="48"/>
    </row>
    <row r="241" s="15" customFormat="true" ht="12.75" hidden="false" customHeight="false" outlineLevel="0" collapsed="false">
      <c r="B241" s="48"/>
      <c r="C241" s="48"/>
    </row>
    <row r="242" s="15" customFormat="true" ht="12.75" hidden="false" customHeight="false" outlineLevel="0" collapsed="false">
      <c r="B242" s="48"/>
      <c r="C242" s="48"/>
    </row>
    <row r="243" s="15" customFormat="true" ht="12.75" hidden="false" customHeight="false" outlineLevel="0" collapsed="false">
      <c r="B243" s="48"/>
      <c r="C243" s="48"/>
    </row>
    <row r="244" s="15" customFormat="true" ht="12.75" hidden="false" customHeight="false" outlineLevel="0" collapsed="false">
      <c r="B244" s="48"/>
      <c r="C244" s="48"/>
    </row>
    <row r="245" s="15" customFormat="true" ht="12.75" hidden="false" customHeight="false" outlineLevel="0" collapsed="false">
      <c r="B245" s="48"/>
      <c r="C245" s="48"/>
    </row>
    <row r="246" s="15" customFormat="true" ht="12.75" hidden="false" customHeight="false" outlineLevel="0" collapsed="false">
      <c r="B246" s="48"/>
      <c r="C246" s="48"/>
    </row>
    <row r="247" s="15" customFormat="true" ht="12.75" hidden="false" customHeight="false" outlineLevel="0" collapsed="false">
      <c r="B247" s="48"/>
      <c r="C247" s="48"/>
    </row>
    <row r="248" s="15" customFormat="true" ht="12.75" hidden="false" customHeight="false" outlineLevel="0" collapsed="false">
      <c r="B248" s="48"/>
      <c r="C248" s="48"/>
    </row>
    <row r="249" s="15" customFormat="true" ht="12.75" hidden="false" customHeight="false" outlineLevel="0" collapsed="false">
      <c r="B249" s="48"/>
      <c r="C249" s="48"/>
    </row>
    <row r="250" s="15" customFormat="true" ht="12.75" hidden="false" customHeight="false" outlineLevel="0" collapsed="false">
      <c r="B250" s="48"/>
      <c r="C250" s="48"/>
    </row>
    <row r="251" s="15" customFormat="true" ht="12.75" hidden="false" customHeight="false" outlineLevel="0" collapsed="false">
      <c r="B251" s="48"/>
      <c r="C251" s="48"/>
    </row>
    <row r="252" s="15" customFormat="true" ht="12.75" hidden="false" customHeight="false" outlineLevel="0" collapsed="false">
      <c r="B252" s="48"/>
      <c r="C252" s="48"/>
    </row>
    <row r="253" s="15" customFormat="true" ht="12.75" hidden="false" customHeight="false" outlineLevel="0" collapsed="false">
      <c r="B253" s="48"/>
      <c r="C253" s="48"/>
    </row>
    <row r="254" s="15" customFormat="true" ht="12.75" hidden="false" customHeight="false" outlineLevel="0" collapsed="false">
      <c r="B254" s="48"/>
      <c r="C254" s="48"/>
    </row>
    <row r="255" s="15" customFormat="true" ht="12.75" hidden="false" customHeight="false" outlineLevel="0" collapsed="false">
      <c r="B255" s="48"/>
      <c r="C255" s="48"/>
    </row>
    <row r="256" s="15" customFormat="true" ht="12.75" hidden="false" customHeight="false" outlineLevel="0" collapsed="false">
      <c r="B256" s="48"/>
      <c r="C256" s="48"/>
    </row>
    <row r="257" s="15" customFormat="true" ht="12.75" hidden="false" customHeight="false" outlineLevel="0" collapsed="false">
      <c r="B257" s="48"/>
      <c r="C257" s="48"/>
    </row>
    <row r="258" s="15" customFormat="true" ht="12.75" hidden="false" customHeight="false" outlineLevel="0" collapsed="false">
      <c r="B258" s="48"/>
      <c r="C258" s="48"/>
    </row>
    <row r="259" s="15" customFormat="true" ht="12.75" hidden="false" customHeight="false" outlineLevel="0" collapsed="false">
      <c r="B259" s="48"/>
      <c r="C259" s="48"/>
    </row>
    <row r="260" s="15" customFormat="true" ht="12.75" hidden="false" customHeight="false" outlineLevel="0" collapsed="false">
      <c r="B260" s="48"/>
      <c r="C260" s="48"/>
    </row>
    <row r="261" s="15" customFormat="true" ht="12.75" hidden="false" customHeight="false" outlineLevel="0" collapsed="false">
      <c r="B261" s="48"/>
      <c r="C261" s="48"/>
    </row>
    <row r="262" s="15" customFormat="true" ht="12.75" hidden="false" customHeight="false" outlineLevel="0" collapsed="false">
      <c r="B262" s="48"/>
      <c r="C262" s="48"/>
    </row>
    <row r="263" s="15" customFormat="true" ht="12.75" hidden="false" customHeight="false" outlineLevel="0" collapsed="false">
      <c r="B263" s="48"/>
      <c r="C263" s="48"/>
    </row>
    <row r="264" s="15" customFormat="true" ht="12.75" hidden="false" customHeight="false" outlineLevel="0" collapsed="false">
      <c r="B264" s="48"/>
      <c r="C264" s="48"/>
    </row>
    <row r="265" s="15" customFormat="true" ht="12.75" hidden="false" customHeight="false" outlineLevel="0" collapsed="false">
      <c r="B265" s="48"/>
      <c r="C265" s="48"/>
    </row>
    <row r="266" s="15" customFormat="true" ht="12.75" hidden="false" customHeight="false" outlineLevel="0" collapsed="false">
      <c r="B266" s="48"/>
      <c r="C266" s="48"/>
    </row>
    <row r="267" s="15" customFormat="true" ht="12.75" hidden="false" customHeight="false" outlineLevel="0" collapsed="false">
      <c r="B267" s="48"/>
      <c r="C267" s="48"/>
    </row>
    <row r="268" s="15" customFormat="true" ht="12.75" hidden="false" customHeight="false" outlineLevel="0" collapsed="false">
      <c r="B268" s="48"/>
      <c r="C268" s="48"/>
    </row>
    <row r="269" s="15" customFormat="true" ht="12.75" hidden="false" customHeight="false" outlineLevel="0" collapsed="false">
      <c r="B269" s="48"/>
      <c r="C269" s="48"/>
    </row>
    <row r="270" s="15" customFormat="true" ht="12.75" hidden="false" customHeight="false" outlineLevel="0" collapsed="false">
      <c r="B270" s="48"/>
      <c r="C270" s="48"/>
    </row>
    <row r="271" s="15" customFormat="true" ht="12.75" hidden="false" customHeight="false" outlineLevel="0" collapsed="false">
      <c r="B271" s="48"/>
      <c r="C271" s="48"/>
    </row>
    <row r="272" s="15" customFormat="true" ht="12.75" hidden="false" customHeight="false" outlineLevel="0" collapsed="false">
      <c r="B272" s="48"/>
      <c r="C272" s="48"/>
    </row>
    <row r="273" s="15" customFormat="true" ht="12.75" hidden="false" customHeight="false" outlineLevel="0" collapsed="false">
      <c r="B273" s="48"/>
      <c r="C273" s="48"/>
    </row>
    <row r="274" s="15" customFormat="true" ht="12.75" hidden="false" customHeight="false" outlineLevel="0" collapsed="false">
      <c r="B274" s="48"/>
      <c r="C274" s="48"/>
    </row>
    <row r="275" s="15" customFormat="true" ht="12.75" hidden="false" customHeight="false" outlineLevel="0" collapsed="false">
      <c r="B275" s="48"/>
      <c r="C275" s="48"/>
    </row>
    <row r="276" s="15" customFormat="true" ht="12.75" hidden="false" customHeight="false" outlineLevel="0" collapsed="false">
      <c r="B276" s="48"/>
      <c r="C276" s="48"/>
    </row>
    <row r="277" s="15" customFormat="true" ht="12.75" hidden="false" customHeight="false" outlineLevel="0" collapsed="false">
      <c r="B277" s="48"/>
      <c r="C277" s="48"/>
    </row>
    <row r="278" s="15" customFormat="true" ht="12.75" hidden="false" customHeight="false" outlineLevel="0" collapsed="false">
      <c r="B278" s="48"/>
      <c r="C278" s="48"/>
    </row>
    <row r="279" s="15" customFormat="true" ht="12.75" hidden="false" customHeight="false" outlineLevel="0" collapsed="false">
      <c r="B279" s="48"/>
      <c r="C279" s="48"/>
    </row>
    <row r="280" s="15" customFormat="true" ht="12.75" hidden="false" customHeight="false" outlineLevel="0" collapsed="false">
      <c r="B280" s="48"/>
      <c r="C280" s="48"/>
    </row>
    <row r="281" s="15" customFormat="true" ht="12.75" hidden="false" customHeight="false" outlineLevel="0" collapsed="false">
      <c r="B281" s="48"/>
      <c r="C281" s="48"/>
    </row>
    <row r="282" s="15" customFormat="true" ht="12.75" hidden="false" customHeight="false" outlineLevel="0" collapsed="false">
      <c r="B282" s="48"/>
      <c r="C282" s="48"/>
    </row>
    <row r="283" s="15" customFormat="true" ht="12.75" hidden="false" customHeight="false" outlineLevel="0" collapsed="false">
      <c r="B283" s="48"/>
      <c r="C283" s="48"/>
    </row>
    <row r="284" s="15" customFormat="true" ht="12.75" hidden="false" customHeight="false" outlineLevel="0" collapsed="false">
      <c r="B284" s="48"/>
      <c r="C284" s="48"/>
    </row>
    <row r="285" s="15" customFormat="true" ht="12.75" hidden="false" customHeight="false" outlineLevel="0" collapsed="false">
      <c r="B285" s="48"/>
      <c r="C285" s="48"/>
    </row>
    <row r="286" s="15" customFormat="true" ht="12.75" hidden="false" customHeight="false" outlineLevel="0" collapsed="false">
      <c r="B286" s="48"/>
      <c r="C286" s="48"/>
    </row>
    <row r="287" s="15" customFormat="true" ht="12.75" hidden="false" customHeight="false" outlineLevel="0" collapsed="false">
      <c r="B287" s="48"/>
      <c r="C287" s="48"/>
    </row>
    <row r="288" s="15" customFormat="true" ht="12.75" hidden="false" customHeight="false" outlineLevel="0" collapsed="false">
      <c r="B288" s="48"/>
      <c r="C288" s="48"/>
    </row>
    <row r="289" s="15" customFormat="true" ht="12.75" hidden="false" customHeight="false" outlineLevel="0" collapsed="false">
      <c r="B289" s="48"/>
      <c r="C289" s="48"/>
    </row>
    <row r="290" s="15" customFormat="true" ht="12.75" hidden="false" customHeight="false" outlineLevel="0" collapsed="false">
      <c r="B290" s="48"/>
      <c r="C290" s="48"/>
    </row>
    <row r="291" s="15" customFormat="true" ht="12.75" hidden="false" customHeight="false" outlineLevel="0" collapsed="false">
      <c r="B291" s="48"/>
      <c r="C291" s="48"/>
    </row>
    <row r="292" s="15" customFormat="true" ht="12.75" hidden="false" customHeight="false" outlineLevel="0" collapsed="false">
      <c r="B292" s="48"/>
      <c r="C292" s="48"/>
    </row>
    <row r="293" s="15" customFormat="true" ht="12.75" hidden="false" customHeight="false" outlineLevel="0" collapsed="false">
      <c r="B293" s="48"/>
      <c r="C293" s="48"/>
    </row>
    <row r="294" s="15" customFormat="true" ht="12.75" hidden="false" customHeight="false" outlineLevel="0" collapsed="false">
      <c r="B294" s="48"/>
      <c r="C294" s="48"/>
    </row>
    <row r="295" s="15" customFormat="true" ht="12.75" hidden="false" customHeight="false" outlineLevel="0" collapsed="false">
      <c r="B295" s="48"/>
      <c r="C295" s="48"/>
    </row>
    <row r="296" s="15" customFormat="true" ht="12.75" hidden="false" customHeight="false" outlineLevel="0" collapsed="false">
      <c r="B296" s="48"/>
      <c r="C296" s="48"/>
    </row>
    <row r="297" s="15" customFormat="true" ht="12.75" hidden="false" customHeight="false" outlineLevel="0" collapsed="false">
      <c r="B297" s="48"/>
      <c r="C297" s="48"/>
    </row>
    <row r="298" s="15" customFormat="true" ht="12.75" hidden="false" customHeight="false" outlineLevel="0" collapsed="false">
      <c r="B298" s="48"/>
      <c r="C298" s="48"/>
    </row>
    <row r="299" s="15" customFormat="true" ht="12.75" hidden="false" customHeight="false" outlineLevel="0" collapsed="false">
      <c r="B299" s="48"/>
      <c r="C299" s="48"/>
    </row>
    <row r="300" s="15" customFormat="true" ht="12.75" hidden="false" customHeight="false" outlineLevel="0" collapsed="false">
      <c r="B300" s="48"/>
      <c r="C300" s="48"/>
    </row>
    <row r="301" s="15" customFormat="true" ht="12.75" hidden="false" customHeight="false" outlineLevel="0" collapsed="false">
      <c r="B301" s="48"/>
      <c r="C301" s="48"/>
    </row>
    <row r="302" s="15" customFormat="true" ht="12.75" hidden="false" customHeight="false" outlineLevel="0" collapsed="false">
      <c r="B302" s="48"/>
      <c r="C302" s="48"/>
    </row>
    <row r="303" s="15" customFormat="true" ht="12.75" hidden="false" customHeight="false" outlineLevel="0" collapsed="false">
      <c r="B303" s="48"/>
      <c r="C303" s="48"/>
    </row>
    <row r="304" s="15" customFormat="true" ht="12.75" hidden="false" customHeight="false" outlineLevel="0" collapsed="false">
      <c r="B304" s="48"/>
      <c r="C304" s="48"/>
    </row>
    <row r="305" s="15" customFormat="true" ht="12.75" hidden="false" customHeight="false" outlineLevel="0" collapsed="false">
      <c r="B305" s="48"/>
      <c r="C305" s="48"/>
    </row>
    <row r="306" s="15" customFormat="true" ht="12.75" hidden="false" customHeight="false" outlineLevel="0" collapsed="false">
      <c r="B306" s="48"/>
      <c r="C306" s="48"/>
    </row>
    <row r="307" s="15" customFormat="true" ht="12.75" hidden="false" customHeight="false" outlineLevel="0" collapsed="false">
      <c r="B307" s="48"/>
      <c r="C307" s="48"/>
    </row>
    <row r="308" s="15" customFormat="true" ht="12.75" hidden="false" customHeight="false" outlineLevel="0" collapsed="false">
      <c r="B308" s="48"/>
      <c r="C308" s="48"/>
    </row>
    <row r="309" s="15" customFormat="true" ht="12.75" hidden="false" customHeight="false" outlineLevel="0" collapsed="false">
      <c r="B309" s="48"/>
      <c r="C309" s="48"/>
    </row>
    <row r="310" s="15" customFormat="true" ht="12.75" hidden="false" customHeight="false" outlineLevel="0" collapsed="false">
      <c r="B310" s="48"/>
      <c r="C310" s="48"/>
    </row>
    <row r="311" s="15" customFormat="true" ht="12.75" hidden="false" customHeight="false" outlineLevel="0" collapsed="false">
      <c r="B311" s="48"/>
      <c r="C311" s="48"/>
    </row>
    <row r="312" s="15" customFormat="true" ht="12.75" hidden="false" customHeight="false" outlineLevel="0" collapsed="false">
      <c r="B312" s="48"/>
      <c r="C312" s="48"/>
    </row>
    <row r="313" s="15" customFormat="true" ht="12.75" hidden="false" customHeight="false" outlineLevel="0" collapsed="false">
      <c r="B313" s="48"/>
      <c r="C313" s="48"/>
    </row>
    <row r="314" s="15" customFormat="true" ht="12.75" hidden="false" customHeight="false" outlineLevel="0" collapsed="false">
      <c r="B314" s="48"/>
      <c r="C314" s="48"/>
    </row>
    <row r="315" s="15" customFormat="true" ht="12.75" hidden="false" customHeight="false" outlineLevel="0" collapsed="false">
      <c r="B315" s="48"/>
      <c r="C315" s="48"/>
    </row>
    <row r="316" s="15" customFormat="true" ht="12.75" hidden="false" customHeight="false" outlineLevel="0" collapsed="false">
      <c r="B316" s="48"/>
      <c r="C316" s="48"/>
    </row>
    <row r="317" s="15" customFormat="true" ht="12.75" hidden="false" customHeight="false" outlineLevel="0" collapsed="false">
      <c r="B317" s="48"/>
      <c r="C317" s="48"/>
    </row>
    <row r="318" s="15" customFormat="true" ht="12.75" hidden="false" customHeight="false" outlineLevel="0" collapsed="false">
      <c r="B318" s="48"/>
      <c r="C318" s="48"/>
    </row>
    <row r="319" s="15" customFormat="true" ht="12.75" hidden="false" customHeight="false" outlineLevel="0" collapsed="false">
      <c r="B319" s="48"/>
      <c r="C319" s="48"/>
    </row>
    <row r="320" s="15" customFormat="true" ht="12.75" hidden="false" customHeight="false" outlineLevel="0" collapsed="false">
      <c r="B320" s="48"/>
      <c r="C320" s="48"/>
    </row>
    <row r="321" s="15" customFormat="true" ht="12.75" hidden="false" customHeight="false" outlineLevel="0" collapsed="false">
      <c r="B321" s="48"/>
      <c r="C321" s="48"/>
    </row>
    <row r="322" s="15" customFormat="true" ht="12.75" hidden="false" customHeight="false" outlineLevel="0" collapsed="false">
      <c r="B322" s="48"/>
      <c r="C322" s="48"/>
    </row>
    <row r="323" s="15" customFormat="true" ht="12.75" hidden="false" customHeight="false" outlineLevel="0" collapsed="false">
      <c r="B323" s="48"/>
      <c r="C323" s="48"/>
    </row>
    <row r="324" s="15" customFormat="true" ht="12.75" hidden="false" customHeight="false" outlineLevel="0" collapsed="false">
      <c r="B324" s="48"/>
      <c r="C324" s="48"/>
    </row>
    <row r="325" s="15" customFormat="true" ht="12.75" hidden="false" customHeight="false" outlineLevel="0" collapsed="false">
      <c r="B325" s="48"/>
      <c r="C325" s="48"/>
    </row>
    <row r="326" s="15" customFormat="true" ht="12.75" hidden="false" customHeight="false" outlineLevel="0" collapsed="false">
      <c r="B326" s="48"/>
      <c r="C326" s="48"/>
    </row>
    <row r="327" s="15" customFormat="true" ht="12.75" hidden="false" customHeight="false" outlineLevel="0" collapsed="false">
      <c r="B327" s="48"/>
      <c r="C327" s="48"/>
    </row>
    <row r="328" s="15" customFormat="true" ht="12.75" hidden="false" customHeight="false" outlineLevel="0" collapsed="false">
      <c r="B328" s="48"/>
      <c r="C328" s="48"/>
    </row>
    <row r="329" s="15" customFormat="true" ht="12.75" hidden="false" customHeight="false" outlineLevel="0" collapsed="false">
      <c r="B329" s="48"/>
      <c r="C329" s="48"/>
    </row>
    <row r="330" s="15" customFormat="true" ht="12.75" hidden="false" customHeight="false" outlineLevel="0" collapsed="false">
      <c r="B330" s="48"/>
      <c r="C330" s="48"/>
    </row>
    <row r="331" s="15" customFormat="true" ht="12.75" hidden="false" customHeight="false" outlineLevel="0" collapsed="false">
      <c r="B331" s="48"/>
      <c r="C331" s="48"/>
    </row>
    <row r="332" s="15" customFormat="true" ht="12.75" hidden="false" customHeight="false" outlineLevel="0" collapsed="false">
      <c r="B332" s="48"/>
      <c r="C332" s="48"/>
    </row>
    <row r="333" s="15" customFormat="true" ht="12.75" hidden="false" customHeight="false" outlineLevel="0" collapsed="false">
      <c r="B333" s="48"/>
      <c r="C333" s="48"/>
    </row>
    <row r="334" s="15" customFormat="true" ht="12.75" hidden="false" customHeight="false" outlineLevel="0" collapsed="false">
      <c r="B334" s="48"/>
      <c r="C334" s="48"/>
    </row>
    <row r="335" s="15" customFormat="true" ht="12.75" hidden="false" customHeight="false" outlineLevel="0" collapsed="false">
      <c r="B335" s="48"/>
      <c r="C335" s="48"/>
    </row>
    <row r="336" s="15" customFormat="true" ht="12.75" hidden="false" customHeight="false" outlineLevel="0" collapsed="false">
      <c r="B336" s="48"/>
      <c r="C336" s="48"/>
    </row>
    <row r="337" s="15" customFormat="true" ht="12.75" hidden="false" customHeight="false" outlineLevel="0" collapsed="false">
      <c r="B337" s="48"/>
      <c r="C337" s="48"/>
    </row>
    <row r="338" s="15" customFormat="true" ht="12.75" hidden="false" customHeight="false" outlineLevel="0" collapsed="false">
      <c r="B338" s="48"/>
      <c r="C338" s="48"/>
    </row>
    <row r="339" s="15" customFormat="true" ht="12.75" hidden="false" customHeight="false" outlineLevel="0" collapsed="false">
      <c r="B339" s="48"/>
      <c r="C339" s="48"/>
    </row>
    <row r="340" s="15" customFormat="true" ht="12.75" hidden="false" customHeight="false" outlineLevel="0" collapsed="false">
      <c r="B340" s="48"/>
      <c r="C340" s="48"/>
    </row>
    <row r="341" s="15" customFormat="true" ht="12.75" hidden="false" customHeight="false" outlineLevel="0" collapsed="false">
      <c r="B341" s="48"/>
      <c r="C341" s="48"/>
    </row>
    <row r="342" s="15" customFormat="true" ht="12.75" hidden="false" customHeight="false" outlineLevel="0" collapsed="false">
      <c r="B342" s="48"/>
      <c r="C342" s="48"/>
    </row>
    <row r="343" s="15" customFormat="true" ht="12.75" hidden="false" customHeight="false" outlineLevel="0" collapsed="false">
      <c r="B343" s="48"/>
      <c r="C343" s="48"/>
    </row>
    <row r="344" s="15" customFormat="true" ht="12.75" hidden="false" customHeight="false" outlineLevel="0" collapsed="false">
      <c r="B344" s="48"/>
      <c r="C344" s="48"/>
    </row>
    <row r="345" s="15" customFormat="true" ht="12.75" hidden="false" customHeight="false" outlineLevel="0" collapsed="false">
      <c r="B345" s="48"/>
      <c r="C345" s="48"/>
    </row>
    <row r="346" s="15" customFormat="true" ht="12.75" hidden="false" customHeight="false" outlineLevel="0" collapsed="false">
      <c r="B346" s="48"/>
      <c r="C346" s="48"/>
    </row>
    <row r="347" s="15" customFormat="true" ht="12.75" hidden="false" customHeight="false" outlineLevel="0" collapsed="false">
      <c r="B347" s="48"/>
      <c r="C347" s="48"/>
    </row>
    <row r="348" s="15" customFormat="true" ht="12.75" hidden="false" customHeight="false" outlineLevel="0" collapsed="false">
      <c r="B348" s="48"/>
      <c r="C348" s="48"/>
    </row>
    <row r="349" s="15" customFormat="true" ht="12.75" hidden="false" customHeight="false" outlineLevel="0" collapsed="false">
      <c r="B349" s="48"/>
      <c r="C349" s="48"/>
    </row>
    <row r="350" s="15" customFormat="true" ht="12.75" hidden="false" customHeight="false" outlineLevel="0" collapsed="false">
      <c r="B350" s="48"/>
      <c r="C350" s="48"/>
    </row>
    <row r="351" s="15" customFormat="true" ht="12.75" hidden="false" customHeight="false" outlineLevel="0" collapsed="false">
      <c r="B351" s="48"/>
      <c r="C351" s="48"/>
    </row>
    <row r="352" s="15" customFormat="true" ht="12.75" hidden="false" customHeight="false" outlineLevel="0" collapsed="false">
      <c r="B352" s="48"/>
      <c r="C352" s="48"/>
    </row>
    <row r="353" s="15" customFormat="true" ht="12.75" hidden="false" customHeight="false" outlineLevel="0" collapsed="false">
      <c r="B353" s="48"/>
      <c r="C353" s="48"/>
    </row>
    <row r="354" s="15" customFormat="true" ht="12.75" hidden="false" customHeight="false" outlineLevel="0" collapsed="false">
      <c r="B354" s="48"/>
      <c r="C354" s="48"/>
    </row>
    <row r="355" s="15" customFormat="true" ht="12.75" hidden="false" customHeight="false" outlineLevel="0" collapsed="false">
      <c r="B355" s="48"/>
      <c r="C355" s="48"/>
    </row>
    <row r="356" s="15" customFormat="true" ht="12.75" hidden="false" customHeight="false" outlineLevel="0" collapsed="false">
      <c r="B356" s="48"/>
      <c r="C356" s="48"/>
    </row>
    <row r="357" s="15" customFormat="true" ht="12.75" hidden="false" customHeight="false" outlineLevel="0" collapsed="false">
      <c r="B357" s="48"/>
      <c r="C357" s="48"/>
    </row>
    <row r="358" s="15" customFormat="true" ht="12.75" hidden="false" customHeight="false" outlineLevel="0" collapsed="false">
      <c r="B358" s="48"/>
      <c r="C358" s="48"/>
    </row>
    <row r="359" s="15" customFormat="true" ht="12.75" hidden="false" customHeight="false" outlineLevel="0" collapsed="false">
      <c r="B359" s="48"/>
      <c r="C359" s="48"/>
    </row>
    <row r="360" s="15" customFormat="true" ht="12.75" hidden="false" customHeight="false" outlineLevel="0" collapsed="false">
      <c r="B360" s="48"/>
      <c r="C360" s="48"/>
    </row>
    <row r="361" s="15" customFormat="true" ht="12.75" hidden="false" customHeight="false" outlineLevel="0" collapsed="false">
      <c r="B361" s="48"/>
      <c r="C361" s="48"/>
    </row>
    <row r="362" s="15" customFormat="true" ht="12.75" hidden="false" customHeight="false" outlineLevel="0" collapsed="false">
      <c r="B362" s="48"/>
      <c r="C362" s="48"/>
    </row>
    <row r="363" s="15" customFormat="true" ht="12.75" hidden="false" customHeight="false" outlineLevel="0" collapsed="false">
      <c r="B363" s="48"/>
      <c r="C363" s="48"/>
    </row>
    <row r="364" s="15" customFormat="true" ht="12.75" hidden="false" customHeight="false" outlineLevel="0" collapsed="false">
      <c r="B364" s="48"/>
      <c r="C364" s="48"/>
    </row>
    <row r="365" s="15" customFormat="true" ht="12.75" hidden="false" customHeight="false" outlineLevel="0" collapsed="false">
      <c r="B365" s="48"/>
      <c r="C365" s="48"/>
    </row>
    <row r="366" s="15" customFormat="true" ht="12.75" hidden="false" customHeight="false" outlineLevel="0" collapsed="false">
      <c r="B366" s="48"/>
      <c r="C366" s="48"/>
    </row>
    <row r="367" s="15" customFormat="true" ht="12.75" hidden="false" customHeight="false" outlineLevel="0" collapsed="false">
      <c r="B367" s="48"/>
      <c r="C367" s="48"/>
    </row>
    <row r="368" s="15" customFormat="true" ht="12.75" hidden="false" customHeight="false" outlineLevel="0" collapsed="false">
      <c r="B368" s="48"/>
      <c r="C368" s="48"/>
    </row>
    <row r="369" s="15" customFormat="true" ht="12.75" hidden="false" customHeight="false" outlineLevel="0" collapsed="false">
      <c r="B369" s="48"/>
      <c r="C369" s="48"/>
    </row>
    <row r="370" s="15" customFormat="true" ht="12.75" hidden="false" customHeight="false" outlineLevel="0" collapsed="false">
      <c r="B370" s="48"/>
      <c r="C370" s="48"/>
    </row>
    <row r="371" customFormat="false" ht="12.75" hidden="false" customHeight="false" outlineLevel="0" collapsed="false">
      <c r="B371" s="46"/>
      <c r="C371" s="46"/>
    </row>
    <row r="372" customFormat="false" ht="12.75" hidden="false" customHeight="false" outlineLevel="0" collapsed="false">
      <c r="B372" s="46"/>
      <c r="C372" s="46"/>
    </row>
    <row r="373" customFormat="false" ht="12.75" hidden="false" customHeight="false" outlineLevel="0" collapsed="false">
      <c r="B373" s="46"/>
      <c r="C373" s="46"/>
    </row>
    <row r="374" customFormat="false" ht="12.75" hidden="false" customHeight="false" outlineLevel="0" collapsed="false">
      <c r="B374" s="46"/>
      <c r="C374" s="46"/>
    </row>
    <row r="375" customFormat="false" ht="12.75" hidden="false" customHeight="false" outlineLevel="0" collapsed="false">
      <c r="B375" s="46"/>
      <c r="C375" s="46"/>
    </row>
    <row r="376" customFormat="false" ht="12.75" hidden="false" customHeight="false" outlineLevel="0" collapsed="false">
      <c r="B376" s="46"/>
      <c r="C376" s="46"/>
    </row>
    <row r="377" customFormat="false" ht="12.75" hidden="false" customHeight="false" outlineLevel="0" collapsed="false">
      <c r="B377" s="46"/>
      <c r="C377" s="46"/>
    </row>
    <row r="378" customFormat="false" ht="12.75" hidden="false" customHeight="false" outlineLevel="0" collapsed="false">
      <c r="B378" s="46"/>
      <c r="C378" s="46"/>
    </row>
    <row r="379" customFormat="false" ht="12.75" hidden="false" customHeight="false" outlineLevel="0" collapsed="false">
      <c r="B379" s="46"/>
      <c r="C379" s="46"/>
    </row>
    <row r="380" customFormat="false" ht="12.75" hidden="false" customHeight="false" outlineLevel="0" collapsed="false">
      <c r="B380" s="46"/>
      <c r="C380" s="46"/>
    </row>
    <row r="381" customFormat="false" ht="12.75" hidden="false" customHeight="false" outlineLevel="0" collapsed="false">
      <c r="B381" s="46"/>
      <c r="C381" s="46"/>
    </row>
    <row r="382" customFormat="false" ht="12.75" hidden="false" customHeight="false" outlineLevel="0" collapsed="false">
      <c r="B382" s="46"/>
      <c r="C382" s="46"/>
    </row>
    <row r="383" customFormat="false" ht="12.75" hidden="false" customHeight="false" outlineLevel="0" collapsed="false">
      <c r="B383" s="46"/>
      <c r="C383" s="46"/>
    </row>
    <row r="384" customFormat="false" ht="12.75" hidden="false" customHeight="false" outlineLevel="0" collapsed="false">
      <c r="B384" s="46"/>
      <c r="C384" s="46"/>
    </row>
    <row r="385" customFormat="false" ht="12.75" hidden="false" customHeight="false" outlineLevel="0" collapsed="false">
      <c r="B385" s="46"/>
      <c r="C385" s="46"/>
    </row>
    <row r="386" customFormat="false" ht="12.75" hidden="false" customHeight="false" outlineLevel="0" collapsed="false">
      <c r="B386" s="46"/>
      <c r="C386" s="46"/>
    </row>
    <row r="387" customFormat="false" ht="12.75" hidden="false" customHeight="false" outlineLevel="0" collapsed="false">
      <c r="B387" s="46"/>
      <c r="C387" s="46"/>
    </row>
    <row r="388" customFormat="false" ht="12.75" hidden="false" customHeight="false" outlineLevel="0" collapsed="false">
      <c r="B388" s="46"/>
      <c r="C388" s="46"/>
    </row>
    <row r="389" customFormat="false" ht="12.75" hidden="false" customHeight="false" outlineLevel="0" collapsed="false">
      <c r="B389" s="46"/>
      <c r="C389" s="46"/>
    </row>
    <row r="390" customFormat="false" ht="12.75" hidden="false" customHeight="false" outlineLevel="0" collapsed="false">
      <c r="B390" s="46"/>
      <c r="C390" s="46"/>
    </row>
    <row r="391" customFormat="false" ht="12.75" hidden="false" customHeight="false" outlineLevel="0" collapsed="false">
      <c r="B391" s="46"/>
      <c r="C391" s="46"/>
    </row>
    <row r="392" customFormat="false" ht="12.75" hidden="false" customHeight="false" outlineLevel="0" collapsed="false">
      <c r="B392" s="46"/>
      <c r="C392" s="46"/>
    </row>
    <row r="393" customFormat="false" ht="12.75" hidden="false" customHeight="false" outlineLevel="0" collapsed="false">
      <c r="B393" s="46"/>
      <c r="C393" s="46"/>
    </row>
    <row r="394" customFormat="false" ht="12.75" hidden="false" customHeight="false" outlineLevel="0" collapsed="false">
      <c r="B394" s="46"/>
      <c r="C394" s="46"/>
    </row>
    <row r="395" customFormat="false" ht="12.75" hidden="false" customHeight="false" outlineLevel="0" collapsed="false">
      <c r="B395" s="46"/>
      <c r="C395" s="46"/>
    </row>
    <row r="396" customFormat="false" ht="12.75" hidden="false" customHeight="false" outlineLevel="0" collapsed="false">
      <c r="B396" s="46"/>
      <c r="C396" s="46"/>
    </row>
    <row r="397" customFormat="false" ht="12.75" hidden="false" customHeight="false" outlineLevel="0" collapsed="false">
      <c r="B397" s="46"/>
      <c r="C397" s="46"/>
    </row>
    <row r="398" customFormat="false" ht="12.75" hidden="false" customHeight="false" outlineLevel="0" collapsed="false">
      <c r="B398" s="46"/>
      <c r="C398" s="46"/>
    </row>
    <row r="399" customFormat="false" ht="12.75" hidden="false" customHeight="false" outlineLevel="0" collapsed="false">
      <c r="B399" s="46"/>
      <c r="C399" s="46"/>
    </row>
    <row r="400" customFormat="false" ht="12.75" hidden="false" customHeight="false" outlineLevel="0" collapsed="false">
      <c r="B400" s="46"/>
      <c r="C400" s="46"/>
    </row>
    <row r="401" customFormat="false" ht="12.75" hidden="false" customHeight="false" outlineLevel="0" collapsed="false">
      <c r="B401" s="46"/>
      <c r="C401" s="46"/>
    </row>
    <row r="402" customFormat="false" ht="12.75" hidden="false" customHeight="false" outlineLevel="0" collapsed="false">
      <c r="B402" s="46"/>
      <c r="C402" s="46"/>
    </row>
    <row r="403" customFormat="false" ht="12.75" hidden="false" customHeight="false" outlineLevel="0" collapsed="false">
      <c r="B403" s="46"/>
      <c r="C403" s="46"/>
    </row>
    <row r="404" customFormat="false" ht="12.75" hidden="false" customHeight="false" outlineLevel="0" collapsed="false">
      <c r="B404" s="46"/>
      <c r="C404" s="46"/>
    </row>
    <row r="405" customFormat="false" ht="12.75" hidden="false" customHeight="false" outlineLevel="0" collapsed="false">
      <c r="B405" s="46"/>
      <c r="C405" s="46"/>
    </row>
    <row r="406" customFormat="false" ht="12.75" hidden="false" customHeight="false" outlineLevel="0" collapsed="false">
      <c r="B406" s="46"/>
      <c r="C406" s="46"/>
    </row>
    <row r="407" customFormat="false" ht="12.75" hidden="false" customHeight="false" outlineLevel="0" collapsed="false">
      <c r="B407" s="46"/>
      <c r="C407" s="46"/>
    </row>
    <row r="408" customFormat="false" ht="12.75" hidden="false" customHeight="false" outlineLevel="0" collapsed="false">
      <c r="B408" s="46"/>
      <c r="C408" s="46"/>
    </row>
    <row r="409" customFormat="false" ht="12.75" hidden="false" customHeight="false" outlineLevel="0" collapsed="false">
      <c r="B409" s="46"/>
      <c r="C409" s="46"/>
    </row>
    <row r="410" customFormat="false" ht="12.75" hidden="false" customHeight="false" outlineLevel="0" collapsed="false">
      <c r="B410" s="46"/>
      <c r="C410" s="46"/>
    </row>
    <row r="411" customFormat="false" ht="12.75" hidden="false" customHeight="false" outlineLevel="0" collapsed="false">
      <c r="B411" s="46"/>
      <c r="C411" s="46"/>
    </row>
    <row r="412" customFormat="false" ht="12.75" hidden="false" customHeight="false" outlineLevel="0" collapsed="false">
      <c r="B412" s="46"/>
      <c r="C412" s="46"/>
    </row>
    <row r="413" customFormat="false" ht="12.75" hidden="false" customHeight="false" outlineLevel="0" collapsed="false">
      <c r="B413" s="46"/>
      <c r="C413" s="46"/>
    </row>
    <row r="414" customFormat="false" ht="12.75" hidden="false" customHeight="false" outlineLevel="0" collapsed="false">
      <c r="B414" s="46"/>
      <c r="C414" s="46"/>
    </row>
    <row r="415" customFormat="false" ht="12.75" hidden="false" customHeight="false" outlineLevel="0" collapsed="false">
      <c r="B415" s="46"/>
      <c r="C415" s="46"/>
    </row>
    <row r="416" customFormat="false" ht="12.75" hidden="false" customHeight="false" outlineLevel="0" collapsed="false">
      <c r="B416" s="46"/>
      <c r="C416" s="46"/>
    </row>
    <row r="417" customFormat="false" ht="12.75" hidden="false" customHeight="false" outlineLevel="0" collapsed="false">
      <c r="B417" s="46"/>
      <c r="C417" s="46"/>
    </row>
    <row r="418" customFormat="false" ht="12.75" hidden="false" customHeight="false" outlineLevel="0" collapsed="false">
      <c r="B418" s="46"/>
      <c r="C418" s="46"/>
    </row>
    <row r="419" customFormat="false" ht="12.75" hidden="false" customHeight="false" outlineLevel="0" collapsed="false">
      <c r="B419" s="46"/>
      <c r="C419" s="46"/>
    </row>
    <row r="420" customFormat="false" ht="12.75" hidden="false" customHeight="false" outlineLevel="0" collapsed="false">
      <c r="B420" s="46"/>
      <c r="C420" s="46"/>
    </row>
    <row r="421" customFormat="false" ht="12.75" hidden="false" customHeight="false" outlineLevel="0" collapsed="false">
      <c r="B421" s="46"/>
      <c r="C421" s="46"/>
    </row>
    <row r="422" customFormat="false" ht="12.75" hidden="false" customHeight="false" outlineLevel="0" collapsed="false">
      <c r="B422" s="46"/>
      <c r="C422" s="46"/>
    </row>
    <row r="423" customFormat="false" ht="12.75" hidden="false" customHeight="false" outlineLevel="0" collapsed="false">
      <c r="B423" s="46"/>
      <c r="C423" s="46"/>
    </row>
    <row r="424" customFormat="false" ht="12.75" hidden="false" customHeight="false" outlineLevel="0" collapsed="false">
      <c r="B424" s="46"/>
      <c r="C424" s="46"/>
    </row>
    <row r="425" customFormat="false" ht="12.75" hidden="false" customHeight="false" outlineLevel="0" collapsed="false">
      <c r="B425" s="46"/>
      <c r="C425" s="46"/>
    </row>
    <row r="426" customFormat="false" ht="12.75" hidden="false" customHeight="false" outlineLevel="0" collapsed="false">
      <c r="B426" s="46"/>
      <c r="C426" s="46"/>
    </row>
    <row r="427" customFormat="false" ht="12.75" hidden="false" customHeight="false" outlineLevel="0" collapsed="false">
      <c r="B427" s="46"/>
      <c r="C427" s="46"/>
    </row>
    <row r="428" customFormat="false" ht="12.75" hidden="false" customHeight="false" outlineLevel="0" collapsed="false">
      <c r="B428" s="46"/>
      <c r="C428" s="46"/>
    </row>
    <row r="429" customFormat="false" ht="12.75" hidden="false" customHeight="false" outlineLevel="0" collapsed="false">
      <c r="B429" s="46"/>
      <c r="C429" s="46"/>
    </row>
    <row r="430" customFormat="false" ht="12.75" hidden="false" customHeight="false" outlineLevel="0" collapsed="false">
      <c r="B430" s="46"/>
      <c r="C430" s="46"/>
    </row>
    <row r="431" customFormat="false" ht="12.75" hidden="false" customHeight="false" outlineLevel="0" collapsed="false">
      <c r="B431" s="46"/>
      <c r="C431" s="46"/>
    </row>
    <row r="432" customFormat="false" ht="12.75" hidden="false" customHeight="false" outlineLevel="0" collapsed="false">
      <c r="B432" s="46"/>
      <c r="C432" s="46"/>
    </row>
    <row r="433" customFormat="false" ht="12.75" hidden="false" customHeight="false" outlineLevel="0" collapsed="false">
      <c r="B433" s="46"/>
      <c r="C433" s="46"/>
    </row>
    <row r="434" customFormat="false" ht="12.75" hidden="false" customHeight="false" outlineLevel="0" collapsed="false">
      <c r="B434" s="46"/>
      <c r="C434" s="46"/>
    </row>
    <row r="435" customFormat="false" ht="12.75" hidden="false" customHeight="false" outlineLevel="0" collapsed="false">
      <c r="B435" s="46"/>
      <c r="C435" s="46"/>
    </row>
    <row r="436" customFormat="false" ht="12.75" hidden="false" customHeight="false" outlineLevel="0" collapsed="false">
      <c r="B436" s="46"/>
      <c r="C436" s="46"/>
    </row>
    <row r="437" customFormat="false" ht="12.75" hidden="false" customHeight="false" outlineLevel="0" collapsed="false">
      <c r="B437" s="46"/>
      <c r="C437" s="46"/>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5"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59" t="s">
        <v>233</v>
      </c>
      <c r="B1" s="59"/>
      <c r="C1" s="59"/>
      <c r="D1" s="59"/>
    </row>
    <row r="2" customFormat="false" ht="12" hidden="false" customHeight="true" outlineLevel="0" collapsed="false">
      <c r="A2" s="59"/>
      <c r="B2" s="59"/>
      <c r="C2" s="59"/>
      <c r="D2" s="59"/>
    </row>
    <row r="3" customFormat="false" ht="12" hidden="false" customHeight="true" outlineLevel="0" collapsed="false">
      <c r="A3" s="97"/>
      <c r="B3" s="98"/>
      <c r="C3" s="98"/>
    </row>
    <row r="4" customFormat="false" ht="12" hidden="false" customHeight="true" outlineLevel="0" collapsed="false">
      <c r="A4" s="87" t="s">
        <v>193</v>
      </c>
      <c r="B4" s="87"/>
      <c r="C4" s="87" t="s">
        <v>194</v>
      </c>
      <c r="D4" s="87"/>
    </row>
    <row r="5" customFormat="false" ht="12" hidden="false" customHeight="true" outlineLevel="0" collapsed="false">
      <c r="A5" s="87"/>
      <c r="B5" s="87"/>
      <c r="C5" s="87"/>
      <c r="D5" s="87"/>
    </row>
    <row r="6" customFormat="false" ht="12" hidden="false" customHeight="true" outlineLevel="0" collapsed="false">
      <c r="A6" s="87"/>
      <c r="B6" s="87"/>
      <c r="C6" s="87"/>
      <c r="D6" s="87"/>
    </row>
    <row r="7" customFormat="false" ht="12" hidden="false" customHeight="true" outlineLevel="0" collapsed="false">
      <c r="A7" s="99"/>
      <c r="B7" s="100"/>
      <c r="C7" s="101"/>
      <c r="D7" s="65"/>
    </row>
    <row r="8" customFormat="false" ht="12" hidden="false" customHeight="true" outlineLevel="0" collapsed="false">
      <c r="A8" s="102" t="s">
        <v>234</v>
      </c>
      <c r="B8" s="102" t="s">
        <v>177</v>
      </c>
      <c r="C8" s="103" t="s">
        <v>235</v>
      </c>
      <c r="D8" s="65"/>
    </row>
    <row r="9" customFormat="false" ht="12" hidden="false" customHeight="true" outlineLevel="0" collapsed="false">
      <c r="A9" s="104"/>
      <c r="B9" s="105"/>
      <c r="C9" s="101"/>
      <c r="D9" s="65"/>
    </row>
    <row r="10" customFormat="false" ht="12" hidden="false" customHeight="true" outlineLevel="0" collapsed="false">
      <c r="A10" s="92" t="s">
        <v>236</v>
      </c>
      <c r="B10" s="106" t="s">
        <v>237</v>
      </c>
      <c r="C10" s="68" t="s">
        <v>238</v>
      </c>
      <c r="D10" s="68"/>
    </row>
    <row r="11" customFormat="false" ht="12" hidden="false" customHeight="true" outlineLevel="0" collapsed="false">
      <c r="A11" s="68" t="s">
        <v>239</v>
      </c>
      <c r="B11" s="106"/>
      <c r="C11" s="68"/>
      <c r="D11" s="68"/>
    </row>
    <row r="12" customFormat="false" ht="12" hidden="false" customHeight="true" outlineLevel="0" collapsed="false">
      <c r="A12" s="68"/>
      <c r="B12" s="106"/>
      <c r="C12" s="107"/>
      <c r="D12" s="108"/>
    </row>
    <row r="13" customFormat="false" ht="12" hidden="false" customHeight="true" outlineLevel="0" collapsed="false">
      <c r="A13" s="68"/>
      <c r="B13" s="106" t="s">
        <v>240</v>
      </c>
      <c r="C13" s="68" t="s">
        <v>241</v>
      </c>
      <c r="D13" s="68"/>
    </row>
    <row r="14" customFormat="false" ht="12" hidden="false" customHeight="true" outlineLevel="0" collapsed="false">
      <c r="A14" s="68"/>
      <c r="B14" s="106"/>
      <c r="C14" s="68"/>
      <c r="D14" s="68"/>
    </row>
    <row r="15" customFormat="false" ht="12" hidden="false" customHeight="true" outlineLevel="0" collapsed="false">
      <c r="A15" s="64"/>
      <c r="B15" s="106"/>
      <c r="C15" s="107"/>
      <c r="D15" s="108"/>
    </row>
    <row r="16" customFormat="false" ht="12" hidden="false" customHeight="true" outlineLevel="0" collapsed="false">
      <c r="A16" s="68" t="s">
        <v>242</v>
      </c>
      <c r="B16" s="68" t="s">
        <v>243</v>
      </c>
      <c r="C16" s="107" t="s">
        <v>244</v>
      </c>
      <c r="D16" s="109"/>
    </row>
    <row r="17" customFormat="false" ht="12" hidden="false" customHeight="true" outlineLevel="0" collapsed="false">
      <c r="A17" s="68"/>
      <c r="B17" s="68"/>
      <c r="C17" s="107"/>
      <c r="D17" s="108"/>
    </row>
    <row r="18" customFormat="false" ht="12" hidden="false" customHeight="true" outlineLevel="0" collapsed="false">
      <c r="A18" s="68" t="s">
        <v>245</v>
      </c>
      <c r="B18" s="68"/>
      <c r="C18" s="92" t="s">
        <v>246</v>
      </c>
      <c r="D18" s="92"/>
    </row>
    <row r="19" customFormat="false" ht="12" hidden="false" customHeight="true" outlineLevel="0" collapsed="false">
      <c r="A19" s="68"/>
      <c r="B19" s="68"/>
      <c r="C19" s="107"/>
      <c r="D19" s="108"/>
    </row>
    <row r="20" customFormat="false" ht="12" hidden="false" customHeight="true" outlineLevel="0" collapsed="false">
      <c r="A20" s="68"/>
      <c r="B20" s="68"/>
      <c r="C20" s="107"/>
      <c r="D20" s="108"/>
    </row>
    <row r="21" customFormat="false" ht="12" hidden="false" customHeight="true" outlineLevel="0" collapsed="false">
      <c r="A21" s="68"/>
      <c r="B21" s="106"/>
      <c r="C21" s="107"/>
      <c r="D21" s="108"/>
    </row>
    <row r="22" customFormat="false" ht="12" hidden="false" customHeight="true" outlineLevel="0" collapsed="false">
      <c r="A22" s="68"/>
      <c r="B22" s="68" t="s">
        <v>247</v>
      </c>
      <c r="C22" s="68" t="s">
        <v>248</v>
      </c>
      <c r="D22" s="68"/>
    </row>
    <row r="23" customFormat="false" ht="12" hidden="false" customHeight="true" outlineLevel="0" collapsed="false">
      <c r="A23" s="64"/>
      <c r="B23" s="68"/>
      <c r="C23" s="68"/>
      <c r="D23" s="68"/>
    </row>
    <row r="24" customFormat="false" ht="12" hidden="false" customHeight="true" outlineLevel="0" collapsed="false">
      <c r="A24" s="92"/>
      <c r="B24" s="106"/>
      <c r="C24" s="68"/>
      <c r="D24" s="68"/>
    </row>
    <row r="25" customFormat="false" ht="12" hidden="false" customHeight="true" outlineLevel="0" collapsed="false">
      <c r="A25" s="92"/>
      <c r="B25" s="106"/>
      <c r="C25" s="107"/>
      <c r="D25" s="108"/>
    </row>
    <row r="26" customFormat="false" ht="12" hidden="false" customHeight="true" outlineLevel="0" collapsed="false">
      <c r="A26" s="92" t="s">
        <v>249</v>
      </c>
      <c r="B26" s="106" t="s">
        <v>250</v>
      </c>
      <c r="C26" s="92" t="s">
        <v>251</v>
      </c>
      <c r="D26" s="92"/>
    </row>
    <row r="27" customFormat="false" ht="12" hidden="false" customHeight="true" outlineLevel="0" collapsed="false">
      <c r="A27" s="104"/>
      <c r="B27" s="106" t="s">
        <v>252</v>
      </c>
      <c r="C27" s="92" t="s">
        <v>253</v>
      </c>
      <c r="D27" s="92"/>
    </row>
    <row r="28" customFormat="false" ht="12" hidden="false" customHeight="true" outlineLevel="0" collapsed="false">
      <c r="A28" s="104"/>
      <c r="B28" s="106" t="s">
        <v>254</v>
      </c>
      <c r="C28" s="92" t="s">
        <v>255</v>
      </c>
      <c r="D28" s="92"/>
    </row>
    <row r="29" customFormat="false" ht="12" hidden="false" customHeight="true" outlineLevel="0" collapsed="false">
      <c r="A29" s="104"/>
      <c r="B29" s="110" t="s">
        <v>256</v>
      </c>
      <c r="C29" s="111" t="s">
        <v>257</v>
      </c>
      <c r="D29" s="111"/>
    </row>
    <row r="30" customFormat="false" ht="12" hidden="false" customHeight="true" outlineLevel="0" collapsed="false">
      <c r="A30" s="104"/>
      <c r="B30" s="105"/>
      <c r="C30" s="64"/>
      <c r="D30" s="108"/>
    </row>
    <row r="31" customFormat="false" ht="12" hidden="false" customHeight="true" outlineLevel="0" collapsed="false">
      <c r="A31" s="68" t="s">
        <v>258</v>
      </c>
      <c r="B31" s="68" t="s">
        <v>259</v>
      </c>
      <c r="C31" s="92" t="s">
        <v>260</v>
      </c>
      <c r="D31" s="92"/>
    </row>
    <row r="32" customFormat="false" ht="12" hidden="false" customHeight="true" outlineLevel="0" collapsed="false">
      <c r="A32" s="68"/>
      <c r="B32" s="68"/>
      <c r="C32" s="107"/>
      <c r="D32" s="108"/>
    </row>
    <row r="33" customFormat="false" ht="12" hidden="false" customHeight="true" outlineLevel="0" collapsed="false">
      <c r="A33" s="92"/>
      <c r="B33" s="106"/>
      <c r="C33" s="107"/>
      <c r="D33" s="108"/>
    </row>
    <row r="34" customFormat="false" ht="12" hidden="false" customHeight="true" outlineLevel="0" collapsed="false">
      <c r="A34" s="92"/>
      <c r="B34" s="68" t="s">
        <v>261</v>
      </c>
      <c r="C34" s="92" t="s">
        <v>262</v>
      </c>
      <c r="D34" s="92"/>
    </row>
    <row r="35" customFormat="false" ht="12" hidden="false" customHeight="true" outlineLevel="0" collapsed="false">
      <c r="A35" s="92"/>
      <c r="B35" s="68"/>
      <c r="C35" s="107"/>
      <c r="D35" s="108"/>
    </row>
    <row r="36" customFormat="false" ht="12" hidden="false" customHeight="true" outlineLevel="0" collapsed="false">
      <c r="A36" s="92"/>
      <c r="B36" s="106"/>
      <c r="C36" s="107"/>
      <c r="D36" s="108"/>
    </row>
    <row r="37" customFormat="false" ht="12" hidden="false" customHeight="true" outlineLevel="0" collapsed="false">
      <c r="A37" s="92"/>
      <c r="B37" s="106" t="s">
        <v>263</v>
      </c>
      <c r="C37" s="68" t="s">
        <v>264</v>
      </c>
      <c r="D37" s="68"/>
    </row>
    <row r="38" customFormat="false" ht="12" hidden="false" customHeight="true" outlineLevel="0" collapsed="false">
      <c r="A38" s="92"/>
      <c r="B38" s="106"/>
      <c r="C38" s="68"/>
      <c r="D38" s="68"/>
    </row>
    <row r="39" customFormat="false" ht="12" hidden="false" customHeight="true" outlineLevel="0" collapsed="false">
      <c r="A39" s="92"/>
      <c r="B39" s="106"/>
      <c r="C39" s="107"/>
      <c r="D39" s="108"/>
    </row>
    <row r="40" customFormat="false" ht="12" hidden="false" customHeight="true" outlineLevel="0" collapsed="false">
      <c r="A40" s="68" t="s">
        <v>265</v>
      </c>
      <c r="B40" s="68" t="s">
        <v>266</v>
      </c>
      <c r="C40" s="92" t="s">
        <v>267</v>
      </c>
      <c r="D40" s="92"/>
    </row>
    <row r="41" customFormat="false" ht="12" hidden="false" customHeight="true" outlineLevel="0" collapsed="false">
      <c r="A41" s="68"/>
      <c r="B41" s="68"/>
      <c r="C41" s="107"/>
      <c r="D41" s="108"/>
    </row>
    <row r="42" customFormat="false" ht="12" hidden="false" customHeight="true" outlineLevel="0" collapsed="false">
      <c r="A42" s="92"/>
      <c r="B42" s="106"/>
      <c r="C42" s="107"/>
      <c r="D42" s="108"/>
    </row>
    <row r="43" customFormat="false" ht="12" hidden="false" customHeight="true" outlineLevel="0" collapsed="false">
      <c r="A43" s="92"/>
      <c r="B43" s="68" t="s">
        <v>268</v>
      </c>
      <c r="C43" s="92" t="s">
        <v>246</v>
      </c>
      <c r="D43" s="92"/>
    </row>
    <row r="44" customFormat="false" ht="12" hidden="false" customHeight="true" outlineLevel="0" collapsed="false">
      <c r="A44" s="92"/>
      <c r="B44" s="68"/>
      <c r="C44" s="107"/>
      <c r="D44" s="108"/>
    </row>
    <row r="45" customFormat="false" ht="12" hidden="false" customHeight="true" outlineLevel="0" collapsed="false">
      <c r="A45" s="92"/>
      <c r="B45" s="68"/>
      <c r="C45" s="107"/>
      <c r="D45" s="108"/>
    </row>
    <row r="46" customFormat="false" ht="12" hidden="false" customHeight="true" outlineLevel="0" collapsed="false">
      <c r="A46" s="92"/>
      <c r="B46" s="68"/>
      <c r="C46" s="107"/>
      <c r="D46" s="108"/>
    </row>
    <row r="47" customFormat="false" ht="12" hidden="false" customHeight="true" outlineLevel="0" collapsed="false">
      <c r="A47" s="92"/>
      <c r="B47" s="106"/>
      <c r="C47" s="107"/>
      <c r="D47" s="108"/>
    </row>
    <row r="48" customFormat="false" ht="12" hidden="false" customHeight="true" outlineLevel="0" collapsed="false">
      <c r="A48" s="92"/>
      <c r="B48" s="68" t="s">
        <v>269</v>
      </c>
      <c r="C48" s="112" t="s">
        <v>270</v>
      </c>
      <c r="D48" s="112"/>
    </row>
    <row r="49" customFormat="false" ht="12" hidden="false" customHeight="true" outlineLevel="0" collapsed="false">
      <c r="A49" s="92"/>
      <c r="B49" s="68"/>
      <c r="C49" s="112"/>
      <c r="D49" s="112"/>
    </row>
    <row r="50" customFormat="false" ht="6" hidden="false" customHeight="true" outlineLevel="0" collapsed="false">
      <c r="A50" s="92"/>
      <c r="B50" s="106"/>
      <c r="C50" s="107"/>
      <c r="D50" s="108"/>
    </row>
    <row r="51" customFormat="false" ht="12" hidden="false" customHeight="true" outlineLevel="0" collapsed="false">
      <c r="A51" s="104"/>
      <c r="B51" s="106" t="s">
        <v>271</v>
      </c>
      <c r="C51" s="92" t="s">
        <v>199</v>
      </c>
      <c r="D51" s="92"/>
    </row>
    <row r="52" customFormat="false" ht="12" hidden="false" customHeight="true" outlineLevel="0" collapsed="false">
      <c r="A52" s="104"/>
      <c r="B52" s="106" t="s">
        <v>272</v>
      </c>
      <c r="C52" s="92" t="s">
        <v>246</v>
      </c>
      <c r="D52" s="92"/>
    </row>
    <row r="53" customFormat="false" ht="12" hidden="false" customHeight="true" outlineLevel="0" collapsed="false">
      <c r="A53" s="104"/>
      <c r="B53" s="106" t="s">
        <v>273</v>
      </c>
      <c r="C53" s="92" t="s">
        <v>274</v>
      </c>
      <c r="D53" s="92"/>
    </row>
    <row r="54" customFormat="false" ht="12" hidden="false" customHeight="true" outlineLevel="0" collapsed="false">
      <c r="A54" s="113"/>
      <c r="B54" s="114" t="s">
        <v>275</v>
      </c>
      <c r="C54" s="115" t="s">
        <v>276</v>
      </c>
      <c r="D54" s="115"/>
    </row>
    <row r="56" customFormat="false" ht="12" hidden="false" customHeight="true" outlineLevel="0" collapsed="false">
      <c r="A56" s="17" t="s">
        <v>277</v>
      </c>
      <c r="B56" s="17"/>
      <c r="C56" s="17"/>
      <c r="D56" s="17"/>
    </row>
    <row r="58" customFormat="false" ht="12" hidden="false" customHeight="true" outlineLevel="0" collapsed="false">
      <c r="A58" s="87" t="s">
        <v>278</v>
      </c>
      <c r="B58" s="87"/>
      <c r="C58" s="87"/>
      <c r="D58" s="116" t="s">
        <v>279</v>
      </c>
    </row>
    <row r="59" customFormat="false" ht="12" hidden="false" customHeight="true" outlineLevel="0" collapsed="false">
      <c r="A59" s="87"/>
      <c r="B59" s="87"/>
      <c r="C59" s="87"/>
      <c r="D59" s="116"/>
    </row>
    <row r="60" customFormat="false" ht="12" hidden="false" customHeight="true" outlineLevel="0" collapsed="false">
      <c r="A60" s="117" t="s">
        <v>250</v>
      </c>
      <c r="B60" s="117"/>
      <c r="C60" s="117"/>
      <c r="D60" s="118" t="n">
        <v>2.1</v>
      </c>
    </row>
    <row r="61" customFormat="false" ht="12" hidden="false" customHeight="true" outlineLevel="0" collapsed="false">
      <c r="A61" s="117" t="s">
        <v>252</v>
      </c>
      <c r="B61" s="117"/>
      <c r="C61" s="117"/>
      <c r="D61" s="118" t="n">
        <v>4</v>
      </c>
    </row>
    <row r="62" customFormat="false" ht="12" hidden="false" customHeight="true" outlineLevel="0" collapsed="false">
      <c r="A62" s="117" t="s">
        <v>254</v>
      </c>
      <c r="B62" s="117"/>
      <c r="C62" s="117"/>
      <c r="D62" s="118" t="n">
        <v>3</v>
      </c>
    </row>
    <row r="63" customFormat="false" ht="12" hidden="false" customHeight="true" outlineLevel="0" collapsed="false">
      <c r="A63" s="117" t="s">
        <v>256</v>
      </c>
      <c r="B63" s="117"/>
      <c r="C63" s="117"/>
      <c r="D63" s="118" t="n">
        <v>4</v>
      </c>
    </row>
    <row r="64" customFormat="false" ht="12" hidden="false" customHeight="true" outlineLevel="0" collapsed="false">
      <c r="A64" s="117" t="s">
        <v>280</v>
      </c>
      <c r="B64" s="117"/>
      <c r="C64" s="117"/>
      <c r="D64" s="118" t="n">
        <v>12</v>
      </c>
    </row>
    <row r="65" customFormat="false" ht="12" hidden="false" customHeight="true" outlineLevel="0" collapsed="false">
      <c r="A65" s="117" t="s">
        <v>281</v>
      </c>
      <c r="B65" s="117"/>
      <c r="C65" s="117"/>
      <c r="D65" s="118" t="n">
        <v>1</v>
      </c>
    </row>
    <row r="66" customFormat="false" ht="12" hidden="false" customHeight="true" outlineLevel="0" collapsed="false">
      <c r="A66" s="117" t="s">
        <v>263</v>
      </c>
      <c r="B66" s="117"/>
      <c r="C66" s="117"/>
      <c r="D66" s="118" t="n">
        <v>10</v>
      </c>
    </row>
    <row r="67" customFormat="false" ht="12" hidden="false" customHeight="true" outlineLevel="0" collapsed="false">
      <c r="A67" s="117" t="s">
        <v>282</v>
      </c>
      <c r="B67" s="117"/>
      <c r="C67" s="117"/>
      <c r="D67" s="118" t="n">
        <v>6</v>
      </c>
    </row>
    <row r="68" customFormat="false" ht="12" hidden="false" customHeight="true" outlineLevel="0" collapsed="false">
      <c r="A68" s="117" t="s">
        <v>283</v>
      </c>
      <c r="B68" s="117"/>
      <c r="C68" s="117"/>
      <c r="D68" s="118" t="n">
        <v>6</v>
      </c>
    </row>
    <row r="69" customFormat="false" ht="12" hidden="false" customHeight="true" outlineLevel="0" collapsed="false">
      <c r="A69" s="117" t="s">
        <v>284</v>
      </c>
      <c r="B69" s="117"/>
      <c r="C69" s="117"/>
      <c r="D69" s="118" t="n">
        <v>3.5</v>
      </c>
    </row>
    <row r="70" customFormat="false" ht="12" hidden="false" customHeight="true" outlineLevel="0" collapsed="false">
      <c r="A70" s="117" t="s">
        <v>271</v>
      </c>
      <c r="B70" s="117"/>
      <c r="C70" s="117"/>
      <c r="D70" s="118" t="n">
        <v>100</v>
      </c>
    </row>
    <row r="71" customFormat="false" ht="12" hidden="false" customHeight="true" outlineLevel="0" collapsed="false">
      <c r="A71" s="117" t="s">
        <v>272</v>
      </c>
      <c r="B71" s="117"/>
      <c r="C71" s="117"/>
      <c r="D71" s="118" t="n">
        <v>2</v>
      </c>
    </row>
    <row r="72" customFormat="false" ht="12" hidden="false" customHeight="true" outlineLevel="0" collapsed="false">
      <c r="A72" s="117" t="s">
        <v>273</v>
      </c>
      <c r="B72" s="117"/>
      <c r="C72" s="117"/>
      <c r="D72" s="118" t="n">
        <v>20</v>
      </c>
    </row>
    <row r="73" customFormat="false" ht="12" hidden="false" customHeight="true" outlineLevel="0" collapsed="false">
      <c r="A73" s="119" t="s">
        <v>275</v>
      </c>
      <c r="B73" s="119"/>
      <c r="C73" s="119"/>
      <c r="D73" s="120" t="n">
        <v>35</v>
      </c>
    </row>
    <row r="74" s="15" customFormat="true" ht="12" hidden="false" customHeight="true" outlineLevel="0" collapsed="false"/>
    <row r="76" s="15" customFormat="true" ht="12" hidden="false" customHeight="true" outlineLevel="0" collapsed="false"/>
    <row r="77" s="15" customFormat="true" ht="12" hidden="false" customHeight="true" outlineLevel="0" collapsed="false">
      <c r="A77" s="15" t="s">
        <v>70</v>
      </c>
      <c r="D77" s="28" t="s">
        <v>285</v>
      </c>
    </row>
    <row r="78" s="15" customFormat="true" ht="12" hidden="false" customHeight="true" outlineLevel="0" collapsed="false"/>
    <row r="79" s="15" customFormat="true" ht="12" hidden="false" customHeight="true" outlineLevel="0" collapsed="false"/>
    <row r="80" s="15" customFormat="true" ht="12" hidden="false" customHeight="true" outlineLevel="0" collapsed="false"/>
    <row r="81" s="15" customFormat="true" ht="12" hidden="false" customHeight="true" outlineLevel="0" collapsed="false"/>
    <row r="82" s="15" customFormat="true" ht="12" hidden="false" customHeight="true" outlineLevel="0" collapsed="false"/>
    <row r="83" s="15" customFormat="true" ht="12" hidden="false" customHeight="true" outlineLevel="0" collapsed="false"/>
    <row r="84" s="15" customFormat="true" ht="12" hidden="false" customHeight="true" outlineLevel="0" collapsed="false"/>
    <row r="85" s="15" customFormat="true" ht="12" hidden="false" customHeight="true" outlineLevel="0" collapsed="false"/>
    <row r="86" s="15" customFormat="true" ht="12" hidden="false" customHeight="true" outlineLevel="0" collapsed="false"/>
    <row r="87" s="15" customFormat="true" ht="12" hidden="false" customHeight="true" outlineLevel="0" collapsed="false"/>
    <row r="88" s="15" customFormat="true" ht="12" hidden="false" customHeight="true" outlineLevel="0" collapsed="false"/>
    <row r="89" s="15" customFormat="true" ht="12" hidden="false" customHeight="true" outlineLevel="0" collapsed="false"/>
    <row r="90" s="15" customFormat="true" ht="12" hidden="false" customHeight="true" outlineLevel="0" collapsed="false"/>
    <row r="91" s="15" customFormat="true" ht="12" hidden="false" customHeight="true" outlineLevel="0" collapsed="false"/>
    <row r="92" s="15" customFormat="true" ht="12" hidden="false" customHeight="true" outlineLevel="0" collapsed="false"/>
    <row r="93" s="15"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1" width="62.41"/>
    <col collapsed="false" customWidth="true" hidden="false" outlineLevel="0" max="7" min="2" style="121" width="13.41"/>
    <col collapsed="false" customWidth="true" hidden="false" outlineLevel="0" max="8" min="8" style="121" width="11.7"/>
  </cols>
  <sheetData>
    <row r="1" s="16" customFormat="true" ht="12.75" hidden="false" customHeight="true" outlineLevel="0" collapsed="false">
      <c r="A1" s="122"/>
      <c r="B1" s="123"/>
      <c r="C1" s="123"/>
      <c r="D1" s="123"/>
      <c r="E1" s="123"/>
      <c r="F1" s="123"/>
      <c r="G1" s="123"/>
      <c r="H1" s="124"/>
      <c r="I1" s="124"/>
      <c r="J1" s="124"/>
    </row>
    <row r="2" s="16" customFormat="true" ht="12.75" hidden="false" customHeight="true" outlineLevel="0" collapsed="false">
      <c r="A2" s="125" t="s">
        <v>286</v>
      </c>
      <c r="B2" s="125"/>
      <c r="C2" s="125"/>
      <c r="D2" s="125"/>
      <c r="E2" s="125"/>
      <c r="F2" s="125"/>
      <c r="G2" s="125"/>
      <c r="H2" s="124"/>
      <c r="I2" s="124"/>
      <c r="J2" s="124"/>
    </row>
    <row r="3" s="16" customFormat="true" ht="12.75" hidden="false" customHeight="true" outlineLevel="0" collapsed="false">
      <c r="A3" s="122"/>
      <c r="B3" s="126"/>
      <c r="C3" s="126"/>
      <c r="D3" s="126"/>
      <c r="E3" s="126"/>
      <c r="F3" s="126"/>
      <c r="G3" s="126"/>
      <c r="H3" s="124"/>
      <c r="I3" s="124"/>
      <c r="J3" s="124"/>
    </row>
    <row r="4" s="16" customFormat="true" ht="12.75" hidden="false" customHeight="true" outlineLevel="0" collapsed="false">
      <c r="A4" s="122"/>
      <c r="B4" s="126"/>
      <c r="C4" s="126"/>
      <c r="D4" s="126"/>
      <c r="E4" s="126"/>
      <c r="F4" s="126"/>
      <c r="G4" s="126"/>
      <c r="H4" s="124"/>
      <c r="I4" s="124"/>
      <c r="J4" s="124"/>
    </row>
    <row r="5" s="16" customFormat="true" ht="12" hidden="false" customHeight="true" outlineLevel="0" collapsed="false">
      <c r="A5" s="127" t="s">
        <v>175</v>
      </c>
      <c r="B5" s="128"/>
      <c r="C5" s="128"/>
      <c r="D5" s="128"/>
      <c r="E5" s="128"/>
      <c r="F5" s="129" t="s">
        <v>287</v>
      </c>
      <c r="G5" s="129"/>
      <c r="H5" s="124"/>
      <c r="I5" s="124"/>
      <c r="J5" s="124"/>
    </row>
    <row r="6" s="16" customFormat="true" ht="39.75" hidden="false" customHeight="true" outlineLevel="0" collapsed="false">
      <c r="A6" s="127"/>
      <c r="B6" s="130" t="s">
        <v>288</v>
      </c>
      <c r="C6" s="130" t="s">
        <v>289</v>
      </c>
      <c r="D6" s="130" t="s">
        <v>290</v>
      </c>
      <c r="E6" s="130" t="s">
        <v>291</v>
      </c>
      <c r="F6" s="130" t="s">
        <v>292</v>
      </c>
      <c r="G6" s="131" t="s">
        <v>293</v>
      </c>
      <c r="H6" s="124"/>
      <c r="I6" s="124"/>
      <c r="J6" s="124"/>
    </row>
    <row r="7" s="16" customFormat="true" ht="12.75" hidden="false" customHeight="true" outlineLevel="0" collapsed="false">
      <c r="A7" s="15"/>
      <c r="H7" s="124"/>
      <c r="I7" s="124"/>
      <c r="J7" s="124"/>
    </row>
    <row r="8" s="16" customFormat="true" ht="12.75" hidden="false" customHeight="true" outlineLevel="0" collapsed="false">
      <c r="A8" s="15"/>
      <c r="B8" s="40" t="s">
        <v>294</v>
      </c>
      <c r="C8" s="40"/>
      <c r="D8" s="40"/>
      <c r="E8" s="40"/>
      <c r="F8" s="40"/>
      <c r="G8" s="40"/>
      <c r="H8" s="124"/>
      <c r="I8" s="124"/>
      <c r="J8" s="124"/>
    </row>
    <row r="9" s="16" customFormat="true" ht="23.25" hidden="false" customHeight="true" outlineLevel="0" collapsed="false">
      <c r="A9" s="15"/>
      <c r="B9" s="132" t="s">
        <v>24</v>
      </c>
      <c r="C9" s="132"/>
      <c r="D9" s="132"/>
      <c r="E9" s="132"/>
      <c r="F9" s="132"/>
      <c r="G9" s="132"/>
      <c r="H9" s="124"/>
      <c r="I9" s="124"/>
      <c r="J9" s="124"/>
    </row>
    <row r="10" s="16" customFormat="true" ht="18" hidden="false" customHeight="true" outlineLevel="0" collapsed="false">
      <c r="A10" s="133" t="s">
        <v>24</v>
      </c>
      <c r="B10" s="134" t="n">
        <v>73813</v>
      </c>
      <c r="C10" s="134" t="n">
        <v>76671</v>
      </c>
      <c r="D10" s="134" t="n">
        <v>76404</v>
      </c>
      <c r="E10" s="134" t="n">
        <v>302789</v>
      </c>
      <c r="F10" s="135" t="n">
        <v>3.5</v>
      </c>
      <c r="G10" s="135" t="n">
        <v>6.3</v>
      </c>
      <c r="H10" s="124"/>
      <c r="I10" s="124"/>
      <c r="J10" s="124"/>
    </row>
    <row r="11" s="16" customFormat="true" ht="25.5" hidden="false" customHeight="true" outlineLevel="0" collapsed="false">
      <c r="A11" s="133" t="s">
        <v>295</v>
      </c>
      <c r="B11" s="134" t="n">
        <v>4825</v>
      </c>
      <c r="C11" s="134" t="n">
        <v>5441</v>
      </c>
      <c r="D11" s="134" t="n">
        <v>5148</v>
      </c>
      <c r="E11" s="134" t="n">
        <v>21756</v>
      </c>
      <c r="F11" s="135" t="n">
        <v>6.7</v>
      </c>
      <c r="G11" s="135" t="n">
        <v>16.2</v>
      </c>
      <c r="H11" s="124"/>
      <c r="I11" s="124"/>
      <c r="J11" s="124"/>
    </row>
    <row r="12" s="16" customFormat="true" ht="12.75" hidden="false" customHeight="true" outlineLevel="0" collapsed="false">
      <c r="A12" s="133" t="s">
        <v>222</v>
      </c>
      <c r="B12" s="136" t="n">
        <v>5990</v>
      </c>
      <c r="C12" s="136" t="n">
        <v>5787</v>
      </c>
      <c r="D12" s="136" t="n">
        <v>6224</v>
      </c>
      <c r="E12" s="136" t="n">
        <v>23754</v>
      </c>
      <c r="F12" s="135" t="n">
        <v>3.9</v>
      </c>
      <c r="G12" s="135" t="n">
        <v>6.8</v>
      </c>
      <c r="H12" s="124"/>
      <c r="I12" s="124"/>
      <c r="J12" s="124"/>
    </row>
    <row r="13" s="16" customFormat="true" ht="12.75" hidden="false" customHeight="true" outlineLevel="0" collapsed="false">
      <c r="A13" s="133" t="s">
        <v>223</v>
      </c>
      <c r="B13" s="136" t="n">
        <v>3327</v>
      </c>
      <c r="C13" s="136" t="n">
        <v>3577</v>
      </c>
      <c r="D13" s="136" t="n">
        <v>3638</v>
      </c>
      <c r="E13" s="136" t="n">
        <v>13824</v>
      </c>
      <c r="F13" s="135" t="n">
        <v>9.3</v>
      </c>
      <c r="G13" s="135" t="n">
        <v>10.3</v>
      </c>
      <c r="H13" s="124"/>
      <c r="I13" s="124"/>
      <c r="J13" s="124"/>
    </row>
    <row r="14" s="16" customFormat="true" ht="12.75" hidden="false" customHeight="true" outlineLevel="0" collapsed="false">
      <c r="A14" s="133" t="s">
        <v>296</v>
      </c>
      <c r="B14" s="136" t="n">
        <v>16531</v>
      </c>
      <c r="C14" s="136" t="n">
        <v>15530</v>
      </c>
      <c r="D14" s="136" t="n">
        <v>15070</v>
      </c>
      <c r="E14" s="136" t="n">
        <v>61874</v>
      </c>
      <c r="F14" s="135" t="n">
        <v>-8.8</v>
      </c>
      <c r="G14" s="135" t="n">
        <v>-4.3</v>
      </c>
      <c r="H14" s="124"/>
      <c r="I14" s="124"/>
      <c r="J14" s="124"/>
    </row>
    <row r="15" s="16" customFormat="true" ht="12.75" hidden="false" customHeight="true" outlineLevel="0" collapsed="false">
      <c r="A15" s="133" t="s">
        <v>225</v>
      </c>
      <c r="B15" s="136" t="n">
        <v>5048</v>
      </c>
      <c r="C15" s="136" t="n">
        <v>5653</v>
      </c>
      <c r="D15" s="136" t="n">
        <v>5186</v>
      </c>
      <c r="E15" s="136" t="n">
        <v>21706</v>
      </c>
      <c r="F15" s="135" t="n">
        <v>2.7</v>
      </c>
      <c r="G15" s="135" t="n">
        <v>5.2</v>
      </c>
      <c r="H15" s="124"/>
      <c r="I15" s="124"/>
      <c r="J15" s="124"/>
    </row>
    <row r="16" s="16" customFormat="true" ht="12.75" hidden="false" customHeight="true" outlineLevel="0" collapsed="false">
      <c r="A16" s="133" t="s">
        <v>297</v>
      </c>
      <c r="B16" s="136" t="n">
        <v>2894</v>
      </c>
      <c r="C16" s="136" t="n">
        <v>2960</v>
      </c>
      <c r="D16" s="136" t="n">
        <v>3220</v>
      </c>
      <c r="E16" s="136" t="n">
        <v>12383</v>
      </c>
      <c r="F16" s="135" t="n">
        <v>11.3</v>
      </c>
      <c r="G16" s="135" t="n">
        <v>10</v>
      </c>
      <c r="H16" s="124"/>
      <c r="I16" s="124"/>
      <c r="J16" s="124"/>
    </row>
    <row r="17" s="16" customFormat="true" ht="12.75" hidden="false" customHeight="true" outlineLevel="0" collapsed="false">
      <c r="A17" s="133" t="s">
        <v>298</v>
      </c>
      <c r="B17" s="136" t="n">
        <v>3737</v>
      </c>
      <c r="C17" s="136" t="n">
        <v>4580</v>
      </c>
      <c r="D17" s="136" t="n">
        <v>3929</v>
      </c>
      <c r="E17" s="136" t="n">
        <v>15685</v>
      </c>
      <c r="F17" s="135" t="n">
        <v>5.1</v>
      </c>
      <c r="G17" s="135" t="n">
        <v>9.4</v>
      </c>
      <c r="H17" s="124"/>
      <c r="I17" s="124"/>
      <c r="J17" s="124"/>
    </row>
    <row r="18" s="16" customFormat="true" ht="12.75" hidden="false" customHeight="true" outlineLevel="0" collapsed="false">
      <c r="A18" s="133" t="s">
        <v>228</v>
      </c>
      <c r="B18" s="136" t="n">
        <v>1490</v>
      </c>
      <c r="C18" s="136" t="n">
        <v>1363</v>
      </c>
      <c r="D18" s="136" t="n">
        <v>1426</v>
      </c>
      <c r="E18" s="136" t="n">
        <v>5381</v>
      </c>
      <c r="F18" s="135" t="n">
        <v>-4.3</v>
      </c>
      <c r="G18" s="135" t="n">
        <v>-8.7</v>
      </c>
      <c r="H18" s="124"/>
      <c r="I18" s="124"/>
      <c r="J18" s="124"/>
    </row>
    <row r="19" s="16" customFormat="true" ht="12.75" hidden="false" customHeight="true" outlineLevel="0" collapsed="false">
      <c r="A19" s="133" t="s">
        <v>229</v>
      </c>
      <c r="B19" s="136" t="n">
        <v>5369</v>
      </c>
      <c r="C19" s="136" t="n">
        <v>5464</v>
      </c>
      <c r="D19" s="136" t="n">
        <v>5614</v>
      </c>
      <c r="E19" s="136" t="n">
        <v>21782</v>
      </c>
      <c r="F19" s="135" t="n">
        <v>4.5</v>
      </c>
      <c r="G19" s="135" t="n">
        <v>5.7</v>
      </c>
      <c r="H19" s="124"/>
      <c r="I19" s="124"/>
      <c r="J19" s="124"/>
    </row>
    <row r="20" s="16" customFormat="true" ht="12.75" hidden="false" customHeight="true" outlineLevel="0" collapsed="false">
      <c r="A20" s="133" t="s">
        <v>299</v>
      </c>
      <c r="B20" s="136" t="n">
        <v>24601</v>
      </c>
      <c r="C20" s="136" t="n">
        <v>26317</v>
      </c>
      <c r="D20" s="136" t="n">
        <v>26949</v>
      </c>
      <c r="E20" s="136" t="n">
        <v>104643</v>
      </c>
      <c r="F20" s="135" t="n">
        <v>9.5</v>
      </c>
      <c r="G20" s="135" t="n">
        <v>11.3</v>
      </c>
      <c r="H20" s="124"/>
      <c r="I20" s="124"/>
      <c r="J20" s="124"/>
    </row>
    <row r="21" s="16" customFormat="true" ht="25.5" hidden="false" customHeight="true" outlineLevel="0" collapsed="false">
      <c r="A21" s="133" t="s">
        <v>300</v>
      </c>
      <c r="B21" s="136" t="n">
        <v>13113</v>
      </c>
      <c r="C21" s="136" t="n">
        <v>15191</v>
      </c>
      <c r="D21" s="136" t="n">
        <v>14500</v>
      </c>
      <c r="E21" s="136" t="n">
        <v>56636</v>
      </c>
      <c r="F21" s="135" t="n">
        <v>10.6</v>
      </c>
      <c r="G21" s="135" t="n">
        <v>-0.9</v>
      </c>
      <c r="H21" s="124"/>
      <c r="I21" s="124"/>
      <c r="J21" s="124"/>
    </row>
    <row r="22" s="16" customFormat="true" ht="25.5" hidden="false" customHeight="true" outlineLevel="0" collapsed="false">
      <c r="A22" s="133"/>
      <c r="B22" s="132" t="s">
        <v>26</v>
      </c>
      <c r="C22" s="132"/>
      <c r="D22" s="132"/>
      <c r="E22" s="132"/>
      <c r="F22" s="132"/>
      <c r="G22" s="132"/>
      <c r="H22" s="124"/>
      <c r="I22" s="124"/>
      <c r="J22" s="124"/>
    </row>
    <row r="23" s="16" customFormat="true" ht="18" hidden="false" customHeight="true" outlineLevel="0" collapsed="false">
      <c r="A23" s="133" t="s">
        <v>301</v>
      </c>
      <c r="B23" s="136" t="n">
        <v>44369</v>
      </c>
      <c r="C23" s="136" t="n">
        <v>46596</v>
      </c>
      <c r="D23" s="136" t="n">
        <v>46675</v>
      </c>
      <c r="E23" s="136" t="n">
        <v>182245</v>
      </c>
      <c r="F23" s="135" t="n">
        <v>5.2</v>
      </c>
      <c r="G23" s="135" t="n">
        <v>5.8</v>
      </c>
      <c r="H23" s="124"/>
      <c r="I23" s="124"/>
      <c r="J23" s="124"/>
    </row>
    <row r="24" s="16" customFormat="true" ht="25.5" hidden="false" customHeight="true" outlineLevel="0" collapsed="false">
      <c r="A24" s="133" t="s">
        <v>295</v>
      </c>
      <c r="B24" s="136" t="n">
        <v>2049</v>
      </c>
      <c r="C24" s="136" t="n">
        <v>2266</v>
      </c>
      <c r="D24" s="136" t="n">
        <v>2499</v>
      </c>
      <c r="E24" s="136" t="n">
        <v>9578</v>
      </c>
      <c r="F24" s="135" t="n">
        <v>22</v>
      </c>
      <c r="G24" s="135" t="n">
        <v>23.1</v>
      </c>
      <c r="H24" s="124"/>
      <c r="I24" s="124"/>
      <c r="J24" s="124"/>
    </row>
    <row r="25" s="16" customFormat="true" ht="12.75" hidden="false" customHeight="true" outlineLevel="0" collapsed="false">
      <c r="A25" s="133" t="s">
        <v>222</v>
      </c>
      <c r="B25" s="136" t="n">
        <v>3458</v>
      </c>
      <c r="C25" s="136" t="n">
        <v>3495</v>
      </c>
      <c r="D25" s="136" t="n">
        <v>3719</v>
      </c>
      <c r="E25" s="136" t="n">
        <v>14108</v>
      </c>
      <c r="F25" s="135" t="n">
        <v>7.5</v>
      </c>
      <c r="G25" s="135" t="n">
        <v>8</v>
      </c>
      <c r="H25" s="124"/>
      <c r="I25" s="124"/>
      <c r="J25" s="124"/>
    </row>
    <row r="26" s="16" customFormat="true" ht="12.75" hidden="false" customHeight="true" outlineLevel="0" collapsed="false">
      <c r="A26" s="133" t="s">
        <v>223</v>
      </c>
      <c r="B26" s="136" t="n">
        <v>3285</v>
      </c>
      <c r="C26" s="136" t="n">
        <v>3525</v>
      </c>
      <c r="D26" s="136" t="n">
        <v>3605</v>
      </c>
      <c r="E26" s="136" t="n">
        <v>13657</v>
      </c>
      <c r="F26" s="135" t="n">
        <v>9.7</v>
      </c>
      <c r="G26" s="135" t="n">
        <v>10.6</v>
      </c>
      <c r="H26" s="124"/>
      <c r="I26" s="124"/>
      <c r="J26" s="124"/>
    </row>
    <row r="27" s="16" customFormat="true" ht="12.75" hidden="false" customHeight="true" outlineLevel="0" collapsed="false">
      <c r="A27" s="133" t="s">
        <v>296</v>
      </c>
      <c r="B27" s="136" t="n">
        <v>12659</v>
      </c>
      <c r="C27" s="136" t="n">
        <v>11998</v>
      </c>
      <c r="D27" s="136" t="n">
        <v>11916</v>
      </c>
      <c r="E27" s="136" t="n">
        <v>47183</v>
      </c>
      <c r="F27" s="135" t="n">
        <v>-5.9</v>
      </c>
      <c r="G27" s="135" t="n">
        <v>-4.8</v>
      </c>
      <c r="H27" s="124"/>
      <c r="I27" s="124"/>
      <c r="J27" s="124"/>
    </row>
    <row r="28" s="16" customFormat="true" ht="12.75" hidden="false" customHeight="true" outlineLevel="0" collapsed="false">
      <c r="A28" s="133" t="s">
        <v>225</v>
      </c>
      <c r="B28" s="136" t="n">
        <v>4611</v>
      </c>
      <c r="C28" s="136" t="n">
        <v>5199</v>
      </c>
      <c r="D28" s="136" t="n">
        <v>4772</v>
      </c>
      <c r="E28" s="136" t="n">
        <v>19956</v>
      </c>
      <c r="F28" s="135" t="n">
        <v>3.5</v>
      </c>
      <c r="G28" s="135" t="n">
        <v>6</v>
      </c>
      <c r="H28" s="124"/>
      <c r="I28" s="124"/>
      <c r="J28" s="124"/>
    </row>
    <row r="29" s="16" customFormat="true" ht="12.75" hidden="false" customHeight="true" outlineLevel="0" collapsed="false">
      <c r="A29" s="133" t="s">
        <v>297</v>
      </c>
      <c r="B29" s="136" t="n">
        <v>1002</v>
      </c>
      <c r="C29" s="136" t="n">
        <v>1097</v>
      </c>
      <c r="D29" s="136" t="n">
        <v>1302</v>
      </c>
      <c r="E29" s="136" t="n">
        <v>4456</v>
      </c>
      <c r="F29" s="135" t="n">
        <v>29.8</v>
      </c>
      <c r="G29" s="135" t="n">
        <v>9.7</v>
      </c>
      <c r="H29" s="124"/>
      <c r="I29" s="124"/>
      <c r="J29" s="124"/>
    </row>
    <row r="30" s="16" customFormat="true" ht="12.75" hidden="false" customHeight="true" outlineLevel="0" collapsed="false">
      <c r="A30" s="133" t="s">
        <v>298</v>
      </c>
      <c r="B30" s="136" t="n">
        <v>2341</v>
      </c>
      <c r="C30" s="136" t="n">
        <v>3063</v>
      </c>
      <c r="D30" s="136" t="n">
        <v>2532</v>
      </c>
      <c r="E30" s="136" t="n">
        <v>10019</v>
      </c>
      <c r="F30" s="135" t="n">
        <v>8.1</v>
      </c>
      <c r="G30" s="135" t="n">
        <v>6.3</v>
      </c>
      <c r="H30" s="124"/>
      <c r="I30" s="124"/>
      <c r="J30" s="124"/>
    </row>
    <row r="31" s="16" customFormat="true" ht="12.75" hidden="false" customHeight="true" outlineLevel="0" collapsed="false">
      <c r="A31" s="133" t="s">
        <v>228</v>
      </c>
      <c r="B31" s="136" t="n">
        <v>414</v>
      </c>
      <c r="C31" s="136" t="n">
        <v>416</v>
      </c>
      <c r="D31" s="136" t="n">
        <v>426</v>
      </c>
      <c r="E31" s="136" t="n">
        <v>1427</v>
      </c>
      <c r="F31" s="135" t="n">
        <v>3</v>
      </c>
      <c r="G31" s="135" t="n">
        <v>-8.6</v>
      </c>
      <c r="H31" s="124"/>
      <c r="I31" s="124"/>
      <c r="J31" s="124"/>
    </row>
    <row r="32" s="16" customFormat="true" ht="12.75" hidden="false" customHeight="true" outlineLevel="0" collapsed="false">
      <c r="A32" s="133" t="s">
        <v>229</v>
      </c>
      <c r="B32" s="136" t="n">
        <v>2159</v>
      </c>
      <c r="C32" s="136" t="n">
        <v>2160</v>
      </c>
      <c r="D32" s="136" t="n">
        <v>2302</v>
      </c>
      <c r="E32" s="136" t="n">
        <v>8818</v>
      </c>
      <c r="F32" s="135" t="n">
        <v>6.6</v>
      </c>
      <c r="G32" s="135" t="n">
        <v>3.3</v>
      </c>
      <c r="H32" s="124"/>
      <c r="I32" s="124"/>
      <c r="J32" s="124"/>
    </row>
    <row r="33" s="16" customFormat="true" ht="12.75" hidden="false" customHeight="true" outlineLevel="0" collapsed="false">
      <c r="A33" s="133" t="s">
        <v>299</v>
      </c>
      <c r="B33" s="136" t="n">
        <v>12389</v>
      </c>
      <c r="C33" s="136" t="n">
        <v>13377</v>
      </c>
      <c r="D33" s="136" t="n">
        <v>13603</v>
      </c>
      <c r="E33" s="136" t="n">
        <v>53043</v>
      </c>
      <c r="F33" s="135" t="n">
        <v>9.8</v>
      </c>
      <c r="G33" s="135" t="n">
        <v>12.6</v>
      </c>
      <c r="H33" s="124"/>
      <c r="I33" s="124"/>
      <c r="J33" s="124"/>
    </row>
    <row r="34" s="16" customFormat="true" ht="25.5" hidden="false" customHeight="true" outlineLevel="0" collapsed="false">
      <c r="A34" s="133" t="s">
        <v>300</v>
      </c>
      <c r="B34" s="136" t="n">
        <v>6531</v>
      </c>
      <c r="C34" s="136" t="n">
        <v>7647</v>
      </c>
      <c r="D34" s="136" t="n">
        <v>7227</v>
      </c>
      <c r="E34" s="136" t="n">
        <v>28385</v>
      </c>
      <c r="F34" s="135" t="n">
        <v>10.7</v>
      </c>
      <c r="G34" s="135" t="n">
        <v>-0.3</v>
      </c>
      <c r="H34" s="124"/>
      <c r="I34" s="124"/>
      <c r="J34" s="124"/>
    </row>
    <row r="35" s="16" customFormat="true" ht="25.5" hidden="false" customHeight="true" outlineLevel="0" collapsed="false">
      <c r="A35" s="133"/>
      <c r="B35" s="132" t="s">
        <v>28</v>
      </c>
      <c r="C35" s="132"/>
      <c r="D35" s="132"/>
      <c r="E35" s="132"/>
      <c r="F35" s="132"/>
      <c r="G35" s="132"/>
      <c r="H35" s="124"/>
      <c r="I35" s="124"/>
      <c r="J35" s="124"/>
    </row>
    <row r="36" s="16" customFormat="true" ht="18" hidden="false" customHeight="true" outlineLevel="0" collapsed="false">
      <c r="A36" s="133" t="s">
        <v>301</v>
      </c>
      <c r="B36" s="136" t="n">
        <v>29444</v>
      </c>
      <c r="C36" s="136" t="n">
        <v>30075</v>
      </c>
      <c r="D36" s="136" t="n">
        <v>29729</v>
      </c>
      <c r="E36" s="136" t="n">
        <v>120543</v>
      </c>
      <c r="F36" s="135" t="n">
        <v>1</v>
      </c>
      <c r="G36" s="135" t="n">
        <v>7</v>
      </c>
      <c r="H36" s="124"/>
      <c r="I36" s="124"/>
      <c r="J36" s="124"/>
    </row>
    <row r="37" s="16" customFormat="true" ht="25.5" hidden="false" customHeight="true" outlineLevel="0" collapsed="false">
      <c r="A37" s="133" t="s">
        <v>295</v>
      </c>
      <c r="B37" s="136" t="n">
        <v>2775</v>
      </c>
      <c r="C37" s="136" t="n">
        <v>3175</v>
      </c>
      <c r="D37" s="136" t="n">
        <v>2649</v>
      </c>
      <c r="E37" s="136" t="n">
        <v>12178</v>
      </c>
      <c r="F37" s="135" t="n">
        <v>-4.6</v>
      </c>
      <c r="G37" s="135" t="n">
        <v>11.2</v>
      </c>
      <c r="H37" s="124"/>
      <c r="I37" s="124"/>
      <c r="J37" s="124"/>
    </row>
    <row r="38" s="16" customFormat="true" ht="12.75" hidden="false" customHeight="true" outlineLevel="0" collapsed="false">
      <c r="A38" s="133" t="s">
        <v>222</v>
      </c>
      <c r="B38" s="136" t="n">
        <v>2531</v>
      </c>
      <c r="C38" s="136" t="n">
        <v>2292</v>
      </c>
      <c r="D38" s="136" t="n">
        <v>2505</v>
      </c>
      <c r="E38" s="136" t="n">
        <v>9646</v>
      </c>
      <c r="F38" s="135" t="n">
        <v>-1</v>
      </c>
      <c r="G38" s="135" t="n">
        <v>5.1</v>
      </c>
      <c r="H38" s="124"/>
      <c r="I38" s="124"/>
      <c r="J38" s="124"/>
    </row>
    <row r="39" s="16" customFormat="true" ht="12.75" hidden="false" customHeight="true" outlineLevel="0" collapsed="false">
      <c r="A39" s="133" t="s">
        <v>223</v>
      </c>
      <c r="B39" s="136" t="n">
        <v>42</v>
      </c>
      <c r="C39" s="136" t="n">
        <v>52</v>
      </c>
      <c r="D39" s="136" t="n">
        <v>34</v>
      </c>
      <c r="E39" s="136" t="n">
        <v>167</v>
      </c>
      <c r="F39" s="135" t="n">
        <v>-19.9</v>
      </c>
      <c r="G39" s="135" t="n">
        <v>-6</v>
      </c>
      <c r="H39" s="124"/>
      <c r="I39" s="124"/>
      <c r="J39" s="124"/>
    </row>
    <row r="40" s="16" customFormat="true" ht="12.75" hidden="false" customHeight="true" outlineLevel="0" collapsed="false">
      <c r="A40" s="133" t="s">
        <v>296</v>
      </c>
      <c r="B40" s="136" t="n">
        <v>3872</v>
      </c>
      <c r="C40" s="136" t="n">
        <v>3532</v>
      </c>
      <c r="D40" s="136" t="n">
        <v>3154</v>
      </c>
      <c r="E40" s="136" t="n">
        <v>14691</v>
      </c>
      <c r="F40" s="135" t="n">
        <v>-18.6</v>
      </c>
      <c r="G40" s="135" t="n">
        <v>-2.7</v>
      </c>
      <c r="H40" s="124"/>
      <c r="I40" s="124"/>
      <c r="J40" s="124"/>
    </row>
    <row r="41" s="16" customFormat="true" ht="12.75" hidden="false" customHeight="true" outlineLevel="0" collapsed="false">
      <c r="A41" s="133" t="s">
        <v>225</v>
      </c>
      <c r="B41" s="136" t="n">
        <v>437</v>
      </c>
      <c r="C41" s="136" t="n">
        <v>454</v>
      </c>
      <c r="D41" s="136" t="n">
        <v>414</v>
      </c>
      <c r="E41" s="136" t="n">
        <v>1750</v>
      </c>
      <c r="F41" s="135" t="n">
        <v>-5.3</v>
      </c>
      <c r="G41" s="135" t="n">
        <v>-2.7</v>
      </c>
      <c r="H41" s="124"/>
      <c r="I41" s="124"/>
      <c r="J41" s="124"/>
    </row>
    <row r="42" s="16" customFormat="true" ht="12.75" hidden="false" customHeight="true" outlineLevel="0" collapsed="false">
      <c r="A42" s="133" t="s">
        <v>297</v>
      </c>
      <c r="B42" s="136" t="n">
        <v>1892</v>
      </c>
      <c r="C42" s="136" t="n">
        <v>1862</v>
      </c>
      <c r="D42" s="136" t="n">
        <v>1919</v>
      </c>
      <c r="E42" s="136" t="n">
        <v>7928</v>
      </c>
      <c r="F42" s="135" t="n">
        <v>1.4</v>
      </c>
      <c r="G42" s="135" t="n">
        <v>10.1</v>
      </c>
      <c r="H42" s="124"/>
      <c r="I42" s="124"/>
      <c r="J42" s="124"/>
    </row>
    <row r="43" s="16" customFormat="true" ht="12.75" hidden="false" customHeight="true" outlineLevel="0" collapsed="false">
      <c r="A43" s="133" t="s">
        <v>298</v>
      </c>
      <c r="B43" s="136" t="n">
        <v>1396</v>
      </c>
      <c r="C43" s="136" t="n">
        <v>1517</v>
      </c>
      <c r="D43" s="136" t="n">
        <v>1397</v>
      </c>
      <c r="E43" s="136" t="n">
        <v>5666</v>
      </c>
      <c r="F43" s="135" t="n">
        <v>0.1</v>
      </c>
      <c r="G43" s="135" t="n">
        <v>15.6</v>
      </c>
      <c r="H43" s="124"/>
      <c r="I43" s="124"/>
      <c r="J43" s="124"/>
    </row>
    <row r="44" s="16" customFormat="true" ht="12.75" hidden="false" customHeight="true" outlineLevel="0" collapsed="false">
      <c r="A44" s="133" t="s">
        <v>228</v>
      </c>
      <c r="B44" s="136" t="n">
        <v>1076</v>
      </c>
      <c r="C44" s="136" t="n">
        <v>947</v>
      </c>
      <c r="D44" s="136" t="n">
        <v>1000</v>
      </c>
      <c r="E44" s="136" t="n">
        <v>3954</v>
      </c>
      <c r="F44" s="135" t="n">
        <v>-7.1</v>
      </c>
      <c r="G44" s="135" t="n">
        <v>-8.7</v>
      </c>
      <c r="H44" s="124"/>
      <c r="I44" s="124"/>
      <c r="J44" s="124"/>
    </row>
    <row r="45" s="16" customFormat="true" ht="12.75" hidden="false" customHeight="true" outlineLevel="0" collapsed="false">
      <c r="A45" s="133" t="s">
        <v>229</v>
      </c>
      <c r="B45" s="136" t="n">
        <v>3210</v>
      </c>
      <c r="C45" s="136" t="n">
        <v>3304</v>
      </c>
      <c r="D45" s="136" t="n">
        <v>3311</v>
      </c>
      <c r="E45" s="136" t="n">
        <v>12964</v>
      </c>
      <c r="F45" s="135" t="n">
        <v>3.1</v>
      </c>
      <c r="G45" s="135" t="n">
        <v>7.5</v>
      </c>
      <c r="H45" s="124"/>
      <c r="I45" s="124"/>
      <c r="J45" s="124"/>
    </row>
    <row r="46" s="16" customFormat="true" ht="12.75" hidden="false" customHeight="true" outlineLevel="0" collapsed="false">
      <c r="A46" s="133" t="s">
        <v>299</v>
      </c>
      <c r="B46" s="136" t="n">
        <v>12211</v>
      </c>
      <c r="C46" s="136" t="n">
        <v>12939</v>
      </c>
      <c r="D46" s="136" t="n">
        <v>13346</v>
      </c>
      <c r="E46" s="136" t="n">
        <v>51600</v>
      </c>
      <c r="F46" s="135" t="n">
        <v>9.3</v>
      </c>
      <c r="G46" s="135" t="n">
        <v>10</v>
      </c>
      <c r="H46" s="124"/>
      <c r="I46" s="124"/>
      <c r="J46" s="124"/>
    </row>
    <row r="47" s="16" customFormat="true" ht="25.5" hidden="false" customHeight="true" outlineLevel="0" collapsed="false">
      <c r="A47" s="133" t="s">
        <v>300</v>
      </c>
      <c r="B47" s="136" t="n">
        <v>6582</v>
      </c>
      <c r="C47" s="136" t="n">
        <v>7545</v>
      </c>
      <c r="D47" s="136" t="n">
        <v>7273</v>
      </c>
      <c r="E47" s="136" t="n">
        <v>28252</v>
      </c>
      <c r="F47" s="135" t="n">
        <v>10.5</v>
      </c>
      <c r="G47" s="135" t="n">
        <v>-1.6</v>
      </c>
      <c r="H47" s="124"/>
      <c r="I47" s="124"/>
      <c r="J47" s="124"/>
    </row>
    <row r="48" s="16" customFormat="true" ht="12.75" hidden="false" customHeight="true" outlineLevel="0" collapsed="false">
      <c r="A48" s="15"/>
      <c r="B48" s="137"/>
      <c r="C48" s="137"/>
      <c r="D48" s="137"/>
      <c r="E48" s="137"/>
      <c r="H48" s="124"/>
      <c r="I48" s="124"/>
      <c r="J48" s="124"/>
    </row>
    <row r="49" s="16" customFormat="true" ht="12.75" hidden="false" customHeight="true" outlineLevel="0" collapsed="false">
      <c r="A49" s="15"/>
      <c r="H49" s="124"/>
      <c r="I49" s="124"/>
      <c r="J49" s="124"/>
    </row>
    <row r="50" s="16" customFormat="true" ht="12.75" hidden="false" customHeight="true" outlineLevel="0" collapsed="false">
      <c r="A50" s="34"/>
      <c r="H50" s="124"/>
      <c r="I50" s="124"/>
      <c r="J50" s="124"/>
    </row>
    <row r="51" s="16" customFormat="true" ht="12.75" hidden="false" customHeight="true" outlineLevel="0" collapsed="false">
      <c r="A51" s="15" t="s">
        <v>302</v>
      </c>
      <c r="H51" s="124"/>
      <c r="I51" s="124"/>
      <c r="J51" s="124"/>
    </row>
    <row r="52" customFormat="false" ht="12.75" hidden="false" customHeight="true" outlineLevel="0" collapsed="false">
      <c r="A52" s="15"/>
      <c r="B52" s="16"/>
      <c r="C52" s="16"/>
      <c r="D52" s="16"/>
      <c r="E52" s="16"/>
      <c r="F52" s="16"/>
      <c r="G52" s="16"/>
      <c r="H52" s="124"/>
      <c r="I52" s="124"/>
      <c r="J52" s="124"/>
    </row>
    <row r="53" customFormat="false" ht="12.75" hidden="false" customHeight="true" outlineLevel="0" collapsed="false">
      <c r="A53" s="15"/>
      <c r="B53" s="16"/>
      <c r="C53" s="16"/>
      <c r="D53" s="16"/>
      <c r="E53" s="16"/>
      <c r="F53" s="16"/>
      <c r="G53" s="16"/>
      <c r="H53" s="124"/>
      <c r="I53" s="124"/>
      <c r="J53" s="124"/>
    </row>
    <row r="54" customFormat="false" ht="12.75" hidden="false" customHeight="true" outlineLevel="0" collapsed="false">
      <c r="A54" s="15"/>
      <c r="B54" s="16"/>
      <c r="C54" s="16"/>
      <c r="D54" s="16"/>
      <c r="E54" s="16"/>
      <c r="F54" s="16"/>
      <c r="G54" s="16"/>
      <c r="H54" s="124"/>
      <c r="I54" s="124"/>
      <c r="J54" s="124"/>
    </row>
    <row r="55" customFormat="false" ht="12.75" hidden="false" customHeight="true" outlineLevel="0" collapsed="false">
      <c r="A55" s="15"/>
      <c r="B55" s="16"/>
      <c r="C55" s="16"/>
      <c r="D55" s="16"/>
      <c r="E55" s="16"/>
      <c r="F55" s="16"/>
      <c r="G55" s="16"/>
      <c r="H55" s="124"/>
      <c r="I55" s="124"/>
      <c r="J55" s="124"/>
    </row>
    <row r="56" customFormat="false" ht="12.75" hidden="false" customHeight="true" outlineLevel="0" collapsed="false">
      <c r="A56" s="15"/>
      <c r="B56" s="16"/>
      <c r="C56" s="16"/>
      <c r="D56" s="16"/>
      <c r="E56" s="16"/>
      <c r="F56" s="16"/>
      <c r="G56" s="16"/>
      <c r="H56" s="124"/>
      <c r="I56" s="124"/>
      <c r="J56" s="124"/>
    </row>
    <row r="57" customFormat="false" ht="12.75" hidden="false" customHeight="true" outlineLevel="0" collapsed="false">
      <c r="A57" s="15"/>
      <c r="B57" s="16"/>
      <c r="C57" s="16"/>
      <c r="D57" s="16"/>
      <c r="E57" s="16"/>
      <c r="F57" s="16"/>
      <c r="G57" s="16"/>
      <c r="H57" s="124"/>
      <c r="I57" s="124"/>
      <c r="J57" s="124"/>
    </row>
    <row r="58" customFormat="false" ht="12.75" hidden="false" customHeight="true" outlineLevel="0" collapsed="false">
      <c r="A58" s="15"/>
      <c r="B58" s="16"/>
      <c r="C58" s="16"/>
      <c r="D58" s="16"/>
      <c r="E58" s="16"/>
      <c r="F58" s="16"/>
      <c r="G58" s="16"/>
      <c r="H58" s="124"/>
      <c r="I58" s="124"/>
      <c r="J58" s="124"/>
    </row>
    <row r="59" customFormat="false" ht="12.75" hidden="false" customHeight="true" outlineLevel="0" collapsed="false">
      <c r="A59" s="15"/>
      <c r="B59" s="16"/>
      <c r="C59" s="16"/>
      <c r="D59" s="16"/>
      <c r="E59" s="16"/>
      <c r="F59" s="16"/>
      <c r="G59" s="16"/>
      <c r="H59" s="124"/>
      <c r="I59" s="124"/>
      <c r="J59" s="124"/>
    </row>
    <row r="60" customFormat="false" ht="12.75" hidden="false" customHeight="true" outlineLevel="0" collapsed="false">
      <c r="A60" s="15"/>
      <c r="B60" s="16"/>
      <c r="C60" s="16"/>
      <c r="D60" s="16"/>
      <c r="E60" s="16"/>
      <c r="F60" s="16"/>
      <c r="G60" s="16"/>
      <c r="H60" s="124"/>
      <c r="I60" s="124"/>
      <c r="J60" s="124"/>
    </row>
    <row r="61" customFormat="false" ht="12.75" hidden="false" customHeight="true" outlineLevel="0" collapsed="false">
      <c r="A61" s="15"/>
      <c r="B61" s="16"/>
      <c r="C61" s="16"/>
      <c r="D61" s="16"/>
      <c r="E61" s="16"/>
      <c r="F61" s="16"/>
      <c r="G61" s="16"/>
      <c r="H61" s="124"/>
      <c r="I61" s="124"/>
      <c r="J61" s="124"/>
    </row>
    <row r="62" customFormat="false" ht="12.75" hidden="false" customHeight="true" outlineLevel="0" collapsed="false">
      <c r="A62" s="15"/>
      <c r="B62" s="16"/>
      <c r="C62" s="16"/>
      <c r="D62" s="16"/>
      <c r="E62" s="16"/>
      <c r="F62" s="16"/>
      <c r="G62" s="16"/>
      <c r="H62" s="124"/>
      <c r="I62" s="124"/>
      <c r="J62" s="124"/>
    </row>
    <row r="63" customFormat="false" ht="12.75" hidden="false" customHeight="true" outlineLevel="0" collapsed="false">
      <c r="A63" s="15"/>
      <c r="B63" s="16"/>
      <c r="C63" s="16"/>
      <c r="D63" s="16"/>
      <c r="E63" s="16"/>
      <c r="F63" s="16"/>
      <c r="G63" s="16"/>
      <c r="H63" s="124"/>
      <c r="I63" s="124"/>
      <c r="J63" s="124"/>
    </row>
    <row r="64" customFormat="false" ht="12.75" hidden="false" customHeight="true" outlineLevel="0" collapsed="false">
      <c r="A64" s="15"/>
      <c r="B64" s="16"/>
      <c r="C64" s="16"/>
      <c r="D64" s="16"/>
      <c r="E64" s="16"/>
      <c r="F64" s="16"/>
      <c r="G64" s="16"/>
      <c r="H64" s="124"/>
      <c r="I64" s="124"/>
      <c r="J64" s="124"/>
    </row>
    <row r="65" customFormat="false" ht="12.75" hidden="false" customHeight="true" outlineLevel="0" collapsed="false">
      <c r="A65" s="15"/>
      <c r="B65" s="16"/>
      <c r="C65" s="16"/>
      <c r="D65" s="16"/>
      <c r="E65" s="16"/>
      <c r="F65" s="16"/>
      <c r="G65" s="16"/>
      <c r="H65" s="124"/>
      <c r="I65" s="124"/>
      <c r="J65" s="124"/>
    </row>
    <row r="66" customFormat="false" ht="12.75" hidden="false" customHeight="true" outlineLevel="0" collapsed="false">
      <c r="A66" s="15"/>
      <c r="B66" s="16"/>
      <c r="C66" s="16"/>
      <c r="D66" s="16"/>
      <c r="E66" s="16"/>
      <c r="F66" s="16"/>
      <c r="G66" s="16"/>
      <c r="H66" s="124"/>
      <c r="I66" s="124"/>
      <c r="J66" s="124"/>
    </row>
    <row r="67" customFormat="false" ht="12.75" hidden="false" customHeight="true" outlineLevel="0" collapsed="false">
      <c r="A67" s="15"/>
      <c r="B67" s="16"/>
      <c r="C67" s="16"/>
      <c r="D67" s="16"/>
      <c r="E67" s="16"/>
      <c r="F67" s="16"/>
      <c r="G67" s="16"/>
      <c r="H67" s="124"/>
      <c r="I67" s="124"/>
      <c r="J67" s="124"/>
    </row>
    <row r="68" customFormat="false" ht="12.75" hidden="false" customHeight="true" outlineLevel="0" collapsed="false">
      <c r="A68" s="15"/>
      <c r="B68" s="16"/>
      <c r="C68" s="16"/>
      <c r="D68" s="16"/>
      <c r="E68" s="16"/>
      <c r="F68" s="16"/>
      <c r="G68" s="16"/>
      <c r="H68" s="124"/>
      <c r="I68" s="124"/>
      <c r="J68" s="12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56" t="s">
        <v>70</v>
      </c>
      <c r="B82" s="16"/>
      <c r="C82" s="16"/>
      <c r="D82" s="16"/>
      <c r="E82" s="16"/>
      <c r="F82" s="16"/>
      <c r="G82" s="16"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7.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304</v>
      </c>
      <c r="B2" s="132"/>
      <c r="C2" s="132"/>
      <c r="D2" s="132"/>
      <c r="E2" s="132"/>
      <c r="F2" s="132"/>
      <c r="G2" s="132"/>
      <c r="H2" s="56"/>
      <c r="I2" s="56"/>
      <c r="J2" s="56"/>
      <c r="K2" s="56"/>
    </row>
    <row r="3" customFormat="false" ht="12.75" hidden="false" customHeight="false" outlineLevel="0" collapsed="false">
      <c r="A3" s="132" t="s">
        <v>305</v>
      </c>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306</v>
      </c>
      <c r="B5" s="128"/>
      <c r="C5" s="128"/>
      <c r="D5" s="128"/>
      <c r="E5" s="128"/>
      <c r="F5" s="129" t="s">
        <v>287</v>
      </c>
      <c r="G5" s="129"/>
      <c r="H5" s="124"/>
      <c r="I5" s="124"/>
      <c r="J5" s="124"/>
      <c r="K5" s="124"/>
    </row>
    <row r="6" customFormat="false" ht="39.75" hidden="false" customHeight="true" outlineLevel="0" collapsed="false">
      <c r="A6" s="127"/>
      <c r="B6" s="130" t="s">
        <v>288</v>
      </c>
      <c r="C6" s="130" t="s">
        <v>307</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H8" s="124"/>
      <c r="I8" s="124"/>
      <c r="J8" s="124"/>
      <c r="K8" s="124"/>
    </row>
    <row r="9" customFormat="false" ht="12.75" hidden="false" customHeight="false" outlineLevel="0" collapsed="false">
      <c r="B9" s="132" t="s">
        <v>294</v>
      </c>
      <c r="C9" s="132"/>
      <c r="D9" s="132"/>
      <c r="E9" s="132"/>
      <c r="F9" s="132"/>
      <c r="G9" s="132"/>
      <c r="H9" s="124"/>
      <c r="I9" s="124"/>
      <c r="J9" s="124"/>
      <c r="K9" s="124"/>
    </row>
    <row r="10" customFormat="false" ht="25.5" hidden="false" customHeight="true" outlineLevel="0" collapsed="false">
      <c r="A10" s="133" t="s">
        <v>24</v>
      </c>
      <c r="B10" s="136" t="n">
        <v>73813</v>
      </c>
      <c r="C10" s="136" t="n">
        <v>76671</v>
      </c>
      <c r="D10" s="136" t="n">
        <v>76404</v>
      </c>
      <c r="E10" s="136" t="n">
        <v>302789</v>
      </c>
      <c r="F10" s="135" t="n">
        <v>3.5</v>
      </c>
      <c r="G10" s="135" t="n">
        <v>6.3</v>
      </c>
      <c r="H10" s="124"/>
      <c r="I10" s="124"/>
      <c r="J10" s="124"/>
      <c r="K10" s="124"/>
    </row>
    <row r="11" customFormat="false" ht="25.5" hidden="false" customHeight="true" outlineLevel="0" collapsed="false">
      <c r="A11" s="133" t="s">
        <v>308</v>
      </c>
      <c r="B11" s="136" t="n">
        <v>1770</v>
      </c>
      <c r="C11" s="136" t="n">
        <v>2077</v>
      </c>
      <c r="D11" s="136" t="n">
        <v>1641</v>
      </c>
      <c r="E11" s="136" t="n">
        <v>7253</v>
      </c>
      <c r="F11" s="135" t="n">
        <v>-7.3</v>
      </c>
      <c r="G11" s="135" t="n">
        <v>-7.5</v>
      </c>
      <c r="H11" s="124"/>
      <c r="I11" s="124"/>
      <c r="J11" s="124"/>
      <c r="K11" s="124"/>
    </row>
    <row r="12" customFormat="false" ht="18.75" hidden="false" customHeight="true" outlineLevel="0" collapsed="false">
      <c r="A12" s="133" t="s">
        <v>309</v>
      </c>
      <c r="B12" s="136" t="n">
        <v>72042</v>
      </c>
      <c r="C12" s="136" t="n">
        <v>74595</v>
      </c>
      <c r="D12" s="136" t="n">
        <v>74763</v>
      </c>
      <c r="E12" s="136" t="n">
        <v>295536</v>
      </c>
      <c r="F12" s="135" t="n">
        <v>3.8</v>
      </c>
      <c r="G12" s="135" t="n">
        <v>6.7</v>
      </c>
      <c r="H12" s="124"/>
      <c r="I12" s="124"/>
      <c r="J12" s="124"/>
      <c r="K12" s="124"/>
    </row>
    <row r="13" customFormat="false" ht="25.5" hidden="false" customHeight="true" outlineLevel="0" collapsed="false">
      <c r="A13" s="133" t="s">
        <v>310</v>
      </c>
      <c r="B13" s="136" t="n">
        <v>44919</v>
      </c>
      <c r="C13" s="136" t="n">
        <v>45958</v>
      </c>
      <c r="D13" s="136" t="n">
        <v>46361</v>
      </c>
      <c r="E13" s="136" t="n">
        <v>180801</v>
      </c>
      <c r="F13" s="135" t="n">
        <v>3.2</v>
      </c>
      <c r="G13" s="135" t="n">
        <v>6.7</v>
      </c>
      <c r="H13" s="124"/>
      <c r="I13" s="124"/>
      <c r="J13" s="124"/>
      <c r="K13" s="124"/>
    </row>
    <row r="14" customFormat="false" ht="12.75" hidden="false" customHeight="false" outlineLevel="0" collapsed="false">
      <c r="A14" s="133" t="s">
        <v>311</v>
      </c>
      <c r="B14" s="136" t="n">
        <v>31959</v>
      </c>
      <c r="C14" s="136" t="n">
        <v>33936</v>
      </c>
      <c r="D14" s="136" t="n">
        <v>33457</v>
      </c>
      <c r="E14" s="136" t="n">
        <v>133558</v>
      </c>
      <c r="F14" s="135" t="n">
        <v>4.7</v>
      </c>
      <c r="G14" s="135" t="n">
        <v>9.5</v>
      </c>
      <c r="H14" s="124"/>
      <c r="I14" s="124"/>
      <c r="J14" s="124"/>
      <c r="K14" s="124"/>
    </row>
    <row r="15" customFormat="false" ht="12.75" hidden="false" customHeight="false" outlineLevel="0" collapsed="false">
      <c r="A15" s="133" t="s">
        <v>312</v>
      </c>
      <c r="B15" s="136" t="n">
        <v>12960</v>
      </c>
      <c r="C15" s="136" t="n">
        <v>12022</v>
      </c>
      <c r="D15" s="136" t="n">
        <v>12905</v>
      </c>
      <c r="E15" s="136" t="n">
        <v>47242</v>
      </c>
      <c r="F15" s="135" t="n">
        <v>-0.4</v>
      </c>
      <c r="G15" s="135" t="n">
        <v>-0.4</v>
      </c>
      <c r="H15" s="124"/>
      <c r="I15" s="124"/>
      <c r="J15" s="124"/>
      <c r="K15" s="124"/>
    </row>
    <row r="16" customFormat="false" ht="18.75" hidden="false" customHeight="true" outlineLevel="0" collapsed="false">
      <c r="A16" s="133" t="s">
        <v>313</v>
      </c>
      <c r="B16" s="136" t="n">
        <v>24389</v>
      </c>
      <c r="C16" s="136" t="n">
        <v>24948</v>
      </c>
      <c r="D16" s="136" t="n">
        <v>25084</v>
      </c>
      <c r="E16" s="136" t="n">
        <v>99158</v>
      </c>
      <c r="F16" s="135" t="n">
        <v>2.8</v>
      </c>
      <c r="G16" s="135" t="n">
        <v>8.8</v>
      </c>
      <c r="H16" s="124"/>
      <c r="I16" s="124"/>
      <c r="J16" s="124"/>
      <c r="K16" s="124"/>
    </row>
    <row r="17" customFormat="false" ht="12.75" hidden="false" customHeight="false" outlineLevel="0" collapsed="false">
      <c r="A17" s="133" t="s">
        <v>314</v>
      </c>
      <c r="B17" s="136" t="n">
        <v>7111</v>
      </c>
      <c r="C17" s="136" t="n">
        <v>6930</v>
      </c>
      <c r="D17" s="136" t="n">
        <v>7439</v>
      </c>
      <c r="E17" s="136" t="n">
        <v>29120</v>
      </c>
      <c r="F17" s="135" t="n">
        <v>4.6</v>
      </c>
      <c r="G17" s="135" t="n">
        <v>3.4</v>
      </c>
      <c r="H17" s="124"/>
      <c r="I17" s="124"/>
      <c r="J17" s="124"/>
      <c r="K17" s="124"/>
    </row>
    <row r="18" customFormat="false" ht="12.75" hidden="false" customHeight="false" outlineLevel="0" collapsed="false">
      <c r="A18" s="133" t="s">
        <v>315</v>
      </c>
      <c r="B18" s="136" t="n">
        <v>4887</v>
      </c>
      <c r="C18" s="136" t="n">
        <v>4928</v>
      </c>
      <c r="D18" s="136" t="n">
        <v>4932</v>
      </c>
      <c r="E18" s="136" t="n">
        <v>19596</v>
      </c>
      <c r="F18" s="135" t="n">
        <v>0.9</v>
      </c>
      <c r="G18" s="135" t="n">
        <v>10.7</v>
      </c>
      <c r="H18" s="124"/>
      <c r="I18" s="124"/>
      <c r="J18" s="124"/>
      <c r="K18" s="124"/>
    </row>
    <row r="19" customFormat="false" ht="12.75" hidden="false" customHeight="false" outlineLevel="0" collapsed="false">
      <c r="A19" s="133" t="s">
        <v>316</v>
      </c>
      <c r="B19" s="136" t="n">
        <v>4872</v>
      </c>
      <c r="C19" s="136" t="n">
        <v>5653</v>
      </c>
      <c r="D19" s="136" t="n">
        <v>5567</v>
      </c>
      <c r="E19" s="136" t="n">
        <v>21235</v>
      </c>
      <c r="F19" s="135" t="n">
        <v>14.3</v>
      </c>
      <c r="G19" s="135" t="n">
        <v>20.7</v>
      </c>
      <c r="H19" s="124"/>
      <c r="I19" s="124"/>
      <c r="J19" s="124"/>
      <c r="K19" s="124"/>
    </row>
    <row r="20" customFormat="false" ht="12.75" hidden="false" customHeight="false" outlineLevel="0" collapsed="false">
      <c r="A20" s="133" t="s">
        <v>317</v>
      </c>
      <c r="B20" s="136" t="n">
        <v>2633</v>
      </c>
      <c r="C20" s="136" t="n">
        <v>2676</v>
      </c>
      <c r="D20" s="136" t="n">
        <v>2828</v>
      </c>
      <c r="E20" s="136" t="n">
        <v>10826</v>
      </c>
      <c r="F20" s="135" t="n">
        <v>7.4</v>
      </c>
      <c r="G20" s="135" t="n">
        <v>12.1</v>
      </c>
      <c r="H20" s="124"/>
      <c r="I20" s="124"/>
      <c r="J20" s="124"/>
      <c r="K20" s="124"/>
    </row>
    <row r="21" customFormat="false" ht="12.75" hidden="false" customHeight="false" outlineLevel="0" collapsed="false">
      <c r="A21" s="133" t="s">
        <v>318</v>
      </c>
      <c r="B21" s="136" t="n">
        <v>1283</v>
      </c>
      <c r="C21" s="136" t="n">
        <v>1487</v>
      </c>
      <c r="D21" s="136" t="n">
        <v>869</v>
      </c>
      <c r="E21" s="136" t="n">
        <v>4832</v>
      </c>
      <c r="F21" s="135" t="n">
        <v>-32.2</v>
      </c>
      <c r="G21" s="135" t="n">
        <v>-9.2</v>
      </c>
      <c r="H21" s="124"/>
      <c r="I21" s="124"/>
      <c r="J21" s="124"/>
      <c r="K21" s="124"/>
    </row>
    <row r="22" customFormat="false" ht="12.75" hidden="false" customHeight="false" outlineLevel="0" collapsed="false">
      <c r="A22" s="133" t="s">
        <v>319</v>
      </c>
      <c r="B22" s="136" t="n">
        <v>1982</v>
      </c>
      <c r="C22" s="136" t="n">
        <v>1794</v>
      </c>
      <c r="D22" s="136" t="n">
        <v>1717</v>
      </c>
      <c r="E22" s="136" t="n">
        <v>7300</v>
      </c>
      <c r="F22" s="135" t="n">
        <v>-13.4</v>
      </c>
      <c r="G22" s="135" t="n">
        <v>2.5</v>
      </c>
      <c r="H22" s="124"/>
      <c r="I22" s="124"/>
      <c r="J22" s="124"/>
      <c r="K22" s="124"/>
    </row>
    <row r="23" customFormat="false" ht="12.75" hidden="false" customHeight="false" outlineLevel="0" collapsed="false">
      <c r="A23" s="133" t="s">
        <v>320</v>
      </c>
      <c r="B23" s="136" t="n">
        <v>910</v>
      </c>
      <c r="C23" s="136" t="n">
        <v>736</v>
      </c>
      <c r="D23" s="136" t="n">
        <v>754</v>
      </c>
      <c r="E23" s="136" t="n">
        <v>2961</v>
      </c>
      <c r="F23" s="135" t="n">
        <v>-17.2</v>
      </c>
      <c r="G23" s="135" t="n">
        <v>-2.4</v>
      </c>
      <c r="H23" s="124"/>
      <c r="I23" s="124"/>
      <c r="J23" s="124"/>
      <c r="K23" s="124"/>
    </row>
    <row r="24" customFormat="false" ht="12.75" hidden="false" customHeight="false" outlineLevel="0" collapsed="false">
      <c r="A24" s="133" t="s">
        <v>321</v>
      </c>
      <c r="B24" s="136" t="n">
        <v>711</v>
      </c>
      <c r="C24" s="136" t="n">
        <v>744</v>
      </c>
      <c r="D24" s="136" t="n">
        <v>979</v>
      </c>
      <c r="E24" s="136" t="n">
        <v>3289</v>
      </c>
      <c r="F24" s="135" t="n">
        <v>37.7</v>
      </c>
      <c r="G24" s="135" t="n">
        <v>27.3</v>
      </c>
      <c r="H24" s="124"/>
      <c r="I24" s="124"/>
      <c r="J24" s="124"/>
      <c r="K24" s="124"/>
    </row>
    <row r="25" customFormat="false" ht="18.75" hidden="false" customHeight="true" outlineLevel="0" collapsed="false">
      <c r="A25" s="133" t="s">
        <v>322</v>
      </c>
      <c r="B25" s="136" t="n">
        <v>13977</v>
      </c>
      <c r="C25" s="136" t="n">
        <v>13347</v>
      </c>
      <c r="D25" s="136" t="n">
        <v>14561</v>
      </c>
      <c r="E25" s="136" t="n">
        <v>53314</v>
      </c>
      <c r="F25" s="135" t="n">
        <v>4.2</v>
      </c>
      <c r="G25" s="135" t="n">
        <v>1.4</v>
      </c>
      <c r="H25" s="124"/>
      <c r="I25" s="124"/>
      <c r="J25" s="124"/>
      <c r="K25" s="124"/>
    </row>
    <row r="26" customFormat="false" ht="12.75" hidden="false" customHeight="false" outlineLevel="0" collapsed="false">
      <c r="A26" s="133" t="s">
        <v>323</v>
      </c>
      <c r="B26" s="136" t="n">
        <v>7229</v>
      </c>
      <c r="C26" s="136" t="n">
        <v>5799</v>
      </c>
      <c r="D26" s="136" t="n">
        <v>6550</v>
      </c>
      <c r="E26" s="136" t="n">
        <v>23340</v>
      </c>
      <c r="F26" s="135" t="n">
        <v>-9.4</v>
      </c>
      <c r="G26" s="135" t="n">
        <v>-12</v>
      </c>
      <c r="H26" s="124"/>
      <c r="I26" s="124"/>
      <c r="J26" s="124"/>
      <c r="K26" s="124"/>
    </row>
    <row r="27" customFormat="false" ht="12.75" hidden="false" customHeight="false" outlineLevel="0" collapsed="false">
      <c r="A27" s="133" t="s">
        <v>324</v>
      </c>
      <c r="B27" s="136" t="n">
        <v>5847</v>
      </c>
      <c r="C27" s="136" t="n">
        <v>6700</v>
      </c>
      <c r="D27" s="136" t="n">
        <v>6950</v>
      </c>
      <c r="E27" s="136" t="n">
        <v>26676</v>
      </c>
      <c r="F27" s="135" t="n">
        <v>18.9</v>
      </c>
      <c r="G27" s="135" t="n">
        <v>20.5</v>
      </c>
      <c r="H27" s="124"/>
      <c r="I27" s="124"/>
      <c r="J27" s="124"/>
      <c r="K27" s="124"/>
    </row>
    <row r="28" customFormat="false" ht="18.75" hidden="false" customHeight="true" outlineLevel="0" collapsed="false">
      <c r="A28" s="133" t="s">
        <v>325</v>
      </c>
      <c r="B28" s="136" t="n">
        <v>4770</v>
      </c>
      <c r="C28" s="136" t="n">
        <v>6329</v>
      </c>
      <c r="D28" s="136" t="n">
        <v>5340</v>
      </c>
      <c r="E28" s="136" t="n">
        <v>22415</v>
      </c>
      <c r="F28" s="135" t="n">
        <v>12</v>
      </c>
      <c r="G28" s="135" t="n">
        <v>16.2</v>
      </c>
      <c r="H28" s="124"/>
      <c r="I28" s="124"/>
      <c r="J28" s="124"/>
      <c r="K28" s="124"/>
    </row>
    <row r="29" customFormat="false" ht="12.75" hidden="false" customHeight="false" outlineLevel="0" collapsed="false">
      <c r="A29" s="133" t="s">
        <v>326</v>
      </c>
      <c r="B29" s="136" t="n">
        <v>1914</v>
      </c>
      <c r="C29" s="136" t="n">
        <v>2566</v>
      </c>
      <c r="D29" s="136" t="n">
        <v>2126</v>
      </c>
      <c r="E29" s="136" t="n">
        <v>8883</v>
      </c>
      <c r="F29" s="135" t="n">
        <v>11.1</v>
      </c>
      <c r="G29" s="135" t="n">
        <v>25.1</v>
      </c>
      <c r="H29" s="124"/>
      <c r="I29" s="124"/>
      <c r="J29" s="124"/>
      <c r="K29" s="124"/>
    </row>
    <row r="30" customFormat="false" ht="12.75" hidden="false" customHeight="false" outlineLevel="0" collapsed="false">
      <c r="A30" s="133" t="s">
        <v>327</v>
      </c>
      <c r="B30" s="136" t="n">
        <v>933</v>
      </c>
      <c r="C30" s="136" t="n">
        <v>990</v>
      </c>
      <c r="D30" s="136" t="n">
        <v>1046</v>
      </c>
      <c r="E30" s="136" t="n">
        <v>3988</v>
      </c>
      <c r="F30" s="135" t="n">
        <v>12.1</v>
      </c>
      <c r="G30" s="135" t="n">
        <v>11</v>
      </c>
      <c r="H30" s="124"/>
      <c r="I30" s="124"/>
      <c r="J30" s="124"/>
      <c r="K30" s="124"/>
    </row>
    <row r="31" customFormat="false" ht="12.75" hidden="false" customHeight="false" outlineLevel="0" collapsed="false">
      <c r="A31" s="133" t="s">
        <v>328</v>
      </c>
      <c r="B31" s="136" t="n">
        <v>931</v>
      </c>
      <c r="C31" s="136" t="n">
        <v>1098</v>
      </c>
      <c r="D31" s="136" t="n">
        <v>879</v>
      </c>
      <c r="E31" s="136" t="n">
        <v>3783</v>
      </c>
      <c r="F31" s="135" t="n">
        <v>-5.6</v>
      </c>
      <c r="G31" s="135" t="n">
        <v>1.6</v>
      </c>
      <c r="H31" s="124"/>
      <c r="I31" s="124"/>
      <c r="J31" s="124"/>
      <c r="K31" s="124"/>
    </row>
    <row r="32" customFormat="false" ht="12.75" hidden="false" customHeight="false" outlineLevel="0" collapsed="false">
      <c r="A32" s="133" t="s">
        <v>329</v>
      </c>
      <c r="B32" s="136" t="n">
        <v>673</v>
      </c>
      <c r="C32" s="136" t="n">
        <v>1383</v>
      </c>
      <c r="D32" s="136" t="n">
        <v>993</v>
      </c>
      <c r="E32" s="136" t="n">
        <v>4431</v>
      </c>
      <c r="F32" s="135" t="n">
        <v>47.5</v>
      </c>
      <c r="G32" s="135" t="n">
        <v>31.3</v>
      </c>
      <c r="H32" s="124"/>
      <c r="I32" s="124"/>
      <c r="J32" s="124"/>
      <c r="K32" s="124"/>
    </row>
    <row r="33" customFormat="false" ht="18.75" hidden="false" customHeight="true" outlineLevel="0" collapsed="false">
      <c r="A33" s="133" t="s">
        <v>330</v>
      </c>
      <c r="B33" s="136" t="n">
        <v>1783</v>
      </c>
      <c r="C33" s="136" t="n">
        <v>1334</v>
      </c>
      <c r="D33" s="136" t="n">
        <v>1376</v>
      </c>
      <c r="E33" s="136" t="n">
        <v>5913</v>
      </c>
      <c r="F33" s="135" t="n">
        <v>-22.8</v>
      </c>
      <c r="G33" s="135" t="n">
        <v>-6.8</v>
      </c>
      <c r="H33" s="124"/>
      <c r="I33" s="124"/>
      <c r="J33" s="124"/>
      <c r="K33" s="124"/>
    </row>
    <row r="34" customFormat="false" ht="12.75" hidden="false" customHeight="false" outlineLevel="0" collapsed="false">
      <c r="A34" s="133" t="s">
        <v>331</v>
      </c>
      <c r="B34" s="136" t="n">
        <v>540</v>
      </c>
      <c r="C34" s="136" t="n">
        <v>481</v>
      </c>
      <c r="D34" s="136" t="n">
        <v>507</v>
      </c>
      <c r="E34" s="136" t="n">
        <v>2177</v>
      </c>
      <c r="F34" s="135" t="n">
        <v>-6.2</v>
      </c>
      <c r="G34" s="135" t="n">
        <v>9.5</v>
      </c>
      <c r="H34" s="124"/>
      <c r="I34" s="124"/>
      <c r="J34" s="124"/>
      <c r="K34" s="124"/>
    </row>
    <row r="35" customFormat="false" ht="25.5" hidden="false" customHeight="true" outlineLevel="0" collapsed="false">
      <c r="A35" s="133" t="s">
        <v>332</v>
      </c>
      <c r="B35" s="136" t="n">
        <v>4245</v>
      </c>
      <c r="C35" s="136" t="n">
        <v>4708</v>
      </c>
      <c r="D35" s="136" t="n">
        <v>4197</v>
      </c>
      <c r="E35" s="136" t="n">
        <v>18538</v>
      </c>
      <c r="F35" s="135" t="n">
        <v>-1.1</v>
      </c>
      <c r="G35" s="135" t="n">
        <v>-3.5</v>
      </c>
      <c r="H35" s="124"/>
      <c r="I35" s="124"/>
      <c r="J35" s="124"/>
      <c r="K35" s="124"/>
    </row>
    <row r="36" customFormat="false" ht="18.75" hidden="false" customHeight="true" outlineLevel="0" collapsed="false">
      <c r="A36" s="133" t="s">
        <v>333</v>
      </c>
      <c r="B36" s="136" t="n">
        <v>1791</v>
      </c>
      <c r="C36" s="136" t="n">
        <v>1775</v>
      </c>
      <c r="D36" s="136" t="n">
        <v>1407</v>
      </c>
      <c r="E36" s="136" t="n">
        <v>6942</v>
      </c>
      <c r="F36" s="135" t="n">
        <v>-21.5</v>
      </c>
      <c r="G36" s="135" t="n">
        <v>-23.1</v>
      </c>
      <c r="H36" s="124"/>
      <c r="I36" s="124"/>
      <c r="J36" s="124"/>
      <c r="K36" s="124"/>
    </row>
    <row r="37" customFormat="false" ht="12.75" hidden="false" customHeight="false" outlineLevel="0" collapsed="false">
      <c r="A37" s="133" t="s">
        <v>334</v>
      </c>
      <c r="B37" s="136" t="n">
        <v>305</v>
      </c>
      <c r="C37" s="136" t="n">
        <v>191</v>
      </c>
      <c r="D37" s="136" t="n">
        <v>294</v>
      </c>
      <c r="E37" s="136" t="n">
        <v>1178</v>
      </c>
      <c r="F37" s="135" t="n">
        <v>-3.6</v>
      </c>
      <c r="G37" s="135" t="n">
        <v>-64.6</v>
      </c>
      <c r="H37" s="124"/>
      <c r="I37" s="124"/>
      <c r="J37" s="124"/>
      <c r="K37" s="124"/>
    </row>
    <row r="38" customFormat="false" ht="12.75" hidden="false" customHeight="false" outlineLevel="0" collapsed="false">
      <c r="A38" s="133" t="s">
        <v>335</v>
      </c>
      <c r="B38" s="136" t="n">
        <v>790</v>
      </c>
      <c r="C38" s="136" t="n">
        <v>947</v>
      </c>
      <c r="D38" s="136" t="n">
        <v>391</v>
      </c>
      <c r="E38" s="136" t="n">
        <v>3114</v>
      </c>
      <c r="F38" s="135" t="n">
        <v>-50.5</v>
      </c>
      <c r="G38" s="135" t="n">
        <v>0.7</v>
      </c>
      <c r="H38" s="124"/>
      <c r="I38" s="124"/>
      <c r="J38" s="124"/>
      <c r="K38" s="124"/>
    </row>
    <row r="39" customFormat="false" ht="18.75" hidden="false" customHeight="true" outlineLevel="0" collapsed="false">
      <c r="A39" s="133" t="s">
        <v>336</v>
      </c>
      <c r="B39" s="136" t="n">
        <v>1156</v>
      </c>
      <c r="C39" s="136" t="n">
        <v>1382</v>
      </c>
      <c r="D39" s="136" t="n">
        <v>1253</v>
      </c>
      <c r="E39" s="136" t="n">
        <v>5070</v>
      </c>
      <c r="F39" s="135" t="n">
        <v>8.4</v>
      </c>
      <c r="G39" s="135" t="n">
        <v>13.4</v>
      </c>
      <c r="H39" s="124"/>
      <c r="I39" s="124"/>
      <c r="J39" s="124"/>
      <c r="K39" s="124"/>
    </row>
    <row r="40" customFormat="false" ht="18.75" hidden="false" customHeight="true" outlineLevel="0" collapsed="false">
      <c r="A40" s="133" t="s">
        <v>337</v>
      </c>
      <c r="B40" s="136" t="n">
        <v>40</v>
      </c>
      <c r="C40" s="136" t="n">
        <v>197</v>
      </c>
      <c r="D40" s="136" t="n">
        <v>49</v>
      </c>
      <c r="E40" s="136" t="n">
        <v>575</v>
      </c>
      <c r="F40" s="135" t="n">
        <v>21.9</v>
      </c>
      <c r="G40" s="135" t="n">
        <v>496</v>
      </c>
      <c r="H40" s="124"/>
      <c r="I40" s="124"/>
      <c r="J40" s="124"/>
      <c r="K40" s="124"/>
    </row>
    <row r="41" customFormat="false" ht="18.75" hidden="false" customHeight="true" outlineLevel="0" collapsed="false">
      <c r="A41" s="133" t="s">
        <v>338</v>
      </c>
      <c r="B41" s="136" t="n">
        <v>1257</v>
      </c>
      <c r="C41" s="136" t="n">
        <v>1355</v>
      </c>
      <c r="D41" s="136" t="n">
        <v>1488</v>
      </c>
      <c r="E41" s="136" t="n">
        <v>5951</v>
      </c>
      <c r="F41" s="135" t="n">
        <v>18.3</v>
      </c>
      <c r="G41" s="135" t="n">
        <v>6</v>
      </c>
      <c r="H41" s="124"/>
      <c r="I41" s="124"/>
      <c r="J41" s="124"/>
      <c r="K41" s="124"/>
    </row>
    <row r="42" customFormat="false" ht="12.75" hidden="false" customHeight="false" outlineLevel="0" collapsed="false">
      <c r="A42" s="133" t="s">
        <v>339</v>
      </c>
      <c r="B42" s="136" t="n">
        <v>1209</v>
      </c>
      <c r="C42" s="136" t="n">
        <v>1250</v>
      </c>
      <c r="D42" s="136" t="n">
        <v>1459</v>
      </c>
      <c r="E42" s="136" t="n">
        <v>5719</v>
      </c>
      <c r="F42" s="135" t="n">
        <v>20.6</v>
      </c>
      <c r="G42" s="135" t="n">
        <v>5.2</v>
      </c>
      <c r="H42" s="124"/>
      <c r="I42" s="124"/>
      <c r="J42" s="124"/>
      <c r="K42" s="124"/>
    </row>
    <row r="43" customFormat="false" ht="25.5" hidden="false" customHeight="true" outlineLevel="0" collapsed="false">
      <c r="A43" s="133" t="s">
        <v>340</v>
      </c>
      <c r="B43" s="136" t="n">
        <v>5771</v>
      </c>
      <c r="C43" s="136" t="n">
        <v>5700</v>
      </c>
      <c r="D43" s="136" t="n">
        <v>5782</v>
      </c>
      <c r="E43" s="136" t="n">
        <v>23331</v>
      </c>
      <c r="F43" s="135" t="n">
        <v>0.2</v>
      </c>
      <c r="G43" s="135" t="n">
        <v>7.2</v>
      </c>
      <c r="H43" s="124"/>
      <c r="I43" s="124"/>
      <c r="J43" s="124"/>
      <c r="K43" s="124"/>
    </row>
    <row r="44" customFormat="false" ht="12.75" hidden="false" customHeight="false" outlineLevel="0" collapsed="false">
      <c r="A44" s="133" t="s">
        <v>341</v>
      </c>
      <c r="B44" s="136" t="n">
        <v>4047</v>
      </c>
      <c r="C44" s="136" t="n">
        <v>4063</v>
      </c>
      <c r="D44" s="136" t="n">
        <v>3833</v>
      </c>
      <c r="E44" s="136" t="n">
        <v>16017</v>
      </c>
      <c r="F44" s="135" t="n">
        <v>-5.3</v>
      </c>
      <c r="G44" s="135" t="n">
        <v>4</v>
      </c>
      <c r="H44" s="124"/>
      <c r="I44" s="124"/>
      <c r="J44" s="124"/>
      <c r="K44" s="124"/>
    </row>
    <row r="45" customFormat="false" ht="12.75" hidden="false" customHeight="false" outlineLevel="0" collapsed="false">
      <c r="A45" s="133" t="s">
        <v>342</v>
      </c>
      <c r="B45" s="136" t="n">
        <v>1029</v>
      </c>
      <c r="C45" s="136" t="n">
        <v>1135</v>
      </c>
      <c r="D45" s="136" t="n">
        <v>1069</v>
      </c>
      <c r="E45" s="136" t="n">
        <v>4548</v>
      </c>
      <c r="F45" s="135" t="n">
        <v>3.9</v>
      </c>
      <c r="G45" s="135" t="n">
        <v>13.9</v>
      </c>
      <c r="H45" s="124"/>
      <c r="I45" s="124"/>
      <c r="J45" s="124"/>
      <c r="K45" s="124"/>
    </row>
    <row r="46" customFormat="false" ht="25.5" hidden="false" customHeight="true" outlineLevel="0" collapsed="false">
      <c r="A46" s="133" t="s">
        <v>343</v>
      </c>
      <c r="B46" s="136" t="n">
        <v>4580</v>
      </c>
      <c r="C46" s="136" t="n">
        <v>5201</v>
      </c>
      <c r="D46" s="136" t="n">
        <v>4401</v>
      </c>
      <c r="E46" s="136" t="n">
        <v>20219</v>
      </c>
      <c r="F46" s="135" t="n">
        <v>-3.9</v>
      </c>
      <c r="G46" s="135" t="n">
        <v>7.4</v>
      </c>
      <c r="H46" s="124"/>
      <c r="I46" s="124"/>
      <c r="J46" s="124"/>
      <c r="K46" s="124"/>
    </row>
    <row r="47" customFormat="false" ht="18.75" hidden="false" customHeight="true" outlineLevel="0" collapsed="false">
      <c r="A47" s="133" t="s">
        <v>344</v>
      </c>
      <c r="B47" s="136" t="n">
        <v>3743</v>
      </c>
      <c r="C47" s="136" t="n">
        <v>4385</v>
      </c>
      <c r="D47" s="136" t="n">
        <v>3672</v>
      </c>
      <c r="E47" s="136" t="n">
        <v>17173</v>
      </c>
      <c r="F47" s="135" t="n">
        <v>-1.9</v>
      </c>
      <c r="G47" s="135" t="n">
        <v>8.1</v>
      </c>
      <c r="H47" s="124"/>
      <c r="I47" s="124"/>
      <c r="J47" s="124"/>
      <c r="K47" s="124"/>
    </row>
    <row r="48" customFormat="false" ht="12.75" hidden="false" customHeight="false" outlineLevel="0" collapsed="false">
      <c r="A48" s="133" t="s">
        <v>345</v>
      </c>
      <c r="B48" s="136" t="n">
        <v>2335</v>
      </c>
      <c r="C48" s="136" t="n">
        <v>2553</v>
      </c>
      <c r="D48" s="136" t="n">
        <v>2025</v>
      </c>
      <c r="E48" s="136" t="n">
        <v>10079</v>
      </c>
      <c r="F48" s="135" t="n">
        <v>-13.3</v>
      </c>
      <c r="G48" s="135" t="n">
        <v>6.8</v>
      </c>
      <c r="H48" s="124"/>
      <c r="I48" s="124"/>
      <c r="J48" s="124"/>
      <c r="K48" s="124"/>
    </row>
    <row r="49" customFormat="false" ht="18.75" hidden="false" customHeight="true" outlineLevel="0" collapsed="false">
      <c r="A49" s="133" t="s">
        <v>346</v>
      </c>
      <c r="B49" s="136" t="n">
        <v>837</v>
      </c>
      <c r="C49" s="136" t="n">
        <v>816</v>
      </c>
      <c r="D49" s="136" t="n">
        <v>729</v>
      </c>
      <c r="E49" s="136" t="n">
        <v>3046</v>
      </c>
      <c r="F49" s="135" t="n">
        <v>-12.9</v>
      </c>
      <c r="G49" s="135" t="n">
        <v>3.9</v>
      </c>
      <c r="H49" s="124"/>
      <c r="I49" s="124"/>
      <c r="J49" s="124"/>
      <c r="K49" s="124"/>
    </row>
    <row r="50" customFormat="false" ht="25.5" hidden="false" customHeight="true" outlineLevel="0" collapsed="false">
      <c r="A50" s="133" t="s">
        <v>347</v>
      </c>
      <c r="B50" s="136" t="n">
        <v>12198</v>
      </c>
      <c r="C50" s="136" t="n">
        <v>12646</v>
      </c>
      <c r="D50" s="136" t="n">
        <v>13577</v>
      </c>
      <c r="E50" s="136" t="n">
        <v>50878</v>
      </c>
      <c r="F50" s="135" t="n">
        <v>11.3</v>
      </c>
      <c r="G50" s="135" t="n">
        <v>10.5</v>
      </c>
      <c r="H50" s="124"/>
      <c r="I50" s="124"/>
      <c r="J50" s="124"/>
      <c r="K50" s="124"/>
    </row>
    <row r="51" customFormat="false" ht="18.75" hidden="false" customHeight="true" outlineLevel="0" collapsed="false">
      <c r="A51" s="133" t="s">
        <v>348</v>
      </c>
      <c r="B51" s="136" t="n">
        <v>298</v>
      </c>
      <c r="C51" s="136" t="n">
        <v>153</v>
      </c>
      <c r="D51" s="136" t="n">
        <v>271</v>
      </c>
      <c r="E51" s="136" t="n">
        <v>869</v>
      </c>
      <c r="F51" s="135" t="n">
        <v>-8.9</v>
      </c>
      <c r="G51" s="135" t="n">
        <v>-7.3</v>
      </c>
      <c r="H51" s="124"/>
      <c r="I51" s="124"/>
      <c r="J51" s="124"/>
      <c r="K51" s="124"/>
    </row>
    <row r="52" customFormat="false" ht="18.75" hidden="false" customHeight="true" outlineLevel="0" collapsed="false">
      <c r="A52" s="133" t="s">
        <v>349</v>
      </c>
      <c r="B52" s="136" t="n">
        <v>1706</v>
      </c>
      <c r="C52" s="136" t="n">
        <v>1611</v>
      </c>
      <c r="D52" s="136" t="n">
        <v>1875</v>
      </c>
      <c r="E52" s="136" t="n">
        <v>6879</v>
      </c>
      <c r="F52" s="135" t="n">
        <v>10</v>
      </c>
      <c r="G52" s="135" t="n">
        <v>-3.5</v>
      </c>
      <c r="H52" s="124"/>
      <c r="I52" s="124"/>
      <c r="J52" s="124"/>
      <c r="K52" s="124"/>
    </row>
    <row r="53" customFormat="false" ht="18.75" hidden="false" customHeight="true" outlineLevel="0" collapsed="false">
      <c r="A53" s="133" t="s">
        <v>350</v>
      </c>
      <c r="B53" s="136" t="n">
        <v>1069</v>
      </c>
      <c r="C53" s="136" t="n">
        <v>819</v>
      </c>
      <c r="D53" s="136" t="n">
        <v>909</v>
      </c>
      <c r="E53" s="136" t="n">
        <v>3594</v>
      </c>
      <c r="F53" s="135" t="n">
        <v>-14.9</v>
      </c>
      <c r="G53" s="135" t="n">
        <v>11.9</v>
      </c>
      <c r="H53" s="124"/>
      <c r="I53" s="124"/>
      <c r="J53" s="124"/>
      <c r="K53" s="124"/>
    </row>
    <row r="54" customFormat="false" ht="18.75" hidden="false" customHeight="true" outlineLevel="0" collapsed="false">
      <c r="A54" s="133" t="s">
        <v>351</v>
      </c>
      <c r="B54" s="136" t="n">
        <v>6662</v>
      </c>
      <c r="C54" s="136" t="n">
        <v>7545</v>
      </c>
      <c r="D54" s="136" t="n">
        <v>7682</v>
      </c>
      <c r="E54" s="136" t="n">
        <v>28702</v>
      </c>
      <c r="F54" s="135" t="n">
        <v>15.3</v>
      </c>
      <c r="G54" s="135" t="n">
        <v>15</v>
      </c>
      <c r="H54" s="124"/>
      <c r="I54" s="124"/>
      <c r="J54" s="124"/>
      <c r="K54" s="124"/>
    </row>
    <row r="55" customFormat="false" ht="12.75" hidden="false" customHeight="false" outlineLevel="0" collapsed="false">
      <c r="A55" s="133" t="s">
        <v>352</v>
      </c>
      <c r="B55" s="136" t="n">
        <v>3586</v>
      </c>
      <c r="C55" s="136" t="n">
        <v>4372</v>
      </c>
      <c r="D55" s="136" t="n">
        <v>4359</v>
      </c>
      <c r="E55" s="136" t="n">
        <v>16124</v>
      </c>
      <c r="F55" s="135" t="n">
        <v>21.6</v>
      </c>
      <c r="G55" s="135" t="n">
        <v>21.2</v>
      </c>
      <c r="H55" s="124"/>
      <c r="I55" s="124"/>
      <c r="J55" s="124"/>
      <c r="K55" s="124"/>
    </row>
    <row r="56" customFormat="false" ht="12.75" hidden="false" customHeight="false" outlineLevel="0" collapsed="false">
      <c r="A56" s="133" t="s">
        <v>353</v>
      </c>
      <c r="B56" s="136" t="n">
        <v>974</v>
      </c>
      <c r="C56" s="136" t="n">
        <v>927</v>
      </c>
      <c r="D56" s="136" t="n">
        <v>978</v>
      </c>
      <c r="E56" s="136" t="n">
        <v>3678</v>
      </c>
      <c r="F56" s="135" t="n">
        <v>0.5</v>
      </c>
      <c r="G56" s="135" t="n">
        <v>4</v>
      </c>
      <c r="H56" s="124"/>
      <c r="I56" s="124"/>
      <c r="J56" s="124"/>
      <c r="K56" s="124"/>
    </row>
    <row r="57" customFormat="false" ht="12.75" hidden="false" customHeight="false" outlineLevel="0" collapsed="false">
      <c r="A57" s="133" t="s">
        <v>354</v>
      </c>
      <c r="B57" s="136" t="n">
        <v>865</v>
      </c>
      <c r="C57" s="136" t="n">
        <v>975</v>
      </c>
      <c r="D57" s="136" t="n">
        <v>1045</v>
      </c>
      <c r="E57" s="136" t="n">
        <v>3864</v>
      </c>
      <c r="F57" s="135" t="n">
        <v>20.9</v>
      </c>
      <c r="G57" s="135" t="n">
        <v>19.2</v>
      </c>
      <c r="H57" s="124"/>
      <c r="I57" s="124"/>
      <c r="J57" s="124"/>
      <c r="K57" s="124"/>
    </row>
    <row r="58" customFormat="false" ht="12.75" hidden="false" customHeight="false" outlineLevel="0" collapsed="false">
      <c r="A58" s="133" t="s">
        <v>355</v>
      </c>
      <c r="B58" s="136" t="n">
        <v>634</v>
      </c>
      <c r="C58" s="136" t="n">
        <v>674</v>
      </c>
      <c r="D58" s="136" t="n">
        <v>709</v>
      </c>
      <c r="E58" s="136" t="n">
        <v>2663</v>
      </c>
      <c r="F58" s="135" t="n">
        <v>11.7</v>
      </c>
      <c r="G58" s="135" t="n">
        <v>7.3</v>
      </c>
      <c r="H58" s="124"/>
      <c r="I58" s="124"/>
      <c r="J58" s="124"/>
      <c r="K58" s="124"/>
    </row>
    <row r="59" customFormat="false" ht="12.75" hidden="false" customHeight="false" outlineLevel="0" collapsed="false">
      <c r="A59" s="133" t="s">
        <v>356</v>
      </c>
      <c r="B59" s="136" t="n">
        <v>555</v>
      </c>
      <c r="C59" s="136" t="n">
        <v>505</v>
      </c>
      <c r="D59" s="136" t="n">
        <v>496</v>
      </c>
      <c r="E59" s="136" t="n">
        <v>2044</v>
      </c>
      <c r="F59" s="135" t="n">
        <v>-10.7</v>
      </c>
      <c r="G59" s="135" t="n">
        <v>-8.1</v>
      </c>
      <c r="H59" s="124"/>
      <c r="I59" s="124"/>
      <c r="J59" s="124"/>
      <c r="K59" s="124"/>
    </row>
    <row r="60" customFormat="false" ht="18.75" hidden="false" customHeight="true" outlineLevel="0" collapsed="false">
      <c r="A60" s="133" t="s">
        <v>357</v>
      </c>
      <c r="B60" s="136" t="n">
        <v>2464</v>
      </c>
      <c r="C60" s="136" t="n">
        <v>2519</v>
      </c>
      <c r="D60" s="136" t="n">
        <v>2839</v>
      </c>
      <c r="E60" s="136" t="n">
        <v>10833</v>
      </c>
      <c r="F60" s="135" t="n">
        <v>15.2</v>
      </c>
      <c r="G60" s="135" t="n">
        <v>10.6</v>
      </c>
      <c r="H60" s="124"/>
      <c r="I60" s="124"/>
      <c r="J60" s="124"/>
      <c r="K60" s="124"/>
    </row>
    <row r="61" customFormat="false" ht="12.75" hidden="false" customHeight="false" outlineLevel="0" collapsed="false">
      <c r="A61" s="133" t="s">
        <v>358</v>
      </c>
      <c r="B61" s="136" t="n">
        <v>1451</v>
      </c>
      <c r="C61" s="136" t="n">
        <v>1575</v>
      </c>
      <c r="D61" s="136" t="n">
        <v>1717</v>
      </c>
      <c r="E61" s="136" t="n">
        <v>6551</v>
      </c>
      <c r="F61" s="135" t="n">
        <v>18.4</v>
      </c>
      <c r="G61" s="135" t="n">
        <v>11.9</v>
      </c>
      <c r="H61" s="124"/>
      <c r="I61" s="124"/>
      <c r="J61" s="124"/>
      <c r="K61" s="124"/>
    </row>
    <row r="62" customFormat="false" ht="12.75" hidden="false" customHeight="false" outlineLevel="0" collapsed="false">
      <c r="A62" s="133" t="s">
        <v>359</v>
      </c>
      <c r="B62" s="136" t="n">
        <v>787</v>
      </c>
      <c r="C62" s="136" t="n">
        <v>840</v>
      </c>
      <c r="D62" s="136" t="n">
        <v>826</v>
      </c>
      <c r="E62" s="136" t="n">
        <v>3429</v>
      </c>
      <c r="F62" s="135" t="n">
        <v>4.9</v>
      </c>
      <c r="G62" s="135" t="n">
        <v>20.1</v>
      </c>
      <c r="H62" s="124"/>
      <c r="I62" s="124"/>
      <c r="J62" s="124"/>
      <c r="K62" s="124"/>
    </row>
    <row r="63" customFormat="false" ht="25.5" hidden="false" customHeight="true" outlineLevel="0" collapsed="false">
      <c r="A63" s="133" t="s">
        <v>360</v>
      </c>
      <c r="B63" s="136" t="n">
        <v>328</v>
      </c>
      <c r="C63" s="136" t="n">
        <v>381</v>
      </c>
      <c r="D63" s="136" t="n">
        <v>444</v>
      </c>
      <c r="E63" s="136" t="n">
        <v>1768</v>
      </c>
      <c r="F63" s="135" t="n">
        <v>35.4</v>
      </c>
      <c r="G63" s="135" t="n">
        <v>-1.5</v>
      </c>
      <c r="H63" s="124"/>
      <c r="I63" s="124"/>
      <c r="J63" s="124"/>
      <c r="K63" s="124"/>
    </row>
    <row r="64" customFormat="false" ht="25.5" hidden="false" customHeight="true" outlineLevel="0" collapsed="false">
      <c r="A64" s="133" t="s">
        <v>300</v>
      </c>
      <c r="B64" s="136" t="n">
        <v>13113</v>
      </c>
      <c r="C64" s="136" t="n">
        <v>15191</v>
      </c>
      <c r="D64" s="136" t="n">
        <v>14500</v>
      </c>
      <c r="E64" s="136" t="n">
        <v>56636</v>
      </c>
      <c r="F64" s="135" t="n">
        <v>10.6</v>
      </c>
      <c r="G64" s="135" t="n">
        <v>-0.9</v>
      </c>
      <c r="H64" s="124"/>
      <c r="I64" s="124"/>
      <c r="J64" s="124"/>
      <c r="K64" s="124"/>
    </row>
    <row r="65" customFormat="false" ht="12.75" hidden="false" customHeight="false" outlineLevel="0" collapsed="false">
      <c r="A65" s="138"/>
      <c r="H65" s="124"/>
      <c r="I65" s="124"/>
      <c r="J65" s="124"/>
      <c r="K65" s="124"/>
    </row>
    <row r="66" customFormat="false" ht="12.75" hidden="false" customHeight="false" outlineLevel="0" collapsed="false">
      <c r="A66" s="138"/>
      <c r="H66" s="124"/>
      <c r="I66" s="124"/>
      <c r="J66" s="124"/>
      <c r="K66" s="124"/>
    </row>
    <row r="67" customFormat="false" ht="12.75" hidden="false" customHeight="false" outlineLevel="0" collapsed="false">
      <c r="A67" s="138"/>
      <c r="H67" s="124"/>
      <c r="I67" s="124"/>
      <c r="J67" s="124"/>
      <c r="K67" s="124"/>
    </row>
    <row r="72" customFormat="false" ht="12.75" hidden="false" customHeight="false" outlineLevel="0" collapsed="false">
      <c r="A72" s="56" t="s">
        <v>70</v>
      </c>
      <c r="G72" s="16" t="s">
        <v>361</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7.14"/>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2</v>
      </c>
      <c r="B3" s="132"/>
      <c r="C3" s="132"/>
      <c r="D3" s="132"/>
      <c r="E3" s="132"/>
      <c r="F3" s="132"/>
      <c r="G3" s="132"/>
    </row>
    <row r="5" customFormat="false" ht="12.75" hidden="false" customHeight="true" outlineLevel="0" collapsed="false">
      <c r="A5" s="127" t="s">
        <v>306</v>
      </c>
      <c r="B5" s="128"/>
      <c r="C5" s="128"/>
      <c r="D5" s="128"/>
      <c r="E5" s="128"/>
      <c r="F5" s="129" t="s">
        <v>287</v>
      </c>
      <c r="G5" s="129"/>
    </row>
    <row r="6" customFormat="false" ht="39.75" hidden="false" customHeight="true" outlineLevel="0" collapsed="false">
      <c r="A6" s="127"/>
      <c r="B6" s="130" t="s">
        <v>288</v>
      </c>
      <c r="C6" s="130" t="s">
        <v>307</v>
      </c>
      <c r="D6" s="130" t="s">
        <v>290</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44369</v>
      </c>
      <c r="C10" s="136" t="n">
        <v>46596</v>
      </c>
      <c r="D10" s="136" t="n">
        <v>46675</v>
      </c>
      <c r="E10" s="136" t="n">
        <v>182245</v>
      </c>
      <c r="F10" s="135" t="n">
        <v>5.2</v>
      </c>
      <c r="G10" s="135" t="n">
        <v>5.8</v>
      </c>
    </row>
    <row r="11" customFormat="false" ht="25.5" hidden="false" customHeight="true" outlineLevel="0" collapsed="false">
      <c r="A11" s="133" t="s">
        <v>308</v>
      </c>
      <c r="B11" s="136" t="n">
        <v>776</v>
      </c>
      <c r="C11" s="136" t="n">
        <v>1046</v>
      </c>
      <c r="D11" s="136" t="n">
        <v>825</v>
      </c>
      <c r="E11" s="136" t="n">
        <v>3679</v>
      </c>
      <c r="F11" s="135" t="n">
        <v>6.3</v>
      </c>
      <c r="G11" s="135" t="n">
        <v>-6.9</v>
      </c>
    </row>
    <row r="12" customFormat="false" ht="18.75" hidden="false" customHeight="true" outlineLevel="0" collapsed="false">
      <c r="A12" s="133" t="s">
        <v>309</v>
      </c>
      <c r="B12" s="136" t="n">
        <v>43593</v>
      </c>
      <c r="C12" s="136" t="n">
        <v>45550</v>
      </c>
      <c r="D12" s="136" t="n">
        <v>45850</v>
      </c>
      <c r="E12" s="136" t="n">
        <v>178567</v>
      </c>
      <c r="F12" s="135" t="n">
        <v>5.2</v>
      </c>
      <c r="G12" s="135" t="n">
        <v>6.1</v>
      </c>
    </row>
    <row r="13" customFormat="false" ht="25.5" hidden="false" customHeight="true" outlineLevel="0" collapsed="false">
      <c r="A13" s="133" t="s">
        <v>310</v>
      </c>
      <c r="B13" s="136" t="n">
        <v>29338</v>
      </c>
      <c r="C13" s="136" t="n">
        <v>29360</v>
      </c>
      <c r="D13" s="136" t="n">
        <v>29726</v>
      </c>
      <c r="E13" s="136" t="n">
        <v>114688</v>
      </c>
      <c r="F13" s="135" t="n">
        <v>1.3</v>
      </c>
      <c r="G13" s="135" t="n">
        <v>4.8</v>
      </c>
    </row>
    <row r="14" customFormat="false" ht="12.75" hidden="false" customHeight="true" outlineLevel="0" collapsed="false">
      <c r="A14" s="133" t="s">
        <v>311</v>
      </c>
      <c r="B14" s="136" t="n">
        <v>19006</v>
      </c>
      <c r="C14" s="136" t="n">
        <v>20000</v>
      </c>
      <c r="D14" s="136" t="n">
        <v>19830</v>
      </c>
      <c r="E14" s="136" t="n">
        <v>78421</v>
      </c>
      <c r="F14" s="135" t="n">
        <v>4.3</v>
      </c>
      <c r="G14" s="135" t="n">
        <v>9.5</v>
      </c>
    </row>
    <row r="15" customFormat="false" ht="12.75" hidden="false" customHeight="true" outlineLevel="0" collapsed="false">
      <c r="A15" s="133" t="s">
        <v>312</v>
      </c>
      <c r="B15" s="136" t="n">
        <v>10332</v>
      </c>
      <c r="C15" s="136" t="n">
        <v>9360</v>
      </c>
      <c r="D15" s="136" t="n">
        <v>9896</v>
      </c>
      <c r="E15" s="136" t="n">
        <v>36267</v>
      </c>
      <c r="F15" s="135" t="n">
        <v>-4.2</v>
      </c>
      <c r="G15" s="135" t="n">
        <v>-4.2</v>
      </c>
    </row>
    <row r="16" customFormat="false" ht="18.75" hidden="false" customHeight="true" outlineLevel="0" collapsed="false">
      <c r="A16" s="133" t="s">
        <v>313</v>
      </c>
      <c r="B16" s="136" t="n">
        <v>15602</v>
      </c>
      <c r="C16" s="136" t="n">
        <v>15412</v>
      </c>
      <c r="D16" s="136" t="n">
        <v>14857</v>
      </c>
      <c r="E16" s="136" t="n">
        <v>61234</v>
      </c>
      <c r="F16" s="135" t="n">
        <v>-4.8</v>
      </c>
      <c r="G16" s="135" t="n">
        <v>5.5</v>
      </c>
    </row>
    <row r="17" customFormat="false" ht="12.75" hidden="false" customHeight="true" outlineLevel="0" collapsed="false">
      <c r="A17" s="133" t="s">
        <v>314</v>
      </c>
      <c r="B17" s="136" t="n">
        <v>3940</v>
      </c>
      <c r="C17" s="136" t="n">
        <v>3748</v>
      </c>
      <c r="D17" s="136" t="n">
        <v>4174</v>
      </c>
      <c r="E17" s="136" t="n">
        <v>16136</v>
      </c>
      <c r="F17" s="135" t="n">
        <v>6</v>
      </c>
      <c r="G17" s="135" t="n">
        <v>2.8</v>
      </c>
    </row>
    <row r="18" customFormat="false" ht="12.75" hidden="false" customHeight="true" outlineLevel="0" collapsed="false">
      <c r="A18" s="133" t="s">
        <v>315</v>
      </c>
      <c r="B18" s="136" t="n">
        <v>3064</v>
      </c>
      <c r="C18" s="136" t="n">
        <v>2991</v>
      </c>
      <c r="D18" s="136" t="n">
        <v>3001</v>
      </c>
      <c r="E18" s="136" t="n">
        <v>12136</v>
      </c>
      <c r="F18" s="135" t="n">
        <v>-2</v>
      </c>
      <c r="G18" s="135" t="n">
        <v>12.4</v>
      </c>
    </row>
    <row r="19" customFormat="false" ht="12.75" hidden="false" customHeight="true" outlineLevel="0" collapsed="false">
      <c r="A19" s="133" t="s">
        <v>316</v>
      </c>
      <c r="B19" s="136" t="n">
        <v>3583</v>
      </c>
      <c r="C19" s="136" t="n">
        <v>4075</v>
      </c>
      <c r="D19" s="136" t="n">
        <v>3720</v>
      </c>
      <c r="E19" s="136" t="n">
        <v>14987</v>
      </c>
      <c r="F19" s="135" t="n">
        <v>3.8</v>
      </c>
      <c r="G19" s="135" t="n">
        <v>14.3</v>
      </c>
    </row>
    <row r="20" customFormat="false" ht="12.75" hidden="false" customHeight="true" outlineLevel="0" collapsed="false">
      <c r="A20" s="133" t="s">
        <v>317</v>
      </c>
      <c r="B20" s="136" t="n">
        <v>1359</v>
      </c>
      <c r="C20" s="136" t="n">
        <v>1362</v>
      </c>
      <c r="D20" s="136" t="n">
        <v>1366</v>
      </c>
      <c r="E20" s="136" t="n">
        <v>5444</v>
      </c>
      <c r="F20" s="135" t="n">
        <v>0.5</v>
      </c>
      <c r="G20" s="135" t="n">
        <v>11.5</v>
      </c>
    </row>
    <row r="21" customFormat="false" ht="12.75" hidden="false" customHeight="true" outlineLevel="0" collapsed="false">
      <c r="A21" s="133" t="s">
        <v>318</v>
      </c>
      <c r="B21" s="136" t="n">
        <v>1080</v>
      </c>
      <c r="C21" s="136" t="n">
        <v>1237</v>
      </c>
      <c r="D21" s="136" t="n">
        <v>589</v>
      </c>
      <c r="E21" s="136" t="n">
        <v>3864</v>
      </c>
      <c r="F21" s="135" t="n">
        <v>-45.4</v>
      </c>
      <c r="G21" s="135" t="n">
        <v>-15</v>
      </c>
    </row>
    <row r="22" customFormat="false" ht="12.75" hidden="false" customHeight="true" outlineLevel="0" collapsed="false">
      <c r="A22" s="133" t="s">
        <v>319</v>
      </c>
      <c r="B22" s="136" t="n">
        <v>1475</v>
      </c>
      <c r="C22" s="136" t="n">
        <v>1082</v>
      </c>
      <c r="D22" s="136" t="n">
        <v>902</v>
      </c>
      <c r="E22" s="136" t="n">
        <v>4587</v>
      </c>
      <c r="F22" s="135" t="n">
        <v>-38.8</v>
      </c>
      <c r="G22" s="135" t="n">
        <v>-11.3</v>
      </c>
    </row>
    <row r="23" customFormat="false" ht="12.75" hidden="false" customHeight="true" outlineLevel="0" collapsed="false">
      <c r="A23" s="133" t="s">
        <v>320</v>
      </c>
      <c r="B23" s="136" t="n">
        <v>587</v>
      </c>
      <c r="C23" s="136" t="n">
        <v>360</v>
      </c>
      <c r="D23" s="136" t="n">
        <v>342</v>
      </c>
      <c r="E23" s="136" t="n">
        <v>1567</v>
      </c>
      <c r="F23" s="135" t="n">
        <v>-41.8</v>
      </c>
      <c r="G23" s="135" t="n">
        <v>-15.8</v>
      </c>
    </row>
    <row r="24" customFormat="false" ht="12.75" hidden="false" customHeight="true" outlineLevel="0" collapsed="false">
      <c r="A24" s="133" t="s">
        <v>321</v>
      </c>
      <c r="B24" s="136" t="n">
        <v>516</v>
      </c>
      <c r="C24" s="136" t="n">
        <v>557</v>
      </c>
      <c r="D24" s="136" t="n">
        <v>762</v>
      </c>
      <c r="E24" s="136" t="n">
        <v>2512</v>
      </c>
      <c r="F24" s="135" t="n">
        <v>47.8</v>
      </c>
      <c r="G24" s="135" t="n">
        <v>27</v>
      </c>
    </row>
    <row r="25" customFormat="false" ht="18.75" hidden="false" customHeight="true" outlineLevel="0" collapsed="false">
      <c r="A25" s="133" t="s">
        <v>322</v>
      </c>
      <c r="B25" s="136" t="n">
        <v>11070</v>
      </c>
      <c r="C25" s="136" t="n">
        <v>10352</v>
      </c>
      <c r="D25" s="136" t="n">
        <v>11472</v>
      </c>
      <c r="E25" s="136" t="n">
        <v>40663</v>
      </c>
      <c r="F25" s="135" t="n">
        <v>3.6</v>
      </c>
      <c r="G25" s="135" t="n">
        <v>-0.9</v>
      </c>
    </row>
    <row r="26" customFormat="false" ht="12.75" hidden="false" customHeight="true" outlineLevel="0" collapsed="false">
      <c r="A26" s="133" t="s">
        <v>323</v>
      </c>
      <c r="B26" s="136" t="n">
        <v>6335</v>
      </c>
      <c r="C26" s="136" t="n">
        <v>4918</v>
      </c>
      <c r="D26" s="136" t="n">
        <v>5672</v>
      </c>
      <c r="E26" s="136" t="n">
        <v>19835</v>
      </c>
      <c r="F26" s="135" t="n">
        <v>-10.5</v>
      </c>
      <c r="G26" s="135" t="n">
        <v>-13.9</v>
      </c>
    </row>
    <row r="27" customFormat="false" ht="12.75" hidden="false" customHeight="true" outlineLevel="0" collapsed="false">
      <c r="A27" s="133" t="s">
        <v>324</v>
      </c>
      <c r="B27" s="136" t="n">
        <v>4172</v>
      </c>
      <c r="C27" s="136" t="n">
        <v>4834</v>
      </c>
      <c r="D27" s="136" t="n">
        <v>5057</v>
      </c>
      <c r="E27" s="136" t="n">
        <v>18758</v>
      </c>
      <c r="F27" s="135" t="n">
        <v>21.2</v>
      </c>
      <c r="G27" s="135" t="n">
        <v>21.6</v>
      </c>
    </row>
    <row r="28" customFormat="false" ht="18.75" hidden="false" customHeight="true" outlineLevel="0" collapsed="false">
      <c r="A28" s="133" t="s">
        <v>325</v>
      </c>
      <c r="B28" s="136" t="n">
        <v>2149</v>
      </c>
      <c r="C28" s="136" t="n">
        <v>3132</v>
      </c>
      <c r="D28" s="136" t="n">
        <v>2832</v>
      </c>
      <c r="E28" s="136" t="n">
        <v>10992</v>
      </c>
      <c r="F28" s="135" t="n">
        <v>31.8</v>
      </c>
      <c r="G28" s="135" t="n">
        <v>28.6</v>
      </c>
    </row>
    <row r="29" customFormat="false" ht="12.75" hidden="false" customHeight="true" outlineLevel="0" collapsed="false">
      <c r="A29" s="133" t="s">
        <v>326</v>
      </c>
      <c r="B29" s="136" t="n">
        <v>1009</v>
      </c>
      <c r="C29" s="136" t="n">
        <v>1797</v>
      </c>
      <c r="D29" s="136" t="n">
        <v>1478</v>
      </c>
      <c r="E29" s="136" t="n">
        <v>5770</v>
      </c>
      <c r="F29" s="135" t="n">
        <v>46.5</v>
      </c>
      <c r="G29" s="135" t="n">
        <v>50.6</v>
      </c>
    </row>
    <row r="30" customFormat="false" ht="12.75" hidden="false" customHeight="true" outlineLevel="0" collapsed="false">
      <c r="A30" s="133" t="s">
        <v>327</v>
      </c>
      <c r="B30" s="136" t="n">
        <v>532</v>
      </c>
      <c r="C30" s="136" t="n">
        <v>513</v>
      </c>
      <c r="D30" s="136" t="n">
        <v>622</v>
      </c>
      <c r="E30" s="136" t="n">
        <v>2177</v>
      </c>
      <c r="F30" s="135" t="n">
        <v>17</v>
      </c>
      <c r="G30" s="135" t="n">
        <v>8.6</v>
      </c>
    </row>
    <row r="31" customFormat="false" ht="12.75" hidden="false" customHeight="true" outlineLevel="0" collapsed="false">
      <c r="A31" s="133" t="s">
        <v>328</v>
      </c>
      <c r="B31" s="136" t="n">
        <v>159</v>
      </c>
      <c r="C31" s="136" t="n">
        <v>334</v>
      </c>
      <c r="D31" s="136" t="n">
        <v>198</v>
      </c>
      <c r="E31" s="136" t="n">
        <v>875</v>
      </c>
      <c r="F31" s="135" t="n">
        <v>24.2</v>
      </c>
      <c r="G31" s="135" t="n">
        <v>9.9</v>
      </c>
    </row>
    <row r="32" customFormat="false" ht="12.75" hidden="false" customHeight="true" outlineLevel="0" collapsed="false">
      <c r="A32" s="133" t="s">
        <v>329</v>
      </c>
      <c r="B32" s="136" t="n">
        <v>323</v>
      </c>
      <c r="C32" s="136" t="n">
        <v>361</v>
      </c>
      <c r="D32" s="136" t="n">
        <v>388</v>
      </c>
      <c r="E32" s="136" t="n">
        <v>1631</v>
      </c>
      <c r="F32" s="135" t="n">
        <v>20.2</v>
      </c>
      <c r="G32" s="135" t="n">
        <v>35.2</v>
      </c>
    </row>
    <row r="33" customFormat="false" ht="18.75" hidden="false" customHeight="true" outlineLevel="0" collapsed="false">
      <c r="A33" s="133" t="s">
        <v>330</v>
      </c>
      <c r="B33" s="136" t="n">
        <v>517</v>
      </c>
      <c r="C33" s="136" t="n">
        <v>464</v>
      </c>
      <c r="D33" s="136" t="n">
        <v>565</v>
      </c>
      <c r="E33" s="136" t="n">
        <v>1799</v>
      </c>
      <c r="F33" s="135" t="n">
        <v>9.3</v>
      </c>
      <c r="G33" s="135" t="n">
        <v>-0.8</v>
      </c>
    </row>
    <row r="34" customFormat="false" ht="12.75" hidden="false" customHeight="true" outlineLevel="0" collapsed="false">
      <c r="A34" s="133" t="s">
        <v>331</v>
      </c>
      <c r="B34" s="136" t="n">
        <v>184</v>
      </c>
      <c r="C34" s="136" t="n">
        <v>137</v>
      </c>
      <c r="D34" s="136" t="n">
        <v>173</v>
      </c>
      <c r="E34" s="136" t="n">
        <v>631</v>
      </c>
      <c r="F34" s="135" t="n">
        <v>-5.8</v>
      </c>
      <c r="G34" s="135" t="n">
        <v>2.4</v>
      </c>
    </row>
    <row r="35" customFormat="false" ht="25.5" hidden="false" customHeight="true" outlineLevel="0" collapsed="false">
      <c r="A35" s="133" t="s">
        <v>332</v>
      </c>
      <c r="B35" s="136" t="n">
        <v>2840</v>
      </c>
      <c r="C35" s="136" t="n">
        <v>3232</v>
      </c>
      <c r="D35" s="136" t="n">
        <v>3083</v>
      </c>
      <c r="E35" s="136" t="n">
        <v>13167</v>
      </c>
      <c r="F35" s="135" t="n">
        <v>8.6</v>
      </c>
      <c r="G35" s="135" t="n">
        <v>-7.9</v>
      </c>
    </row>
    <row r="36" customFormat="false" ht="18.75" hidden="false" customHeight="true" outlineLevel="0" collapsed="false">
      <c r="A36" s="133" t="s">
        <v>333</v>
      </c>
      <c r="B36" s="136" t="n">
        <v>1038</v>
      </c>
      <c r="C36" s="136" t="n">
        <v>1203</v>
      </c>
      <c r="D36" s="136" t="n">
        <v>790</v>
      </c>
      <c r="E36" s="136" t="n">
        <v>4435</v>
      </c>
      <c r="F36" s="135" t="n">
        <v>-23.9</v>
      </c>
      <c r="G36" s="135" t="n">
        <v>-30</v>
      </c>
    </row>
    <row r="37" customFormat="false" ht="12.75" hidden="false" customHeight="true" outlineLevel="0" collapsed="false">
      <c r="A37" s="133" t="s">
        <v>334</v>
      </c>
      <c r="B37" s="136" t="n">
        <v>143</v>
      </c>
      <c r="C37" s="136" t="n">
        <v>140</v>
      </c>
      <c r="D37" s="136" t="n">
        <v>255</v>
      </c>
      <c r="E37" s="136" t="n">
        <v>931</v>
      </c>
      <c r="F37" s="135" t="n">
        <v>78</v>
      </c>
      <c r="G37" s="135" t="n">
        <v>-68.4</v>
      </c>
    </row>
    <row r="38" customFormat="false" ht="12.75" hidden="false" customHeight="true" outlineLevel="0" collapsed="false">
      <c r="A38" s="133" t="s">
        <v>335</v>
      </c>
      <c r="B38" s="136" t="n">
        <v>760</v>
      </c>
      <c r="C38" s="136" t="n">
        <v>924</v>
      </c>
      <c r="D38" s="136" t="n">
        <v>351</v>
      </c>
      <c r="E38" s="136" t="n">
        <v>2936</v>
      </c>
      <c r="F38" s="135" t="n">
        <v>-53.8</v>
      </c>
      <c r="G38" s="135" t="n">
        <v>0.3</v>
      </c>
    </row>
    <row r="39" customFormat="false" ht="18.75" hidden="false" customHeight="true" outlineLevel="0" collapsed="false">
      <c r="A39" s="133" t="s">
        <v>336</v>
      </c>
      <c r="B39" s="136" t="n">
        <v>993</v>
      </c>
      <c r="C39" s="136" t="n">
        <v>1170</v>
      </c>
      <c r="D39" s="136" t="n">
        <v>1076</v>
      </c>
      <c r="E39" s="136" t="n">
        <v>4387</v>
      </c>
      <c r="F39" s="135" t="n">
        <v>8.4</v>
      </c>
      <c r="G39" s="135" t="n">
        <v>16</v>
      </c>
    </row>
    <row r="40" customFormat="false" ht="18.75" hidden="false" customHeight="true" outlineLevel="0" collapsed="false">
      <c r="A40" s="133" t="s">
        <v>337</v>
      </c>
      <c r="B40" s="136" t="n">
        <v>0</v>
      </c>
      <c r="C40" s="136" t="n">
        <v>3</v>
      </c>
      <c r="D40" s="136" t="n">
        <v>0</v>
      </c>
      <c r="E40" s="136" t="n">
        <v>3</v>
      </c>
      <c r="F40" s="121" t="n">
        <v>-67.3</v>
      </c>
      <c r="G40" s="121" t="n">
        <v>-74.8</v>
      </c>
    </row>
    <row r="41" customFormat="false" ht="18.75" hidden="false" customHeight="true" outlineLevel="0" collapsed="false">
      <c r="A41" s="133" t="s">
        <v>338</v>
      </c>
      <c r="B41" s="136" t="n">
        <v>809</v>
      </c>
      <c r="C41" s="136" t="n">
        <v>856</v>
      </c>
      <c r="D41" s="136" t="n">
        <v>1217</v>
      </c>
      <c r="E41" s="136" t="n">
        <v>4341</v>
      </c>
      <c r="F41" s="135" t="n">
        <v>50.4</v>
      </c>
      <c r="G41" s="135" t="n">
        <v>4</v>
      </c>
    </row>
    <row r="42" customFormat="false" ht="12.75" hidden="false" customHeight="true" outlineLevel="0" collapsed="false">
      <c r="A42" s="133" t="s">
        <v>339</v>
      </c>
      <c r="B42" s="136" t="n">
        <v>809</v>
      </c>
      <c r="C42" s="136" t="n">
        <v>855</v>
      </c>
      <c r="D42" s="136" t="n">
        <v>1217</v>
      </c>
      <c r="E42" s="136" t="n">
        <v>4340</v>
      </c>
      <c r="F42" s="135" t="n">
        <v>50.5</v>
      </c>
      <c r="G42" s="135" t="n">
        <v>4.1</v>
      </c>
    </row>
    <row r="43" customFormat="false" ht="25.5" hidden="false" customHeight="true" outlineLevel="0" collapsed="false">
      <c r="A43" s="133" t="s">
        <v>340</v>
      </c>
      <c r="B43" s="136" t="n">
        <v>1887</v>
      </c>
      <c r="C43" s="136" t="n">
        <v>2461</v>
      </c>
      <c r="D43" s="136" t="n">
        <v>2732</v>
      </c>
      <c r="E43" s="136" t="n">
        <v>9577</v>
      </c>
      <c r="F43" s="135" t="n">
        <v>44.8</v>
      </c>
      <c r="G43" s="135" t="n">
        <v>29.8</v>
      </c>
    </row>
    <row r="44" customFormat="false" ht="12.75" hidden="false" customHeight="true" outlineLevel="0" collapsed="false">
      <c r="A44" s="133" t="s">
        <v>341</v>
      </c>
      <c r="B44" s="136" t="n">
        <v>870</v>
      </c>
      <c r="C44" s="136" t="n">
        <v>1582</v>
      </c>
      <c r="D44" s="136" t="n">
        <v>1523</v>
      </c>
      <c r="E44" s="136" t="n">
        <v>5390</v>
      </c>
      <c r="F44" s="135" t="n">
        <v>75.2</v>
      </c>
      <c r="G44" s="135" t="n">
        <v>38</v>
      </c>
    </row>
    <row r="45" customFormat="false" ht="12.75" hidden="false" customHeight="true" outlineLevel="0" collapsed="false">
      <c r="A45" s="133" t="s">
        <v>342</v>
      </c>
      <c r="B45" s="136" t="n">
        <v>604</v>
      </c>
      <c r="C45" s="136" t="n">
        <v>688</v>
      </c>
      <c r="D45" s="136" t="n">
        <v>618</v>
      </c>
      <c r="E45" s="136" t="n">
        <v>2654</v>
      </c>
      <c r="F45" s="135" t="n">
        <v>2.3</v>
      </c>
      <c r="G45" s="135" t="n">
        <v>24.9</v>
      </c>
    </row>
    <row r="46" customFormat="false" ht="25.5" hidden="false" customHeight="true" outlineLevel="0" collapsed="false">
      <c r="A46" s="133" t="s">
        <v>343</v>
      </c>
      <c r="B46" s="136" t="n">
        <v>3495</v>
      </c>
      <c r="C46" s="136" t="n">
        <v>3936</v>
      </c>
      <c r="D46" s="136" t="n">
        <v>3301</v>
      </c>
      <c r="E46" s="136" t="n">
        <v>15344</v>
      </c>
      <c r="F46" s="135" t="n">
        <v>-5.6</v>
      </c>
      <c r="G46" s="135" t="n">
        <v>6.2</v>
      </c>
    </row>
    <row r="47" customFormat="false" ht="18.75" hidden="false" customHeight="true" outlineLevel="0" collapsed="false">
      <c r="A47" s="133" t="s">
        <v>344</v>
      </c>
      <c r="B47" s="136" t="n">
        <v>2777</v>
      </c>
      <c r="C47" s="136" t="n">
        <v>3235</v>
      </c>
      <c r="D47" s="136" t="n">
        <v>2688</v>
      </c>
      <c r="E47" s="136" t="n">
        <v>12810</v>
      </c>
      <c r="F47" s="135" t="n">
        <v>-3.2</v>
      </c>
      <c r="G47" s="135" t="n">
        <v>7.3</v>
      </c>
    </row>
    <row r="48" customFormat="false" ht="12.75" hidden="false" customHeight="true" outlineLevel="0" collapsed="false">
      <c r="A48" s="133" t="s">
        <v>345</v>
      </c>
      <c r="B48" s="136" t="n">
        <v>1933</v>
      </c>
      <c r="C48" s="136" t="n">
        <v>1997</v>
      </c>
      <c r="D48" s="136" t="n">
        <v>1518</v>
      </c>
      <c r="E48" s="136" t="n">
        <v>7898</v>
      </c>
      <c r="F48" s="135" t="n">
        <v>-21.5</v>
      </c>
      <c r="G48" s="135" t="n">
        <v>3.2</v>
      </c>
    </row>
    <row r="49" customFormat="false" ht="18.75" hidden="false" customHeight="true" outlineLevel="0" collapsed="false">
      <c r="A49" s="133" t="s">
        <v>346</v>
      </c>
      <c r="B49" s="136" t="n">
        <v>718</v>
      </c>
      <c r="C49" s="136" t="n">
        <v>701</v>
      </c>
      <c r="D49" s="136" t="n">
        <v>613</v>
      </c>
      <c r="E49" s="136" t="n">
        <v>2534</v>
      </c>
      <c r="F49" s="135" t="n">
        <v>-14.6</v>
      </c>
      <c r="G49" s="135" t="n">
        <v>0.6</v>
      </c>
    </row>
    <row r="50" customFormat="false" ht="25.5" hidden="false" customHeight="true" outlineLevel="0" collapsed="false">
      <c r="A50" s="133" t="s">
        <v>347</v>
      </c>
      <c r="B50" s="136" t="n">
        <v>5853</v>
      </c>
      <c r="C50" s="136" t="n">
        <v>6375</v>
      </c>
      <c r="D50" s="136" t="n">
        <v>6720</v>
      </c>
      <c r="E50" s="136" t="n">
        <v>24664</v>
      </c>
      <c r="F50" s="135" t="n">
        <v>14.8</v>
      </c>
      <c r="G50" s="135" t="n">
        <v>14</v>
      </c>
    </row>
    <row r="51" customFormat="false" ht="18.75" hidden="false" customHeight="true" outlineLevel="0" collapsed="false">
      <c r="A51" s="133" t="s">
        <v>348</v>
      </c>
      <c r="B51" s="136" t="n">
        <v>128</v>
      </c>
      <c r="C51" s="136" t="n">
        <v>43</v>
      </c>
      <c r="D51" s="136" t="n">
        <v>45</v>
      </c>
      <c r="E51" s="136" t="n">
        <v>196</v>
      </c>
      <c r="F51" s="135" t="n">
        <v>-64.6</v>
      </c>
      <c r="G51" s="135" t="n">
        <v>-27.2</v>
      </c>
    </row>
    <row r="52" customFormat="false" ht="18.75" hidden="false" customHeight="true" outlineLevel="0" collapsed="false">
      <c r="A52" s="133" t="s">
        <v>349</v>
      </c>
      <c r="B52" s="136" t="n">
        <v>240</v>
      </c>
      <c r="C52" s="136" t="n">
        <v>184</v>
      </c>
      <c r="D52" s="136" t="n">
        <v>215</v>
      </c>
      <c r="E52" s="136" t="n">
        <v>814</v>
      </c>
      <c r="F52" s="135" t="n">
        <v>-10.4</v>
      </c>
      <c r="G52" s="135" t="n">
        <v>-3.3</v>
      </c>
    </row>
    <row r="53" customFormat="false" ht="18.75" hidden="false" customHeight="true" outlineLevel="0" collapsed="false">
      <c r="A53" s="133" t="s">
        <v>350</v>
      </c>
      <c r="B53" s="136" t="n">
        <v>537</v>
      </c>
      <c r="C53" s="136" t="n">
        <v>407</v>
      </c>
      <c r="D53" s="136" t="n">
        <v>439</v>
      </c>
      <c r="E53" s="136" t="n">
        <v>1801</v>
      </c>
      <c r="F53" s="135" t="n">
        <v>-18.3</v>
      </c>
      <c r="G53" s="135" t="n">
        <v>18.2</v>
      </c>
    </row>
    <row r="54" customFormat="false" ht="18.75" hidden="false" customHeight="true" outlineLevel="0" collapsed="false">
      <c r="A54" s="133" t="s">
        <v>351</v>
      </c>
      <c r="B54" s="136" t="n">
        <v>3613</v>
      </c>
      <c r="C54" s="136" t="n">
        <v>4383</v>
      </c>
      <c r="D54" s="136" t="n">
        <v>4396</v>
      </c>
      <c r="E54" s="136" t="n">
        <v>16018</v>
      </c>
      <c r="F54" s="135" t="n">
        <v>21.7</v>
      </c>
      <c r="G54" s="135" t="n">
        <v>18.6</v>
      </c>
    </row>
    <row r="55" customFormat="false" ht="12.75" hidden="false" customHeight="true" outlineLevel="0" collapsed="false">
      <c r="A55" s="133" t="s">
        <v>352</v>
      </c>
      <c r="B55" s="136" t="n">
        <v>2389</v>
      </c>
      <c r="C55" s="136" t="n">
        <v>2944</v>
      </c>
      <c r="D55" s="136" t="n">
        <v>2852</v>
      </c>
      <c r="E55" s="136" t="n">
        <v>10611</v>
      </c>
      <c r="F55" s="135" t="n">
        <v>19.4</v>
      </c>
      <c r="G55" s="135" t="n">
        <v>19.4</v>
      </c>
    </row>
    <row r="56" customFormat="false" ht="12.75" hidden="false" customHeight="true" outlineLevel="0" collapsed="false">
      <c r="A56" s="133" t="s">
        <v>353</v>
      </c>
      <c r="B56" s="136" t="n">
        <v>286</v>
      </c>
      <c r="C56" s="136" t="n">
        <v>236</v>
      </c>
      <c r="D56" s="136" t="n">
        <v>284</v>
      </c>
      <c r="E56" s="136" t="n">
        <v>961</v>
      </c>
      <c r="F56" s="135" t="n">
        <v>-0.4</v>
      </c>
      <c r="G56" s="135" t="n">
        <v>15.7</v>
      </c>
    </row>
    <row r="57" customFormat="false" ht="12.75" hidden="false" customHeight="true" outlineLevel="0" collapsed="false">
      <c r="A57" s="133" t="s">
        <v>354</v>
      </c>
      <c r="B57" s="136" t="n">
        <v>437</v>
      </c>
      <c r="C57" s="136" t="n">
        <v>604</v>
      </c>
      <c r="D57" s="136" t="n">
        <v>638</v>
      </c>
      <c r="E57" s="136" t="n">
        <v>2195</v>
      </c>
      <c r="F57" s="135" t="n">
        <v>45.8</v>
      </c>
      <c r="G57" s="135" t="n">
        <v>22.6</v>
      </c>
    </row>
    <row r="58" customFormat="false" ht="12.75" hidden="false" customHeight="true" outlineLevel="0" collapsed="false">
      <c r="A58" s="133" t="s">
        <v>355</v>
      </c>
      <c r="B58" s="136" t="n">
        <v>252</v>
      </c>
      <c r="C58" s="136" t="n">
        <v>311</v>
      </c>
      <c r="D58" s="136" t="n">
        <v>327</v>
      </c>
      <c r="E58" s="136" t="n">
        <v>1175</v>
      </c>
      <c r="F58" s="135" t="n">
        <v>29.7</v>
      </c>
      <c r="G58" s="135" t="n">
        <v>13.6</v>
      </c>
    </row>
    <row r="59" customFormat="false" ht="12.75" hidden="false" customHeight="true" outlineLevel="0" collapsed="false">
      <c r="A59" s="133" t="s">
        <v>356</v>
      </c>
      <c r="B59" s="136" t="n">
        <v>210</v>
      </c>
      <c r="C59" s="136" t="n">
        <v>226</v>
      </c>
      <c r="D59" s="136" t="n">
        <v>230</v>
      </c>
      <c r="E59" s="136" t="n">
        <v>849</v>
      </c>
      <c r="F59" s="135" t="n">
        <v>9.3</v>
      </c>
      <c r="G59" s="135" t="n">
        <v>-2.2</v>
      </c>
    </row>
    <row r="60" customFormat="false" ht="18.75" hidden="false" customHeight="true" outlineLevel="0" collapsed="false">
      <c r="A60" s="133" t="s">
        <v>357</v>
      </c>
      <c r="B60" s="136" t="n">
        <v>1335</v>
      </c>
      <c r="C60" s="136" t="n">
        <v>1358</v>
      </c>
      <c r="D60" s="136" t="n">
        <v>1624</v>
      </c>
      <c r="E60" s="136" t="n">
        <v>5834</v>
      </c>
      <c r="F60" s="135" t="n">
        <v>21.6</v>
      </c>
      <c r="G60" s="135" t="n">
        <v>6</v>
      </c>
    </row>
    <row r="61" customFormat="false" ht="12.75" hidden="false" customHeight="true" outlineLevel="0" collapsed="false">
      <c r="A61" s="133" t="s">
        <v>358</v>
      </c>
      <c r="B61" s="136" t="n">
        <v>735</v>
      </c>
      <c r="C61" s="136" t="n">
        <v>752</v>
      </c>
      <c r="D61" s="136" t="n">
        <v>834</v>
      </c>
      <c r="E61" s="136" t="n">
        <v>3095</v>
      </c>
      <c r="F61" s="135" t="n">
        <v>13.5</v>
      </c>
      <c r="G61" s="135" t="n">
        <v>-1</v>
      </c>
    </row>
    <row r="62" customFormat="false" ht="12.75" hidden="false" customHeight="true" outlineLevel="0" collapsed="false">
      <c r="A62" s="133" t="s">
        <v>359</v>
      </c>
      <c r="B62" s="136" t="n">
        <v>409</v>
      </c>
      <c r="C62" s="136" t="n">
        <v>511</v>
      </c>
      <c r="D62" s="136" t="n">
        <v>496</v>
      </c>
      <c r="E62" s="136" t="n">
        <v>1967</v>
      </c>
      <c r="F62" s="135" t="n">
        <v>21.2</v>
      </c>
      <c r="G62" s="135" t="n">
        <v>38.2</v>
      </c>
    </row>
    <row r="63" customFormat="false" ht="25.5" hidden="false" customHeight="true" outlineLevel="0" collapsed="false">
      <c r="A63" s="133" t="s">
        <v>360</v>
      </c>
      <c r="B63" s="136" t="n">
        <v>178</v>
      </c>
      <c r="C63" s="136" t="n">
        <v>186</v>
      </c>
      <c r="D63" s="136" t="n">
        <v>289</v>
      </c>
      <c r="E63" s="136" t="n">
        <v>1128</v>
      </c>
      <c r="F63" s="135" t="n">
        <v>61.7</v>
      </c>
      <c r="G63" s="135" t="n">
        <v>3.7</v>
      </c>
    </row>
    <row r="64" customFormat="false" ht="25.5" hidden="false" customHeight="true" outlineLevel="0" collapsed="false">
      <c r="A64" s="133" t="s">
        <v>300</v>
      </c>
      <c r="B64" s="136" t="n">
        <v>6531</v>
      </c>
      <c r="C64" s="136" t="n">
        <v>7647</v>
      </c>
      <c r="D64" s="136" t="n">
        <v>7227</v>
      </c>
      <c r="E64" s="136" t="n">
        <v>28385</v>
      </c>
      <c r="F64" s="135" t="n">
        <v>10.7</v>
      </c>
      <c r="G64" s="135" t="n">
        <v>-0.3</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3" t="s">
        <v>70</v>
      </c>
      <c r="G72" s="16" t="s">
        <v>363</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true" outlineLevel="0" collapsed="false">
      <c r="A86" s="138"/>
    </row>
    <row r="87" customFormat="false" ht="12.75" hidden="false" customHeight="true" outlineLevel="0" collapsed="false">
      <c r="A87" s="138"/>
    </row>
    <row r="88" customFormat="false" ht="12.75" hidden="false" customHeight="true" outlineLevel="0" collapsed="false">
      <c r="A88" s="138"/>
    </row>
    <row r="89" customFormat="false" ht="12.75" hidden="false" customHeight="true" outlineLevel="0" collapsed="false">
      <c r="A89" s="138"/>
    </row>
    <row r="90" customFormat="false" ht="12.75" hidden="false" customHeight="true" outlineLevel="0" collapsed="false">
      <c r="A90" s="13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Mueller-S</cp:lastModifiedBy>
  <cp:lastPrinted>2007-04-13T11:56:58Z</cp:lastPrinted>
  <dcterms:modified xsi:type="dcterms:W3CDTF">2007-04-13T12:08:39Z</dcterms:modified>
  <cp:revision>0</cp:revision>
  <dc:subject/>
  <dc:title/>
</cp:coreProperties>
</file>