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25507678"/>
        <c:axId val="51085351"/>
      </c:barChart>
      <c:catAx>
        <c:axId val="2550767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1085351"/>
        <c:crossesAt val="0"/>
        <c:auto val="1"/>
        <c:lblAlgn val="ctr"/>
        <c:lblOffset val="100"/>
        <c:noMultiLvlLbl val="0"/>
      </c:catAx>
      <c:valAx>
        <c:axId val="5108535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507678"/>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9820833"/>
        <c:axId val="74879700"/>
      </c:barChart>
      <c:catAx>
        <c:axId val="9820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879700"/>
        <c:crossesAt val="0"/>
        <c:auto val="1"/>
        <c:lblAlgn val="ctr"/>
        <c:lblOffset val="100"/>
        <c:noMultiLvlLbl val="0"/>
      </c:catAx>
      <c:valAx>
        <c:axId val="748797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20833"/>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