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1019">
  <si>
    <t xml:space="preserve">Statistisches Bundesamt</t>
  </si>
  <si>
    <t xml:space="preserve">Fachserie 8 Reihe 5</t>
  </si>
  <si>
    <t xml:space="preserve">Verkehr</t>
  </si>
  <si>
    <t xml:space="preserve">Seeschifffahrt</t>
  </si>
  <si>
    <t xml:space="preserve">3. Quartal 2006</t>
  </si>
  <si>
    <t xml:space="preserve">Erscheinungsfolge: vierteljährlich</t>
  </si>
  <si>
    <t xml:space="preserve">Erschienen am 07. Februar 2007                             </t>
  </si>
  <si>
    <t xml:space="preserve">Artikelnummer: 208050006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5       </t>
  </si>
  <si>
    <t xml:space="preserve">  II. Quartal 2006       </t>
  </si>
  <si>
    <t xml:space="preserve"> III. Quartal 2006       </t>
  </si>
  <si>
    <t xml:space="preserve">I. - III. Quartal 2006   </t>
  </si>
  <si>
    <t xml:space="preserve">III/2006 gegenüber III/2005                  </t>
  </si>
  <si>
    <t xml:space="preserve">I-III/2006 gegenüber I-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Emde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Antigua und Barbuda</t>
  </si>
  <si>
    <t xml:space="preserve">Malta</t>
  </si>
  <si>
    <t xml:space="preserve">Niederlande</t>
  </si>
  <si>
    <t xml:space="preserve">Dänemark</t>
  </si>
  <si>
    <t xml:space="preserve">Griechenland</t>
  </si>
  <si>
    <t xml:space="preserve">China und Hongkong</t>
  </si>
  <si>
    <t xml:space="preserve">Marshall-Inseln</t>
  </si>
  <si>
    <t xml:space="preserve">Finnland</t>
  </si>
  <si>
    <t xml:space="preserve">Singapur</t>
  </si>
  <si>
    <t xml:space="preserve">Italien</t>
  </si>
  <si>
    <t xml:space="preserve">Russische Föderation</t>
  </si>
  <si>
    <t xml:space="preserve">Frankreich</t>
  </si>
  <si>
    <t xml:space="preserve">Sonstige Flaggen</t>
  </si>
  <si>
    <t xml:space="preserve">*) nach Ländern, ohne Eigengewichte der Ladungsträger.</t>
  </si>
  <si>
    <t xml:space="preserve">− 17 −</t>
  </si>
  <si>
    <t xml:space="preserve">Güterumschlag in 1000 t im 3. Quartal seit 2004</t>
  </si>
  <si>
    <t xml:space="preserve">3. Quartal 2004</t>
  </si>
  <si>
    <t xml:space="preserve">3.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4</t>
  </si>
  <si>
    <t xml:space="preserve">− 18 −</t>
  </si>
  <si>
    <t xml:space="preserve">9 Güterumschlag nach Fahrtgebieten, Güterabteilungen und Ladungsarten im 3.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5</t>
  </si>
  <si>
    <t xml:space="preserve">II. Quartal
2006</t>
  </si>
  <si>
    <t xml:space="preserve">III. Quartal
2006</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6</t>
  </si>
  <si>
    <t xml:space="preserve">Juni 2006</t>
  </si>
  <si>
    <t xml:space="preserve">Sept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1"/>
          <c:order val="1"/>
          <c:tx>
            <c:strRef>
              <c:f>Grafik!$H$3</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2"/>
          <c:order val="2"/>
          <c:tx>
            <c:strRef>
              <c:f>Grafik!$I$3</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gapWidth val="150"/>
        <c:overlap val="0"/>
        <c:axId val="99439019"/>
        <c:axId val="71639767"/>
      </c:barChart>
      <c:catAx>
        <c:axId val="9943901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1639767"/>
        <c:crossesAt val="0"/>
        <c:auto val="1"/>
        <c:lblAlgn val="ctr"/>
        <c:lblOffset val="100"/>
        <c:noMultiLvlLbl val="0"/>
      </c:catAx>
      <c:valAx>
        <c:axId val="7163976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439019"/>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1"/>
          <c:order val="1"/>
          <c:tx>
            <c:strRef>
              <c:f>Grafik!$H$20</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2"/>
          <c:order val="2"/>
          <c:tx>
            <c:strRef>
              <c:f>Grafik!$I$20</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6</c:v>
                </c:pt>
                <c:pt idx="1">
                  <c:v>1380</c:v>
                </c:pt>
                <c:pt idx="2">
                  <c:v>371</c:v>
                </c:pt>
                <c:pt idx="3">
                  <c:v>155</c:v>
                </c:pt>
                <c:pt idx="4">
                  <c:v>8</c:v>
                </c:pt>
                <c:pt idx="5">
                  <c:v>50</c:v>
                </c:pt>
                <c:pt idx="6">
                  <c:v>23</c:v>
                </c:pt>
                <c:pt idx="7">
                  <c:v>1382</c:v>
                </c:pt>
                <c:pt idx="8">
                  <c:v>34</c:v>
                </c:pt>
              </c:numCache>
            </c:numRef>
          </c:val>
        </c:ser>
        <c:gapWidth val="150"/>
        <c:overlap val="0"/>
        <c:axId val="77216618"/>
        <c:axId val="4255239"/>
      </c:barChart>
      <c:catAx>
        <c:axId val="77216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55239"/>
        <c:crossesAt val="0"/>
        <c:auto val="1"/>
        <c:lblAlgn val="ctr"/>
        <c:lblOffset val="100"/>
        <c:noMultiLvlLbl val="0"/>
      </c:catAx>
      <c:valAx>
        <c:axId val="42552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216618"/>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28170</v>
      </c>
      <c r="C10" s="138" t="n">
        <v>31447</v>
      </c>
      <c r="D10" s="138" t="n">
        <v>30075</v>
      </c>
      <c r="E10" s="138" t="n">
        <v>90815</v>
      </c>
      <c r="F10" s="137" t="n">
        <v>6.8</v>
      </c>
      <c r="G10" s="137" t="n">
        <v>9.2</v>
      </c>
    </row>
    <row r="11" customFormat="false" ht="25.5" hidden="false" customHeight="true" outlineLevel="0" collapsed="false">
      <c r="A11" s="135" t="s">
        <v>291</v>
      </c>
      <c r="B11" s="138" t="n">
        <v>1030</v>
      </c>
      <c r="C11" s="138" t="n">
        <v>923</v>
      </c>
      <c r="D11" s="138" t="n">
        <v>1030</v>
      </c>
      <c r="E11" s="138" t="n">
        <v>2758</v>
      </c>
      <c r="F11" s="137" t="n">
        <v>0.1</v>
      </c>
      <c r="G11" s="137" t="n">
        <v>-4.8</v>
      </c>
    </row>
    <row r="12" customFormat="false" ht="18.75" hidden="false" customHeight="true" outlineLevel="0" collapsed="false">
      <c r="A12" s="135" t="s">
        <v>292</v>
      </c>
      <c r="B12" s="138" t="n">
        <v>27140</v>
      </c>
      <c r="C12" s="138" t="n">
        <v>30524</v>
      </c>
      <c r="D12" s="138" t="n">
        <v>29045</v>
      </c>
      <c r="E12" s="138" t="n">
        <v>88057</v>
      </c>
      <c r="F12" s="137" t="n">
        <v>7</v>
      </c>
      <c r="G12" s="137" t="n">
        <v>9.7</v>
      </c>
    </row>
    <row r="13" customFormat="false" ht="25.5" hidden="false" customHeight="true" outlineLevel="0" collapsed="false">
      <c r="A13" s="135" t="s">
        <v>293</v>
      </c>
      <c r="B13" s="138" t="n">
        <v>14844</v>
      </c>
      <c r="C13" s="138" t="n">
        <v>16784</v>
      </c>
      <c r="D13" s="138" t="n">
        <v>16598</v>
      </c>
      <c r="E13" s="138" t="n">
        <v>49478</v>
      </c>
      <c r="F13" s="137" t="n">
        <v>11.8</v>
      </c>
      <c r="G13" s="137" t="n">
        <v>11.5</v>
      </c>
    </row>
    <row r="14" customFormat="false" ht="12.75" hidden="false" customHeight="true" outlineLevel="0" collapsed="false">
      <c r="A14" s="135" t="s">
        <v>294</v>
      </c>
      <c r="B14" s="138" t="n">
        <v>12381</v>
      </c>
      <c r="C14" s="138" t="n">
        <v>13964</v>
      </c>
      <c r="D14" s="138" t="n">
        <v>13936</v>
      </c>
      <c r="E14" s="138" t="n">
        <v>41511</v>
      </c>
      <c r="F14" s="137" t="n">
        <v>12.6</v>
      </c>
      <c r="G14" s="137" t="n">
        <v>10.9</v>
      </c>
    </row>
    <row r="15" customFormat="false" ht="12.75" hidden="false" customHeight="true" outlineLevel="0" collapsed="false">
      <c r="A15" s="135" t="s">
        <v>295</v>
      </c>
      <c r="B15" s="138" t="n">
        <v>2463</v>
      </c>
      <c r="C15" s="138" t="n">
        <v>2821</v>
      </c>
      <c r="D15" s="138" t="n">
        <v>2662</v>
      </c>
      <c r="E15" s="138" t="n">
        <v>7967</v>
      </c>
      <c r="F15" s="137" t="n">
        <v>8.1</v>
      </c>
      <c r="G15" s="137" t="n">
        <v>14.9</v>
      </c>
    </row>
    <row r="16" customFormat="false" ht="18.75" hidden="false" customHeight="true" outlineLevel="0" collapsed="false">
      <c r="A16" s="135" t="s">
        <v>296</v>
      </c>
      <c r="B16" s="138" t="n">
        <v>8263</v>
      </c>
      <c r="C16" s="138" t="n">
        <v>9406</v>
      </c>
      <c r="D16" s="138" t="n">
        <v>9537</v>
      </c>
      <c r="E16" s="138" t="n">
        <v>27697</v>
      </c>
      <c r="F16" s="137" t="n">
        <v>15.4</v>
      </c>
      <c r="G16" s="137" t="n">
        <v>13.7</v>
      </c>
    </row>
    <row r="17" customFormat="false" ht="12.75" hidden="false" customHeight="true" outlineLevel="0" collapsed="false">
      <c r="A17" s="135" t="s">
        <v>297</v>
      </c>
      <c r="B17" s="138" t="n">
        <v>2954</v>
      </c>
      <c r="C17" s="138" t="n">
        <v>3384</v>
      </c>
      <c r="D17" s="138" t="n">
        <v>3181</v>
      </c>
      <c r="E17" s="138" t="n">
        <v>9719</v>
      </c>
      <c r="F17" s="137" t="n">
        <v>7.7</v>
      </c>
      <c r="G17" s="137" t="n">
        <v>4.5</v>
      </c>
    </row>
    <row r="18" customFormat="false" ht="12.75" hidden="false" customHeight="true" outlineLevel="0" collapsed="false">
      <c r="A18" s="135" t="s">
        <v>298</v>
      </c>
      <c r="B18" s="138" t="n">
        <v>1723</v>
      </c>
      <c r="C18" s="138" t="n">
        <v>1760</v>
      </c>
      <c r="D18" s="138" t="n">
        <v>1938</v>
      </c>
      <c r="E18" s="138" t="n">
        <v>5530</v>
      </c>
      <c r="F18" s="137" t="n">
        <v>12.5</v>
      </c>
      <c r="G18" s="137" t="n">
        <v>8.9</v>
      </c>
    </row>
    <row r="19" customFormat="false" ht="12.75" hidden="false" customHeight="true" outlineLevel="0" collapsed="false">
      <c r="A19" s="135" t="s">
        <v>299</v>
      </c>
      <c r="B19" s="138" t="n">
        <v>1209</v>
      </c>
      <c r="C19" s="138" t="n">
        <v>1586</v>
      </c>
      <c r="D19" s="138" t="n">
        <v>1578</v>
      </c>
      <c r="E19" s="138" t="n">
        <v>4401</v>
      </c>
      <c r="F19" s="137" t="n">
        <v>30.6</v>
      </c>
      <c r="G19" s="137" t="n">
        <v>38</v>
      </c>
    </row>
    <row r="20" customFormat="false" ht="12.75" hidden="false" customHeight="true" outlineLevel="0" collapsed="false">
      <c r="A20" s="135" t="s">
        <v>300</v>
      </c>
      <c r="B20" s="138" t="n">
        <v>1215</v>
      </c>
      <c r="C20" s="138" t="n">
        <v>1347</v>
      </c>
      <c r="D20" s="138" t="n">
        <v>1314</v>
      </c>
      <c r="E20" s="138" t="n">
        <v>3920</v>
      </c>
      <c r="F20" s="137" t="n">
        <v>8.1</v>
      </c>
      <c r="G20" s="137" t="n">
        <v>11.9</v>
      </c>
    </row>
    <row r="21" customFormat="false" ht="12.75" hidden="false" customHeight="true" outlineLevel="0" collapsed="false">
      <c r="A21" s="135" t="s">
        <v>301</v>
      </c>
      <c r="B21" s="138" t="n">
        <v>204</v>
      </c>
      <c r="C21" s="138" t="n">
        <v>238</v>
      </c>
      <c r="D21" s="138" t="n">
        <v>250</v>
      </c>
      <c r="E21" s="138" t="n">
        <v>687</v>
      </c>
      <c r="F21" s="137" t="n">
        <v>22.4</v>
      </c>
      <c r="G21" s="137" t="n">
        <v>19.4</v>
      </c>
    </row>
    <row r="22" customFormat="false" ht="12.75" hidden="false" customHeight="true" outlineLevel="0" collapsed="false">
      <c r="A22" s="135" t="s">
        <v>302</v>
      </c>
      <c r="B22" s="138" t="n">
        <v>497</v>
      </c>
      <c r="C22" s="138" t="n">
        <v>578</v>
      </c>
      <c r="D22" s="138" t="n">
        <v>712</v>
      </c>
      <c r="E22" s="138" t="n">
        <v>1899</v>
      </c>
      <c r="F22" s="137" t="n">
        <v>43.4</v>
      </c>
      <c r="G22" s="137" t="n">
        <v>31.6</v>
      </c>
    </row>
    <row r="23" customFormat="false" ht="12.75" hidden="false" customHeight="true" outlineLevel="0" collapsed="false">
      <c r="A23" s="135" t="s">
        <v>303</v>
      </c>
      <c r="B23" s="138" t="n">
        <v>312</v>
      </c>
      <c r="C23" s="138" t="n">
        <v>323</v>
      </c>
      <c r="D23" s="138" t="n">
        <v>376</v>
      </c>
      <c r="E23" s="138" t="n">
        <v>982</v>
      </c>
      <c r="F23" s="137" t="n">
        <v>20.3</v>
      </c>
      <c r="G23" s="137" t="n">
        <v>15.7</v>
      </c>
    </row>
    <row r="24" customFormat="false" ht="12.75" hidden="false" customHeight="true" outlineLevel="0" collapsed="false">
      <c r="A24" s="135" t="s">
        <v>304</v>
      </c>
      <c r="B24" s="138" t="n">
        <v>148</v>
      </c>
      <c r="C24" s="138" t="n">
        <v>190</v>
      </c>
      <c r="D24" s="138" t="n">
        <v>187</v>
      </c>
      <c r="E24" s="138" t="n">
        <v>560</v>
      </c>
      <c r="F24" s="137" t="n">
        <v>26.2</v>
      </c>
      <c r="G24" s="137" t="n">
        <v>36.8</v>
      </c>
    </row>
    <row r="25" customFormat="false" ht="18.75" hidden="false" customHeight="true" outlineLevel="0" collapsed="false">
      <c r="A25" s="135" t="s">
        <v>305</v>
      </c>
      <c r="B25" s="138" t="n">
        <v>2875</v>
      </c>
      <c r="C25" s="138" t="n">
        <v>3360</v>
      </c>
      <c r="D25" s="138" t="n">
        <v>2995</v>
      </c>
      <c r="E25" s="138" t="n">
        <v>9562</v>
      </c>
      <c r="F25" s="137" t="n">
        <v>4.2</v>
      </c>
      <c r="G25" s="137" t="n">
        <v>10.8</v>
      </c>
    </row>
    <row r="26" customFormat="false" ht="12.75" hidden="false" customHeight="true" outlineLevel="0" collapsed="false">
      <c r="A26" s="135" t="s">
        <v>306</v>
      </c>
      <c r="B26" s="138" t="n">
        <v>888</v>
      </c>
      <c r="C26" s="138" t="n">
        <v>856</v>
      </c>
      <c r="D26" s="138" t="n">
        <v>881</v>
      </c>
      <c r="E26" s="138" t="n">
        <v>2628</v>
      </c>
      <c r="F26" s="137" t="n">
        <v>-0.8</v>
      </c>
      <c r="G26" s="137" t="n">
        <v>1.2</v>
      </c>
    </row>
    <row r="27" customFormat="false" ht="12.75" hidden="false" customHeight="true" outlineLevel="0" collapsed="false">
      <c r="A27" s="135" t="s">
        <v>307</v>
      </c>
      <c r="B27" s="138" t="n">
        <v>1670</v>
      </c>
      <c r="C27" s="138" t="n">
        <v>2147</v>
      </c>
      <c r="D27" s="138" t="n">
        <v>1866</v>
      </c>
      <c r="E27" s="138" t="n">
        <v>6025</v>
      </c>
      <c r="F27" s="137" t="n">
        <v>11.7</v>
      </c>
      <c r="G27" s="137" t="n">
        <v>19.7</v>
      </c>
    </row>
    <row r="28" customFormat="false" ht="18.75" hidden="false" customHeight="true" outlineLevel="0" collapsed="false">
      <c r="A28" s="135" t="s">
        <v>308</v>
      </c>
      <c r="B28" s="138" t="n">
        <v>2632</v>
      </c>
      <c r="C28" s="138" t="n">
        <v>2833</v>
      </c>
      <c r="D28" s="138" t="n">
        <v>3197</v>
      </c>
      <c r="E28" s="138" t="n">
        <v>8916</v>
      </c>
      <c r="F28" s="137" t="n">
        <v>21.5</v>
      </c>
      <c r="G28" s="137" t="n">
        <v>9.7</v>
      </c>
    </row>
    <row r="29" customFormat="false" ht="12.75" hidden="false" customHeight="true" outlineLevel="0" collapsed="false">
      <c r="A29" s="135" t="s">
        <v>309</v>
      </c>
      <c r="B29" s="138" t="n">
        <v>896</v>
      </c>
      <c r="C29" s="138" t="n">
        <v>799</v>
      </c>
      <c r="D29" s="138" t="n">
        <v>769</v>
      </c>
      <c r="E29" s="138" t="n">
        <v>2465</v>
      </c>
      <c r="F29" s="137" t="n">
        <v>-14.1</v>
      </c>
      <c r="G29" s="137" t="n">
        <v>4.2</v>
      </c>
    </row>
    <row r="30" customFormat="false" ht="12.75" hidden="false" customHeight="true" outlineLevel="0" collapsed="false">
      <c r="A30" s="135" t="s">
        <v>310</v>
      </c>
      <c r="B30" s="138" t="n">
        <v>293</v>
      </c>
      <c r="C30" s="138" t="n">
        <v>471</v>
      </c>
      <c r="D30" s="138" t="n">
        <v>476</v>
      </c>
      <c r="E30" s="138" t="n">
        <v>1388</v>
      </c>
      <c r="F30" s="137" t="n">
        <v>62.8</v>
      </c>
      <c r="G30" s="137" t="n">
        <v>16.8</v>
      </c>
    </row>
    <row r="31" customFormat="false" ht="12.75" hidden="false" customHeight="true" outlineLevel="0" collapsed="false">
      <c r="A31" s="135" t="s">
        <v>311</v>
      </c>
      <c r="B31" s="138" t="n">
        <v>700</v>
      </c>
      <c r="C31" s="138" t="n">
        <v>826</v>
      </c>
      <c r="D31" s="138" t="n">
        <v>763</v>
      </c>
      <c r="E31" s="138" t="n">
        <v>2227</v>
      </c>
      <c r="F31" s="137" t="n">
        <v>9.1</v>
      </c>
      <c r="G31" s="137" t="n">
        <v>3.4</v>
      </c>
    </row>
    <row r="32" customFormat="false" ht="12.75" hidden="false" customHeight="true" outlineLevel="0" collapsed="false">
      <c r="A32" s="135" t="s">
        <v>312</v>
      </c>
      <c r="B32" s="138" t="n">
        <v>595</v>
      </c>
      <c r="C32" s="138" t="n">
        <v>584</v>
      </c>
      <c r="D32" s="138" t="n">
        <v>1023</v>
      </c>
      <c r="E32" s="138" t="n">
        <v>2195</v>
      </c>
      <c r="F32" s="137" t="n">
        <v>71.9</v>
      </c>
      <c r="G32" s="137" t="n">
        <v>20.8</v>
      </c>
    </row>
    <row r="33" customFormat="false" ht="18.75" hidden="false" customHeight="true" outlineLevel="0" collapsed="false">
      <c r="A33" s="135" t="s">
        <v>313</v>
      </c>
      <c r="B33" s="138" t="n">
        <v>1074</v>
      </c>
      <c r="C33" s="138" t="n">
        <v>1186</v>
      </c>
      <c r="D33" s="138" t="n">
        <v>869</v>
      </c>
      <c r="E33" s="138" t="n">
        <v>3304</v>
      </c>
      <c r="F33" s="137" t="n">
        <v>-19.1</v>
      </c>
      <c r="G33" s="137" t="n">
        <v>1.2</v>
      </c>
    </row>
    <row r="34" customFormat="false" ht="12.75" hidden="false" customHeight="true" outlineLevel="0" collapsed="false">
      <c r="A34" s="135" t="s">
        <v>314</v>
      </c>
      <c r="B34" s="138" t="n">
        <v>305</v>
      </c>
      <c r="C34" s="138" t="n">
        <v>451</v>
      </c>
      <c r="D34" s="138" t="n">
        <v>344</v>
      </c>
      <c r="E34" s="138" t="n">
        <v>1212</v>
      </c>
      <c r="F34" s="137" t="n">
        <v>12.9</v>
      </c>
      <c r="G34" s="137" t="n">
        <v>19.3</v>
      </c>
    </row>
    <row r="35" customFormat="false" ht="25.5" hidden="false" customHeight="true" outlineLevel="0" collapsed="false">
      <c r="A35" s="135" t="s">
        <v>315</v>
      </c>
      <c r="B35" s="138" t="n">
        <v>1221</v>
      </c>
      <c r="C35" s="138" t="n">
        <v>1497</v>
      </c>
      <c r="D35" s="138" t="n">
        <v>1477</v>
      </c>
      <c r="E35" s="138" t="n">
        <v>4257</v>
      </c>
      <c r="F35" s="137" t="n">
        <v>21</v>
      </c>
      <c r="G35" s="137" t="n">
        <v>21.7</v>
      </c>
    </row>
    <row r="36" customFormat="false" ht="18.75" hidden="false" customHeight="true" outlineLevel="0" collapsed="false">
      <c r="A36" s="135" t="s">
        <v>316</v>
      </c>
      <c r="B36" s="138" t="n">
        <v>694</v>
      </c>
      <c r="C36" s="138" t="n">
        <v>702</v>
      </c>
      <c r="D36" s="138" t="n">
        <v>572</v>
      </c>
      <c r="E36" s="138" t="n">
        <v>1890</v>
      </c>
      <c r="F36" s="137" t="n">
        <v>-17.7</v>
      </c>
      <c r="G36" s="137" t="n">
        <v>-2.7</v>
      </c>
    </row>
    <row r="37" customFormat="false" ht="12.75" hidden="false" customHeight="true" outlineLevel="0" collapsed="false">
      <c r="A37" s="135" t="s">
        <v>317</v>
      </c>
      <c r="B37" s="138" t="n">
        <v>98</v>
      </c>
      <c r="C37" s="138" t="n">
        <v>92</v>
      </c>
      <c r="D37" s="138" t="n">
        <v>51</v>
      </c>
      <c r="E37" s="138" t="n">
        <v>208</v>
      </c>
      <c r="F37" s="137" t="n">
        <v>-48.1</v>
      </c>
      <c r="G37" s="137" t="n">
        <v>-6.3</v>
      </c>
    </row>
    <row r="38" customFormat="false" ht="12.75" hidden="false" customHeight="true" outlineLevel="0" collapsed="false">
      <c r="A38" s="135" t="s">
        <v>318</v>
      </c>
      <c r="B38" s="138" t="n">
        <v>32</v>
      </c>
      <c r="C38" s="138" t="n">
        <v>77</v>
      </c>
      <c r="D38" s="138" t="n">
        <v>23</v>
      </c>
      <c r="E38" s="138" t="n">
        <v>139</v>
      </c>
      <c r="F38" s="137" t="n">
        <v>-27</v>
      </c>
      <c r="G38" s="137" t="n">
        <v>3.3</v>
      </c>
    </row>
    <row r="39" customFormat="false" ht="18.75" hidden="false" customHeight="true" outlineLevel="0" collapsed="false">
      <c r="A39" s="135" t="s">
        <v>319</v>
      </c>
      <c r="B39" s="138" t="n">
        <v>180</v>
      </c>
      <c r="C39" s="138" t="n">
        <v>166</v>
      </c>
      <c r="D39" s="138" t="n">
        <v>212</v>
      </c>
      <c r="E39" s="138" t="n">
        <v>507</v>
      </c>
      <c r="F39" s="137" t="n">
        <v>17.3</v>
      </c>
      <c r="G39" s="137" t="n">
        <v>-3.1</v>
      </c>
    </row>
    <row r="40" customFormat="false" ht="18.75" hidden="false" customHeight="true" outlineLevel="0" collapsed="false">
      <c r="A40" s="135" t="s">
        <v>320</v>
      </c>
      <c r="B40" s="138" t="n">
        <v>5</v>
      </c>
      <c r="C40" s="138" t="n">
        <v>182</v>
      </c>
      <c r="D40" s="138" t="n">
        <v>194</v>
      </c>
      <c r="E40" s="138" t="n">
        <v>522</v>
      </c>
      <c r="F40" s="137" t="s">
        <v>69</v>
      </c>
      <c r="G40" s="137" t="s">
        <v>69</v>
      </c>
    </row>
    <row r="41" customFormat="false" ht="18.75" hidden="false" customHeight="true" outlineLevel="0" collapsed="false">
      <c r="A41" s="135" t="s">
        <v>321</v>
      </c>
      <c r="B41" s="138" t="n">
        <v>341</v>
      </c>
      <c r="C41" s="138" t="n">
        <v>446</v>
      </c>
      <c r="D41" s="138" t="n">
        <v>500</v>
      </c>
      <c r="E41" s="138" t="n">
        <v>1339</v>
      </c>
      <c r="F41" s="137" t="n">
        <v>46.3</v>
      </c>
      <c r="G41" s="137" t="n">
        <v>35</v>
      </c>
    </row>
    <row r="42" customFormat="false" ht="12.75" hidden="false" customHeight="true" outlineLevel="0" collapsed="false">
      <c r="A42" s="135" t="s">
        <v>322</v>
      </c>
      <c r="B42" s="138" t="n">
        <v>283</v>
      </c>
      <c r="C42" s="138" t="n">
        <v>423</v>
      </c>
      <c r="D42" s="138" t="n">
        <v>395</v>
      </c>
      <c r="E42" s="138" t="n">
        <v>1137</v>
      </c>
      <c r="F42" s="137" t="n">
        <v>39.3</v>
      </c>
      <c r="G42" s="137" t="n">
        <v>31.5</v>
      </c>
    </row>
    <row r="43" customFormat="false" ht="25.5" hidden="false" customHeight="true" outlineLevel="0" collapsed="false">
      <c r="A43" s="135" t="s">
        <v>323</v>
      </c>
      <c r="B43" s="138" t="n">
        <v>3641</v>
      </c>
      <c r="C43" s="138" t="n">
        <v>3908</v>
      </c>
      <c r="D43" s="138" t="n">
        <v>3238</v>
      </c>
      <c r="E43" s="138" t="n">
        <v>10704</v>
      </c>
      <c r="F43" s="137" t="n">
        <v>-11</v>
      </c>
      <c r="G43" s="137" t="n">
        <v>1.9</v>
      </c>
    </row>
    <row r="44" customFormat="false" ht="12.75" hidden="false" customHeight="true" outlineLevel="0" collapsed="false">
      <c r="A44" s="135" t="s">
        <v>324</v>
      </c>
      <c r="B44" s="138" t="n">
        <v>2905</v>
      </c>
      <c r="C44" s="138" t="n">
        <v>2940</v>
      </c>
      <c r="D44" s="138" t="n">
        <v>2481</v>
      </c>
      <c r="E44" s="138" t="n">
        <v>8318</v>
      </c>
      <c r="F44" s="137" t="n">
        <v>-14.6</v>
      </c>
      <c r="G44" s="137" t="n">
        <v>0</v>
      </c>
    </row>
    <row r="45" customFormat="false" ht="12.75" hidden="false" customHeight="true" outlineLevel="0" collapsed="false">
      <c r="A45" s="135" t="s">
        <v>325</v>
      </c>
      <c r="B45" s="138" t="n">
        <v>466</v>
      </c>
      <c r="C45" s="138" t="n">
        <v>565</v>
      </c>
      <c r="D45" s="138" t="n">
        <v>447</v>
      </c>
      <c r="E45" s="138" t="n">
        <v>1443</v>
      </c>
      <c r="F45" s="137" t="n">
        <v>-4.1</v>
      </c>
      <c r="G45" s="137" t="n">
        <v>0.1</v>
      </c>
    </row>
    <row r="46" customFormat="false" ht="25.5" hidden="false" customHeight="true" outlineLevel="0" collapsed="false">
      <c r="A46" s="135" t="s">
        <v>326</v>
      </c>
      <c r="B46" s="138" t="n">
        <v>1205</v>
      </c>
      <c r="C46" s="138" t="n">
        <v>1350</v>
      </c>
      <c r="D46" s="138" t="n">
        <v>1266</v>
      </c>
      <c r="E46" s="138" t="n">
        <v>3775</v>
      </c>
      <c r="F46" s="137" t="n">
        <v>5</v>
      </c>
      <c r="G46" s="137" t="n">
        <v>14.9</v>
      </c>
    </row>
    <row r="47" customFormat="false" ht="18.75" hidden="false" customHeight="true" outlineLevel="0" collapsed="false">
      <c r="A47" s="135" t="s">
        <v>327</v>
      </c>
      <c r="B47" s="138" t="n">
        <v>1102</v>
      </c>
      <c r="C47" s="138" t="n">
        <v>1221</v>
      </c>
      <c r="D47" s="138" t="n">
        <v>1150</v>
      </c>
      <c r="E47" s="138" t="n">
        <v>3379</v>
      </c>
      <c r="F47" s="137" t="n">
        <v>4.4</v>
      </c>
      <c r="G47" s="137" t="n">
        <v>13</v>
      </c>
    </row>
    <row r="48" customFormat="false" ht="12.75" hidden="false" customHeight="true" outlineLevel="0" collapsed="false">
      <c r="A48" s="135" t="s">
        <v>328</v>
      </c>
      <c r="B48" s="138" t="n">
        <v>520</v>
      </c>
      <c r="C48" s="138" t="n">
        <v>665</v>
      </c>
      <c r="D48" s="138" t="n">
        <v>556</v>
      </c>
      <c r="E48" s="138" t="n">
        <v>1674</v>
      </c>
      <c r="F48" s="137" t="n">
        <v>6.9</v>
      </c>
      <c r="G48" s="137" t="n">
        <v>20.6</v>
      </c>
    </row>
    <row r="49" customFormat="false" ht="18.75" hidden="false" customHeight="true" outlineLevel="0" collapsed="false">
      <c r="A49" s="135" t="s">
        <v>329</v>
      </c>
      <c r="B49" s="138" t="n">
        <v>104</v>
      </c>
      <c r="C49" s="138" t="n">
        <v>129</v>
      </c>
      <c r="D49" s="138" t="n">
        <v>115</v>
      </c>
      <c r="E49" s="138" t="n">
        <v>396</v>
      </c>
      <c r="F49" s="137" t="n">
        <v>11.4</v>
      </c>
      <c r="G49" s="137" t="n">
        <v>34.4</v>
      </c>
    </row>
    <row r="50" customFormat="false" ht="25.5" hidden="false" customHeight="true" outlineLevel="0" collapsed="false">
      <c r="A50" s="135" t="s">
        <v>330</v>
      </c>
      <c r="B50" s="138" t="n">
        <v>6011</v>
      </c>
      <c r="C50" s="138" t="n">
        <v>6868</v>
      </c>
      <c r="D50" s="138" t="n">
        <v>6271</v>
      </c>
      <c r="E50" s="138" t="n">
        <v>19357</v>
      </c>
      <c r="F50" s="137" t="n">
        <v>4.3</v>
      </c>
      <c r="G50" s="137" t="n">
        <v>7.3</v>
      </c>
    </row>
    <row r="51" customFormat="false" ht="18.75" hidden="false" customHeight="true" outlineLevel="0" collapsed="false">
      <c r="A51" s="135" t="s">
        <v>331</v>
      </c>
      <c r="B51" s="138" t="n">
        <v>107</v>
      </c>
      <c r="C51" s="138" t="n">
        <v>199</v>
      </c>
      <c r="D51" s="138" t="n">
        <v>110</v>
      </c>
      <c r="E51" s="138" t="n">
        <v>447</v>
      </c>
      <c r="F51" s="137" t="n">
        <v>2.8</v>
      </c>
      <c r="G51" s="137" t="n">
        <v>-10.4</v>
      </c>
    </row>
    <row r="52" customFormat="false" ht="18.75" hidden="false" customHeight="true" outlineLevel="0" collapsed="false">
      <c r="A52" s="135" t="s">
        <v>332</v>
      </c>
      <c r="B52" s="138" t="n">
        <v>1690</v>
      </c>
      <c r="C52" s="138" t="n">
        <v>1607</v>
      </c>
      <c r="D52" s="138" t="n">
        <v>1427</v>
      </c>
      <c r="E52" s="138" t="n">
        <v>4404</v>
      </c>
      <c r="F52" s="137" t="n">
        <v>-15.5</v>
      </c>
      <c r="G52" s="137" t="n">
        <v>-8.7</v>
      </c>
    </row>
    <row r="53" customFormat="false" ht="18.75" hidden="false" customHeight="true" outlineLevel="0" collapsed="false">
      <c r="A53" s="135" t="s">
        <v>333</v>
      </c>
      <c r="B53" s="138" t="n">
        <v>409</v>
      </c>
      <c r="C53" s="138" t="n">
        <v>510</v>
      </c>
      <c r="D53" s="138" t="n">
        <v>411</v>
      </c>
      <c r="E53" s="138" t="n">
        <v>1323</v>
      </c>
      <c r="F53" s="137" t="n">
        <v>0.4</v>
      </c>
      <c r="G53" s="137" t="n">
        <v>14.4</v>
      </c>
    </row>
    <row r="54" customFormat="false" ht="18.75" hidden="false" customHeight="true" outlineLevel="0" collapsed="false">
      <c r="A54" s="135" t="s">
        <v>334</v>
      </c>
      <c r="B54" s="138" t="n">
        <v>2805</v>
      </c>
      <c r="C54" s="138" t="n">
        <v>3197</v>
      </c>
      <c r="D54" s="138" t="n">
        <v>3162</v>
      </c>
      <c r="E54" s="138" t="n">
        <v>9398</v>
      </c>
      <c r="F54" s="137" t="n">
        <v>12.7</v>
      </c>
      <c r="G54" s="137" t="n">
        <v>11.8</v>
      </c>
    </row>
    <row r="55" customFormat="false" ht="12.75" hidden="false" customHeight="true" outlineLevel="0" collapsed="false">
      <c r="A55" s="135" t="s">
        <v>335</v>
      </c>
      <c r="B55" s="138" t="n">
        <v>1065</v>
      </c>
      <c r="C55" s="138" t="n">
        <v>1331</v>
      </c>
      <c r="D55" s="138" t="n">
        <v>1428</v>
      </c>
      <c r="E55" s="138" t="n">
        <v>4005</v>
      </c>
      <c r="F55" s="137" t="n">
        <v>34.1</v>
      </c>
      <c r="G55" s="137" t="n">
        <v>24.3</v>
      </c>
    </row>
    <row r="56" customFormat="false" ht="12.75" hidden="false" customHeight="true" outlineLevel="0" collapsed="false">
      <c r="A56" s="135" t="s">
        <v>336</v>
      </c>
      <c r="B56" s="138" t="n">
        <v>713</v>
      </c>
      <c r="C56" s="138" t="n">
        <v>705</v>
      </c>
      <c r="D56" s="138" t="n">
        <v>691</v>
      </c>
      <c r="E56" s="138" t="n">
        <v>2024</v>
      </c>
      <c r="F56" s="137" t="n">
        <v>-3.2</v>
      </c>
      <c r="G56" s="137" t="n">
        <v>0.3</v>
      </c>
    </row>
    <row r="57" customFormat="false" ht="12.75" hidden="false" customHeight="true" outlineLevel="0" collapsed="false">
      <c r="A57" s="135" t="s">
        <v>337</v>
      </c>
      <c r="B57" s="138" t="n">
        <v>342</v>
      </c>
      <c r="C57" s="138" t="n">
        <v>429</v>
      </c>
      <c r="D57" s="138" t="n">
        <v>371</v>
      </c>
      <c r="E57" s="138" t="n">
        <v>1261</v>
      </c>
      <c r="F57" s="137" t="n">
        <v>8.3</v>
      </c>
      <c r="G57" s="137" t="n">
        <v>23.2</v>
      </c>
    </row>
    <row r="58" customFormat="false" ht="12.75" hidden="false" customHeight="true" outlineLevel="0" collapsed="false">
      <c r="A58" s="135" t="s">
        <v>338</v>
      </c>
      <c r="B58" s="138" t="n">
        <v>338</v>
      </c>
      <c r="C58" s="138" t="n">
        <v>385</v>
      </c>
      <c r="D58" s="138" t="n">
        <v>363</v>
      </c>
      <c r="E58" s="138" t="n">
        <v>1107</v>
      </c>
      <c r="F58" s="137" t="n">
        <v>7.4</v>
      </c>
      <c r="G58" s="137" t="n">
        <v>3.8</v>
      </c>
    </row>
    <row r="59" customFormat="false" ht="12.75" hidden="false" customHeight="true" outlineLevel="0" collapsed="false">
      <c r="A59" s="135" t="s">
        <v>339</v>
      </c>
      <c r="B59" s="138" t="n">
        <v>324</v>
      </c>
      <c r="C59" s="138" t="n">
        <v>329</v>
      </c>
      <c r="D59" s="138" t="n">
        <v>280</v>
      </c>
      <c r="E59" s="138" t="n">
        <v>930</v>
      </c>
      <c r="F59" s="137" t="n">
        <v>-13.6</v>
      </c>
      <c r="G59" s="137" t="n">
        <v>-8.1</v>
      </c>
    </row>
    <row r="60" customFormat="false" ht="18.75" hidden="false" customHeight="true" outlineLevel="0" collapsed="false">
      <c r="A60" s="135" t="s">
        <v>340</v>
      </c>
      <c r="B60" s="138" t="n">
        <v>1000</v>
      </c>
      <c r="C60" s="138" t="n">
        <v>1355</v>
      </c>
      <c r="D60" s="138" t="n">
        <v>1161</v>
      </c>
      <c r="E60" s="138" t="n">
        <v>3785</v>
      </c>
      <c r="F60" s="137" t="n">
        <v>16.1</v>
      </c>
      <c r="G60" s="137" t="n">
        <v>19.7</v>
      </c>
    </row>
    <row r="61" customFormat="false" ht="12.75" hidden="false" customHeight="true" outlineLevel="0" collapsed="false">
      <c r="A61" s="135" t="s">
        <v>341</v>
      </c>
      <c r="B61" s="138" t="n">
        <v>647</v>
      </c>
      <c r="C61" s="138" t="n">
        <v>928</v>
      </c>
      <c r="D61" s="138" t="n">
        <v>823</v>
      </c>
      <c r="E61" s="138" t="n">
        <v>2573</v>
      </c>
      <c r="F61" s="137" t="n">
        <v>27.1</v>
      </c>
      <c r="G61" s="137" t="n">
        <v>28</v>
      </c>
    </row>
    <row r="62" customFormat="false" ht="12.75" hidden="false" customHeight="true" outlineLevel="0" collapsed="false">
      <c r="A62" s="135" t="s">
        <v>342</v>
      </c>
      <c r="B62" s="138" t="n">
        <v>321</v>
      </c>
      <c r="C62" s="138" t="n">
        <v>390</v>
      </c>
      <c r="D62" s="138" t="n">
        <v>329</v>
      </c>
      <c r="E62" s="138" t="n">
        <v>1132</v>
      </c>
      <c r="F62" s="137" t="n">
        <v>2.4</v>
      </c>
      <c r="G62" s="137" t="n">
        <v>7.5</v>
      </c>
    </row>
    <row r="63" customFormat="false" ht="25.5" hidden="false" customHeight="true" outlineLevel="0" collapsed="false">
      <c r="A63" s="135" t="s">
        <v>343</v>
      </c>
      <c r="B63" s="138" t="n">
        <v>219</v>
      </c>
      <c r="C63" s="138" t="n">
        <v>117</v>
      </c>
      <c r="D63" s="138" t="n">
        <v>195</v>
      </c>
      <c r="E63" s="138" t="n">
        <v>485</v>
      </c>
      <c r="F63" s="137" t="n">
        <v>-10.8</v>
      </c>
      <c r="G63" s="137" t="n">
        <v>-13.1</v>
      </c>
    </row>
    <row r="64" customFormat="false" ht="25.5" hidden="false" customHeight="true" outlineLevel="0" collapsed="false">
      <c r="A64" s="135" t="s">
        <v>284</v>
      </c>
      <c r="B64" s="138" t="n">
        <v>8812</v>
      </c>
      <c r="C64" s="138" t="n">
        <v>7261</v>
      </c>
      <c r="D64" s="138" t="n">
        <v>7545</v>
      </c>
      <c r="E64" s="138" t="n">
        <v>20978</v>
      </c>
      <c r="F64" s="137" t="n">
        <v>-14.4</v>
      </c>
      <c r="G64" s="137" t="n">
        <v>-5.2</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89"/>
    </row>
    <row r="6" customFormat="false" ht="39.75" hidden="false" customHeight="true" outlineLevel="0" collapsed="false">
      <c r="A6" s="129"/>
      <c r="B6" s="132" t="s">
        <v>272</v>
      </c>
      <c r="C6" s="132" t="s">
        <v>273</v>
      </c>
      <c r="D6" s="132" t="s">
        <v>274</v>
      </c>
      <c r="E6" s="132" t="s">
        <v>275</v>
      </c>
      <c r="F6" s="132" t="s">
        <v>276</v>
      </c>
      <c r="G6" s="133" t="s">
        <v>277</v>
      </c>
      <c r="H6" s="89"/>
    </row>
    <row r="7" customFormat="false" ht="12.75" hidden="false" customHeight="true" outlineLevel="0" collapsed="false"/>
    <row r="8" customFormat="false" ht="12.75" hidden="false" customHeight="true" outlineLevel="0" collapsed="false">
      <c r="B8" s="40" t="s">
        <v>278</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0688</v>
      </c>
      <c r="C10" s="138" t="n">
        <v>77351</v>
      </c>
      <c r="D10" s="138" t="n">
        <v>76671</v>
      </c>
      <c r="E10" s="138" t="n">
        <v>226385</v>
      </c>
      <c r="F10" s="137" t="n">
        <v>8.5</v>
      </c>
      <c r="G10" s="137" t="n">
        <v>7.3</v>
      </c>
      <c r="H10" s="18" t="s">
        <v>350</v>
      </c>
      <c r="M10" s="18" t="s">
        <v>350</v>
      </c>
    </row>
    <row r="11" customFormat="false" ht="25.5" hidden="false" customHeight="true" outlineLevel="0" collapsed="false">
      <c r="A11" s="135" t="s">
        <v>220</v>
      </c>
      <c r="B11" s="138" t="n">
        <v>32178</v>
      </c>
      <c r="C11" s="138" t="n">
        <v>34001</v>
      </c>
      <c r="D11" s="138" t="n">
        <v>34543</v>
      </c>
      <c r="E11" s="138" t="n">
        <v>100470</v>
      </c>
      <c r="F11" s="137" t="n">
        <v>7.4</v>
      </c>
      <c r="G11" s="137" t="n">
        <v>3.4</v>
      </c>
      <c r="H11" s="18" t="s">
        <v>350</v>
      </c>
      <c r="M11" s="18" t="s">
        <v>350</v>
      </c>
    </row>
    <row r="12" customFormat="false" ht="12.75" hidden="false" customHeight="true" outlineLevel="0" collapsed="false">
      <c r="A12" s="135" t="s">
        <v>351</v>
      </c>
      <c r="B12" s="138" t="n">
        <v>14671</v>
      </c>
      <c r="C12" s="138" t="n">
        <v>15913</v>
      </c>
      <c r="D12" s="138" t="n">
        <v>17071</v>
      </c>
      <c r="E12" s="138" t="n">
        <v>48104</v>
      </c>
      <c r="F12" s="137" t="n">
        <v>16.4</v>
      </c>
      <c r="G12" s="137" t="n">
        <v>10</v>
      </c>
      <c r="H12" s="18" t="s">
        <v>350</v>
      </c>
      <c r="M12" s="18" t="s">
        <v>350</v>
      </c>
    </row>
    <row r="13" customFormat="false" ht="12.75" hidden="false" customHeight="true" outlineLevel="0" collapsed="false">
      <c r="A13" s="135" t="s">
        <v>352</v>
      </c>
      <c r="B13" s="138" t="n">
        <v>17507</v>
      </c>
      <c r="C13" s="138" t="n">
        <v>18087</v>
      </c>
      <c r="D13" s="138" t="n">
        <v>17472</v>
      </c>
      <c r="E13" s="138" t="n">
        <v>52366</v>
      </c>
      <c r="F13" s="137" t="n">
        <v>-0.2</v>
      </c>
      <c r="G13" s="137" t="n">
        <v>-2</v>
      </c>
      <c r="H13" s="18" t="s">
        <v>350</v>
      </c>
      <c r="M13" s="18" t="s">
        <v>350</v>
      </c>
    </row>
    <row r="14" customFormat="false" ht="18.75" hidden="false" customHeight="true" outlineLevel="0" collapsed="false">
      <c r="A14" s="135" t="s">
        <v>353</v>
      </c>
      <c r="B14" s="138" t="n">
        <v>38510</v>
      </c>
      <c r="C14" s="138" t="n">
        <v>43351</v>
      </c>
      <c r="D14" s="138" t="n">
        <v>42128</v>
      </c>
      <c r="E14" s="138" t="n">
        <v>125915</v>
      </c>
      <c r="F14" s="137" t="n">
        <v>9.4</v>
      </c>
      <c r="G14" s="137" t="n">
        <v>10.5</v>
      </c>
      <c r="H14" s="18" t="s">
        <v>350</v>
      </c>
      <c r="M14" s="18" t="s">
        <v>350</v>
      </c>
    </row>
    <row r="15" customFormat="false" ht="12.75" hidden="false" customHeight="true" outlineLevel="0" collapsed="false">
      <c r="A15" s="135" t="s">
        <v>354</v>
      </c>
      <c r="B15" s="138" t="n">
        <v>6335</v>
      </c>
      <c r="C15" s="138" t="n">
        <v>6789</v>
      </c>
      <c r="D15" s="138" t="n">
        <v>6427</v>
      </c>
      <c r="E15" s="138" t="n">
        <v>19521</v>
      </c>
      <c r="F15" s="137" t="n">
        <v>1.5</v>
      </c>
      <c r="G15" s="137" t="n">
        <v>7.8</v>
      </c>
      <c r="H15" s="18" t="s">
        <v>350</v>
      </c>
      <c r="M15" s="18" t="s">
        <v>350</v>
      </c>
    </row>
    <row r="16" customFormat="false" ht="12.75" hidden="false" customHeight="true" outlineLevel="0" collapsed="false">
      <c r="A16" s="135" t="s">
        <v>355</v>
      </c>
      <c r="B16" s="138" t="n">
        <v>32175</v>
      </c>
      <c r="C16" s="138" t="n">
        <v>36562</v>
      </c>
      <c r="D16" s="138" t="n">
        <v>35700</v>
      </c>
      <c r="E16" s="138" t="n">
        <v>106394</v>
      </c>
      <c r="F16" s="137" t="n">
        <v>11</v>
      </c>
      <c r="G16" s="137" t="n">
        <v>11.1</v>
      </c>
      <c r="H16" s="18" t="s">
        <v>350</v>
      </c>
      <c r="M16" s="18" t="s">
        <v>350</v>
      </c>
    </row>
    <row r="17" customFormat="false" ht="12.75" hidden="false" customHeight="true" outlineLevel="0" collapsed="false">
      <c r="A17" s="135" t="s">
        <v>356</v>
      </c>
      <c r="B17" s="141" t="n">
        <v>24501</v>
      </c>
      <c r="C17" s="141" t="n">
        <v>27771</v>
      </c>
      <c r="D17" s="142" t="n">
        <v>27442</v>
      </c>
      <c r="E17" s="143" t="n">
        <v>81058</v>
      </c>
      <c r="F17" s="137" t="n">
        <v>12</v>
      </c>
      <c r="G17" s="137" t="n">
        <v>12.1</v>
      </c>
      <c r="H17" s="18" t="s">
        <v>350</v>
      </c>
      <c r="M17" s="18" t="s">
        <v>350</v>
      </c>
    </row>
    <row r="18" customFormat="false" ht="12.75" hidden="false" customHeight="true" outlineLevel="0" collapsed="false">
      <c r="A18" s="135" t="s">
        <v>357</v>
      </c>
      <c r="B18" s="138" t="n">
        <v>9578</v>
      </c>
      <c r="C18" s="138" t="n">
        <v>10990</v>
      </c>
      <c r="D18" s="138" t="n">
        <v>10712</v>
      </c>
      <c r="E18" s="138" t="n">
        <v>31998</v>
      </c>
      <c r="F18" s="137" t="n">
        <v>11.8</v>
      </c>
      <c r="G18" s="137" t="n">
        <v>11</v>
      </c>
      <c r="H18" s="18" t="s">
        <v>350</v>
      </c>
      <c r="M18" s="18" t="s">
        <v>350</v>
      </c>
    </row>
    <row r="19" customFormat="false" ht="12.75" hidden="false" customHeight="true" outlineLevel="0" collapsed="false">
      <c r="A19" s="135" t="s">
        <v>358</v>
      </c>
      <c r="B19" s="138" t="n">
        <v>14857</v>
      </c>
      <c r="C19" s="138" t="n">
        <v>16702</v>
      </c>
      <c r="D19" s="138" t="n">
        <v>16644</v>
      </c>
      <c r="E19" s="138" t="n">
        <v>48838</v>
      </c>
      <c r="F19" s="137" t="n">
        <v>12</v>
      </c>
      <c r="G19" s="137" t="n">
        <v>12.8</v>
      </c>
      <c r="H19" s="18" t="s">
        <v>350</v>
      </c>
      <c r="M19" s="18" t="s">
        <v>350</v>
      </c>
    </row>
    <row r="20" customFormat="false" ht="12.75" hidden="false" customHeight="true" outlineLevel="0" collapsed="false">
      <c r="A20" s="135" t="s">
        <v>359</v>
      </c>
      <c r="B20" s="138" t="n">
        <v>65</v>
      </c>
      <c r="C20" s="138" t="n">
        <v>78</v>
      </c>
      <c r="D20" s="138" t="n">
        <v>73</v>
      </c>
      <c r="E20" s="138" t="n">
        <v>207</v>
      </c>
      <c r="F20" s="137" t="n">
        <v>12.4</v>
      </c>
      <c r="G20" s="137" t="n">
        <v>4.1</v>
      </c>
      <c r="H20" s="18" t="s">
        <v>350</v>
      </c>
      <c r="M20" s="18" t="s">
        <v>350</v>
      </c>
    </row>
    <row r="21" customFormat="false" ht="12.75" hidden="false" customHeight="true" outlineLevel="0" collapsed="false">
      <c r="A21" s="135" t="s">
        <v>360</v>
      </c>
      <c r="B21" s="138" t="n">
        <v>1</v>
      </c>
      <c r="C21" s="138" t="n">
        <v>1</v>
      </c>
      <c r="D21" s="138" t="n">
        <v>13</v>
      </c>
      <c r="E21" s="138" t="n">
        <v>15</v>
      </c>
      <c r="F21" s="137" t="n">
        <v>939.1</v>
      </c>
      <c r="G21" s="137" t="n">
        <v>262.8</v>
      </c>
      <c r="H21" s="18" t="s">
        <v>350</v>
      </c>
      <c r="M21" s="18" t="s">
        <v>350</v>
      </c>
    </row>
    <row r="22" customFormat="false" ht="12.75" hidden="false" customHeight="true" outlineLevel="0" collapsed="false">
      <c r="A22" s="135" t="s">
        <v>361</v>
      </c>
      <c r="B22" s="138" t="s">
        <v>59</v>
      </c>
      <c r="C22" s="138" t="s">
        <v>59</v>
      </c>
      <c r="D22" s="138" t="s">
        <v>59</v>
      </c>
      <c r="E22" s="138" t="s">
        <v>59</v>
      </c>
      <c r="F22" s="137" t="s">
        <v>59</v>
      </c>
      <c r="G22" s="137" t="s">
        <v>59</v>
      </c>
      <c r="H22" s="18" t="s">
        <v>350</v>
      </c>
      <c r="M22" s="18" t="s">
        <v>350</v>
      </c>
    </row>
    <row r="23" customFormat="false" ht="12.75" hidden="false" customHeight="true" outlineLevel="0" collapsed="false">
      <c r="A23" s="135" t="s">
        <v>362</v>
      </c>
      <c r="B23" s="138" t="n">
        <v>3993</v>
      </c>
      <c r="C23" s="138" t="n">
        <v>4634</v>
      </c>
      <c r="D23" s="138" t="n">
        <v>4394</v>
      </c>
      <c r="E23" s="138" t="n">
        <v>13414</v>
      </c>
      <c r="F23" s="137" t="n">
        <v>10</v>
      </c>
      <c r="G23" s="137" t="n">
        <v>8.8</v>
      </c>
      <c r="H23" s="18" t="s">
        <v>350</v>
      </c>
      <c r="M23" s="18" t="s">
        <v>350</v>
      </c>
    </row>
    <row r="24" customFormat="false" ht="12.75" hidden="false" customHeight="true" outlineLevel="0" collapsed="false">
      <c r="A24" s="135" t="s">
        <v>363</v>
      </c>
      <c r="B24" s="138" t="n">
        <v>1813</v>
      </c>
      <c r="C24" s="138" t="n">
        <v>2152</v>
      </c>
      <c r="D24" s="138" t="n">
        <v>2030</v>
      </c>
      <c r="E24" s="138" t="n">
        <v>6175</v>
      </c>
      <c r="F24" s="137" t="n">
        <v>12</v>
      </c>
      <c r="G24" s="137" t="n">
        <v>9.5</v>
      </c>
      <c r="H24" s="18" t="s">
        <v>350</v>
      </c>
      <c r="M24" s="18" t="s">
        <v>350</v>
      </c>
    </row>
    <row r="25" customFormat="false" ht="12.75" hidden="false" customHeight="true" outlineLevel="0" collapsed="false">
      <c r="A25" s="135" t="s">
        <v>364</v>
      </c>
      <c r="B25" s="138" t="n">
        <v>91</v>
      </c>
      <c r="C25" s="138" t="n">
        <v>77</v>
      </c>
      <c r="D25" s="138" t="n">
        <v>86</v>
      </c>
      <c r="E25" s="138" t="n">
        <v>243</v>
      </c>
      <c r="F25" s="137" t="n">
        <v>-6.1</v>
      </c>
      <c r="G25" s="137" t="n">
        <v>-17.4</v>
      </c>
      <c r="H25" s="18" t="s">
        <v>350</v>
      </c>
      <c r="M25" s="18" t="s">
        <v>350</v>
      </c>
    </row>
    <row r="26" customFormat="false" ht="12.75" hidden="false" customHeight="true" outlineLevel="0" collapsed="false">
      <c r="A26" s="135" t="s">
        <v>365</v>
      </c>
      <c r="B26" s="138" t="n">
        <v>1072</v>
      </c>
      <c r="C26" s="138" t="n">
        <v>1135</v>
      </c>
      <c r="D26" s="138" t="n">
        <v>1073</v>
      </c>
      <c r="E26" s="138" t="n">
        <v>3305</v>
      </c>
      <c r="F26" s="137" t="n">
        <v>0</v>
      </c>
      <c r="G26" s="137" t="n">
        <v>8.5</v>
      </c>
      <c r="H26" s="18" t="s">
        <v>350</v>
      </c>
      <c r="M26" s="18" t="s">
        <v>350</v>
      </c>
    </row>
    <row r="27" customFormat="false" ht="12.75" hidden="false" customHeight="true" outlineLevel="0" collapsed="false">
      <c r="A27" s="135" t="s">
        <v>366</v>
      </c>
      <c r="B27" s="138" t="n">
        <v>16</v>
      </c>
      <c r="C27" s="138" t="n">
        <v>21</v>
      </c>
      <c r="D27" s="138" t="n">
        <v>22</v>
      </c>
      <c r="E27" s="138" t="n">
        <v>67</v>
      </c>
      <c r="F27" s="137" t="n">
        <v>39.7</v>
      </c>
      <c r="G27" s="137" t="n">
        <v>11.8</v>
      </c>
      <c r="H27" s="18" t="s">
        <v>350</v>
      </c>
      <c r="M27" s="18" t="s">
        <v>350</v>
      </c>
    </row>
    <row r="28" customFormat="false" ht="12.75" hidden="false" customHeight="true" outlineLevel="0" collapsed="false">
      <c r="A28" s="135" t="s">
        <v>367</v>
      </c>
      <c r="B28" s="138" t="n">
        <v>689</v>
      </c>
      <c r="C28" s="138" t="n">
        <v>770</v>
      </c>
      <c r="D28" s="138" t="n">
        <v>655</v>
      </c>
      <c r="E28" s="138" t="n">
        <v>2132</v>
      </c>
      <c r="F28" s="137" t="n">
        <v>-5</v>
      </c>
      <c r="G28" s="137" t="n">
        <v>0.6</v>
      </c>
      <c r="H28" s="18" t="s">
        <v>350</v>
      </c>
      <c r="M28" s="18" t="s">
        <v>350</v>
      </c>
    </row>
    <row r="29" customFormat="false" ht="12.75" hidden="false" customHeight="true" outlineLevel="0" collapsed="false">
      <c r="A29" s="135" t="s">
        <v>368</v>
      </c>
      <c r="B29" s="138" t="n">
        <v>0</v>
      </c>
      <c r="C29" s="138" t="n">
        <v>0</v>
      </c>
      <c r="D29" s="138" t="n">
        <v>0</v>
      </c>
      <c r="E29" s="138" t="n">
        <v>1</v>
      </c>
      <c r="F29" s="137" t="n">
        <v>46.3</v>
      </c>
      <c r="G29" s="137" t="n">
        <v>-1.2</v>
      </c>
      <c r="H29" s="18" t="s">
        <v>350</v>
      </c>
      <c r="M29" s="18" t="s">
        <v>350</v>
      </c>
    </row>
    <row r="30" customFormat="false" ht="25.5" hidden="false" customHeight="true" outlineLevel="0" collapsed="false">
      <c r="A30" s="135" t="s">
        <v>284</v>
      </c>
      <c r="B30" s="138" t="n">
        <v>17271</v>
      </c>
      <c r="C30" s="138" t="n">
        <v>14516</v>
      </c>
      <c r="D30" s="138" t="n">
        <v>15191</v>
      </c>
      <c r="E30" s="138" t="n">
        <v>42136</v>
      </c>
      <c r="F30" s="137" t="n">
        <v>-12</v>
      </c>
      <c r="G30" s="137" t="n">
        <v>-4.4</v>
      </c>
      <c r="H30" s="18" t="s">
        <v>350</v>
      </c>
      <c r="M30" s="18" t="s">
        <v>350</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2518</v>
      </c>
      <c r="C32" s="138" t="n">
        <v>45904</v>
      </c>
      <c r="D32" s="138" t="n">
        <v>46596</v>
      </c>
      <c r="E32" s="138" t="n">
        <v>135570</v>
      </c>
      <c r="F32" s="137" t="n">
        <v>9.6</v>
      </c>
      <c r="G32" s="137" t="n">
        <v>6</v>
      </c>
    </row>
    <row r="33" customFormat="false" ht="25.5" hidden="false" customHeight="true" outlineLevel="0" collapsed="false">
      <c r="A33" s="135" t="s">
        <v>220</v>
      </c>
      <c r="B33" s="138" t="n">
        <v>23659</v>
      </c>
      <c r="C33" s="138" t="n">
        <v>24678</v>
      </c>
      <c r="D33" s="138" t="n">
        <v>25621</v>
      </c>
      <c r="E33" s="138" t="n">
        <v>73290</v>
      </c>
      <c r="F33" s="137" t="n">
        <v>8.3</v>
      </c>
      <c r="G33" s="137" t="n">
        <v>2</v>
      </c>
    </row>
    <row r="34" customFormat="false" ht="12.75" hidden="false" customHeight="true" outlineLevel="0" collapsed="false">
      <c r="A34" s="135" t="s">
        <v>351</v>
      </c>
      <c r="B34" s="138" t="n">
        <v>10538</v>
      </c>
      <c r="C34" s="138" t="n">
        <v>11580</v>
      </c>
      <c r="D34" s="138" t="n">
        <v>12535</v>
      </c>
      <c r="E34" s="138" t="n">
        <v>34903</v>
      </c>
      <c r="F34" s="137" t="n">
        <v>18.9</v>
      </c>
      <c r="G34" s="137" t="n">
        <v>8</v>
      </c>
    </row>
    <row r="35" customFormat="false" ht="12.75" hidden="false" customHeight="true" outlineLevel="0" collapsed="false">
      <c r="A35" s="135" t="s">
        <v>352</v>
      </c>
      <c r="B35" s="138" t="n">
        <v>13120</v>
      </c>
      <c r="C35" s="138" t="n">
        <v>13099</v>
      </c>
      <c r="D35" s="138" t="n">
        <v>13087</v>
      </c>
      <c r="E35" s="138" t="n">
        <v>38387</v>
      </c>
      <c r="F35" s="137" t="n">
        <v>-0.3</v>
      </c>
      <c r="G35" s="137" t="n">
        <v>-3</v>
      </c>
    </row>
    <row r="36" customFormat="false" ht="18.75" hidden="false" customHeight="true" outlineLevel="0" collapsed="false">
      <c r="A36" s="135" t="s">
        <v>353</v>
      </c>
      <c r="B36" s="138" t="n">
        <v>18859</v>
      </c>
      <c r="C36" s="138" t="n">
        <v>21226</v>
      </c>
      <c r="D36" s="138" t="n">
        <v>20975</v>
      </c>
      <c r="E36" s="138" t="n">
        <v>62280</v>
      </c>
      <c r="F36" s="137" t="n">
        <v>11.2</v>
      </c>
      <c r="G36" s="137" t="n">
        <v>11.2</v>
      </c>
    </row>
    <row r="37" customFormat="false" ht="12.75" hidden="false" customHeight="true" outlineLevel="0" collapsed="false">
      <c r="A37" s="135" t="s">
        <v>354</v>
      </c>
      <c r="B37" s="138" t="n">
        <v>3063</v>
      </c>
      <c r="C37" s="138" t="n">
        <v>3231</v>
      </c>
      <c r="D37" s="138" t="n">
        <v>3236</v>
      </c>
      <c r="E37" s="138" t="n">
        <v>9456</v>
      </c>
      <c r="F37" s="137" t="n">
        <v>5.7</v>
      </c>
      <c r="G37" s="137" t="n">
        <v>8</v>
      </c>
    </row>
    <row r="38" customFormat="false" ht="12.75" hidden="false" customHeight="true" outlineLevel="0" collapsed="false">
      <c r="A38" s="135" t="s">
        <v>355</v>
      </c>
      <c r="B38" s="138" t="n">
        <v>15796</v>
      </c>
      <c r="C38" s="138" t="n">
        <v>17995</v>
      </c>
      <c r="D38" s="138" t="n">
        <v>17738</v>
      </c>
      <c r="E38" s="138" t="n">
        <v>52824</v>
      </c>
      <c r="F38" s="137" t="n">
        <v>12.3</v>
      </c>
      <c r="G38" s="137" t="n">
        <v>11.8</v>
      </c>
    </row>
    <row r="39" customFormat="false" ht="12.75" hidden="false" customHeight="true" outlineLevel="0" collapsed="false">
      <c r="A39" s="135" t="s">
        <v>356</v>
      </c>
      <c r="B39" s="136" t="n">
        <v>11729</v>
      </c>
      <c r="C39" s="136" t="n">
        <v>13208</v>
      </c>
      <c r="D39" s="144" t="n">
        <v>13313</v>
      </c>
      <c r="E39" s="143" t="n">
        <v>39106</v>
      </c>
      <c r="F39" s="137" t="n">
        <v>13.5</v>
      </c>
      <c r="G39" s="137" t="n">
        <v>12.1</v>
      </c>
    </row>
    <row r="40" customFormat="false" ht="12.75" hidden="false" customHeight="true" outlineLevel="0" collapsed="false">
      <c r="A40" s="135" t="s">
        <v>357</v>
      </c>
      <c r="B40" s="138" t="n">
        <v>4770</v>
      </c>
      <c r="C40" s="138" t="n">
        <v>5345</v>
      </c>
      <c r="D40" s="138" t="n">
        <v>5383</v>
      </c>
      <c r="E40" s="138" t="n">
        <v>15842</v>
      </c>
      <c r="F40" s="137" t="n">
        <v>12.8</v>
      </c>
      <c r="G40" s="137" t="n">
        <v>9.4</v>
      </c>
    </row>
    <row r="41" customFormat="false" ht="12.75" hidden="false" customHeight="true" outlineLevel="0" collapsed="false">
      <c r="A41" s="135" t="s">
        <v>358</v>
      </c>
      <c r="B41" s="138" t="n">
        <v>6940</v>
      </c>
      <c r="C41" s="138" t="n">
        <v>7844</v>
      </c>
      <c r="D41" s="138" t="n">
        <v>7905</v>
      </c>
      <c r="E41" s="138" t="n">
        <v>23207</v>
      </c>
      <c r="F41" s="137" t="n">
        <v>13.9</v>
      </c>
      <c r="G41" s="137" t="n">
        <v>14.1</v>
      </c>
    </row>
    <row r="42" customFormat="false" ht="12.75" hidden="false" customHeight="true" outlineLevel="0" collapsed="false">
      <c r="A42" s="135" t="s">
        <v>359</v>
      </c>
      <c r="B42" s="138" t="n">
        <v>19</v>
      </c>
      <c r="C42" s="138" t="n">
        <v>19</v>
      </c>
      <c r="D42" s="138" t="n">
        <v>21</v>
      </c>
      <c r="E42" s="138" t="n">
        <v>53</v>
      </c>
      <c r="F42" s="137" t="n">
        <v>13.1</v>
      </c>
      <c r="G42" s="137" t="n">
        <v>-12.4</v>
      </c>
    </row>
    <row r="43" customFormat="false" ht="12.75" hidden="false" customHeight="true" outlineLevel="0" collapsed="false">
      <c r="A43" s="135" t="s">
        <v>360</v>
      </c>
      <c r="B43" s="138" t="n">
        <v>0</v>
      </c>
      <c r="C43" s="138" t="n">
        <v>0</v>
      </c>
      <c r="D43" s="138" t="n">
        <v>4</v>
      </c>
      <c r="E43" s="138" t="n">
        <v>4</v>
      </c>
      <c r="F43" s="137" t="s">
        <v>69</v>
      </c>
      <c r="G43" s="137" t="s">
        <v>69</v>
      </c>
    </row>
    <row r="44" customFormat="false" ht="12.75" hidden="false" customHeight="true" outlineLevel="0" collapsed="false">
      <c r="A44" s="135" t="s">
        <v>361</v>
      </c>
      <c r="B44" s="138" t="s">
        <v>59</v>
      </c>
      <c r="C44" s="138" t="s">
        <v>59</v>
      </c>
      <c r="D44" s="138" t="s">
        <v>59</v>
      </c>
      <c r="E44" s="138" t="s">
        <v>59</v>
      </c>
      <c r="F44" s="137" t="s">
        <v>59</v>
      </c>
      <c r="G44" s="137" t="s">
        <v>59</v>
      </c>
    </row>
    <row r="45" customFormat="false" ht="12.75" hidden="false" customHeight="true" outlineLevel="0" collapsed="false">
      <c r="A45" s="135" t="s">
        <v>362</v>
      </c>
      <c r="B45" s="138" t="n">
        <v>1899</v>
      </c>
      <c r="C45" s="138" t="n">
        <v>2300</v>
      </c>
      <c r="D45" s="138" t="n">
        <v>2113</v>
      </c>
      <c r="E45" s="138" t="n">
        <v>6560</v>
      </c>
      <c r="F45" s="137" t="n">
        <v>11.2</v>
      </c>
      <c r="G45" s="137" t="n">
        <v>13.8</v>
      </c>
    </row>
    <row r="46" customFormat="false" ht="12.75" hidden="false" customHeight="true" outlineLevel="0" collapsed="false">
      <c r="A46" s="135" t="s">
        <v>363</v>
      </c>
      <c r="B46" s="138" t="n">
        <v>870</v>
      </c>
      <c r="C46" s="138" t="n">
        <v>1074</v>
      </c>
      <c r="D46" s="138" t="n">
        <v>1009</v>
      </c>
      <c r="E46" s="138" t="n">
        <v>3090</v>
      </c>
      <c r="F46" s="137" t="n">
        <v>15.9</v>
      </c>
      <c r="G46" s="137" t="n">
        <v>13.1</v>
      </c>
    </row>
    <row r="47" customFormat="false" ht="12.75" hidden="false" customHeight="true" outlineLevel="0" collapsed="false">
      <c r="A47" s="135" t="s">
        <v>364</v>
      </c>
      <c r="B47" s="138" t="n">
        <v>42</v>
      </c>
      <c r="C47" s="138" t="n">
        <v>35</v>
      </c>
      <c r="D47" s="138" t="n">
        <v>42</v>
      </c>
      <c r="E47" s="138" t="n">
        <v>115</v>
      </c>
      <c r="F47" s="137" t="n">
        <v>0.3</v>
      </c>
      <c r="G47" s="137" t="n">
        <v>-16.2</v>
      </c>
    </row>
    <row r="48" customFormat="false" ht="12.75" hidden="false" customHeight="true" outlineLevel="0" collapsed="false">
      <c r="A48" s="135" t="s">
        <v>365</v>
      </c>
      <c r="B48" s="138" t="n">
        <v>891</v>
      </c>
      <c r="C48" s="138" t="n">
        <v>971</v>
      </c>
      <c r="D48" s="138" t="n">
        <v>929</v>
      </c>
      <c r="E48" s="138" t="n">
        <v>2828</v>
      </c>
      <c r="F48" s="137" t="n">
        <v>4.3</v>
      </c>
      <c r="G48" s="137" t="n">
        <v>10.7</v>
      </c>
    </row>
    <row r="49" customFormat="false" ht="12.75" hidden="false" customHeight="true" outlineLevel="0" collapsed="false">
      <c r="A49" s="135" t="s">
        <v>366</v>
      </c>
      <c r="B49" s="138" t="n">
        <v>7</v>
      </c>
      <c r="C49" s="138" t="n">
        <v>6</v>
      </c>
      <c r="D49" s="138" t="n">
        <v>9</v>
      </c>
      <c r="E49" s="138" t="n">
        <v>22</v>
      </c>
      <c r="F49" s="137" t="n">
        <v>22.9</v>
      </c>
      <c r="G49" s="137" t="n">
        <v>48.7</v>
      </c>
    </row>
    <row r="50" customFormat="false" ht="12.75" hidden="false" customHeight="true" outlineLevel="0" collapsed="false">
      <c r="A50" s="135" t="s">
        <v>367</v>
      </c>
      <c r="B50" s="138" t="n">
        <v>358</v>
      </c>
      <c r="C50" s="138" t="n">
        <v>400</v>
      </c>
      <c r="D50" s="138" t="n">
        <v>325</v>
      </c>
      <c r="E50" s="138" t="n">
        <v>1104</v>
      </c>
      <c r="F50" s="137" t="n">
        <v>-9.3</v>
      </c>
      <c r="G50" s="137" t="n">
        <v>-4.1</v>
      </c>
    </row>
    <row r="51" customFormat="false" ht="12.75" hidden="false" customHeight="true" outlineLevel="0" collapsed="false">
      <c r="A51" s="135" t="s">
        <v>368</v>
      </c>
      <c r="B51" s="138" t="n">
        <v>0</v>
      </c>
      <c r="C51" s="138" t="n">
        <v>0</v>
      </c>
      <c r="D51" s="138" t="n">
        <v>0</v>
      </c>
      <c r="E51" s="138" t="n">
        <v>0</v>
      </c>
      <c r="F51" s="137" t="n">
        <v>54.1</v>
      </c>
      <c r="G51" s="137" t="n">
        <v>4.3</v>
      </c>
    </row>
    <row r="52" customFormat="false" ht="25.5" hidden="false" customHeight="true" outlineLevel="0" collapsed="false">
      <c r="A52" s="135" t="s">
        <v>284</v>
      </c>
      <c r="B52" s="138" t="n">
        <v>8459</v>
      </c>
      <c r="C52" s="138" t="n">
        <v>7255</v>
      </c>
      <c r="D52" s="138" t="n">
        <v>7647</v>
      </c>
      <c r="E52" s="138" t="n">
        <v>21158</v>
      </c>
      <c r="F52" s="137" t="n">
        <v>-9.6</v>
      </c>
      <c r="G52" s="137" t="n">
        <v>-3.6</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28170</v>
      </c>
      <c r="C54" s="138" t="n">
        <v>31447</v>
      </c>
      <c r="D54" s="138" t="n">
        <v>30075</v>
      </c>
      <c r="E54" s="138" t="n">
        <v>90815</v>
      </c>
      <c r="F54" s="137" t="n">
        <v>6.8</v>
      </c>
      <c r="G54" s="137" t="n">
        <v>9.2</v>
      </c>
    </row>
    <row r="55" customFormat="false" ht="25.5" hidden="false" customHeight="true" outlineLevel="0" collapsed="false">
      <c r="A55" s="135" t="s">
        <v>220</v>
      </c>
      <c r="B55" s="138" t="n">
        <v>8519</v>
      </c>
      <c r="C55" s="138" t="n">
        <v>9322</v>
      </c>
      <c r="D55" s="138" t="n">
        <v>8922</v>
      </c>
      <c r="E55" s="138" t="n">
        <v>27179</v>
      </c>
      <c r="F55" s="137" t="n">
        <v>4.7</v>
      </c>
      <c r="G55" s="137" t="n">
        <v>7.6</v>
      </c>
    </row>
    <row r="56" customFormat="false" ht="12.75" hidden="false" customHeight="true" outlineLevel="0" collapsed="false">
      <c r="A56" s="135" t="s">
        <v>351</v>
      </c>
      <c r="B56" s="138" t="n">
        <v>4132</v>
      </c>
      <c r="C56" s="138" t="n">
        <v>4334</v>
      </c>
      <c r="D56" s="138" t="n">
        <v>4537</v>
      </c>
      <c r="E56" s="138" t="n">
        <v>13201</v>
      </c>
      <c r="F56" s="137" t="n">
        <v>9.8</v>
      </c>
      <c r="G56" s="137" t="n">
        <v>15.6</v>
      </c>
    </row>
    <row r="57" customFormat="false" ht="12.75" hidden="false" customHeight="true" outlineLevel="0" collapsed="false">
      <c r="A57" s="135" t="s">
        <v>352</v>
      </c>
      <c r="B57" s="138" t="n">
        <v>4387</v>
      </c>
      <c r="C57" s="138" t="n">
        <v>4989</v>
      </c>
      <c r="D57" s="138" t="n">
        <v>4386</v>
      </c>
      <c r="E57" s="138" t="n">
        <v>13978</v>
      </c>
      <c r="F57" s="137" t="n">
        <v>0</v>
      </c>
      <c r="G57" s="137" t="n">
        <v>1</v>
      </c>
    </row>
    <row r="58" customFormat="false" ht="18.75" hidden="false" customHeight="true" outlineLevel="0" collapsed="false">
      <c r="A58" s="135" t="s">
        <v>353</v>
      </c>
      <c r="B58" s="138" t="n">
        <v>19651</v>
      </c>
      <c r="C58" s="138" t="n">
        <v>22125</v>
      </c>
      <c r="D58" s="138" t="n">
        <v>21153</v>
      </c>
      <c r="E58" s="138" t="n">
        <v>63636</v>
      </c>
      <c r="F58" s="137" t="n">
        <v>7.6</v>
      </c>
      <c r="G58" s="137" t="n">
        <v>9.9</v>
      </c>
    </row>
    <row r="59" customFormat="false" ht="12.75" hidden="false" customHeight="true" outlineLevel="0" collapsed="false">
      <c r="A59" s="135" t="s">
        <v>354</v>
      </c>
      <c r="B59" s="138" t="n">
        <v>3272</v>
      </c>
      <c r="C59" s="138" t="n">
        <v>3558</v>
      </c>
      <c r="D59" s="138" t="n">
        <v>3191</v>
      </c>
      <c r="E59" s="138" t="n">
        <v>10065</v>
      </c>
      <c r="F59" s="137" t="n">
        <v>-2.5</v>
      </c>
      <c r="G59" s="137" t="n">
        <v>7.7</v>
      </c>
    </row>
    <row r="60" customFormat="false" ht="12.75" hidden="false" customHeight="true" outlineLevel="0" collapsed="false">
      <c r="A60" s="135" t="s">
        <v>355</v>
      </c>
      <c r="B60" s="138" t="n">
        <v>16379</v>
      </c>
      <c r="C60" s="138" t="n">
        <v>18567</v>
      </c>
      <c r="D60" s="138" t="n">
        <v>17962</v>
      </c>
      <c r="E60" s="138" t="n">
        <v>53571</v>
      </c>
      <c r="F60" s="137" t="n">
        <v>9.7</v>
      </c>
      <c r="G60" s="137" t="n">
        <v>10.3</v>
      </c>
    </row>
    <row r="61" customFormat="false" ht="12.75" hidden="false" customHeight="true" outlineLevel="0" collapsed="false">
      <c r="A61" s="135" t="s">
        <v>356</v>
      </c>
      <c r="B61" s="136" t="n">
        <v>12772</v>
      </c>
      <c r="C61" s="136" t="n">
        <v>14563</v>
      </c>
      <c r="D61" s="136" t="n">
        <v>14129</v>
      </c>
      <c r="E61" s="136" t="n">
        <v>41953</v>
      </c>
      <c r="F61" s="137" t="n">
        <v>10.6</v>
      </c>
      <c r="G61" s="137" t="n">
        <v>12.1</v>
      </c>
    </row>
    <row r="62" customFormat="false" ht="12.75" hidden="false" customHeight="true" outlineLevel="0" collapsed="false">
      <c r="A62" s="135" t="s">
        <v>357</v>
      </c>
      <c r="B62" s="138" t="n">
        <v>4808</v>
      </c>
      <c r="C62" s="138" t="n">
        <v>5645</v>
      </c>
      <c r="D62" s="138" t="n">
        <v>5329</v>
      </c>
      <c r="E62" s="138" t="n">
        <v>16155</v>
      </c>
      <c r="F62" s="137" t="n">
        <v>10.8</v>
      </c>
      <c r="G62" s="137" t="n">
        <v>12.7</v>
      </c>
    </row>
    <row r="63" customFormat="false" ht="12.75" hidden="false" customHeight="true" outlineLevel="0" collapsed="false">
      <c r="A63" s="135" t="s">
        <v>358</v>
      </c>
      <c r="B63" s="138" t="n">
        <v>7917</v>
      </c>
      <c r="C63" s="138" t="n">
        <v>8858</v>
      </c>
      <c r="D63" s="138" t="n">
        <v>8740</v>
      </c>
      <c r="E63" s="138" t="n">
        <v>25632</v>
      </c>
      <c r="F63" s="137" t="n">
        <v>10.4</v>
      </c>
      <c r="G63" s="137" t="n">
        <v>11.6</v>
      </c>
    </row>
    <row r="64" customFormat="false" ht="12.75" hidden="false" customHeight="true" outlineLevel="0" collapsed="false">
      <c r="A64" s="135" t="s">
        <v>359</v>
      </c>
      <c r="B64" s="138" t="n">
        <v>46</v>
      </c>
      <c r="C64" s="138" t="n">
        <v>59</v>
      </c>
      <c r="D64" s="138" t="n">
        <v>52</v>
      </c>
      <c r="E64" s="138" t="n">
        <v>155</v>
      </c>
      <c r="F64" s="137" t="n">
        <v>12.2</v>
      </c>
      <c r="G64" s="137" t="n">
        <v>11.2</v>
      </c>
    </row>
    <row r="65" customFormat="false" ht="12.75" hidden="false" customHeight="true" outlineLevel="0" collapsed="false">
      <c r="A65" s="135" t="s">
        <v>360</v>
      </c>
      <c r="B65" s="138" t="n">
        <v>1</v>
      </c>
      <c r="C65" s="138" t="n">
        <v>1</v>
      </c>
      <c r="D65" s="138" t="n">
        <v>9</v>
      </c>
      <c r="E65" s="138" t="n">
        <v>11</v>
      </c>
      <c r="F65" s="137" t="n">
        <v>650.3</v>
      </c>
      <c r="G65" s="137" t="n">
        <v>171.1</v>
      </c>
    </row>
    <row r="66" customFormat="false" ht="12.75" hidden="false" customHeight="true" outlineLevel="0" collapsed="false">
      <c r="A66" s="135" t="s">
        <v>361</v>
      </c>
      <c r="B66" s="138" t="s">
        <v>59</v>
      </c>
      <c r="C66" s="138" t="s">
        <v>59</v>
      </c>
      <c r="D66" s="138" t="s">
        <v>59</v>
      </c>
      <c r="E66" s="138" t="s">
        <v>59</v>
      </c>
      <c r="F66" s="123" t="s">
        <v>59</v>
      </c>
      <c r="G66" s="123" t="s">
        <v>59</v>
      </c>
    </row>
    <row r="67" customFormat="false" ht="12.75" hidden="false" customHeight="true" outlineLevel="0" collapsed="false">
      <c r="A67" s="135" t="s">
        <v>362</v>
      </c>
      <c r="B67" s="138" t="n">
        <v>2093</v>
      </c>
      <c r="C67" s="138" t="n">
        <v>2335</v>
      </c>
      <c r="D67" s="138" t="n">
        <v>2281</v>
      </c>
      <c r="E67" s="138" t="n">
        <v>6854</v>
      </c>
      <c r="F67" s="137" t="n">
        <v>9</v>
      </c>
      <c r="G67" s="137" t="n">
        <v>4.5</v>
      </c>
    </row>
    <row r="68" customFormat="false" ht="12.75" hidden="false" customHeight="true" outlineLevel="0" collapsed="false">
      <c r="A68" s="135" t="s">
        <v>363</v>
      </c>
      <c r="B68" s="138" t="n">
        <v>943</v>
      </c>
      <c r="C68" s="138" t="n">
        <v>1078</v>
      </c>
      <c r="D68" s="138" t="n">
        <v>1021</v>
      </c>
      <c r="E68" s="138" t="n">
        <v>3085</v>
      </c>
      <c r="F68" s="137" t="n">
        <v>8.3</v>
      </c>
      <c r="G68" s="137" t="n">
        <v>6.2</v>
      </c>
    </row>
    <row r="69" customFormat="false" ht="12.75" hidden="false" customHeight="true" outlineLevel="0" collapsed="false">
      <c r="A69" s="135" t="s">
        <v>364</v>
      </c>
      <c r="B69" s="138" t="n">
        <v>49</v>
      </c>
      <c r="C69" s="138" t="n">
        <v>42</v>
      </c>
      <c r="D69" s="138" t="n">
        <v>43</v>
      </c>
      <c r="E69" s="138" t="n">
        <v>128</v>
      </c>
      <c r="F69" s="137" t="n">
        <v>-11.6</v>
      </c>
      <c r="G69" s="137" t="n">
        <v>-18.3</v>
      </c>
    </row>
    <row r="70" customFormat="false" ht="12.75" hidden="false" customHeight="true" outlineLevel="0" collapsed="false">
      <c r="A70" s="135" t="s">
        <v>365</v>
      </c>
      <c r="B70" s="138" t="n">
        <v>182</v>
      </c>
      <c r="C70" s="138" t="n">
        <v>164</v>
      </c>
      <c r="D70" s="138" t="n">
        <v>144</v>
      </c>
      <c r="E70" s="138" t="n">
        <v>477</v>
      </c>
      <c r="F70" s="137" t="n">
        <v>-20.7</v>
      </c>
      <c r="G70" s="137" t="n">
        <v>-2.6</v>
      </c>
    </row>
    <row r="71" customFormat="false" ht="12.75" hidden="false" customHeight="true" outlineLevel="0" collapsed="false">
      <c r="A71" s="135" t="s">
        <v>366</v>
      </c>
      <c r="B71" s="138" t="n">
        <v>9</v>
      </c>
      <c r="C71" s="138" t="n">
        <v>16</v>
      </c>
      <c r="D71" s="138" t="n">
        <v>13</v>
      </c>
      <c r="E71" s="138" t="n">
        <v>45</v>
      </c>
      <c r="F71" s="137" t="n">
        <v>53.5</v>
      </c>
      <c r="G71" s="137" t="n">
        <v>-0.2</v>
      </c>
    </row>
    <row r="72" customFormat="false" ht="12.75" hidden="false" customHeight="true" outlineLevel="0" collapsed="false">
      <c r="A72" s="135" t="s">
        <v>367</v>
      </c>
      <c r="B72" s="138" t="n">
        <v>331</v>
      </c>
      <c r="C72" s="138" t="n">
        <v>370</v>
      </c>
      <c r="D72" s="138" t="n">
        <v>330</v>
      </c>
      <c r="E72" s="138" t="n">
        <v>1028</v>
      </c>
      <c r="F72" s="137" t="n">
        <v>-0.4</v>
      </c>
      <c r="G72" s="137" t="n">
        <v>6.2</v>
      </c>
    </row>
    <row r="73" customFormat="false" ht="12.75" hidden="false" customHeight="true" outlineLevel="0" collapsed="false">
      <c r="A73" s="135" t="s">
        <v>368</v>
      </c>
      <c r="B73" s="138" t="n">
        <v>0</v>
      </c>
      <c r="C73" s="138" t="n">
        <v>0</v>
      </c>
      <c r="D73" s="138" t="n">
        <v>0</v>
      </c>
      <c r="E73" s="138" t="n">
        <v>0</v>
      </c>
      <c r="F73" s="137" t="n">
        <v>39.2</v>
      </c>
      <c r="G73" s="137" t="n">
        <v>-6.5</v>
      </c>
    </row>
    <row r="74" customFormat="false" ht="25.5" hidden="false" customHeight="true" outlineLevel="0" collapsed="false">
      <c r="A74" s="135" t="s">
        <v>284</v>
      </c>
      <c r="B74" s="138" t="n">
        <v>8812</v>
      </c>
      <c r="C74" s="138" t="n">
        <v>7261</v>
      </c>
      <c r="D74" s="138" t="n">
        <v>7545</v>
      </c>
      <c r="E74" s="138" t="n">
        <v>20978</v>
      </c>
      <c r="F74" s="137" t="n">
        <v>-14.4</v>
      </c>
      <c r="G74" s="137" t="n">
        <v>-5.2</v>
      </c>
    </row>
    <row r="75" customFormat="false" ht="12.75" hidden="false" customHeight="true" outlineLevel="0" collapsed="false"/>
    <row r="76" customFormat="false" ht="12.75" hidden="false" customHeight="true" outlineLevel="0" collapsed="false">
      <c r="A76" s="49"/>
      <c r="B76" s="47"/>
      <c r="C76" s="47"/>
      <c r="D76" s="47"/>
      <c r="E76" s="47"/>
      <c r="F76" s="47"/>
      <c r="G76" s="47"/>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54</v>
      </c>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70</v>
      </c>
      <c r="B2" s="40"/>
      <c r="C2" s="40"/>
      <c r="D2" s="40"/>
      <c r="E2" s="40"/>
      <c r="F2" s="40"/>
      <c r="G2" s="40"/>
      <c r="H2" s="126"/>
      <c r="I2" s="126"/>
      <c r="J2" s="126"/>
      <c r="K2" s="126"/>
      <c r="L2" s="126"/>
      <c r="M2" s="126"/>
    </row>
    <row r="3" customFormat="false" ht="12.75" hidden="false" customHeight="true" outlineLevel="0" collapsed="false">
      <c r="B3" s="3"/>
      <c r="C3" s="3"/>
      <c r="D3" s="3"/>
      <c r="E3" s="3"/>
      <c r="F3" s="3"/>
      <c r="G3" s="3"/>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0" t="s">
        <v>371</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953</v>
      </c>
      <c r="C10" s="138" t="n">
        <v>3771</v>
      </c>
      <c r="D10" s="138" t="n">
        <v>4258</v>
      </c>
      <c r="E10" s="138" t="n">
        <v>10921</v>
      </c>
      <c r="F10" s="137" t="n">
        <v>7.7</v>
      </c>
      <c r="G10" s="137" t="n">
        <v>6.7</v>
      </c>
      <c r="H10" s="126"/>
      <c r="I10" s="126"/>
      <c r="J10" s="126"/>
      <c r="K10" s="126"/>
      <c r="L10" s="126"/>
      <c r="M10" s="126"/>
    </row>
    <row r="11" customFormat="false" ht="25.5" hidden="false" customHeight="true" outlineLevel="0" collapsed="false">
      <c r="A11" s="135" t="s">
        <v>233</v>
      </c>
      <c r="B11" s="138" t="n">
        <v>1929</v>
      </c>
      <c r="C11" s="138" t="n">
        <v>2090</v>
      </c>
      <c r="D11" s="138" t="n">
        <v>2232</v>
      </c>
      <c r="E11" s="138" t="n">
        <v>6279</v>
      </c>
      <c r="F11" s="137" t="n">
        <v>15.7</v>
      </c>
      <c r="G11" s="137" t="n">
        <v>13.7</v>
      </c>
      <c r="H11" s="126"/>
      <c r="I11" s="126"/>
      <c r="J11" s="126"/>
      <c r="K11" s="126"/>
      <c r="L11" s="126"/>
      <c r="M11" s="126"/>
    </row>
    <row r="12" customFormat="false" ht="12.75" hidden="false" customHeight="true" outlineLevel="0" collapsed="false">
      <c r="A12" s="135" t="s">
        <v>372</v>
      </c>
      <c r="B12" s="138" t="n">
        <v>739</v>
      </c>
      <c r="C12" s="138" t="n">
        <v>812</v>
      </c>
      <c r="D12" s="138" t="n">
        <v>846</v>
      </c>
      <c r="E12" s="138" t="n">
        <v>2418</v>
      </c>
      <c r="F12" s="137" t="n">
        <v>14.4</v>
      </c>
      <c r="G12" s="137" t="n">
        <v>11.9</v>
      </c>
      <c r="H12" s="126"/>
      <c r="I12" s="126"/>
      <c r="J12" s="126"/>
      <c r="K12" s="126"/>
      <c r="L12" s="126"/>
      <c r="M12" s="126"/>
    </row>
    <row r="13" customFormat="false" ht="12.75" hidden="false" customHeight="true" outlineLevel="0" collapsed="false">
      <c r="A13" s="135" t="s">
        <v>373</v>
      </c>
      <c r="B13" s="138" t="n">
        <v>1187</v>
      </c>
      <c r="C13" s="138" t="n">
        <v>1273</v>
      </c>
      <c r="D13" s="138" t="n">
        <v>1380</v>
      </c>
      <c r="E13" s="138" t="n">
        <v>3847</v>
      </c>
      <c r="F13" s="137" t="n">
        <v>16.2</v>
      </c>
      <c r="G13" s="137" t="n">
        <v>14.7</v>
      </c>
      <c r="H13" s="126"/>
      <c r="I13" s="126"/>
      <c r="J13" s="126"/>
      <c r="K13" s="126"/>
      <c r="L13" s="126"/>
      <c r="M13" s="126"/>
    </row>
    <row r="14" customFormat="false" ht="12.75" hidden="false" customHeight="true" outlineLevel="0" collapsed="false">
      <c r="A14" s="135" t="s">
        <v>374</v>
      </c>
      <c r="B14" s="138" t="n">
        <v>2</v>
      </c>
      <c r="C14" s="138" t="n">
        <v>4</v>
      </c>
      <c r="D14" s="138" t="n">
        <v>5</v>
      </c>
      <c r="E14" s="138" t="n">
        <v>11</v>
      </c>
      <c r="F14" s="137" t="n">
        <v>91</v>
      </c>
      <c r="G14" s="137" t="n">
        <v>52</v>
      </c>
      <c r="H14" s="126"/>
      <c r="I14" s="126"/>
      <c r="J14" s="126"/>
      <c r="K14" s="126"/>
      <c r="L14" s="126"/>
      <c r="M14" s="126"/>
    </row>
    <row r="15" customFormat="false" ht="12.75" hidden="false" customHeight="true" outlineLevel="0" collapsed="false">
      <c r="A15" s="135" t="s">
        <v>375</v>
      </c>
      <c r="B15" s="138" t="n">
        <v>0</v>
      </c>
      <c r="C15" s="138" t="n">
        <v>0</v>
      </c>
      <c r="D15" s="138" t="n">
        <v>2</v>
      </c>
      <c r="E15" s="138" t="n">
        <v>2</v>
      </c>
      <c r="F15" s="137" t="s">
        <v>69</v>
      </c>
      <c r="G15" s="137" t="n">
        <v>428.8</v>
      </c>
      <c r="H15" s="126"/>
      <c r="I15" s="126"/>
      <c r="J15" s="126"/>
      <c r="K15" s="126"/>
      <c r="L15" s="126"/>
      <c r="M15" s="126"/>
    </row>
    <row r="16" customFormat="false" ht="12.75" hidden="false" customHeight="true" outlineLevel="0" collapsed="false">
      <c r="A16" s="135" t="s">
        <v>376</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77</v>
      </c>
      <c r="B17" s="138" t="n">
        <v>633</v>
      </c>
      <c r="C17" s="138" t="n">
        <v>387</v>
      </c>
      <c r="D17" s="138" t="n">
        <v>371</v>
      </c>
      <c r="E17" s="138" t="n">
        <v>1088</v>
      </c>
      <c r="F17" s="137" t="n">
        <v>-41.4</v>
      </c>
      <c r="G17" s="137" t="n">
        <v>-27.2</v>
      </c>
      <c r="H17" s="126"/>
      <c r="I17" s="126"/>
      <c r="J17" s="126"/>
      <c r="K17" s="126"/>
      <c r="L17" s="126"/>
      <c r="M17" s="126"/>
    </row>
    <row r="18" customFormat="false" ht="12.75" hidden="false" customHeight="true" outlineLevel="0" collapsed="false">
      <c r="A18" s="135" t="s">
        <v>378</v>
      </c>
      <c r="B18" s="138" t="n">
        <v>136</v>
      </c>
      <c r="C18" s="138" t="n">
        <v>158</v>
      </c>
      <c r="D18" s="138" t="n">
        <v>155</v>
      </c>
      <c r="E18" s="138" t="n">
        <v>460</v>
      </c>
      <c r="F18" s="137" t="n">
        <v>13.8</v>
      </c>
      <c r="G18" s="137" t="n">
        <v>10.5</v>
      </c>
      <c r="H18" s="126"/>
      <c r="I18" s="126"/>
      <c r="J18" s="126"/>
      <c r="K18" s="126"/>
      <c r="L18" s="126"/>
      <c r="M18" s="126"/>
    </row>
    <row r="19" customFormat="false" ht="12.75" hidden="false" customHeight="true" outlineLevel="0" collapsed="false">
      <c r="A19" s="135" t="s">
        <v>256</v>
      </c>
      <c r="B19" s="138" t="n">
        <v>8</v>
      </c>
      <c r="C19" s="138" t="n">
        <v>6</v>
      </c>
      <c r="D19" s="138" t="n">
        <v>8</v>
      </c>
      <c r="E19" s="138" t="n">
        <v>21</v>
      </c>
      <c r="F19" s="137" t="n">
        <v>-3</v>
      </c>
      <c r="G19" s="137" t="n">
        <v>-15</v>
      </c>
      <c r="H19" s="126"/>
      <c r="I19" s="126"/>
      <c r="J19" s="126"/>
      <c r="K19" s="126"/>
      <c r="L19" s="126"/>
      <c r="M19" s="126"/>
    </row>
    <row r="20" customFormat="false" ht="12.75" hidden="false" customHeight="true" outlineLevel="0" collapsed="false">
      <c r="A20" s="135" t="s">
        <v>379</v>
      </c>
      <c r="B20" s="138" t="n">
        <v>52</v>
      </c>
      <c r="C20" s="138" t="n">
        <v>50</v>
      </c>
      <c r="D20" s="138" t="n">
        <v>50</v>
      </c>
      <c r="E20" s="138" t="n">
        <v>151</v>
      </c>
      <c r="F20" s="137" t="n">
        <v>-2.8</v>
      </c>
      <c r="G20" s="137" t="n">
        <v>3.3</v>
      </c>
      <c r="H20" s="126"/>
      <c r="I20" s="126"/>
      <c r="J20" s="126"/>
      <c r="K20" s="126"/>
      <c r="L20" s="126"/>
      <c r="M20" s="126"/>
    </row>
    <row r="21" customFormat="false" ht="12.75" hidden="false" customHeight="true" outlineLevel="0" collapsed="false">
      <c r="A21" s="135" t="s">
        <v>255</v>
      </c>
      <c r="B21" s="138" t="n">
        <v>0</v>
      </c>
      <c r="C21" s="138" t="n">
        <v>0</v>
      </c>
      <c r="D21" s="138" t="n">
        <v>0</v>
      </c>
      <c r="E21" s="138" t="n">
        <v>0</v>
      </c>
      <c r="F21" s="137" t="n">
        <v>26.2</v>
      </c>
      <c r="G21" s="137" t="n">
        <v>-22.7</v>
      </c>
      <c r="H21" s="126"/>
      <c r="I21" s="126"/>
      <c r="J21" s="126"/>
      <c r="K21" s="126"/>
      <c r="L21" s="126"/>
      <c r="M21" s="126"/>
    </row>
    <row r="22" customFormat="false" ht="12.75" hidden="false" customHeight="true" outlineLevel="0" collapsed="false">
      <c r="A22" s="135" t="s">
        <v>257</v>
      </c>
      <c r="B22" s="138" t="n">
        <v>25</v>
      </c>
      <c r="C22" s="138" t="n">
        <v>25</v>
      </c>
      <c r="D22" s="138" t="n">
        <v>23</v>
      </c>
      <c r="E22" s="138" t="n">
        <v>70</v>
      </c>
      <c r="F22" s="137" t="n">
        <v>-8.8</v>
      </c>
      <c r="G22" s="137" t="n">
        <v>-2.7</v>
      </c>
      <c r="H22" s="126"/>
      <c r="I22" s="126"/>
      <c r="J22" s="126"/>
      <c r="K22" s="126"/>
      <c r="L22" s="126"/>
      <c r="M22" s="126"/>
    </row>
    <row r="23" customFormat="false" ht="12.75" hidden="false" customHeight="true" outlineLevel="0" collapsed="false">
      <c r="A23" s="135" t="s">
        <v>259</v>
      </c>
      <c r="B23" s="138" t="n">
        <v>3</v>
      </c>
      <c r="C23" s="138" t="n">
        <v>3</v>
      </c>
      <c r="D23" s="138" t="n">
        <v>3</v>
      </c>
      <c r="E23" s="138" t="n">
        <v>8</v>
      </c>
      <c r="F23" s="137" t="n">
        <v>0.3</v>
      </c>
      <c r="G23" s="137" t="n">
        <v>-3.4</v>
      </c>
      <c r="H23" s="126"/>
      <c r="I23" s="126"/>
      <c r="J23" s="126"/>
      <c r="K23" s="126"/>
      <c r="L23" s="126"/>
      <c r="M23" s="126"/>
    </row>
    <row r="24" customFormat="false" ht="12.75" hidden="false" customHeight="true" outlineLevel="0" collapsed="false">
      <c r="A24" s="135" t="s">
        <v>380</v>
      </c>
      <c r="B24" s="138" t="n">
        <v>1105</v>
      </c>
      <c r="C24" s="138" t="n">
        <v>1023</v>
      </c>
      <c r="D24" s="138" t="n">
        <v>1382</v>
      </c>
      <c r="E24" s="138" t="n">
        <v>2767</v>
      </c>
      <c r="F24" s="137" t="n">
        <v>25.1</v>
      </c>
      <c r="G24" s="137" t="n">
        <v>12.4</v>
      </c>
      <c r="H24" s="126"/>
      <c r="I24" s="126"/>
      <c r="J24" s="126"/>
      <c r="K24" s="126"/>
      <c r="L24" s="126"/>
      <c r="M24" s="126"/>
    </row>
    <row r="25" customFormat="false" ht="12.75" hidden="false" customHeight="true" outlineLevel="0" collapsed="false">
      <c r="A25" s="135" t="s">
        <v>247</v>
      </c>
      <c r="B25" s="138" t="n">
        <v>62</v>
      </c>
      <c r="C25" s="138" t="n">
        <v>30</v>
      </c>
      <c r="D25" s="138" t="n">
        <v>34</v>
      </c>
      <c r="E25" s="138" t="n">
        <v>78</v>
      </c>
      <c r="F25" s="137" t="n">
        <v>-45.5</v>
      </c>
      <c r="G25" s="137" t="n">
        <v>-12.5</v>
      </c>
      <c r="H25" s="126"/>
      <c r="I25" s="126"/>
      <c r="J25" s="126"/>
      <c r="K25" s="126"/>
      <c r="L25" s="126"/>
      <c r="M25" s="126"/>
    </row>
    <row r="26" customFormat="false" ht="12.75" hidden="false" customHeight="true" outlineLevel="0" collapsed="false">
      <c r="A26" s="135" t="s">
        <v>381</v>
      </c>
      <c r="B26" s="138" t="s">
        <v>59</v>
      </c>
      <c r="C26" s="138" t="s">
        <v>59</v>
      </c>
      <c r="D26" s="138" t="s">
        <v>59</v>
      </c>
      <c r="E26" s="138" t="s">
        <v>59</v>
      </c>
      <c r="F26" s="123" t="s">
        <v>59</v>
      </c>
      <c r="G26" s="123"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988</v>
      </c>
      <c r="C28" s="138" t="n">
        <v>1896</v>
      </c>
      <c r="D28" s="138" t="n">
        <v>2140</v>
      </c>
      <c r="E28" s="138" t="n">
        <v>5504</v>
      </c>
      <c r="F28" s="137" t="n">
        <v>7.6</v>
      </c>
      <c r="G28" s="137" t="n">
        <v>6.7</v>
      </c>
      <c r="H28" s="126"/>
      <c r="I28" s="126"/>
      <c r="J28" s="126"/>
      <c r="K28" s="126"/>
      <c r="L28" s="126"/>
      <c r="M28" s="126"/>
    </row>
    <row r="29" customFormat="false" ht="25.5" hidden="false" customHeight="true" outlineLevel="0" collapsed="false">
      <c r="A29" s="135" t="s">
        <v>233</v>
      </c>
      <c r="B29" s="138" t="n">
        <v>982</v>
      </c>
      <c r="C29" s="138" t="n">
        <v>1050</v>
      </c>
      <c r="D29" s="138" t="n">
        <v>1127</v>
      </c>
      <c r="E29" s="138" t="n">
        <v>3174</v>
      </c>
      <c r="F29" s="137" t="n">
        <v>14.8</v>
      </c>
      <c r="G29" s="137" t="n">
        <v>13.2</v>
      </c>
      <c r="H29" s="126"/>
      <c r="I29" s="126"/>
      <c r="J29" s="126"/>
      <c r="K29" s="126"/>
      <c r="L29" s="126"/>
      <c r="M29" s="126"/>
    </row>
    <row r="30" customFormat="false" ht="12.75" hidden="false" customHeight="true" outlineLevel="0" collapsed="false">
      <c r="A30" s="135" t="s">
        <v>372</v>
      </c>
      <c r="B30" s="138" t="n">
        <v>376</v>
      </c>
      <c r="C30" s="138" t="n">
        <v>413</v>
      </c>
      <c r="D30" s="138" t="n">
        <v>433</v>
      </c>
      <c r="E30" s="138" t="n">
        <v>1233</v>
      </c>
      <c r="F30" s="137" t="n">
        <v>15.1</v>
      </c>
      <c r="G30" s="137" t="n">
        <v>11.8</v>
      </c>
      <c r="H30" s="126"/>
      <c r="I30" s="126"/>
      <c r="J30" s="126"/>
      <c r="K30" s="126"/>
      <c r="L30" s="126"/>
      <c r="M30" s="126"/>
    </row>
    <row r="31" customFormat="false" ht="12.75" hidden="false" customHeight="true" outlineLevel="0" collapsed="false">
      <c r="A31" s="135" t="s">
        <v>373</v>
      </c>
      <c r="B31" s="138" t="n">
        <v>605</v>
      </c>
      <c r="C31" s="138" t="n">
        <v>636</v>
      </c>
      <c r="D31" s="138" t="n">
        <v>691</v>
      </c>
      <c r="E31" s="138" t="n">
        <v>1935</v>
      </c>
      <c r="F31" s="137" t="n">
        <v>14.2</v>
      </c>
      <c r="G31" s="137" t="n">
        <v>13.9</v>
      </c>
      <c r="H31" s="126"/>
      <c r="I31" s="126"/>
      <c r="J31" s="126"/>
      <c r="K31" s="126"/>
      <c r="L31" s="126"/>
      <c r="M31" s="126"/>
    </row>
    <row r="32" customFormat="false" ht="12.75" hidden="false" customHeight="true" outlineLevel="0" collapsed="false">
      <c r="A32" s="135" t="s">
        <v>374</v>
      </c>
      <c r="B32" s="138" t="n">
        <v>1</v>
      </c>
      <c r="C32" s="138" t="n">
        <v>2</v>
      </c>
      <c r="D32" s="138" t="n">
        <v>2</v>
      </c>
      <c r="E32" s="138" t="n">
        <v>5</v>
      </c>
      <c r="F32" s="137" t="n">
        <v>148.4</v>
      </c>
      <c r="G32" s="137" t="n">
        <v>80.1</v>
      </c>
      <c r="H32" s="126"/>
      <c r="I32" s="126"/>
      <c r="J32" s="126"/>
      <c r="K32" s="126"/>
      <c r="L32" s="126"/>
      <c r="M32" s="126"/>
    </row>
    <row r="33" customFormat="false" ht="12.75" hidden="false" customHeight="true" outlineLevel="0" collapsed="false">
      <c r="A33" s="135" t="s">
        <v>375</v>
      </c>
      <c r="B33" s="138" t="n">
        <v>0</v>
      </c>
      <c r="C33" s="138" t="n">
        <v>0</v>
      </c>
      <c r="D33" s="138" t="n">
        <v>1</v>
      </c>
      <c r="E33" s="138" t="n">
        <v>1</v>
      </c>
      <c r="F33" s="137" t="s">
        <v>69</v>
      </c>
      <c r="G33" s="137" t="s">
        <v>69</v>
      </c>
      <c r="H33" s="126"/>
      <c r="I33" s="126"/>
      <c r="J33" s="126"/>
      <c r="K33" s="126"/>
      <c r="L33" s="126"/>
      <c r="M33" s="126"/>
    </row>
    <row r="34" customFormat="false" ht="12.75" hidden="false" customHeight="true" outlineLevel="0" collapsed="false">
      <c r="A34" s="135" t="s">
        <v>376</v>
      </c>
      <c r="B34" s="138" t="s">
        <v>59</v>
      </c>
      <c r="C34" s="138" t="s">
        <v>59</v>
      </c>
      <c r="D34" s="138" t="s">
        <v>59</v>
      </c>
      <c r="E34" s="138" t="s">
        <v>59</v>
      </c>
      <c r="F34" s="137" t="s">
        <v>59</v>
      </c>
      <c r="G34" s="137" t="s">
        <v>59</v>
      </c>
      <c r="H34" s="126"/>
      <c r="I34" s="126"/>
      <c r="J34" s="126"/>
      <c r="K34" s="126"/>
      <c r="L34" s="126"/>
      <c r="M34" s="126"/>
    </row>
    <row r="35" customFormat="false" ht="12.75" hidden="false" customHeight="true" outlineLevel="0" collapsed="false">
      <c r="A35" s="135" t="s">
        <v>377</v>
      </c>
      <c r="B35" s="138" t="n">
        <v>281</v>
      </c>
      <c r="C35" s="138" t="n">
        <v>191</v>
      </c>
      <c r="D35" s="138" t="n">
        <v>183</v>
      </c>
      <c r="E35" s="138" t="n">
        <v>536</v>
      </c>
      <c r="F35" s="137" t="n">
        <v>-34.9</v>
      </c>
      <c r="G35" s="137" t="n">
        <v>-24.5</v>
      </c>
      <c r="H35" s="126"/>
      <c r="I35" s="126"/>
      <c r="J35" s="126"/>
      <c r="K35" s="126"/>
      <c r="L35" s="126"/>
      <c r="M35" s="126"/>
    </row>
    <row r="36" customFormat="false" ht="12.75" hidden="false" customHeight="true" outlineLevel="0" collapsed="false">
      <c r="A36" s="135" t="s">
        <v>382</v>
      </c>
      <c r="B36" s="138" t="n">
        <v>66</v>
      </c>
      <c r="C36" s="138" t="n">
        <v>77</v>
      </c>
      <c r="D36" s="138" t="n">
        <v>77</v>
      </c>
      <c r="E36" s="138" t="n">
        <v>228</v>
      </c>
      <c r="F36" s="137" t="n">
        <v>17.1</v>
      </c>
      <c r="G36" s="137" t="n">
        <v>12.2</v>
      </c>
      <c r="H36" s="126"/>
      <c r="I36" s="126"/>
      <c r="J36" s="126"/>
      <c r="K36" s="126"/>
      <c r="L36" s="126"/>
      <c r="M36" s="126"/>
    </row>
    <row r="37" customFormat="false" ht="12.75" hidden="false" customHeight="true" outlineLevel="0" collapsed="false">
      <c r="A37" s="135" t="s">
        <v>256</v>
      </c>
      <c r="B37" s="138" t="n">
        <v>4</v>
      </c>
      <c r="C37" s="138" t="n">
        <v>3</v>
      </c>
      <c r="D37" s="138" t="n">
        <v>4</v>
      </c>
      <c r="E37" s="138" t="n">
        <v>10</v>
      </c>
      <c r="F37" s="137" t="n">
        <v>0.9</v>
      </c>
      <c r="G37" s="137" t="n">
        <v>-14.5</v>
      </c>
      <c r="H37" s="126"/>
      <c r="I37" s="126"/>
      <c r="J37" s="126"/>
      <c r="K37" s="126"/>
      <c r="L37" s="126"/>
      <c r="M37" s="126"/>
    </row>
    <row r="38" customFormat="false" ht="12.75" hidden="false" customHeight="true" outlineLevel="0" collapsed="false">
      <c r="A38" s="135" t="s">
        <v>379</v>
      </c>
      <c r="B38" s="138" t="n">
        <v>34</v>
      </c>
      <c r="C38" s="138" t="n">
        <v>33</v>
      </c>
      <c r="D38" s="138" t="n">
        <v>35</v>
      </c>
      <c r="E38" s="138" t="n">
        <v>101</v>
      </c>
      <c r="F38" s="137" t="n">
        <v>1</v>
      </c>
      <c r="G38" s="137" t="n">
        <v>4.4</v>
      </c>
      <c r="H38" s="126"/>
      <c r="I38" s="126"/>
      <c r="J38" s="126"/>
      <c r="K38" s="126"/>
      <c r="L38" s="126"/>
      <c r="M38" s="126"/>
    </row>
    <row r="39" customFormat="false" ht="12.75" hidden="false" customHeight="true" outlineLevel="0" collapsed="false">
      <c r="A39" s="135" t="s">
        <v>255</v>
      </c>
      <c r="B39" s="138" t="n">
        <v>0</v>
      </c>
      <c r="C39" s="138" t="n">
        <v>0</v>
      </c>
      <c r="D39" s="138" t="n">
        <v>0</v>
      </c>
      <c r="E39" s="138" t="n">
        <v>0</v>
      </c>
      <c r="F39" s="137" t="n">
        <v>24.2</v>
      </c>
      <c r="G39" s="137" t="n">
        <v>-18.9</v>
      </c>
      <c r="H39" s="126"/>
      <c r="I39" s="126"/>
      <c r="J39" s="126"/>
      <c r="K39" s="126"/>
      <c r="L39" s="126"/>
      <c r="M39" s="126"/>
    </row>
    <row r="40" customFormat="false" ht="12.75" hidden="false" customHeight="true" outlineLevel="0" collapsed="false">
      <c r="A40" s="135" t="s">
        <v>257</v>
      </c>
      <c r="B40" s="138" t="n">
        <v>12</v>
      </c>
      <c r="C40" s="138" t="n">
        <v>12</v>
      </c>
      <c r="D40" s="138" t="n">
        <v>11</v>
      </c>
      <c r="E40" s="138" t="n">
        <v>35</v>
      </c>
      <c r="F40" s="137" t="n">
        <v>-7.1</v>
      </c>
      <c r="G40" s="137" t="n">
        <v>-4.5</v>
      </c>
      <c r="H40" s="126"/>
      <c r="I40" s="126"/>
      <c r="J40" s="126"/>
      <c r="K40" s="126"/>
      <c r="L40" s="126"/>
      <c r="M40" s="126"/>
    </row>
    <row r="41" customFormat="false" ht="12.75" hidden="false" customHeight="true" outlineLevel="0" collapsed="false">
      <c r="A41" s="135" t="s">
        <v>259</v>
      </c>
      <c r="B41" s="138" t="n">
        <v>2</v>
      </c>
      <c r="C41" s="138" t="n">
        <v>1</v>
      </c>
      <c r="D41" s="138" t="n">
        <v>2</v>
      </c>
      <c r="E41" s="138" t="n">
        <v>4</v>
      </c>
      <c r="F41" s="137" t="n">
        <v>-0.1</v>
      </c>
      <c r="G41" s="137" t="n">
        <v>-3.5</v>
      </c>
      <c r="H41" s="126"/>
      <c r="I41" s="126"/>
      <c r="J41" s="126"/>
      <c r="K41" s="126"/>
      <c r="L41" s="126"/>
      <c r="M41" s="126"/>
    </row>
    <row r="42" customFormat="false" ht="12.75" hidden="false" customHeight="true" outlineLevel="0" collapsed="false">
      <c r="A42" s="135" t="s">
        <v>380</v>
      </c>
      <c r="B42" s="138" t="n">
        <v>559</v>
      </c>
      <c r="C42" s="138" t="n">
        <v>513</v>
      </c>
      <c r="D42" s="138" t="n">
        <v>681</v>
      </c>
      <c r="E42" s="138" t="n">
        <v>1375</v>
      </c>
      <c r="F42" s="137" t="n">
        <v>21.9</v>
      </c>
      <c r="G42" s="137" t="n">
        <v>11.9</v>
      </c>
      <c r="H42" s="126"/>
      <c r="I42" s="126"/>
      <c r="J42" s="126"/>
      <c r="K42" s="126"/>
      <c r="L42" s="126"/>
      <c r="M42" s="126"/>
    </row>
    <row r="43" customFormat="false" ht="12.75" hidden="false" customHeight="true" outlineLevel="0" collapsed="false">
      <c r="A43" s="135" t="s">
        <v>247</v>
      </c>
      <c r="B43" s="138" t="n">
        <v>49</v>
      </c>
      <c r="C43" s="138" t="n">
        <v>15</v>
      </c>
      <c r="D43" s="138" t="n">
        <v>21</v>
      </c>
      <c r="E43" s="138" t="n">
        <v>43</v>
      </c>
      <c r="F43" s="137" t="n">
        <v>-57.2</v>
      </c>
      <c r="G43" s="137" t="n">
        <v>-30.7</v>
      </c>
      <c r="H43" s="126"/>
      <c r="I43" s="126"/>
      <c r="J43" s="126"/>
      <c r="K43" s="126"/>
      <c r="L43" s="126"/>
      <c r="M43" s="126"/>
    </row>
    <row r="44" customFormat="false" ht="12.75" hidden="false" customHeight="true" outlineLevel="0" collapsed="false">
      <c r="A44" s="135" t="s">
        <v>381</v>
      </c>
      <c r="B44" s="138" t="s">
        <v>59</v>
      </c>
      <c r="C44" s="138" t="s">
        <v>59</v>
      </c>
      <c r="D44" s="138" t="s">
        <v>59</v>
      </c>
      <c r="E44" s="138" t="s">
        <v>59</v>
      </c>
      <c r="F44" s="123" t="s">
        <v>59</v>
      </c>
      <c r="G44" s="123"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965</v>
      </c>
      <c r="C46" s="138" t="n">
        <v>1876</v>
      </c>
      <c r="D46" s="138" t="n">
        <v>2118</v>
      </c>
      <c r="E46" s="138" t="n">
        <v>5417</v>
      </c>
      <c r="F46" s="137" t="n">
        <v>7.8</v>
      </c>
      <c r="G46" s="137" t="n">
        <v>6.7</v>
      </c>
      <c r="H46" s="126"/>
      <c r="I46" s="126"/>
      <c r="J46" s="126"/>
      <c r="K46" s="126"/>
      <c r="L46" s="126"/>
      <c r="M46" s="126"/>
    </row>
    <row r="47" customFormat="false" ht="25.5" hidden="false" customHeight="true" outlineLevel="0" collapsed="false">
      <c r="A47" s="135" t="s">
        <v>233</v>
      </c>
      <c r="B47" s="138" t="n">
        <v>947</v>
      </c>
      <c r="C47" s="138" t="n">
        <v>1040</v>
      </c>
      <c r="D47" s="138" t="n">
        <v>1105</v>
      </c>
      <c r="E47" s="138" t="n">
        <v>3105</v>
      </c>
      <c r="F47" s="137" t="n">
        <v>16.7</v>
      </c>
      <c r="G47" s="137" t="n">
        <v>14.2</v>
      </c>
      <c r="H47" s="126"/>
      <c r="I47" s="126"/>
      <c r="J47" s="126"/>
      <c r="K47" s="126"/>
      <c r="L47" s="126"/>
      <c r="M47" s="126"/>
    </row>
    <row r="48" customFormat="false" ht="12.75" hidden="false" customHeight="true" outlineLevel="0" collapsed="false">
      <c r="A48" s="135" t="s">
        <v>372</v>
      </c>
      <c r="B48" s="138" t="n">
        <v>363</v>
      </c>
      <c r="C48" s="138" t="n">
        <v>400</v>
      </c>
      <c r="D48" s="138" t="n">
        <v>413</v>
      </c>
      <c r="E48" s="138" t="n">
        <v>1185</v>
      </c>
      <c r="F48" s="137" t="n">
        <v>13.6</v>
      </c>
      <c r="G48" s="137" t="n">
        <v>11.9</v>
      </c>
      <c r="H48" s="126"/>
      <c r="I48" s="126"/>
      <c r="J48" s="126"/>
      <c r="K48" s="126"/>
      <c r="L48" s="126"/>
      <c r="M48" s="126"/>
    </row>
    <row r="49" customFormat="false" ht="12.75" hidden="false" customHeight="true" outlineLevel="0" collapsed="false">
      <c r="A49" s="135" t="s">
        <v>373</v>
      </c>
      <c r="B49" s="138" t="n">
        <v>582</v>
      </c>
      <c r="C49" s="138" t="n">
        <v>638</v>
      </c>
      <c r="D49" s="138" t="n">
        <v>689</v>
      </c>
      <c r="E49" s="138" t="n">
        <v>1913</v>
      </c>
      <c r="F49" s="137" t="n">
        <v>18.4</v>
      </c>
      <c r="G49" s="137" t="n">
        <v>15.6</v>
      </c>
      <c r="H49" s="126"/>
      <c r="I49" s="126"/>
      <c r="J49" s="126"/>
      <c r="K49" s="126"/>
      <c r="L49" s="126"/>
      <c r="M49" s="126"/>
    </row>
    <row r="50" customFormat="false" ht="12.75" hidden="false" customHeight="true" outlineLevel="0" collapsed="false">
      <c r="A50" s="135" t="s">
        <v>374</v>
      </c>
      <c r="B50" s="138" t="n">
        <v>2</v>
      </c>
      <c r="C50" s="138" t="n">
        <v>2</v>
      </c>
      <c r="D50" s="138" t="n">
        <v>3</v>
      </c>
      <c r="E50" s="138" t="n">
        <v>7</v>
      </c>
      <c r="F50" s="137" t="n">
        <v>61.8</v>
      </c>
      <c r="G50" s="137" t="n">
        <v>37.1</v>
      </c>
      <c r="H50" s="126"/>
      <c r="I50" s="126"/>
      <c r="J50" s="126"/>
      <c r="K50" s="126"/>
      <c r="L50" s="126"/>
      <c r="M50" s="126"/>
    </row>
    <row r="51" customFormat="false" ht="12.75" hidden="false" customHeight="true" outlineLevel="0" collapsed="false">
      <c r="A51" s="135" t="s">
        <v>375</v>
      </c>
      <c r="B51" s="138" t="n">
        <v>0</v>
      </c>
      <c r="C51" s="138" t="n">
        <v>0</v>
      </c>
      <c r="D51" s="138" t="n">
        <v>1</v>
      </c>
      <c r="E51" s="138" t="n">
        <v>1</v>
      </c>
      <c r="F51" s="137" t="n">
        <v>522.6</v>
      </c>
      <c r="G51" s="137" t="n">
        <v>206.1</v>
      </c>
      <c r="H51" s="126"/>
      <c r="I51" s="126"/>
      <c r="J51" s="126"/>
      <c r="K51" s="126"/>
      <c r="L51" s="126"/>
      <c r="M51" s="126"/>
    </row>
    <row r="52" customFormat="false" ht="12.75" hidden="false" customHeight="true" outlineLevel="0" collapsed="false">
      <c r="A52" s="135" t="s">
        <v>376</v>
      </c>
      <c r="B52" s="123" t="s">
        <v>59</v>
      </c>
      <c r="C52" s="123" t="s">
        <v>59</v>
      </c>
      <c r="D52" s="123" t="s">
        <v>59</v>
      </c>
      <c r="E52" s="123" t="s">
        <v>59</v>
      </c>
      <c r="F52" s="123" t="s">
        <v>59</v>
      </c>
      <c r="G52" s="123" t="s">
        <v>59</v>
      </c>
      <c r="H52" s="126"/>
      <c r="I52" s="126"/>
      <c r="J52" s="126"/>
      <c r="K52" s="126"/>
      <c r="L52" s="126"/>
      <c r="M52" s="126"/>
    </row>
    <row r="53" customFormat="false" ht="12.75" hidden="false" customHeight="true" outlineLevel="0" collapsed="false">
      <c r="A53" s="135" t="s">
        <v>377</v>
      </c>
      <c r="B53" s="138" t="n">
        <v>353</v>
      </c>
      <c r="C53" s="138" t="n">
        <v>196</v>
      </c>
      <c r="D53" s="138" t="n">
        <v>188</v>
      </c>
      <c r="E53" s="138" t="n">
        <v>552</v>
      </c>
      <c r="F53" s="137" t="n">
        <v>-46.6</v>
      </c>
      <c r="G53" s="137" t="n">
        <v>-29.6</v>
      </c>
      <c r="H53" s="126"/>
      <c r="I53" s="126"/>
      <c r="J53" s="126"/>
      <c r="K53" s="126"/>
      <c r="L53" s="126"/>
      <c r="M53" s="126"/>
    </row>
    <row r="54" customFormat="false" ht="12.75" hidden="false" customHeight="true" outlineLevel="0" collapsed="false">
      <c r="A54" s="135" t="s">
        <v>382</v>
      </c>
      <c r="B54" s="138" t="n">
        <v>70</v>
      </c>
      <c r="C54" s="138" t="n">
        <v>80</v>
      </c>
      <c r="D54" s="138" t="n">
        <v>78</v>
      </c>
      <c r="E54" s="138" t="n">
        <v>232</v>
      </c>
      <c r="F54" s="137" t="n">
        <v>10.7</v>
      </c>
      <c r="G54" s="137" t="n">
        <v>8.9</v>
      </c>
      <c r="H54" s="126"/>
      <c r="I54" s="126"/>
      <c r="J54" s="126"/>
      <c r="K54" s="126"/>
      <c r="L54" s="126"/>
      <c r="M54" s="126"/>
    </row>
    <row r="55" customFormat="false" ht="12.75" hidden="false" customHeight="true" outlineLevel="0" collapsed="false">
      <c r="A55" s="135" t="s">
        <v>256</v>
      </c>
      <c r="B55" s="138" t="n">
        <v>4</v>
      </c>
      <c r="C55" s="138" t="n">
        <v>3</v>
      </c>
      <c r="D55" s="138" t="n">
        <v>4</v>
      </c>
      <c r="E55" s="138" t="n">
        <v>11</v>
      </c>
      <c r="F55" s="137" t="n">
        <v>-6.4</v>
      </c>
      <c r="G55" s="137" t="n">
        <v>-15.3</v>
      </c>
      <c r="H55" s="126"/>
      <c r="I55" s="126"/>
      <c r="J55" s="126"/>
      <c r="K55" s="126"/>
      <c r="L55" s="126"/>
      <c r="M55" s="126"/>
    </row>
    <row r="56" customFormat="false" ht="12.75" hidden="false" customHeight="true" outlineLevel="0" collapsed="false">
      <c r="A56" s="135" t="s">
        <v>379</v>
      </c>
      <c r="B56" s="138" t="n">
        <v>17</v>
      </c>
      <c r="C56" s="138" t="n">
        <v>17</v>
      </c>
      <c r="D56" s="138" t="n">
        <v>15</v>
      </c>
      <c r="E56" s="138" t="n">
        <v>50</v>
      </c>
      <c r="F56" s="137" t="n">
        <v>-10.5</v>
      </c>
      <c r="G56" s="137" t="n">
        <v>1.3</v>
      </c>
      <c r="H56" s="126"/>
      <c r="I56" s="126"/>
      <c r="J56" s="126"/>
      <c r="K56" s="126"/>
      <c r="L56" s="126"/>
      <c r="M56" s="126"/>
    </row>
    <row r="57" customFormat="false" ht="12.75" hidden="false" customHeight="true" outlineLevel="0" collapsed="false">
      <c r="A57" s="135" t="s">
        <v>255</v>
      </c>
      <c r="B57" s="138" t="n">
        <v>0</v>
      </c>
      <c r="C57" s="138" t="n">
        <v>0</v>
      </c>
      <c r="D57" s="138" t="n">
        <v>0</v>
      </c>
      <c r="E57" s="138" t="n">
        <v>0</v>
      </c>
      <c r="F57" s="137" t="n">
        <v>28.6</v>
      </c>
      <c r="G57" s="137" t="n">
        <v>-26.5</v>
      </c>
      <c r="H57" s="126"/>
      <c r="I57" s="126"/>
      <c r="J57" s="126"/>
      <c r="K57" s="126"/>
      <c r="L57" s="126"/>
      <c r="M57" s="126"/>
    </row>
    <row r="58" customFormat="false" ht="12.75" hidden="false" customHeight="true" outlineLevel="0" collapsed="false">
      <c r="A58" s="135" t="s">
        <v>257</v>
      </c>
      <c r="B58" s="138" t="n">
        <v>13</v>
      </c>
      <c r="C58" s="138" t="n">
        <v>13</v>
      </c>
      <c r="D58" s="138" t="n">
        <v>11</v>
      </c>
      <c r="E58" s="138" t="n">
        <v>36</v>
      </c>
      <c r="F58" s="137" t="n">
        <v>-10.4</v>
      </c>
      <c r="G58" s="137" t="n">
        <v>-0.9</v>
      </c>
      <c r="H58" s="126"/>
      <c r="I58" s="126"/>
      <c r="J58" s="126"/>
      <c r="K58" s="126"/>
      <c r="L58" s="126"/>
      <c r="M58" s="126"/>
    </row>
    <row r="59" customFormat="false" ht="12.75" hidden="false" customHeight="true" outlineLevel="0" collapsed="false">
      <c r="A59" s="135" t="s">
        <v>259</v>
      </c>
      <c r="B59" s="138" t="n">
        <v>2</v>
      </c>
      <c r="C59" s="138" t="n">
        <v>1</v>
      </c>
      <c r="D59" s="138" t="n">
        <v>2</v>
      </c>
      <c r="E59" s="138" t="n">
        <v>4</v>
      </c>
      <c r="F59" s="137" t="n">
        <v>0.8</v>
      </c>
      <c r="G59" s="137" t="n">
        <v>-3.3</v>
      </c>
      <c r="H59" s="126"/>
      <c r="I59" s="126"/>
      <c r="J59" s="126"/>
      <c r="K59" s="126"/>
      <c r="L59" s="126"/>
      <c r="M59" s="126"/>
    </row>
    <row r="60" customFormat="false" ht="12.75" hidden="false" customHeight="true" outlineLevel="0" collapsed="false">
      <c r="A60" s="135" t="s">
        <v>380</v>
      </c>
      <c r="B60" s="138" t="n">
        <v>547</v>
      </c>
      <c r="C60" s="138" t="n">
        <v>510</v>
      </c>
      <c r="D60" s="138" t="n">
        <v>702</v>
      </c>
      <c r="E60" s="138" t="n">
        <v>1392</v>
      </c>
      <c r="F60" s="137" t="n">
        <v>28.3</v>
      </c>
      <c r="G60" s="137" t="n">
        <v>12.9</v>
      </c>
      <c r="H60" s="126"/>
      <c r="I60" s="126"/>
      <c r="J60" s="126"/>
      <c r="K60" s="126"/>
      <c r="L60" s="126"/>
      <c r="M60" s="126"/>
    </row>
    <row r="61" customFormat="false" ht="12.75" hidden="false" customHeight="true" outlineLevel="0" collapsed="false">
      <c r="A61" s="135" t="s">
        <v>247</v>
      </c>
      <c r="B61" s="138" t="n">
        <v>13</v>
      </c>
      <c r="C61" s="138" t="n">
        <v>15</v>
      </c>
      <c r="D61" s="138" t="n">
        <v>13</v>
      </c>
      <c r="E61" s="138" t="n">
        <v>35</v>
      </c>
      <c r="F61" s="137" t="n">
        <v>-0.3</v>
      </c>
      <c r="G61" s="137" t="n">
        <v>29.7</v>
      </c>
      <c r="H61" s="126"/>
      <c r="I61" s="126"/>
      <c r="J61" s="126"/>
      <c r="K61" s="126"/>
      <c r="L61" s="126"/>
      <c r="M61" s="126"/>
    </row>
    <row r="62" customFormat="false" ht="12.75" hidden="false" customHeight="true" outlineLevel="0" collapsed="false">
      <c r="A62" s="135" t="s">
        <v>381</v>
      </c>
      <c r="B62" s="123" t="s">
        <v>59</v>
      </c>
      <c r="C62" s="123" t="s">
        <v>59</v>
      </c>
      <c r="D62" s="123" t="s">
        <v>59</v>
      </c>
      <c r="E62" s="123" t="s">
        <v>59</v>
      </c>
      <c r="F62" s="123" t="s">
        <v>59</v>
      </c>
      <c r="G62" s="123"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5"/>
      <c r="B83" s="126"/>
      <c r="C83" s="126"/>
      <c r="D83" s="126"/>
      <c r="E83" s="126"/>
      <c r="F83" s="126"/>
      <c r="G83" s="126"/>
    </row>
    <row r="84" customFormat="false" ht="12.75" hidden="false" customHeight="true" outlineLevel="0" collapsed="false">
      <c r="A84" s="145"/>
      <c r="B84" s="126"/>
      <c r="C84" s="126"/>
      <c r="D84" s="126"/>
      <c r="E84" s="126"/>
      <c r="F84" s="126"/>
      <c r="G84" s="126"/>
    </row>
    <row r="85" customFormat="false" ht="12.75" hidden="false" customHeight="true" outlineLevel="0" collapsed="false">
      <c r="A85" s="16" t="s">
        <v>54</v>
      </c>
      <c r="B85" s="3"/>
      <c r="C85" s="3"/>
      <c r="D85" s="3"/>
      <c r="E85" s="3"/>
      <c r="F85" s="3"/>
      <c r="G85" s="18" t="s">
        <v>383</v>
      </c>
    </row>
    <row r="86" customFormat="false" ht="12.75" hidden="false" customHeight="true" outlineLevel="0" collapsed="false">
      <c r="A86" s="145"/>
      <c r="B86" s="126"/>
      <c r="C86" s="126"/>
      <c r="D86" s="126"/>
      <c r="E86" s="126"/>
      <c r="F86" s="126"/>
      <c r="G86" s="126"/>
    </row>
    <row r="87" customFormat="false" ht="12.75" hidden="false" customHeight="true" outlineLevel="0" collapsed="false">
      <c r="A87" s="145"/>
      <c r="B87" s="126"/>
      <c r="C87" s="126"/>
      <c r="D87" s="126"/>
      <c r="E87" s="126"/>
      <c r="F87" s="126"/>
      <c r="G87" s="126"/>
    </row>
    <row r="88" customFormat="false" ht="12.75" hidden="false" customHeight="true" outlineLevel="0" collapsed="false">
      <c r="A88" s="145"/>
      <c r="B88" s="126"/>
      <c r="C88" s="126"/>
      <c r="D88" s="126"/>
      <c r="E88" s="126"/>
      <c r="F88" s="126"/>
      <c r="G88" s="126"/>
    </row>
    <row r="89" customFormat="false" ht="12.75" hidden="false" customHeight="false" outlineLevel="0" collapsed="false">
      <c r="A89" s="145"/>
      <c r="B89" s="126"/>
      <c r="C89" s="126"/>
      <c r="D89" s="126"/>
      <c r="E89" s="126"/>
      <c r="F89" s="126"/>
      <c r="G89" s="126"/>
    </row>
    <row r="90" customFormat="false" ht="12.75" hidden="false" customHeight="false" outlineLevel="0" collapsed="false">
      <c r="A90" s="145"/>
      <c r="B90" s="126"/>
      <c r="C90" s="126"/>
      <c r="D90" s="126"/>
      <c r="E90" s="126"/>
      <c r="F90" s="126"/>
      <c r="G90" s="126"/>
    </row>
    <row r="91" customFormat="false" ht="12.75" hidden="false" customHeight="false" outlineLevel="0" collapsed="false">
      <c r="A91" s="145"/>
      <c r="B91" s="126"/>
      <c r="C91" s="126"/>
      <c r="D91" s="126"/>
      <c r="E91" s="126"/>
      <c r="F91" s="126"/>
      <c r="G91" s="126"/>
    </row>
    <row r="92" customFormat="false" ht="12.75" hidden="false" customHeight="false" outlineLevel="0" collapsed="false">
      <c r="A92" s="145"/>
      <c r="B92" s="126"/>
      <c r="C92" s="126"/>
      <c r="D92" s="126"/>
      <c r="E92" s="126"/>
      <c r="F92" s="126"/>
      <c r="G92" s="126"/>
    </row>
    <row r="93" customFormat="false" ht="12.75" hidden="false" customHeight="false" outlineLevel="0" collapsed="false">
      <c r="A93" s="145"/>
      <c r="B93" s="126"/>
      <c r="C93" s="126"/>
      <c r="D93" s="126"/>
      <c r="E93" s="126"/>
      <c r="F93" s="126"/>
      <c r="G93" s="126"/>
    </row>
    <row r="94" customFormat="false" ht="12.75" hidden="false" customHeight="false" outlineLevel="0" collapsed="false">
      <c r="A94" s="145"/>
      <c r="B94" s="126"/>
      <c r="C94" s="126"/>
      <c r="D94" s="126"/>
      <c r="E94" s="126"/>
      <c r="F94" s="126"/>
      <c r="G94" s="126"/>
    </row>
    <row r="95" customFormat="false" ht="12.75" hidden="false" customHeight="false" outlineLevel="0" collapsed="false">
      <c r="A95" s="145"/>
      <c r="B95" s="126"/>
      <c r="C95" s="126"/>
      <c r="D95" s="126"/>
      <c r="E95" s="126"/>
      <c r="F95" s="126"/>
      <c r="G95" s="126"/>
    </row>
    <row r="96" customFormat="false" ht="12.75" hidden="false" customHeight="false" outlineLevel="0" collapsed="false">
      <c r="A96" s="145"/>
      <c r="B96" s="126"/>
      <c r="C96" s="126"/>
      <c r="D96" s="126"/>
      <c r="E96" s="126"/>
      <c r="F96" s="126"/>
      <c r="G96" s="126"/>
    </row>
    <row r="97" customFormat="false" ht="12.75" hidden="false" customHeight="false" outlineLevel="0" collapsed="false">
      <c r="A97" s="145"/>
      <c r="B97" s="126"/>
      <c r="C97" s="126"/>
      <c r="D97" s="126"/>
      <c r="E97" s="126"/>
      <c r="F97" s="126"/>
      <c r="G97" s="126"/>
    </row>
    <row r="98" customFormat="false" ht="12.75" hidden="false" customHeight="false" outlineLevel="0" collapsed="false">
      <c r="A98" s="145"/>
      <c r="B98" s="126"/>
      <c r="C98" s="126"/>
      <c r="D98" s="126"/>
      <c r="E98" s="126"/>
      <c r="F98" s="126"/>
      <c r="G98" s="126"/>
    </row>
    <row r="99" customFormat="false" ht="12.75" hidden="false" customHeight="false" outlineLevel="0" collapsed="false">
      <c r="A99" s="145"/>
      <c r="B99" s="126"/>
      <c r="C99" s="126"/>
      <c r="D99" s="126"/>
      <c r="E99" s="126"/>
      <c r="F99" s="126"/>
      <c r="G99" s="126"/>
    </row>
    <row r="100" customFormat="false" ht="12.75" hidden="false" customHeight="false" outlineLevel="0" collapsed="false">
      <c r="A100" s="145"/>
      <c r="B100" s="126"/>
      <c r="C100" s="126"/>
      <c r="D100" s="126"/>
      <c r="E100" s="126"/>
      <c r="F100" s="126"/>
      <c r="G100" s="126"/>
    </row>
    <row r="101" customFormat="false" ht="12.75" hidden="false" customHeight="false" outlineLevel="0" collapsed="false">
      <c r="A101" s="145"/>
      <c r="B101" s="126"/>
      <c r="C101" s="126"/>
      <c r="D101" s="126"/>
      <c r="E101" s="126"/>
      <c r="F101" s="126"/>
      <c r="G101" s="126"/>
    </row>
    <row r="102" customFormat="false" ht="12.75" hidden="false" customHeight="false" outlineLevel="0" collapsed="false">
      <c r="A102" s="145"/>
      <c r="B102" s="126"/>
      <c r="C102" s="126"/>
      <c r="D102" s="126"/>
      <c r="E102" s="126"/>
      <c r="F102" s="126"/>
      <c r="G102" s="126"/>
    </row>
    <row r="103" customFormat="false" ht="12.75" hidden="false" customHeight="false" outlineLevel="0" collapsed="false">
      <c r="A103" s="145"/>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84</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4501</v>
      </c>
      <c r="C10" s="138" t="n">
        <v>27771</v>
      </c>
      <c r="D10" s="138" t="n">
        <v>27442</v>
      </c>
      <c r="E10" s="138" t="n">
        <v>81058</v>
      </c>
      <c r="F10" s="137" t="n">
        <v>12</v>
      </c>
      <c r="G10" s="137" t="n">
        <v>12.1</v>
      </c>
      <c r="H10" s="126"/>
      <c r="I10" s="126"/>
      <c r="J10" s="126"/>
      <c r="K10" s="126"/>
    </row>
    <row r="11" customFormat="false" ht="25.5" hidden="false" customHeight="true" outlineLevel="0" collapsed="false">
      <c r="A11" s="135" t="s">
        <v>291</v>
      </c>
      <c r="B11" s="138" t="n">
        <v>450</v>
      </c>
      <c r="C11" s="138" t="n">
        <v>550</v>
      </c>
      <c r="D11" s="138" t="n">
        <v>582</v>
      </c>
      <c r="E11" s="138" t="n">
        <v>1723</v>
      </c>
      <c r="F11" s="137" t="n">
        <v>29.4</v>
      </c>
      <c r="G11" s="137" t="n">
        <v>22.1</v>
      </c>
      <c r="H11" s="126"/>
      <c r="I11" s="126"/>
      <c r="J11" s="126"/>
      <c r="K11" s="126"/>
    </row>
    <row r="12" customFormat="false" ht="18.75" hidden="false" customHeight="true" outlineLevel="0" collapsed="false">
      <c r="A12" s="135" t="s">
        <v>292</v>
      </c>
      <c r="B12" s="138" t="n">
        <v>24052</v>
      </c>
      <c r="C12" s="138" t="n">
        <v>27220</v>
      </c>
      <c r="D12" s="138" t="n">
        <v>26860</v>
      </c>
      <c r="E12" s="138" t="n">
        <v>79335</v>
      </c>
      <c r="F12" s="137" t="n">
        <v>11.7</v>
      </c>
      <c r="G12" s="137" t="n">
        <v>11.9</v>
      </c>
      <c r="H12" s="126"/>
      <c r="I12" s="126"/>
      <c r="J12" s="126"/>
      <c r="K12" s="126"/>
    </row>
    <row r="13" customFormat="false" ht="25.5" hidden="false" customHeight="true" outlineLevel="0" collapsed="false">
      <c r="A13" s="135" t="s">
        <v>293</v>
      </c>
      <c r="B13" s="138" t="n">
        <v>9079</v>
      </c>
      <c r="C13" s="138" t="n">
        <v>10409</v>
      </c>
      <c r="D13" s="138" t="n">
        <v>10349</v>
      </c>
      <c r="E13" s="138" t="n">
        <v>30638</v>
      </c>
      <c r="F13" s="137" t="n">
        <v>14</v>
      </c>
      <c r="G13" s="137" t="n">
        <v>12.8</v>
      </c>
      <c r="H13" s="126"/>
      <c r="I13" s="126"/>
      <c r="J13" s="126"/>
      <c r="K13" s="126"/>
    </row>
    <row r="14" customFormat="false" ht="12.75" hidden="false" customHeight="true" outlineLevel="0" collapsed="false">
      <c r="A14" s="135" t="s">
        <v>294</v>
      </c>
      <c r="B14" s="138" t="n">
        <v>6567</v>
      </c>
      <c r="C14" s="138" t="n">
        <v>7534</v>
      </c>
      <c r="D14" s="138" t="n">
        <v>7394</v>
      </c>
      <c r="E14" s="138" t="n">
        <v>22223</v>
      </c>
      <c r="F14" s="137" t="n">
        <v>12.6</v>
      </c>
      <c r="G14" s="137" t="n">
        <v>11.2</v>
      </c>
      <c r="H14" s="126"/>
      <c r="I14" s="126"/>
      <c r="J14" s="126"/>
      <c r="K14" s="126"/>
    </row>
    <row r="15" customFormat="false" ht="12.75" hidden="false" customHeight="true" outlineLevel="0" collapsed="false">
      <c r="A15" s="135" t="s">
        <v>295</v>
      </c>
      <c r="B15" s="138" t="n">
        <v>2512</v>
      </c>
      <c r="C15" s="138" t="n">
        <v>2874</v>
      </c>
      <c r="D15" s="138" t="n">
        <v>2955</v>
      </c>
      <c r="E15" s="138" t="n">
        <v>8415</v>
      </c>
      <c r="F15" s="137" t="n">
        <v>17.7</v>
      </c>
      <c r="G15" s="137" t="n">
        <v>17.2</v>
      </c>
      <c r="H15" s="126"/>
      <c r="I15" s="126"/>
      <c r="J15" s="126"/>
      <c r="K15" s="126"/>
    </row>
    <row r="16" customFormat="false" ht="18.75" hidden="false" customHeight="true" outlineLevel="0" collapsed="false">
      <c r="A16" s="135" t="s">
        <v>296</v>
      </c>
      <c r="B16" s="138" t="n">
        <v>6686</v>
      </c>
      <c r="C16" s="138" t="n">
        <v>7635</v>
      </c>
      <c r="D16" s="138" t="n">
        <v>7532</v>
      </c>
      <c r="E16" s="138" t="n">
        <v>22363</v>
      </c>
      <c r="F16" s="137" t="n">
        <v>12.6</v>
      </c>
      <c r="G16" s="137" t="n">
        <v>15</v>
      </c>
      <c r="H16" s="126"/>
      <c r="I16" s="126"/>
      <c r="J16" s="126"/>
      <c r="K16" s="126"/>
    </row>
    <row r="17" customFormat="false" ht="12.75" hidden="false" customHeight="true" outlineLevel="0" collapsed="false">
      <c r="A17" s="135" t="s">
        <v>385</v>
      </c>
      <c r="B17" s="138" t="n">
        <v>1690</v>
      </c>
      <c r="C17" s="138" t="n">
        <v>1909</v>
      </c>
      <c r="D17" s="138" t="n">
        <v>1912</v>
      </c>
      <c r="E17" s="138" t="n">
        <v>5681</v>
      </c>
      <c r="F17" s="137" t="n">
        <v>13.2</v>
      </c>
      <c r="G17" s="137" t="n">
        <v>13.7</v>
      </c>
      <c r="H17" s="126"/>
      <c r="I17" s="126"/>
      <c r="J17" s="126"/>
      <c r="K17" s="126"/>
    </row>
    <row r="18" customFormat="false" ht="12.75" hidden="false" customHeight="true" outlineLevel="0" collapsed="false">
      <c r="A18" s="135" t="s">
        <v>386</v>
      </c>
      <c r="B18" s="138" t="n">
        <v>1304</v>
      </c>
      <c r="C18" s="138" t="n">
        <v>1426</v>
      </c>
      <c r="D18" s="138" t="n">
        <v>1271</v>
      </c>
      <c r="E18" s="138" t="n">
        <v>4107</v>
      </c>
      <c r="F18" s="137" t="n">
        <v>-2.6</v>
      </c>
      <c r="G18" s="137" t="n">
        <v>1.5</v>
      </c>
      <c r="H18" s="126"/>
      <c r="I18" s="126"/>
      <c r="J18" s="126"/>
      <c r="K18" s="126"/>
    </row>
    <row r="19" customFormat="false" ht="12.75" hidden="false" customHeight="true" outlineLevel="0" collapsed="false">
      <c r="A19" s="135" t="s">
        <v>299</v>
      </c>
      <c r="B19" s="138" t="n">
        <v>1617</v>
      </c>
      <c r="C19" s="138" t="n">
        <v>1978</v>
      </c>
      <c r="D19" s="138" t="n">
        <v>2038</v>
      </c>
      <c r="E19" s="138" t="n">
        <v>5666</v>
      </c>
      <c r="F19" s="137" t="n">
        <v>26.1</v>
      </c>
      <c r="G19" s="137" t="n">
        <v>28.5</v>
      </c>
      <c r="H19" s="126"/>
      <c r="I19" s="126"/>
      <c r="J19" s="126"/>
      <c r="K19" s="126"/>
    </row>
    <row r="20" customFormat="false" ht="12.75" hidden="false" customHeight="true" outlineLevel="0" collapsed="false">
      <c r="A20" s="135" t="s">
        <v>387</v>
      </c>
      <c r="B20" s="138" t="n">
        <v>834</v>
      </c>
      <c r="C20" s="138" t="n">
        <v>939</v>
      </c>
      <c r="D20" s="138" t="n">
        <v>976</v>
      </c>
      <c r="E20" s="138" t="n">
        <v>2915</v>
      </c>
      <c r="F20" s="137" t="n">
        <v>17</v>
      </c>
      <c r="G20" s="137" t="n">
        <v>21</v>
      </c>
      <c r="H20" s="126"/>
      <c r="I20" s="126"/>
      <c r="J20" s="126"/>
      <c r="K20" s="126"/>
    </row>
    <row r="21" customFormat="false" ht="12.75" hidden="false" customHeight="true" outlineLevel="0" collapsed="false">
      <c r="A21" s="135" t="s">
        <v>300</v>
      </c>
      <c r="B21" s="138" t="n">
        <v>593</v>
      </c>
      <c r="C21" s="138" t="n">
        <v>632</v>
      </c>
      <c r="D21" s="138" t="n">
        <v>582</v>
      </c>
      <c r="E21" s="138" t="n">
        <v>1806</v>
      </c>
      <c r="F21" s="137" t="n">
        <v>-1.9</v>
      </c>
      <c r="G21" s="137" t="n">
        <v>1.4</v>
      </c>
      <c r="H21" s="126"/>
      <c r="I21" s="126"/>
      <c r="J21" s="126"/>
      <c r="K21" s="126"/>
    </row>
    <row r="22" customFormat="false" ht="12.75" hidden="false" customHeight="true" outlineLevel="0" collapsed="false">
      <c r="A22" s="135" t="s">
        <v>301</v>
      </c>
      <c r="B22" s="138" t="n">
        <v>212</v>
      </c>
      <c r="C22" s="138" t="n">
        <v>226</v>
      </c>
      <c r="D22" s="138" t="n">
        <v>218</v>
      </c>
      <c r="E22" s="138" t="n">
        <v>658</v>
      </c>
      <c r="F22" s="137" t="n">
        <v>2.6</v>
      </c>
      <c r="G22" s="137" t="n">
        <v>12</v>
      </c>
      <c r="H22" s="126"/>
      <c r="I22" s="126"/>
      <c r="J22" s="126"/>
      <c r="K22" s="126"/>
    </row>
    <row r="23" customFormat="false" ht="12.75" hidden="false" customHeight="true" outlineLevel="0" collapsed="false">
      <c r="A23" s="135" t="s">
        <v>303</v>
      </c>
      <c r="B23" s="138" t="n">
        <v>259</v>
      </c>
      <c r="C23" s="138" t="n">
        <v>292</v>
      </c>
      <c r="D23" s="138" t="n">
        <v>297</v>
      </c>
      <c r="E23" s="138" t="n">
        <v>858</v>
      </c>
      <c r="F23" s="137" t="n">
        <v>15</v>
      </c>
      <c r="G23" s="137" t="n">
        <v>15.2</v>
      </c>
      <c r="H23" s="126"/>
      <c r="I23" s="126"/>
      <c r="J23" s="126"/>
      <c r="K23" s="126"/>
    </row>
    <row r="24" customFormat="false" ht="18.75" hidden="false" customHeight="true" outlineLevel="0" collapsed="false">
      <c r="A24" s="135" t="s">
        <v>305</v>
      </c>
      <c r="B24" s="138" t="n">
        <v>1002</v>
      </c>
      <c r="C24" s="138" t="n">
        <v>1028</v>
      </c>
      <c r="D24" s="138" t="n">
        <v>1109</v>
      </c>
      <c r="E24" s="138" t="n">
        <v>3144</v>
      </c>
      <c r="F24" s="137" t="n">
        <v>10.6</v>
      </c>
      <c r="G24" s="137" t="n">
        <v>3.2</v>
      </c>
      <c r="H24" s="126"/>
      <c r="I24" s="126"/>
      <c r="J24" s="126"/>
      <c r="K24" s="126"/>
    </row>
    <row r="25" customFormat="false" ht="12.75" hidden="false" customHeight="true" outlineLevel="0" collapsed="false">
      <c r="A25" s="135" t="s">
        <v>306</v>
      </c>
      <c r="B25" s="138" t="n">
        <v>663</v>
      </c>
      <c r="C25" s="138" t="n">
        <v>637</v>
      </c>
      <c r="D25" s="138" t="n">
        <v>646</v>
      </c>
      <c r="E25" s="138" t="n">
        <v>1968</v>
      </c>
      <c r="F25" s="137" t="n">
        <v>-2.6</v>
      </c>
      <c r="G25" s="137" t="n">
        <v>-3.7</v>
      </c>
      <c r="H25" s="126"/>
      <c r="I25" s="126"/>
      <c r="J25" s="126"/>
      <c r="K25" s="126"/>
    </row>
    <row r="26" customFormat="false" ht="12.75" hidden="false" customHeight="true" outlineLevel="0" collapsed="false">
      <c r="A26" s="135" t="s">
        <v>307</v>
      </c>
      <c r="B26" s="138" t="n">
        <v>285</v>
      </c>
      <c r="C26" s="138" t="n">
        <v>330</v>
      </c>
      <c r="D26" s="138" t="n">
        <v>397</v>
      </c>
      <c r="E26" s="138" t="n">
        <v>994</v>
      </c>
      <c r="F26" s="137" t="n">
        <v>39.3</v>
      </c>
      <c r="G26" s="137" t="n">
        <v>19.2</v>
      </c>
      <c r="H26" s="126"/>
      <c r="I26" s="126"/>
      <c r="J26" s="126"/>
      <c r="K26" s="126"/>
    </row>
    <row r="27" customFormat="false" ht="18.75" hidden="false" customHeight="true" outlineLevel="0" collapsed="false">
      <c r="A27" s="135" t="s">
        <v>308</v>
      </c>
      <c r="B27" s="138" t="n">
        <v>828</v>
      </c>
      <c r="C27" s="138" t="n">
        <v>1163</v>
      </c>
      <c r="D27" s="138" t="n">
        <v>1090</v>
      </c>
      <c r="E27" s="138" t="n">
        <v>3336</v>
      </c>
      <c r="F27" s="137" t="n">
        <v>31.6</v>
      </c>
      <c r="G27" s="137" t="n">
        <v>14.8</v>
      </c>
      <c r="H27" s="126"/>
      <c r="I27" s="126"/>
      <c r="J27" s="126"/>
      <c r="K27" s="126"/>
    </row>
    <row r="28" customFormat="false" ht="12.75" hidden="false" customHeight="true" outlineLevel="0" collapsed="false">
      <c r="A28" s="135" t="s">
        <v>388</v>
      </c>
      <c r="B28" s="138" t="n">
        <v>372</v>
      </c>
      <c r="C28" s="138" t="n">
        <v>619</v>
      </c>
      <c r="D28" s="138" t="n">
        <v>493</v>
      </c>
      <c r="E28" s="138" t="n">
        <v>1713</v>
      </c>
      <c r="F28" s="137" t="n">
        <v>32.6</v>
      </c>
      <c r="G28" s="137" t="n">
        <v>17.2</v>
      </c>
      <c r="H28" s="126"/>
      <c r="I28" s="126"/>
      <c r="J28" s="126"/>
      <c r="K28" s="126"/>
    </row>
    <row r="29" customFormat="false" ht="12.75" hidden="false" customHeight="true" outlineLevel="0" collapsed="false">
      <c r="A29" s="135" t="s">
        <v>312</v>
      </c>
      <c r="B29" s="138" t="n">
        <v>210</v>
      </c>
      <c r="C29" s="138" t="n">
        <v>231</v>
      </c>
      <c r="D29" s="138" t="n">
        <v>264</v>
      </c>
      <c r="E29" s="138" t="n">
        <v>711</v>
      </c>
      <c r="F29" s="137" t="n">
        <v>25.9</v>
      </c>
      <c r="G29" s="137" t="n">
        <v>11.1</v>
      </c>
      <c r="H29" s="126"/>
      <c r="I29" s="126"/>
      <c r="J29" s="126"/>
      <c r="K29" s="126"/>
    </row>
    <row r="30" customFormat="false" ht="12.75" hidden="false" customHeight="true" outlineLevel="0" collapsed="false">
      <c r="A30" s="135" t="s">
        <v>389</v>
      </c>
      <c r="B30" s="138" t="n">
        <v>97</v>
      </c>
      <c r="C30" s="138" t="n">
        <v>188</v>
      </c>
      <c r="D30" s="138" t="n">
        <v>212</v>
      </c>
      <c r="E30" s="138" t="n">
        <v>562</v>
      </c>
      <c r="F30" s="137" t="n">
        <v>119.8</v>
      </c>
      <c r="G30" s="137" t="n">
        <v>61.6</v>
      </c>
      <c r="H30" s="126"/>
      <c r="I30" s="126"/>
      <c r="J30" s="126"/>
      <c r="K30" s="126"/>
    </row>
    <row r="31" customFormat="false" ht="18.75" hidden="false" customHeight="true" outlineLevel="0" collapsed="false">
      <c r="A31" s="135" t="s">
        <v>313</v>
      </c>
      <c r="B31" s="138" t="n">
        <v>563</v>
      </c>
      <c r="C31" s="138" t="n">
        <v>582</v>
      </c>
      <c r="D31" s="138" t="n">
        <v>618</v>
      </c>
      <c r="E31" s="138" t="n">
        <v>1795</v>
      </c>
      <c r="F31" s="137" t="n">
        <v>9.9</v>
      </c>
      <c r="G31" s="137" t="n">
        <v>1.9</v>
      </c>
      <c r="H31" s="126"/>
      <c r="I31" s="126"/>
      <c r="J31" s="126"/>
      <c r="K31" s="126"/>
    </row>
    <row r="32" customFormat="false" ht="12.75" hidden="false" customHeight="true" outlineLevel="0" collapsed="false">
      <c r="A32" s="135" t="s">
        <v>314</v>
      </c>
      <c r="B32" s="138" t="n">
        <v>231</v>
      </c>
      <c r="C32" s="138" t="n">
        <v>258</v>
      </c>
      <c r="D32" s="138" t="n">
        <v>247</v>
      </c>
      <c r="E32" s="138" t="n">
        <v>748</v>
      </c>
      <c r="F32" s="137" t="n">
        <v>7.2</v>
      </c>
      <c r="G32" s="137" t="n">
        <v>5.4</v>
      </c>
      <c r="H32" s="126"/>
      <c r="I32" s="126"/>
      <c r="J32" s="126"/>
      <c r="K32" s="126"/>
    </row>
    <row r="33" customFormat="false" ht="12.75" hidden="false" customHeight="true" outlineLevel="0" collapsed="false">
      <c r="A33" s="135" t="s">
        <v>390</v>
      </c>
      <c r="B33" s="138" t="n">
        <v>178</v>
      </c>
      <c r="C33" s="138" t="n">
        <v>199</v>
      </c>
      <c r="D33" s="138" t="n">
        <v>215</v>
      </c>
      <c r="E33" s="138" t="n">
        <v>610</v>
      </c>
      <c r="F33" s="137" t="n">
        <v>20.5</v>
      </c>
      <c r="G33" s="137" t="n">
        <v>9.8</v>
      </c>
      <c r="H33" s="126"/>
      <c r="I33" s="126"/>
      <c r="J33" s="126"/>
      <c r="K33" s="126"/>
    </row>
    <row r="34" customFormat="false" ht="25.5" hidden="false" customHeight="true" outlineLevel="0" collapsed="false">
      <c r="A34" s="135" t="s">
        <v>315</v>
      </c>
      <c r="B34" s="138" t="n">
        <v>662</v>
      </c>
      <c r="C34" s="138" t="n">
        <v>725</v>
      </c>
      <c r="D34" s="138" t="n">
        <v>665</v>
      </c>
      <c r="E34" s="138" t="n">
        <v>2035</v>
      </c>
      <c r="F34" s="137" t="n">
        <v>0.4</v>
      </c>
      <c r="G34" s="137" t="n">
        <v>3.1</v>
      </c>
      <c r="H34" s="126"/>
      <c r="I34" s="126"/>
      <c r="J34" s="126"/>
      <c r="K34" s="126"/>
    </row>
    <row r="35" customFormat="false" ht="18.75" hidden="false" customHeight="true" outlineLevel="0" collapsed="false">
      <c r="A35" s="135" t="s">
        <v>316</v>
      </c>
      <c r="B35" s="138" t="n">
        <v>303</v>
      </c>
      <c r="C35" s="138" t="n">
        <v>337</v>
      </c>
      <c r="D35" s="138" t="n">
        <v>302</v>
      </c>
      <c r="E35" s="138" t="n">
        <v>921</v>
      </c>
      <c r="F35" s="137" t="n">
        <v>-0.4</v>
      </c>
      <c r="G35" s="137" t="n">
        <v>9.7</v>
      </c>
      <c r="H35" s="126"/>
      <c r="I35" s="126"/>
      <c r="J35" s="126"/>
      <c r="K35" s="126"/>
    </row>
    <row r="36" customFormat="false" ht="18.75" hidden="false" customHeight="true" outlineLevel="0" collapsed="false">
      <c r="A36" s="135" t="s">
        <v>319</v>
      </c>
      <c r="B36" s="138" t="n">
        <v>82</v>
      </c>
      <c r="C36" s="138" t="n">
        <v>81</v>
      </c>
      <c r="D36" s="138" t="n">
        <v>89</v>
      </c>
      <c r="E36" s="138" t="n">
        <v>261</v>
      </c>
      <c r="F36" s="137" t="n">
        <v>8.8</v>
      </c>
      <c r="G36" s="137" t="n">
        <v>7.6</v>
      </c>
      <c r="H36" s="126"/>
      <c r="I36" s="126"/>
      <c r="J36" s="126"/>
      <c r="K36" s="126"/>
    </row>
    <row r="37" customFormat="false" ht="18.75" hidden="false" customHeight="true" outlineLevel="0" collapsed="false">
      <c r="A37" s="135" t="s">
        <v>320</v>
      </c>
      <c r="B37" s="138" t="n">
        <v>5</v>
      </c>
      <c r="C37" s="138" t="n">
        <v>0</v>
      </c>
      <c r="D37" s="138" t="n">
        <v>0</v>
      </c>
      <c r="E37" s="138" t="n">
        <v>1</v>
      </c>
      <c r="F37" s="137" t="n">
        <v>-93.3</v>
      </c>
      <c r="G37" s="137" t="n">
        <v>-92.7</v>
      </c>
      <c r="H37" s="126"/>
      <c r="I37" s="126"/>
      <c r="J37" s="126"/>
      <c r="K37" s="126"/>
    </row>
    <row r="38" customFormat="false" ht="18.75" hidden="false" customHeight="true" outlineLevel="0" collapsed="false">
      <c r="A38" s="135" t="s">
        <v>321</v>
      </c>
      <c r="B38" s="138" t="n">
        <v>272</v>
      </c>
      <c r="C38" s="138" t="n">
        <v>306</v>
      </c>
      <c r="D38" s="138" t="n">
        <v>273</v>
      </c>
      <c r="E38" s="138" t="n">
        <v>852</v>
      </c>
      <c r="F38" s="137" t="n">
        <v>0.6</v>
      </c>
      <c r="G38" s="137" t="n">
        <v>-2.7</v>
      </c>
      <c r="H38" s="126"/>
      <c r="I38" s="126"/>
      <c r="J38" s="126"/>
      <c r="K38" s="126"/>
    </row>
    <row r="39" customFormat="false" ht="12.75" hidden="false" customHeight="true" outlineLevel="0" collapsed="false">
      <c r="A39" s="135" t="s">
        <v>322</v>
      </c>
      <c r="B39" s="138" t="n">
        <v>270</v>
      </c>
      <c r="C39" s="138" t="n">
        <v>305</v>
      </c>
      <c r="D39" s="138" t="n">
        <v>271</v>
      </c>
      <c r="E39" s="138" t="n">
        <v>847</v>
      </c>
      <c r="F39" s="137" t="n">
        <v>0.3</v>
      </c>
      <c r="G39" s="137" t="n">
        <v>-2.8</v>
      </c>
      <c r="H39" s="126"/>
      <c r="I39" s="126"/>
      <c r="J39" s="126"/>
      <c r="K39" s="126"/>
    </row>
    <row r="40" customFormat="false" ht="25.5" hidden="false" customHeight="true" outlineLevel="0" collapsed="false">
      <c r="A40" s="135" t="s">
        <v>323</v>
      </c>
      <c r="B40" s="138" t="n">
        <v>2543</v>
      </c>
      <c r="C40" s="138" t="n">
        <v>3265</v>
      </c>
      <c r="D40" s="138" t="n">
        <v>2683</v>
      </c>
      <c r="E40" s="138" t="n">
        <v>8446</v>
      </c>
      <c r="F40" s="137" t="n">
        <v>5.5</v>
      </c>
      <c r="G40" s="137" t="n">
        <v>11.7</v>
      </c>
      <c r="H40" s="126"/>
      <c r="I40" s="126"/>
      <c r="J40" s="126"/>
      <c r="K40" s="126"/>
    </row>
    <row r="41" customFormat="false" ht="12.75" hidden="false" customHeight="true" outlineLevel="0" collapsed="false">
      <c r="A41" s="135" t="s">
        <v>324</v>
      </c>
      <c r="B41" s="138" t="n">
        <v>1730</v>
      </c>
      <c r="C41" s="138" t="n">
        <v>2150</v>
      </c>
      <c r="D41" s="138" t="n">
        <v>1914</v>
      </c>
      <c r="E41" s="138" t="n">
        <v>5786</v>
      </c>
      <c r="F41" s="137" t="n">
        <v>10.6</v>
      </c>
      <c r="G41" s="137" t="n">
        <v>12.7</v>
      </c>
      <c r="H41" s="126"/>
      <c r="I41" s="126"/>
      <c r="J41" s="126"/>
      <c r="K41" s="126"/>
    </row>
    <row r="42" customFormat="false" ht="12.75" hidden="false" customHeight="true" outlineLevel="0" collapsed="false">
      <c r="A42" s="135" t="s">
        <v>325</v>
      </c>
      <c r="B42" s="138" t="n">
        <v>594</v>
      </c>
      <c r="C42" s="138" t="n">
        <v>678</v>
      </c>
      <c r="D42" s="138" t="n">
        <v>550</v>
      </c>
      <c r="E42" s="138" t="n">
        <v>1810</v>
      </c>
      <c r="F42" s="137" t="n">
        <v>-7.4</v>
      </c>
      <c r="G42" s="137" t="n">
        <v>-1.6</v>
      </c>
      <c r="H42" s="126"/>
      <c r="I42" s="126"/>
      <c r="J42" s="126"/>
      <c r="K42" s="126"/>
    </row>
    <row r="43" customFormat="false" ht="12.75" hidden="false" customHeight="true" outlineLevel="0" collapsed="false">
      <c r="A43" s="135" t="s">
        <v>391</v>
      </c>
      <c r="B43" s="138" t="n">
        <v>214</v>
      </c>
      <c r="C43" s="138" t="n">
        <v>423</v>
      </c>
      <c r="D43" s="138" t="n">
        <v>214</v>
      </c>
      <c r="E43" s="138" t="n">
        <v>826</v>
      </c>
      <c r="F43" s="137" t="n">
        <v>0.1</v>
      </c>
      <c r="G43" s="137" t="n">
        <v>44</v>
      </c>
      <c r="H43" s="126"/>
      <c r="I43" s="126"/>
      <c r="J43" s="126"/>
      <c r="K43" s="126"/>
    </row>
    <row r="44" customFormat="false" ht="25.5" hidden="false" customHeight="true" outlineLevel="0" collapsed="false">
      <c r="A44" s="135" t="s">
        <v>326</v>
      </c>
      <c r="B44" s="138" t="n">
        <v>1482</v>
      </c>
      <c r="C44" s="138" t="n">
        <v>1565</v>
      </c>
      <c r="D44" s="138" t="n">
        <v>1635</v>
      </c>
      <c r="E44" s="138" t="n">
        <v>4703</v>
      </c>
      <c r="F44" s="137" t="n">
        <v>10.3</v>
      </c>
      <c r="G44" s="137" t="n">
        <v>4.2</v>
      </c>
      <c r="H44" s="126"/>
      <c r="I44" s="126"/>
      <c r="J44" s="126"/>
      <c r="K44" s="126"/>
    </row>
    <row r="45" customFormat="false" ht="18.75" hidden="false" customHeight="true" outlineLevel="0" collapsed="false">
      <c r="A45" s="135" t="s">
        <v>327</v>
      </c>
      <c r="B45" s="138" t="n">
        <v>1259</v>
      </c>
      <c r="C45" s="138" t="n">
        <v>1333</v>
      </c>
      <c r="D45" s="138" t="n">
        <v>1399</v>
      </c>
      <c r="E45" s="138" t="n">
        <v>4013</v>
      </c>
      <c r="F45" s="137" t="n">
        <v>11.1</v>
      </c>
      <c r="G45" s="137" t="n">
        <v>4.4</v>
      </c>
      <c r="H45" s="126"/>
      <c r="I45" s="126"/>
      <c r="J45" s="126"/>
      <c r="K45" s="126"/>
    </row>
    <row r="46" customFormat="false" ht="12.75" hidden="false" customHeight="true" outlineLevel="0" collapsed="false">
      <c r="A46" s="135" t="s">
        <v>328</v>
      </c>
      <c r="B46" s="138" t="n">
        <v>589</v>
      </c>
      <c r="C46" s="138" t="n">
        <v>579</v>
      </c>
      <c r="D46" s="138" t="n">
        <v>638</v>
      </c>
      <c r="E46" s="138" t="n">
        <v>1782</v>
      </c>
      <c r="F46" s="137" t="n">
        <v>8.3</v>
      </c>
      <c r="G46" s="137" t="n">
        <v>1.7</v>
      </c>
      <c r="H46" s="126"/>
      <c r="I46" s="126"/>
      <c r="J46" s="126"/>
      <c r="K46" s="126"/>
    </row>
    <row r="47" customFormat="false" ht="12.75" hidden="false" customHeight="true" outlineLevel="0" collapsed="false">
      <c r="A47" s="135" t="s">
        <v>392</v>
      </c>
      <c r="B47" s="138" t="n">
        <v>205</v>
      </c>
      <c r="C47" s="138" t="n">
        <v>213</v>
      </c>
      <c r="D47" s="138" t="n">
        <v>240</v>
      </c>
      <c r="E47" s="138" t="n">
        <v>638</v>
      </c>
      <c r="F47" s="137" t="n">
        <v>17.4</v>
      </c>
      <c r="G47" s="137" t="n">
        <v>1.6</v>
      </c>
      <c r="H47" s="126"/>
      <c r="I47" s="126"/>
      <c r="J47" s="126"/>
      <c r="K47" s="126"/>
    </row>
    <row r="48" customFormat="false" ht="18.75" hidden="false" customHeight="true" outlineLevel="0" collapsed="false">
      <c r="A48" s="135" t="s">
        <v>329</v>
      </c>
      <c r="B48" s="138" t="n">
        <v>222</v>
      </c>
      <c r="C48" s="138" t="n">
        <v>232</v>
      </c>
      <c r="D48" s="138" t="n">
        <v>236</v>
      </c>
      <c r="E48" s="138" t="n">
        <v>690</v>
      </c>
      <c r="F48" s="137" t="n">
        <v>6.2</v>
      </c>
      <c r="G48" s="137" t="n">
        <v>3</v>
      </c>
      <c r="H48" s="126"/>
      <c r="I48" s="126"/>
      <c r="J48" s="126"/>
      <c r="K48" s="126"/>
    </row>
    <row r="49" customFormat="false" ht="25.5" hidden="false" customHeight="true" outlineLevel="0" collapsed="false">
      <c r="A49" s="135" t="s">
        <v>330</v>
      </c>
      <c r="B49" s="138" t="n">
        <v>10117</v>
      </c>
      <c r="C49" s="138" t="n">
        <v>11143</v>
      </c>
      <c r="D49" s="138" t="n">
        <v>11375</v>
      </c>
      <c r="E49" s="138" t="n">
        <v>33094</v>
      </c>
      <c r="F49" s="137" t="n">
        <v>12.4</v>
      </c>
      <c r="G49" s="137" t="n">
        <v>13.4</v>
      </c>
      <c r="H49" s="126"/>
      <c r="I49" s="126"/>
      <c r="J49" s="126"/>
      <c r="K49" s="126"/>
    </row>
    <row r="50" customFormat="false" ht="18.75" hidden="false" customHeight="true" outlineLevel="0" collapsed="false">
      <c r="A50" s="135" t="s">
        <v>331</v>
      </c>
      <c r="B50" s="138" t="n">
        <v>127</v>
      </c>
      <c r="C50" s="138" t="n">
        <v>149</v>
      </c>
      <c r="D50" s="138" t="n">
        <v>132</v>
      </c>
      <c r="E50" s="138" t="n">
        <v>424</v>
      </c>
      <c r="F50" s="137" t="n">
        <v>4.3</v>
      </c>
      <c r="G50" s="137" t="n">
        <v>3.5</v>
      </c>
      <c r="H50" s="126"/>
      <c r="I50" s="126"/>
      <c r="J50" s="126"/>
      <c r="K50" s="126"/>
    </row>
    <row r="51" customFormat="false" ht="18.75" hidden="false" customHeight="true" outlineLevel="0" collapsed="false">
      <c r="A51" s="135" t="s">
        <v>332</v>
      </c>
      <c r="B51" s="138" t="n">
        <v>1104</v>
      </c>
      <c r="C51" s="138" t="n">
        <v>1180</v>
      </c>
      <c r="D51" s="138" t="n">
        <v>1079</v>
      </c>
      <c r="E51" s="138" t="n">
        <v>3364</v>
      </c>
      <c r="F51" s="137" t="n">
        <v>-2.3</v>
      </c>
      <c r="G51" s="137" t="n">
        <v>6</v>
      </c>
      <c r="H51" s="126"/>
      <c r="I51" s="126"/>
      <c r="J51" s="126"/>
      <c r="K51" s="126"/>
    </row>
    <row r="52" customFormat="false" ht="12.75" hidden="false" customHeight="true" outlineLevel="0" collapsed="false">
      <c r="A52" s="135" t="s">
        <v>393</v>
      </c>
      <c r="B52" s="138" t="n">
        <v>495</v>
      </c>
      <c r="C52" s="138" t="n">
        <v>505</v>
      </c>
      <c r="D52" s="138" t="n">
        <v>472</v>
      </c>
      <c r="E52" s="138" t="n">
        <v>1410</v>
      </c>
      <c r="F52" s="137" t="n">
        <v>-4.5</v>
      </c>
      <c r="G52" s="137" t="n">
        <v>0.1</v>
      </c>
      <c r="H52" s="126"/>
      <c r="I52" s="126"/>
      <c r="J52" s="126"/>
      <c r="K52" s="126"/>
    </row>
    <row r="53" customFormat="false" ht="12.75" hidden="false" customHeight="true" outlineLevel="0" collapsed="false">
      <c r="A53" s="135" t="s">
        <v>394</v>
      </c>
      <c r="B53" s="138" t="n">
        <v>364</v>
      </c>
      <c r="C53" s="138" t="n">
        <v>412</v>
      </c>
      <c r="D53" s="138" t="n">
        <v>401</v>
      </c>
      <c r="E53" s="138" t="n">
        <v>1188</v>
      </c>
      <c r="F53" s="137" t="n">
        <v>10.2</v>
      </c>
      <c r="G53" s="137" t="n">
        <v>23</v>
      </c>
      <c r="H53" s="126"/>
      <c r="I53" s="126"/>
      <c r="J53" s="126"/>
      <c r="K53" s="126"/>
    </row>
    <row r="54" customFormat="false" ht="18.75" hidden="false" customHeight="true" outlineLevel="0" collapsed="false">
      <c r="A54" s="135" t="s">
        <v>333</v>
      </c>
      <c r="B54" s="138" t="n">
        <v>634</v>
      </c>
      <c r="C54" s="138" t="n">
        <v>728</v>
      </c>
      <c r="D54" s="138" t="n">
        <v>743</v>
      </c>
      <c r="E54" s="138" t="n">
        <v>2219</v>
      </c>
      <c r="F54" s="137" t="n">
        <v>17.1</v>
      </c>
      <c r="G54" s="137" t="n">
        <v>21.5</v>
      </c>
      <c r="H54" s="126"/>
      <c r="I54" s="126"/>
      <c r="J54" s="126"/>
      <c r="K54" s="126"/>
    </row>
    <row r="55" customFormat="false" ht="12.75" hidden="false" customHeight="true" outlineLevel="0" collapsed="false">
      <c r="A55" s="135" t="s">
        <v>395</v>
      </c>
      <c r="B55" s="138" t="n">
        <v>312</v>
      </c>
      <c r="C55" s="138" t="n">
        <v>351</v>
      </c>
      <c r="D55" s="138" t="n">
        <v>367</v>
      </c>
      <c r="E55" s="138" t="n">
        <v>1090</v>
      </c>
      <c r="F55" s="137" t="n">
        <v>17.6</v>
      </c>
      <c r="G55" s="137" t="n">
        <v>24.7</v>
      </c>
      <c r="H55" s="126"/>
      <c r="I55" s="126"/>
      <c r="J55" s="126"/>
      <c r="K55" s="126"/>
    </row>
    <row r="56" customFormat="false" ht="12.75" hidden="false" customHeight="true" outlineLevel="0" collapsed="false">
      <c r="A56" s="135" t="s">
        <v>396</v>
      </c>
      <c r="B56" s="138" t="n">
        <v>284</v>
      </c>
      <c r="C56" s="138" t="n">
        <v>338</v>
      </c>
      <c r="D56" s="138" t="n">
        <v>335</v>
      </c>
      <c r="E56" s="138" t="n">
        <v>1001</v>
      </c>
      <c r="F56" s="137" t="n">
        <v>18.1</v>
      </c>
      <c r="G56" s="137" t="n">
        <v>18</v>
      </c>
      <c r="H56" s="126"/>
      <c r="I56" s="126"/>
      <c r="J56" s="126"/>
      <c r="K56" s="126"/>
    </row>
    <row r="57" customFormat="false" ht="18.75" hidden="false" customHeight="true" outlineLevel="0" collapsed="false">
      <c r="A57" s="135" t="s">
        <v>334</v>
      </c>
      <c r="B57" s="138" t="n">
        <v>6119</v>
      </c>
      <c r="C57" s="138" t="n">
        <v>6626</v>
      </c>
      <c r="D57" s="138" t="n">
        <v>7110</v>
      </c>
      <c r="E57" s="138" t="n">
        <v>19869</v>
      </c>
      <c r="F57" s="137" t="n">
        <v>16.2</v>
      </c>
      <c r="G57" s="137" t="n">
        <v>15.3</v>
      </c>
      <c r="H57" s="126"/>
      <c r="I57" s="126"/>
      <c r="J57" s="126"/>
      <c r="K57" s="126"/>
    </row>
    <row r="58" customFormat="false" ht="12.75" hidden="false" customHeight="true" outlineLevel="0" collapsed="false">
      <c r="A58" s="135" t="s">
        <v>335</v>
      </c>
      <c r="B58" s="138" t="n">
        <v>3524</v>
      </c>
      <c r="C58" s="138" t="n">
        <v>3773</v>
      </c>
      <c r="D58" s="138" t="n">
        <v>4261</v>
      </c>
      <c r="E58" s="138" t="n">
        <v>11535</v>
      </c>
      <c r="F58" s="137" t="n">
        <v>20.9</v>
      </c>
      <c r="G58" s="137" t="n">
        <v>21.3</v>
      </c>
      <c r="H58" s="126"/>
      <c r="I58" s="126"/>
      <c r="J58" s="126"/>
      <c r="K58" s="126"/>
    </row>
    <row r="59" customFormat="false" ht="12.75" hidden="false" customHeight="true" outlineLevel="0" collapsed="false">
      <c r="A59" s="135" t="s">
        <v>337</v>
      </c>
      <c r="B59" s="138" t="n">
        <v>787</v>
      </c>
      <c r="C59" s="138" t="n">
        <v>937</v>
      </c>
      <c r="D59" s="138" t="n">
        <v>970</v>
      </c>
      <c r="E59" s="138" t="n">
        <v>2801</v>
      </c>
      <c r="F59" s="137" t="n">
        <v>23.3</v>
      </c>
      <c r="G59" s="137" t="n">
        <v>19.5</v>
      </c>
      <c r="H59" s="126"/>
      <c r="I59" s="126"/>
      <c r="J59" s="126"/>
      <c r="K59" s="126"/>
    </row>
    <row r="60" customFormat="false" ht="12.75" hidden="false" customHeight="true" outlineLevel="0" collapsed="false">
      <c r="A60" s="135" t="s">
        <v>336</v>
      </c>
      <c r="B60" s="138" t="n">
        <v>731</v>
      </c>
      <c r="C60" s="138" t="n">
        <v>750</v>
      </c>
      <c r="D60" s="138" t="n">
        <v>704</v>
      </c>
      <c r="E60" s="138" t="n">
        <v>2100</v>
      </c>
      <c r="F60" s="137" t="n">
        <v>-3.8</v>
      </c>
      <c r="G60" s="137" t="n">
        <v>1</v>
      </c>
      <c r="H60" s="126"/>
      <c r="I60" s="126"/>
      <c r="J60" s="126"/>
      <c r="K60" s="126"/>
    </row>
    <row r="61" customFormat="false" ht="12.75" hidden="false" customHeight="true" outlineLevel="0" collapsed="false">
      <c r="A61" s="135" t="s">
        <v>339</v>
      </c>
      <c r="B61" s="138" t="n">
        <v>520</v>
      </c>
      <c r="C61" s="138" t="n">
        <v>512</v>
      </c>
      <c r="D61" s="138" t="n">
        <v>477</v>
      </c>
      <c r="E61" s="138" t="n">
        <v>1494</v>
      </c>
      <c r="F61" s="137" t="n">
        <v>-8.2</v>
      </c>
      <c r="G61" s="137" t="n">
        <v>-7.8</v>
      </c>
      <c r="H61" s="126"/>
      <c r="I61" s="126"/>
      <c r="J61" s="126"/>
      <c r="K61" s="126"/>
    </row>
    <row r="62" customFormat="false" ht="12.75" hidden="false" customHeight="true" outlineLevel="0" collapsed="false">
      <c r="A62" s="135" t="s">
        <v>338</v>
      </c>
      <c r="B62" s="138" t="n">
        <v>529</v>
      </c>
      <c r="C62" s="138" t="n">
        <v>605</v>
      </c>
      <c r="D62" s="138" t="n">
        <v>615</v>
      </c>
      <c r="E62" s="138" t="n">
        <v>1770</v>
      </c>
      <c r="F62" s="137" t="n">
        <v>16.3</v>
      </c>
      <c r="G62" s="137" t="n">
        <v>7.9</v>
      </c>
      <c r="H62" s="126"/>
      <c r="I62" s="126"/>
      <c r="J62" s="126"/>
      <c r="K62" s="126"/>
    </row>
    <row r="63" customFormat="false" ht="18.75" hidden="false" customHeight="true" outlineLevel="0" collapsed="false">
      <c r="A63" s="135" t="s">
        <v>340</v>
      </c>
      <c r="B63" s="138" t="n">
        <v>2133</v>
      </c>
      <c r="C63" s="138" t="n">
        <v>2460</v>
      </c>
      <c r="D63" s="138" t="n">
        <v>2311</v>
      </c>
      <c r="E63" s="138" t="n">
        <v>7219</v>
      </c>
      <c r="F63" s="137" t="n">
        <v>8.4</v>
      </c>
      <c r="G63" s="137" t="n">
        <v>10.1</v>
      </c>
      <c r="H63" s="126"/>
      <c r="I63" s="126"/>
      <c r="J63" s="126"/>
      <c r="K63" s="126"/>
    </row>
    <row r="64" customFormat="false" ht="12.75" hidden="false" customHeight="true" outlineLevel="0" collapsed="false">
      <c r="A64" s="135" t="s">
        <v>341</v>
      </c>
      <c r="B64" s="138" t="n">
        <v>1439</v>
      </c>
      <c r="C64" s="138" t="n">
        <v>1603</v>
      </c>
      <c r="D64" s="138" t="n">
        <v>1566</v>
      </c>
      <c r="E64" s="138" t="n">
        <v>4747</v>
      </c>
      <c r="F64" s="137" t="n">
        <v>8.8</v>
      </c>
      <c r="G64" s="137" t="n">
        <v>8.8</v>
      </c>
      <c r="H64" s="126"/>
      <c r="I64" s="126"/>
      <c r="J64" s="126"/>
      <c r="K64" s="126"/>
    </row>
    <row r="65" customFormat="false" ht="12.75" hidden="false" customHeight="true" outlineLevel="0" collapsed="false">
      <c r="A65" s="135" t="s">
        <v>342</v>
      </c>
      <c r="B65" s="138" t="n">
        <v>596</v>
      </c>
      <c r="C65" s="138" t="n">
        <v>783</v>
      </c>
      <c r="D65" s="138" t="n">
        <v>715</v>
      </c>
      <c r="E65" s="138" t="n">
        <v>2302</v>
      </c>
      <c r="F65" s="137" t="n">
        <v>20</v>
      </c>
      <c r="G65" s="137" t="n">
        <v>21</v>
      </c>
      <c r="H65" s="126"/>
      <c r="I65" s="126"/>
      <c r="J65" s="126"/>
      <c r="K65" s="126"/>
    </row>
    <row r="66" customFormat="false" ht="12.75" hidden="false" customHeight="true" outlineLevel="0" collapsed="false">
      <c r="A66" s="135" t="s">
        <v>397</v>
      </c>
      <c r="B66" s="138" t="n">
        <v>97</v>
      </c>
      <c r="C66" s="138" t="n">
        <v>74</v>
      </c>
      <c r="D66" s="138" t="n">
        <v>30</v>
      </c>
      <c r="E66" s="138" t="n">
        <v>169</v>
      </c>
      <c r="F66" s="137" t="n">
        <v>-69.2</v>
      </c>
      <c r="G66" s="137" t="n">
        <v>-41.5</v>
      </c>
      <c r="H66" s="126"/>
      <c r="I66" s="126"/>
      <c r="J66" s="126"/>
      <c r="K66" s="126"/>
    </row>
    <row r="67" customFormat="false" ht="25.5" hidden="false" customHeight="true" outlineLevel="0" collapsed="false">
      <c r="A67" s="135" t="s">
        <v>343</v>
      </c>
      <c r="B67" s="138" t="n">
        <v>169</v>
      </c>
      <c r="C67" s="138" t="n">
        <v>114</v>
      </c>
      <c r="D67" s="138" t="n">
        <v>153</v>
      </c>
      <c r="E67" s="138" t="n">
        <v>419</v>
      </c>
      <c r="F67" s="137" t="n">
        <v>-9.5</v>
      </c>
      <c r="G67" s="137" t="n">
        <v>-16.8</v>
      </c>
      <c r="H67" s="126"/>
      <c r="I67" s="126"/>
      <c r="J67" s="126"/>
      <c r="K67" s="126"/>
    </row>
    <row r="68" customFormat="false" ht="25.5" hidden="false" customHeight="true" outlineLevel="0" collapsed="false">
      <c r="A68" s="135" t="s">
        <v>284</v>
      </c>
      <c r="B68" s="139" t="n">
        <v>6308</v>
      </c>
      <c r="C68" s="139" t="n">
        <v>6813</v>
      </c>
      <c r="D68" s="139" t="n">
        <v>7317</v>
      </c>
      <c r="E68" s="139" t="n">
        <v>20509</v>
      </c>
      <c r="F68" s="137" t="n">
        <v>16</v>
      </c>
      <c r="G68" s="137" t="n">
        <v>14.1</v>
      </c>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3" customFormat="false" ht="12.75" hidden="false" customHeight="true" outlineLevel="0" collapsed="false">
      <c r="A73" s="140"/>
      <c r="H73" s="126"/>
      <c r="I73" s="126"/>
      <c r="J73" s="126"/>
      <c r="K73"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24" t="s">
        <v>54</v>
      </c>
      <c r="G76" s="18" t="s">
        <v>398</v>
      </c>
      <c r="H76" s="126"/>
      <c r="I76" s="126"/>
      <c r="J76" s="126"/>
      <c r="K76" s="126"/>
    </row>
    <row r="77" customFormat="false" ht="12.75" hidden="false" customHeight="true" outlineLevel="0" collapsed="false">
      <c r="A77" s="140"/>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c r="A92" s="140"/>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99</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0</v>
      </c>
      <c r="C9" s="134"/>
      <c r="D9" s="134"/>
      <c r="E9" s="134"/>
      <c r="F9" s="134"/>
      <c r="G9" s="134"/>
      <c r="H9" s="126"/>
      <c r="I9" s="126"/>
      <c r="J9" s="126"/>
      <c r="K9" s="126"/>
    </row>
    <row r="10" customFormat="false" ht="25.5" hidden="false" customHeight="true" outlineLevel="0" collapsed="false">
      <c r="A10" s="135" t="s">
        <v>24</v>
      </c>
      <c r="B10" s="138" t="n">
        <v>3117</v>
      </c>
      <c r="C10" s="138" t="n">
        <v>3366</v>
      </c>
      <c r="D10" s="138" t="n">
        <v>3617</v>
      </c>
      <c r="E10" s="138" t="n">
        <v>10134</v>
      </c>
      <c r="F10" s="137" t="n">
        <v>16</v>
      </c>
      <c r="G10" s="137" t="n">
        <v>14.1</v>
      </c>
      <c r="H10" s="126"/>
      <c r="I10" s="126"/>
      <c r="J10" s="126"/>
      <c r="K10" s="126"/>
    </row>
    <row r="11" customFormat="false" ht="25.5" hidden="false" customHeight="true" outlineLevel="0" collapsed="false">
      <c r="A11" s="135" t="s">
        <v>291</v>
      </c>
      <c r="B11" s="138" t="n">
        <v>51</v>
      </c>
      <c r="C11" s="138" t="n">
        <v>53</v>
      </c>
      <c r="D11" s="138" t="n">
        <v>64</v>
      </c>
      <c r="E11" s="138" t="n">
        <v>176</v>
      </c>
      <c r="F11" s="137" t="n">
        <v>25.4</v>
      </c>
      <c r="G11" s="137" t="n">
        <v>17.9</v>
      </c>
      <c r="H11" s="126"/>
      <c r="I11" s="126"/>
      <c r="J11" s="126"/>
      <c r="K11" s="126"/>
    </row>
    <row r="12" customFormat="false" ht="18.75" hidden="false" customHeight="true" outlineLevel="0" collapsed="false">
      <c r="A12" s="135" t="s">
        <v>292</v>
      </c>
      <c r="B12" s="138" t="n">
        <v>3067</v>
      </c>
      <c r="C12" s="138" t="n">
        <v>3313</v>
      </c>
      <c r="D12" s="138" t="n">
        <v>3553</v>
      </c>
      <c r="E12" s="138" t="n">
        <v>9958</v>
      </c>
      <c r="F12" s="137" t="n">
        <v>15.9</v>
      </c>
      <c r="G12" s="137" t="n">
        <v>14</v>
      </c>
      <c r="H12" s="126"/>
      <c r="I12" s="126"/>
      <c r="J12" s="126"/>
      <c r="K12" s="126"/>
    </row>
    <row r="13" customFormat="false" ht="25.5" hidden="false" customHeight="true" outlineLevel="0" collapsed="false">
      <c r="A13" s="135" t="s">
        <v>293</v>
      </c>
      <c r="B13" s="138" t="n">
        <v>1114</v>
      </c>
      <c r="C13" s="138" t="n">
        <v>1230</v>
      </c>
      <c r="D13" s="138" t="n">
        <v>1352</v>
      </c>
      <c r="E13" s="138" t="n">
        <v>3738</v>
      </c>
      <c r="F13" s="137" t="n">
        <v>21.3</v>
      </c>
      <c r="G13" s="137" t="n">
        <v>15.5</v>
      </c>
      <c r="H13" s="126"/>
      <c r="I13" s="126"/>
      <c r="J13" s="126"/>
      <c r="K13" s="126"/>
    </row>
    <row r="14" customFormat="false" ht="12.75" hidden="false" customHeight="true" outlineLevel="0" collapsed="false">
      <c r="A14" s="135" t="s">
        <v>294</v>
      </c>
      <c r="B14" s="138" t="n">
        <v>813</v>
      </c>
      <c r="C14" s="138" t="n">
        <v>895</v>
      </c>
      <c r="D14" s="138" t="n">
        <v>974</v>
      </c>
      <c r="E14" s="138" t="n">
        <v>2729</v>
      </c>
      <c r="F14" s="137" t="n">
        <v>19.8</v>
      </c>
      <c r="G14" s="137" t="n">
        <v>12.6</v>
      </c>
      <c r="H14" s="126"/>
      <c r="I14" s="126"/>
      <c r="J14" s="126"/>
      <c r="K14" s="126"/>
    </row>
    <row r="15" customFormat="false" ht="12.75" hidden="false" customHeight="true" outlineLevel="0" collapsed="false">
      <c r="A15" s="135" t="s">
        <v>295</v>
      </c>
      <c r="B15" s="138" t="n">
        <v>301</v>
      </c>
      <c r="C15" s="138" t="n">
        <v>335</v>
      </c>
      <c r="D15" s="138" t="n">
        <v>377</v>
      </c>
      <c r="E15" s="138" t="n">
        <v>1009</v>
      </c>
      <c r="F15" s="137" t="n">
        <v>25.4</v>
      </c>
      <c r="G15" s="137" t="n">
        <v>23.9</v>
      </c>
      <c r="H15" s="126"/>
      <c r="I15" s="126"/>
      <c r="J15" s="126"/>
      <c r="K15" s="126"/>
    </row>
    <row r="16" customFormat="false" ht="18.75" hidden="false" customHeight="true" outlineLevel="0" collapsed="false">
      <c r="A16" s="135" t="s">
        <v>296</v>
      </c>
      <c r="B16" s="138" t="n">
        <v>793</v>
      </c>
      <c r="C16" s="138" t="n">
        <v>877</v>
      </c>
      <c r="D16" s="138" t="n">
        <v>989</v>
      </c>
      <c r="E16" s="138" t="n">
        <v>2682</v>
      </c>
      <c r="F16" s="137" t="n">
        <v>24.7</v>
      </c>
      <c r="G16" s="137" t="n">
        <v>19.8</v>
      </c>
      <c r="H16" s="126"/>
      <c r="I16" s="126"/>
      <c r="J16" s="126"/>
      <c r="K16" s="126"/>
    </row>
    <row r="17" customFormat="false" ht="12.75" hidden="false" customHeight="true" outlineLevel="0" collapsed="false">
      <c r="A17" s="135" t="s">
        <v>385</v>
      </c>
      <c r="B17" s="138" t="n">
        <v>202</v>
      </c>
      <c r="C17" s="138" t="n">
        <v>222</v>
      </c>
      <c r="D17" s="138" t="n">
        <v>232</v>
      </c>
      <c r="E17" s="138" t="n">
        <v>663</v>
      </c>
      <c r="F17" s="137" t="n">
        <v>14.5</v>
      </c>
      <c r="G17" s="137" t="n">
        <v>14.8</v>
      </c>
      <c r="H17" s="126"/>
      <c r="I17" s="126"/>
      <c r="J17" s="126"/>
      <c r="K17" s="126"/>
    </row>
    <row r="18" customFormat="false" ht="12.75" hidden="false" customHeight="true" outlineLevel="0" collapsed="false">
      <c r="A18" s="135" t="s">
        <v>386</v>
      </c>
      <c r="B18" s="138" t="n">
        <v>149</v>
      </c>
      <c r="C18" s="138" t="n">
        <v>158</v>
      </c>
      <c r="D18" s="138" t="n">
        <v>203</v>
      </c>
      <c r="E18" s="138" t="n">
        <v>519</v>
      </c>
      <c r="F18" s="137" t="n">
        <v>36.5</v>
      </c>
      <c r="G18" s="137" t="n">
        <v>13.4</v>
      </c>
      <c r="H18" s="126"/>
      <c r="I18" s="126"/>
      <c r="J18" s="126"/>
      <c r="K18" s="126"/>
    </row>
    <row r="19" customFormat="false" ht="12.75" hidden="false" customHeight="true" outlineLevel="0" collapsed="false">
      <c r="A19" s="135" t="s">
        <v>299</v>
      </c>
      <c r="B19" s="138" t="n">
        <v>191</v>
      </c>
      <c r="C19" s="138" t="n">
        <v>226</v>
      </c>
      <c r="D19" s="138" t="n">
        <v>263</v>
      </c>
      <c r="E19" s="138" t="n">
        <v>674</v>
      </c>
      <c r="F19" s="137" t="n">
        <v>37.9</v>
      </c>
      <c r="G19" s="137" t="n">
        <v>39.6</v>
      </c>
      <c r="H19" s="126"/>
      <c r="I19" s="126"/>
      <c r="J19" s="126"/>
      <c r="K19" s="126"/>
    </row>
    <row r="20" customFormat="false" ht="12.75" hidden="false" customHeight="true" outlineLevel="0" collapsed="false">
      <c r="A20" s="135" t="s">
        <v>302</v>
      </c>
      <c r="B20" s="138" t="n">
        <v>99</v>
      </c>
      <c r="C20" s="138" t="n">
        <v>105</v>
      </c>
      <c r="D20" s="138" t="n">
        <v>120</v>
      </c>
      <c r="E20" s="138" t="n">
        <v>331</v>
      </c>
      <c r="F20" s="137" t="n">
        <v>20.8</v>
      </c>
      <c r="G20" s="137" t="n">
        <v>17</v>
      </c>
      <c r="H20" s="126"/>
      <c r="I20" s="126"/>
      <c r="J20" s="126"/>
      <c r="K20" s="126"/>
    </row>
    <row r="21" customFormat="false" ht="12.75" hidden="false" customHeight="true" outlineLevel="0" collapsed="false">
      <c r="A21" s="135" t="s">
        <v>300</v>
      </c>
      <c r="B21" s="138" t="n">
        <v>70</v>
      </c>
      <c r="C21" s="138" t="n">
        <v>74</v>
      </c>
      <c r="D21" s="138" t="n">
        <v>73</v>
      </c>
      <c r="E21" s="138" t="n">
        <v>215</v>
      </c>
      <c r="F21" s="137" t="n">
        <v>4.3</v>
      </c>
      <c r="G21" s="137" t="n">
        <v>4.8</v>
      </c>
      <c r="H21" s="126"/>
      <c r="I21" s="126"/>
      <c r="J21" s="126"/>
      <c r="K21" s="126"/>
    </row>
    <row r="22" customFormat="false" ht="12.75" hidden="false" customHeight="true" outlineLevel="0" collapsed="false">
      <c r="A22" s="135" t="s">
        <v>301</v>
      </c>
      <c r="B22" s="138" t="n">
        <v>29</v>
      </c>
      <c r="C22" s="138" t="n">
        <v>29</v>
      </c>
      <c r="D22" s="138" t="n">
        <v>30</v>
      </c>
      <c r="E22" s="138" t="n">
        <v>90</v>
      </c>
      <c r="F22" s="137" t="n">
        <v>4.9</v>
      </c>
      <c r="G22" s="137" t="n">
        <v>17.1</v>
      </c>
      <c r="H22" s="126"/>
      <c r="I22" s="126"/>
      <c r="J22" s="126"/>
      <c r="K22" s="126"/>
    </row>
    <row r="23" customFormat="false" ht="12.75" hidden="false" customHeight="true" outlineLevel="0" collapsed="false">
      <c r="A23" s="135" t="s">
        <v>303</v>
      </c>
      <c r="B23" s="138" t="n">
        <v>35</v>
      </c>
      <c r="C23" s="138" t="n">
        <v>37</v>
      </c>
      <c r="D23" s="138" t="n">
        <v>42</v>
      </c>
      <c r="E23" s="138" t="n">
        <v>116</v>
      </c>
      <c r="F23" s="137" t="n">
        <v>22.6</v>
      </c>
      <c r="G23" s="137" t="n">
        <v>12.5</v>
      </c>
      <c r="H23" s="126"/>
      <c r="I23" s="126"/>
      <c r="J23" s="126"/>
      <c r="K23" s="126"/>
    </row>
    <row r="24" customFormat="false" ht="18.75" hidden="false" customHeight="true" outlineLevel="0" collapsed="false">
      <c r="A24" s="135" t="s">
        <v>305</v>
      </c>
      <c r="B24" s="138" t="n">
        <v>160</v>
      </c>
      <c r="C24" s="138" t="n">
        <v>160</v>
      </c>
      <c r="D24" s="138" t="n">
        <v>178</v>
      </c>
      <c r="E24" s="138" t="n">
        <v>490</v>
      </c>
      <c r="F24" s="137" t="n">
        <v>11.4</v>
      </c>
      <c r="G24" s="137" t="n">
        <v>3.9</v>
      </c>
      <c r="H24" s="126"/>
      <c r="I24" s="126"/>
      <c r="J24" s="126"/>
      <c r="K24" s="126"/>
    </row>
    <row r="25" customFormat="false" ht="12.75" hidden="false" customHeight="true" outlineLevel="0" collapsed="false">
      <c r="A25" s="135" t="s">
        <v>306</v>
      </c>
      <c r="B25" s="138" t="n">
        <v>80</v>
      </c>
      <c r="C25" s="138" t="n">
        <v>75</v>
      </c>
      <c r="D25" s="138" t="n">
        <v>80</v>
      </c>
      <c r="E25" s="138" t="n">
        <v>235</v>
      </c>
      <c r="F25" s="137" t="n">
        <v>1</v>
      </c>
      <c r="G25" s="137" t="n">
        <v>-0.7</v>
      </c>
      <c r="H25" s="126"/>
      <c r="I25" s="126"/>
      <c r="J25" s="126"/>
      <c r="K25" s="126"/>
    </row>
    <row r="26" customFormat="false" ht="12.75" hidden="false" customHeight="true" outlineLevel="0" collapsed="false">
      <c r="A26" s="135" t="s">
        <v>307</v>
      </c>
      <c r="B26" s="138" t="n">
        <v>68</v>
      </c>
      <c r="C26" s="138" t="n">
        <v>71</v>
      </c>
      <c r="D26" s="138" t="n">
        <v>85</v>
      </c>
      <c r="E26" s="138" t="n">
        <v>217</v>
      </c>
      <c r="F26" s="137" t="n">
        <v>25.5</v>
      </c>
      <c r="G26" s="137" t="n">
        <v>9.2</v>
      </c>
      <c r="H26" s="126"/>
      <c r="I26" s="126"/>
      <c r="J26" s="126"/>
      <c r="K26" s="126"/>
    </row>
    <row r="27" customFormat="false" ht="18.75" hidden="false" customHeight="true" outlineLevel="0" collapsed="false">
      <c r="A27" s="135" t="s">
        <v>308</v>
      </c>
      <c r="B27" s="138" t="n">
        <v>102</v>
      </c>
      <c r="C27" s="138" t="n">
        <v>135</v>
      </c>
      <c r="D27" s="138" t="n">
        <v>122</v>
      </c>
      <c r="E27" s="138" t="n">
        <v>385</v>
      </c>
      <c r="F27" s="137" t="n">
        <v>20</v>
      </c>
      <c r="G27" s="137" t="n">
        <v>10.9</v>
      </c>
      <c r="H27" s="126"/>
      <c r="I27" s="126"/>
      <c r="J27" s="126"/>
      <c r="K27" s="126"/>
    </row>
    <row r="28" customFormat="false" ht="12.75" hidden="false" customHeight="true" outlineLevel="0" collapsed="false">
      <c r="A28" s="135" t="s">
        <v>388</v>
      </c>
      <c r="B28" s="138" t="n">
        <v>47</v>
      </c>
      <c r="C28" s="138" t="n">
        <v>76</v>
      </c>
      <c r="D28" s="138" t="n">
        <v>61</v>
      </c>
      <c r="E28" s="138" t="n">
        <v>209</v>
      </c>
      <c r="F28" s="137" t="n">
        <v>29</v>
      </c>
      <c r="G28" s="137" t="n">
        <v>21.8</v>
      </c>
      <c r="H28" s="126"/>
      <c r="I28" s="126"/>
      <c r="J28" s="126"/>
      <c r="K28" s="126"/>
    </row>
    <row r="29" customFormat="false" ht="12.75" hidden="false" customHeight="true" outlineLevel="0" collapsed="false">
      <c r="A29" s="135" t="s">
        <v>312</v>
      </c>
      <c r="B29" s="138" t="n">
        <v>24</v>
      </c>
      <c r="C29" s="138" t="n">
        <v>21</v>
      </c>
      <c r="D29" s="138" t="n">
        <v>22</v>
      </c>
      <c r="E29" s="138" t="n">
        <v>65</v>
      </c>
      <c r="F29" s="137" t="n">
        <v>-7.6</v>
      </c>
      <c r="G29" s="137" t="n">
        <v>-8.9</v>
      </c>
      <c r="H29" s="126"/>
      <c r="I29" s="126"/>
      <c r="J29" s="126"/>
      <c r="K29" s="126"/>
    </row>
    <row r="30" customFormat="false" ht="12.75" hidden="false" customHeight="true" outlineLevel="0" collapsed="false">
      <c r="A30" s="135" t="s">
        <v>389</v>
      </c>
      <c r="B30" s="138" t="n">
        <v>14</v>
      </c>
      <c r="C30" s="138" t="n">
        <v>22</v>
      </c>
      <c r="D30" s="138" t="n">
        <v>23</v>
      </c>
      <c r="E30" s="138" t="n">
        <v>66</v>
      </c>
      <c r="F30" s="137" t="n">
        <v>66.7</v>
      </c>
      <c r="G30" s="137" t="n">
        <v>26.8</v>
      </c>
      <c r="H30" s="126"/>
      <c r="I30" s="126"/>
      <c r="J30" s="126"/>
      <c r="K30" s="126"/>
    </row>
    <row r="31" customFormat="false" ht="18.75" hidden="false" customHeight="true" outlineLevel="0" collapsed="false">
      <c r="A31" s="135" t="s">
        <v>313</v>
      </c>
      <c r="B31" s="138" t="n">
        <v>60</v>
      </c>
      <c r="C31" s="138" t="n">
        <v>58</v>
      </c>
      <c r="D31" s="138" t="n">
        <v>63</v>
      </c>
      <c r="E31" s="138" t="n">
        <v>180</v>
      </c>
      <c r="F31" s="137" t="n">
        <v>4.8</v>
      </c>
      <c r="G31" s="137" t="n">
        <v>0.2</v>
      </c>
      <c r="H31" s="126"/>
      <c r="I31" s="126"/>
      <c r="J31" s="126"/>
      <c r="K31" s="126"/>
    </row>
    <row r="32" customFormat="false" ht="12.75" hidden="false" customHeight="true" outlineLevel="0" collapsed="false">
      <c r="A32" s="135" t="s">
        <v>314</v>
      </c>
      <c r="B32" s="138" t="n">
        <v>25</v>
      </c>
      <c r="C32" s="138" t="n">
        <v>24</v>
      </c>
      <c r="D32" s="138" t="n">
        <v>23</v>
      </c>
      <c r="E32" s="138" t="n">
        <v>72</v>
      </c>
      <c r="F32" s="137" t="n">
        <v>-7.3</v>
      </c>
      <c r="G32" s="137" t="n">
        <v>-1.8</v>
      </c>
      <c r="H32" s="126"/>
      <c r="I32" s="126"/>
      <c r="J32" s="126"/>
      <c r="K32" s="126"/>
    </row>
    <row r="33" customFormat="false" ht="12.75" hidden="false" customHeight="false" outlineLevel="0" collapsed="false">
      <c r="A33" s="135" t="s">
        <v>390</v>
      </c>
      <c r="B33" s="138" t="n">
        <v>18</v>
      </c>
      <c r="C33" s="138" t="n">
        <v>20</v>
      </c>
      <c r="D33" s="138" t="n">
        <v>22</v>
      </c>
      <c r="E33" s="138" t="n">
        <v>62</v>
      </c>
      <c r="F33" s="137" t="n">
        <v>19.4</v>
      </c>
      <c r="G33" s="137" t="n">
        <v>9.1</v>
      </c>
    </row>
    <row r="34" customFormat="false" ht="25.5" hidden="false" customHeight="true" outlineLevel="0" collapsed="false">
      <c r="A34" s="135" t="s">
        <v>315</v>
      </c>
      <c r="B34" s="138" t="n">
        <v>76</v>
      </c>
      <c r="C34" s="138" t="n">
        <v>89</v>
      </c>
      <c r="D34" s="138" t="n">
        <v>85</v>
      </c>
      <c r="E34" s="138" t="n">
        <v>254</v>
      </c>
      <c r="F34" s="137" t="n">
        <v>10.6</v>
      </c>
      <c r="G34" s="137" t="n">
        <v>8.1</v>
      </c>
      <c r="H34" s="126"/>
      <c r="I34" s="126"/>
      <c r="J34" s="126"/>
      <c r="K34" s="126"/>
    </row>
    <row r="35" customFormat="false" ht="18.75" hidden="false" customHeight="true" outlineLevel="0" collapsed="false">
      <c r="A35" s="135" t="s">
        <v>316</v>
      </c>
      <c r="B35" s="138" t="n">
        <v>34</v>
      </c>
      <c r="C35" s="138" t="n">
        <v>39</v>
      </c>
      <c r="D35" s="138" t="n">
        <v>38</v>
      </c>
      <c r="E35" s="138" t="n">
        <v>112</v>
      </c>
      <c r="F35" s="137" t="n">
        <v>13.7</v>
      </c>
      <c r="G35" s="137" t="n">
        <v>19.1</v>
      </c>
      <c r="H35" s="126"/>
      <c r="I35" s="126"/>
      <c r="J35" s="126"/>
      <c r="K35" s="126"/>
    </row>
    <row r="36" customFormat="false" ht="18.75" hidden="false" customHeight="true" outlineLevel="0" collapsed="false">
      <c r="A36" s="135" t="s">
        <v>319</v>
      </c>
      <c r="B36" s="138" t="n">
        <v>9</v>
      </c>
      <c r="C36" s="138" t="n">
        <v>8</v>
      </c>
      <c r="D36" s="138" t="n">
        <v>11</v>
      </c>
      <c r="E36" s="138" t="n">
        <v>29</v>
      </c>
      <c r="F36" s="137" t="n">
        <v>22.4</v>
      </c>
      <c r="G36" s="137" t="n">
        <v>9.5</v>
      </c>
      <c r="H36" s="126"/>
      <c r="I36" s="126"/>
      <c r="J36" s="126"/>
      <c r="K36" s="126"/>
    </row>
    <row r="37" customFormat="false" ht="18.75" hidden="false" customHeight="true" outlineLevel="0" collapsed="false">
      <c r="A37" s="135" t="s">
        <v>320</v>
      </c>
      <c r="B37" s="138" t="n">
        <v>0</v>
      </c>
      <c r="C37" s="138" t="n">
        <v>0</v>
      </c>
      <c r="D37" s="138" t="n">
        <v>0</v>
      </c>
      <c r="E37" s="138" t="n">
        <v>0</v>
      </c>
      <c r="F37" s="137" t="n">
        <v>-72.9</v>
      </c>
      <c r="G37" s="137" t="n">
        <v>-86.4</v>
      </c>
      <c r="H37" s="126"/>
      <c r="I37" s="126"/>
      <c r="J37" s="126"/>
      <c r="K37" s="126"/>
    </row>
    <row r="38" customFormat="false" ht="18.75" hidden="false" customHeight="true" outlineLevel="0" collapsed="false">
      <c r="A38" s="135" t="s">
        <v>321</v>
      </c>
      <c r="B38" s="138" t="n">
        <v>33</v>
      </c>
      <c r="C38" s="138" t="n">
        <v>42</v>
      </c>
      <c r="D38" s="138" t="n">
        <v>35</v>
      </c>
      <c r="E38" s="138" t="n">
        <v>113</v>
      </c>
      <c r="F38" s="137" t="n">
        <v>5.2</v>
      </c>
      <c r="G38" s="137" t="n">
        <v>-0.2</v>
      </c>
      <c r="H38" s="126"/>
      <c r="I38" s="126"/>
      <c r="J38" s="126"/>
      <c r="K38" s="126"/>
    </row>
    <row r="39" customFormat="false" ht="12.75" hidden="false" customHeight="true" outlineLevel="0" collapsed="false">
      <c r="A39" s="135" t="s">
        <v>322</v>
      </c>
      <c r="B39" s="138" t="n">
        <v>33</v>
      </c>
      <c r="C39" s="138" t="n">
        <v>42</v>
      </c>
      <c r="D39" s="138" t="n">
        <v>35</v>
      </c>
      <c r="E39" s="138" t="n">
        <v>112</v>
      </c>
      <c r="F39" s="137" t="n">
        <v>4.9</v>
      </c>
      <c r="G39" s="137" t="n">
        <v>-0.2</v>
      </c>
      <c r="H39" s="126"/>
      <c r="I39" s="126"/>
      <c r="J39" s="126"/>
      <c r="K39" s="126"/>
    </row>
    <row r="40" customFormat="false" ht="25.5" hidden="false" customHeight="true" outlineLevel="0" collapsed="false">
      <c r="A40" s="135" t="s">
        <v>323</v>
      </c>
      <c r="B40" s="138" t="n">
        <v>351</v>
      </c>
      <c r="C40" s="138" t="n">
        <v>429</v>
      </c>
      <c r="D40" s="138" t="n">
        <v>381</v>
      </c>
      <c r="E40" s="138" t="n">
        <v>1152</v>
      </c>
      <c r="F40" s="137" t="n">
        <v>8.5</v>
      </c>
      <c r="G40" s="137" t="n">
        <v>13.6</v>
      </c>
      <c r="H40" s="126"/>
      <c r="I40" s="126"/>
      <c r="J40" s="126"/>
      <c r="K40" s="126"/>
    </row>
    <row r="41" customFormat="false" ht="12.75" hidden="false" customHeight="true" outlineLevel="0" collapsed="false">
      <c r="A41" s="135" t="s">
        <v>324</v>
      </c>
      <c r="B41" s="138" t="n">
        <v>253</v>
      </c>
      <c r="C41" s="138" t="n">
        <v>294</v>
      </c>
      <c r="D41" s="138" t="n">
        <v>279</v>
      </c>
      <c r="E41" s="138" t="n">
        <v>820</v>
      </c>
      <c r="F41" s="137" t="n">
        <v>10.5</v>
      </c>
      <c r="G41" s="137" t="n">
        <v>12.8</v>
      </c>
      <c r="H41" s="126"/>
      <c r="I41" s="126"/>
      <c r="J41" s="126"/>
      <c r="K41" s="126"/>
    </row>
    <row r="42" customFormat="false" ht="12.75" hidden="false" customHeight="true" outlineLevel="0" collapsed="false">
      <c r="A42" s="135" t="s">
        <v>325</v>
      </c>
      <c r="B42" s="138" t="n">
        <v>72</v>
      </c>
      <c r="C42" s="138" t="n">
        <v>84</v>
      </c>
      <c r="D42" s="138" t="n">
        <v>75</v>
      </c>
      <c r="E42" s="138" t="n">
        <v>231</v>
      </c>
      <c r="F42" s="137" t="n">
        <v>4.2</v>
      </c>
      <c r="G42" s="137" t="n">
        <v>6.6</v>
      </c>
      <c r="H42" s="126"/>
      <c r="I42" s="126"/>
      <c r="J42" s="126"/>
      <c r="K42" s="126"/>
    </row>
    <row r="43" customFormat="false" ht="12.75" hidden="false" customHeight="true" outlineLevel="0" collapsed="false">
      <c r="A43" s="135" t="s">
        <v>391</v>
      </c>
      <c r="B43" s="138" t="n">
        <v>25</v>
      </c>
      <c r="C43" s="138" t="n">
        <v>50</v>
      </c>
      <c r="D43" s="138" t="n">
        <v>26</v>
      </c>
      <c r="E43" s="138" t="n">
        <v>99</v>
      </c>
      <c r="F43" s="137" t="n">
        <v>0.7</v>
      </c>
      <c r="G43" s="137" t="n">
        <v>44.4</v>
      </c>
      <c r="H43" s="126"/>
      <c r="I43" s="126"/>
      <c r="J43" s="126"/>
      <c r="K43" s="126"/>
    </row>
    <row r="44" customFormat="false" ht="25.5" hidden="false" customHeight="true" outlineLevel="0" collapsed="false">
      <c r="A44" s="135" t="s">
        <v>326</v>
      </c>
      <c r="B44" s="138" t="n">
        <v>173</v>
      </c>
      <c r="C44" s="138" t="n">
        <v>176</v>
      </c>
      <c r="D44" s="138" t="n">
        <v>184</v>
      </c>
      <c r="E44" s="138" t="n">
        <v>521</v>
      </c>
      <c r="F44" s="137" t="n">
        <v>6.3</v>
      </c>
      <c r="G44" s="137" t="n">
        <v>4.9</v>
      </c>
      <c r="H44" s="126"/>
      <c r="I44" s="126"/>
      <c r="J44" s="126"/>
      <c r="K44" s="126"/>
    </row>
    <row r="45" customFormat="false" ht="18.75" hidden="false" customHeight="true" outlineLevel="0" collapsed="false">
      <c r="A45" s="135" t="s">
        <v>327</v>
      </c>
      <c r="B45" s="138" t="n">
        <v>147</v>
      </c>
      <c r="C45" s="138" t="n">
        <v>153</v>
      </c>
      <c r="D45" s="138" t="n">
        <v>162</v>
      </c>
      <c r="E45" s="138" t="n">
        <v>454</v>
      </c>
      <c r="F45" s="137" t="n">
        <v>10</v>
      </c>
      <c r="G45" s="137" t="n">
        <v>6.4</v>
      </c>
      <c r="H45" s="126"/>
      <c r="I45" s="126"/>
      <c r="J45" s="126"/>
      <c r="K45" s="126"/>
    </row>
    <row r="46" customFormat="false" ht="12.75" hidden="false" customHeight="true" outlineLevel="0" collapsed="false">
      <c r="A46" s="135" t="s">
        <v>328</v>
      </c>
      <c r="B46" s="138" t="n">
        <v>68</v>
      </c>
      <c r="C46" s="138" t="n">
        <v>67</v>
      </c>
      <c r="D46" s="138" t="n">
        <v>77</v>
      </c>
      <c r="E46" s="138" t="n">
        <v>205</v>
      </c>
      <c r="F46" s="137" t="n">
        <v>12.6</v>
      </c>
      <c r="G46" s="137" t="n">
        <v>4.9</v>
      </c>
      <c r="H46" s="126"/>
      <c r="I46" s="126"/>
      <c r="J46" s="126"/>
      <c r="K46" s="126"/>
    </row>
    <row r="47" customFormat="false" ht="12.75" hidden="false" customHeight="true" outlineLevel="0" collapsed="false">
      <c r="A47" s="135" t="s">
        <v>392</v>
      </c>
      <c r="B47" s="138" t="n">
        <v>30</v>
      </c>
      <c r="C47" s="138" t="n">
        <v>26</v>
      </c>
      <c r="D47" s="138" t="n">
        <v>28</v>
      </c>
      <c r="E47" s="138" t="n">
        <v>78</v>
      </c>
      <c r="F47" s="137" t="n">
        <v>-4.9</v>
      </c>
      <c r="G47" s="137" t="n">
        <v>-0.9</v>
      </c>
      <c r="H47" s="126"/>
      <c r="I47" s="126"/>
      <c r="J47" s="126"/>
      <c r="K47" s="126"/>
    </row>
    <row r="48" customFormat="false" ht="18.75" hidden="false" customHeight="true" outlineLevel="0" collapsed="false">
      <c r="A48" s="135" t="s">
        <v>329</v>
      </c>
      <c r="B48" s="138" t="n">
        <v>25</v>
      </c>
      <c r="C48" s="138" t="n">
        <v>23</v>
      </c>
      <c r="D48" s="138" t="n">
        <v>21</v>
      </c>
      <c r="E48" s="138" t="n">
        <v>67</v>
      </c>
      <c r="F48" s="137" t="n">
        <v>-15.2</v>
      </c>
      <c r="G48" s="137" t="n">
        <v>-4.3</v>
      </c>
      <c r="H48" s="126"/>
      <c r="I48" s="126"/>
      <c r="J48" s="126"/>
      <c r="K48" s="126"/>
    </row>
    <row r="49" customFormat="false" ht="25.5" hidden="false" customHeight="true" outlineLevel="0" collapsed="false">
      <c r="A49" s="135" t="s">
        <v>330</v>
      </c>
      <c r="B49" s="138" t="n">
        <v>1333</v>
      </c>
      <c r="C49" s="138" t="n">
        <v>1377</v>
      </c>
      <c r="D49" s="138" t="n">
        <v>1537</v>
      </c>
      <c r="E49" s="138" t="n">
        <v>4242</v>
      </c>
      <c r="F49" s="137" t="n">
        <v>15.3</v>
      </c>
      <c r="G49" s="137" t="n">
        <v>14.9</v>
      </c>
      <c r="H49" s="126"/>
      <c r="I49" s="126"/>
      <c r="J49" s="126"/>
      <c r="K49" s="126"/>
    </row>
    <row r="50" customFormat="false" ht="18.75" hidden="false" customHeight="true" outlineLevel="0" collapsed="false">
      <c r="A50" s="135" t="s">
        <v>331</v>
      </c>
      <c r="B50" s="138" t="n">
        <v>16</v>
      </c>
      <c r="C50" s="138" t="n">
        <v>18</v>
      </c>
      <c r="D50" s="138" t="n">
        <v>16</v>
      </c>
      <c r="E50" s="138" t="n">
        <v>50</v>
      </c>
      <c r="F50" s="137" t="n">
        <v>-1.7</v>
      </c>
      <c r="G50" s="137" t="n">
        <v>7.7</v>
      </c>
      <c r="H50" s="126"/>
      <c r="I50" s="126"/>
      <c r="J50" s="126"/>
      <c r="K50" s="126"/>
    </row>
    <row r="51" customFormat="false" ht="18.75" hidden="false" customHeight="true" outlineLevel="0" collapsed="false">
      <c r="A51" s="135" t="s">
        <v>332</v>
      </c>
      <c r="B51" s="138" t="n">
        <v>106</v>
      </c>
      <c r="C51" s="138" t="n">
        <v>111</v>
      </c>
      <c r="D51" s="138" t="n">
        <v>109</v>
      </c>
      <c r="E51" s="138" t="n">
        <v>322</v>
      </c>
      <c r="F51" s="137" t="n">
        <v>2.8</v>
      </c>
      <c r="G51" s="137" t="n">
        <v>2.8</v>
      </c>
      <c r="H51" s="126"/>
      <c r="I51" s="126"/>
      <c r="J51" s="126"/>
      <c r="K51" s="126"/>
    </row>
    <row r="52" customFormat="false" ht="12.75" hidden="false" customHeight="true" outlineLevel="0" collapsed="false">
      <c r="A52" s="135" t="s">
        <v>393</v>
      </c>
      <c r="B52" s="138" t="n">
        <v>48</v>
      </c>
      <c r="C52" s="138" t="n">
        <v>49</v>
      </c>
      <c r="D52" s="138" t="n">
        <v>50</v>
      </c>
      <c r="E52" s="138" t="n">
        <v>140</v>
      </c>
      <c r="F52" s="137" t="n">
        <v>3.1</v>
      </c>
      <c r="G52" s="137" t="n">
        <v>0</v>
      </c>
      <c r="H52" s="126"/>
      <c r="I52" s="126"/>
      <c r="J52" s="126"/>
      <c r="K52" s="126"/>
    </row>
    <row r="53" customFormat="false" ht="12.75" hidden="false" customHeight="true" outlineLevel="0" collapsed="false">
      <c r="A53" s="135" t="s">
        <v>394</v>
      </c>
      <c r="B53" s="138" t="n">
        <v>31</v>
      </c>
      <c r="C53" s="138" t="n">
        <v>37</v>
      </c>
      <c r="D53" s="138" t="n">
        <v>39</v>
      </c>
      <c r="E53" s="138" t="n">
        <v>108</v>
      </c>
      <c r="F53" s="137" t="n">
        <v>27</v>
      </c>
      <c r="G53" s="137" t="n">
        <v>23.5</v>
      </c>
      <c r="H53" s="126"/>
      <c r="I53" s="126"/>
      <c r="J53" s="126"/>
      <c r="K53" s="126"/>
    </row>
    <row r="54" customFormat="false" ht="18.75" hidden="false" customHeight="true" outlineLevel="0" collapsed="false">
      <c r="A54" s="135" t="s">
        <v>333</v>
      </c>
      <c r="B54" s="138" t="n">
        <v>60</v>
      </c>
      <c r="C54" s="138" t="n">
        <v>70</v>
      </c>
      <c r="D54" s="138" t="n">
        <v>79</v>
      </c>
      <c r="E54" s="138" t="n">
        <v>218</v>
      </c>
      <c r="F54" s="137" t="n">
        <v>32.7</v>
      </c>
      <c r="G54" s="137" t="n">
        <v>27</v>
      </c>
      <c r="H54" s="126"/>
      <c r="I54" s="126"/>
      <c r="J54" s="126"/>
      <c r="K54" s="126"/>
    </row>
    <row r="55" customFormat="false" ht="12.75" hidden="false" customHeight="true" outlineLevel="0" collapsed="false">
      <c r="A55" s="135" t="s">
        <v>395</v>
      </c>
      <c r="B55" s="138" t="n">
        <v>30</v>
      </c>
      <c r="C55" s="138" t="n">
        <v>35</v>
      </c>
      <c r="D55" s="138" t="n">
        <v>40</v>
      </c>
      <c r="E55" s="138" t="n">
        <v>109</v>
      </c>
      <c r="F55" s="137" t="n">
        <v>34.8</v>
      </c>
      <c r="G55" s="137" t="n">
        <v>28.2</v>
      </c>
      <c r="H55" s="126"/>
      <c r="I55" s="126"/>
      <c r="J55" s="126"/>
      <c r="K55" s="126"/>
    </row>
    <row r="56" customFormat="false" ht="12.75" hidden="false" customHeight="true" outlineLevel="0" collapsed="false">
      <c r="A56" s="135" t="s">
        <v>396</v>
      </c>
      <c r="B56" s="138" t="n">
        <v>26</v>
      </c>
      <c r="C56" s="138" t="n">
        <v>31</v>
      </c>
      <c r="D56" s="138" t="n">
        <v>34</v>
      </c>
      <c r="E56" s="138" t="n">
        <v>95</v>
      </c>
      <c r="F56" s="137" t="n">
        <v>32.9</v>
      </c>
      <c r="G56" s="137" t="n">
        <v>26.1</v>
      </c>
      <c r="H56" s="126"/>
      <c r="I56" s="126"/>
      <c r="J56" s="126"/>
      <c r="K56" s="126"/>
    </row>
    <row r="57" customFormat="false" ht="18.75" hidden="false" customHeight="true" outlineLevel="0" collapsed="false">
      <c r="A57" s="135" t="s">
        <v>334</v>
      </c>
      <c r="B57" s="138" t="n">
        <v>905</v>
      </c>
      <c r="C57" s="138" t="n">
        <v>919</v>
      </c>
      <c r="D57" s="138" t="n">
        <v>1065</v>
      </c>
      <c r="E57" s="138" t="n">
        <v>2853</v>
      </c>
      <c r="F57" s="137" t="n">
        <v>17.7</v>
      </c>
      <c r="G57" s="137" t="n">
        <v>17.5</v>
      </c>
      <c r="H57" s="126"/>
      <c r="I57" s="126"/>
      <c r="J57" s="126"/>
      <c r="K57" s="126"/>
    </row>
    <row r="58" customFormat="false" ht="12.75" hidden="false" customHeight="true" outlineLevel="0" collapsed="false">
      <c r="A58" s="135" t="s">
        <v>335</v>
      </c>
      <c r="B58" s="138" t="n">
        <v>546</v>
      </c>
      <c r="C58" s="138" t="n">
        <v>547</v>
      </c>
      <c r="D58" s="138" t="n">
        <v>663</v>
      </c>
      <c r="E58" s="138" t="n">
        <v>1713</v>
      </c>
      <c r="F58" s="137" t="n">
        <v>21.3</v>
      </c>
      <c r="G58" s="137" t="n">
        <v>22.2</v>
      </c>
      <c r="H58" s="126"/>
      <c r="I58" s="126"/>
      <c r="J58" s="126"/>
      <c r="K58" s="126"/>
    </row>
    <row r="59" customFormat="false" ht="12.75" hidden="false" customHeight="true" outlineLevel="0" collapsed="false">
      <c r="A59" s="135" t="s">
        <v>337</v>
      </c>
      <c r="B59" s="138" t="n">
        <v>144</v>
      </c>
      <c r="C59" s="138" t="n">
        <v>147</v>
      </c>
      <c r="D59" s="138" t="n">
        <v>168</v>
      </c>
      <c r="E59" s="138" t="n">
        <v>468</v>
      </c>
      <c r="F59" s="137" t="n">
        <v>16.6</v>
      </c>
      <c r="G59" s="137" t="n">
        <v>22.2</v>
      </c>
      <c r="H59" s="126"/>
      <c r="I59" s="126"/>
      <c r="J59" s="126"/>
      <c r="K59" s="126"/>
    </row>
    <row r="60" customFormat="false" ht="12.75" hidden="false" customHeight="true" outlineLevel="0" collapsed="false">
      <c r="A60" s="135" t="s">
        <v>336</v>
      </c>
      <c r="B60" s="138" t="n">
        <v>85</v>
      </c>
      <c r="C60" s="138" t="n">
        <v>89</v>
      </c>
      <c r="D60" s="138" t="n">
        <v>87</v>
      </c>
      <c r="E60" s="138" t="n">
        <v>253</v>
      </c>
      <c r="F60" s="137" t="n">
        <v>1.8</v>
      </c>
      <c r="G60" s="137" t="n">
        <v>3.4</v>
      </c>
      <c r="H60" s="126"/>
      <c r="I60" s="126"/>
      <c r="J60" s="126"/>
      <c r="K60" s="126"/>
    </row>
    <row r="61" customFormat="false" ht="12.75" hidden="false" customHeight="true" outlineLevel="0" collapsed="false">
      <c r="A61" s="135" t="s">
        <v>339</v>
      </c>
      <c r="B61" s="138" t="n">
        <v>59</v>
      </c>
      <c r="C61" s="138" t="n">
        <v>57</v>
      </c>
      <c r="D61" s="138" t="n">
        <v>53</v>
      </c>
      <c r="E61" s="138" t="n">
        <v>170</v>
      </c>
      <c r="F61" s="137" t="n">
        <v>-10.6</v>
      </c>
      <c r="G61" s="137" t="n">
        <v>-11.6</v>
      </c>
      <c r="H61" s="126"/>
      <c r="I61" s="126"/>
      <c r="J61" s="126"/>
      <c r="K61" s="126"/>
    </row>
    <row r="62" customFormat="false" ht="12.75" hidden="false" customHeight="true" outlineLevel="0" collapsed="false">
      <c r="A62" s="135" t="s">
        <v>338</v>
      </c>
      <c r="B62" s="138" t="n">
        <v>66</v>
      </c>
      <c r="C62" s="138" t="n">
        <v>74</v>
      </c>
      <c r="D62" s="138" t="n">
        <v>81</v>
      </c>
      <c r="E62" s="138" t="n">
        <v>226</v>
      </c>
      <c r="F62" s="137" t="n">
        <v>21.7</v>
      </c>
      <c r="G62" s="137" t="n">
        <v>11.7</v>
      </c>
      <c r="H62" s="126"/>
      <c r="I62" s="126"/>
      <c r="J62" s="126"/>
      <c r="K62" s="126"/>
    </row>
    <row r="63" customFormat="false" ht="18.75" hidden="false" customHeight="true" outlineLevel="0" collapsed="false">
      <c r="A63" s="135" t="s">
        <v>340</v>
      </c>
      <c r="B63" s="138" t="n">
        <v>245</v>
      </c>
      <c r="C63" s="138" t="n">
        <v>259</v>
      </c>
      <c r="D63" s="138" t="n">
        <v>267</v>
      </c>
      <c r="E63" s="138" t="n">
        <v>799</v>
      </c>
      <c r="F63" s="137" t="n">
        <v>8.9</v>
      </c>
      <c r="G63" s="137" t="n">
        <v>9.3</v>
      </c>
      <c r="H63" s="126"/>
      <c r="I63" s="126"/>
      <c r="J63" s="126"/>
      <c r="K63" s="126"/>
    </row>
    <row r="64" customFormat="false" ht="12.75" hidden="false" customHeight="true" outlineLevel="0" collapsed="false">
      <c r="A64" s="135" t="s">
        <v>341</v>
      </c>
      <c r="B64" s="138" t="n">
        <v>172</v>
      </c>
      <c r="C64" s="138" t="n">
        <v>175</v>
      </c>
      <c r="D64" s="138" t="n">
        <v>192</v>
      </c>
      <c r="E64" s="138" t="n">
        <v>548</v>
      </c>
      <c r="F64" s="137" t="n">
        <v>11.7</v>
      </c>
      <c r="G64" s="137" t="n">
        <v>9.1</v>
      </c>
      <c r="H64" s="126"/>
      <c r="I64" s="126"/>
      <c r="J64" s="126"/>
      <c r="K64" s="126"/>
    </row>
    <row r="65" customFormat="false" ht="12.75" hidden="false" customHeight="true" outlineLevel="0" collapsed="false">
      <c r="A65" s="135" t="s">
        <v>342</v>
      </c>
      <c r="B65" s="138" t="n">
        <v>63</v>
      </c>
      <c r="C65" s="138" t="n">
        <v>78</v>
      </c>
      <c r="D65" s="138" t="n">
        <v>72</v>
      </c>
      <c r="E65" s="138" t="n">
        <v>234</v>
      </c>
      <c r="F65" s="137" t="n">
        <v>12.6</v>
      </c>
      <c r="G65" s="137" t="n">
        <v>17.8</v>
      </c>
      <c r="H65" s="126"/>
      <c r="I65" s="126"/>
      <c r="J65" s="126"/>
      <c r="K65" s="126"/>
    </row>
    <row r="66" customFormat="false" ht="12.75" hidden="false" customHeight="true" outlineLevel="0" collapsed="false">
      <c r="A66" s="135" t="s">
        <v>397</v>
      </c>
      <c r="B66" s="138" t="n">
        <v>10</v>
      </c>
      <c r="C66" s="138" t="n">
        <v>7</v>
      </c>
      <c r="D66" s="138" t="n">
        <v>4</v>
      </c>
      <c r="E66" s="138" t="n">
        <v>17</v>
      </c>
      <c r="F66" s="137" t="n">
        <v>-61.3</v>
      </c>
      <c r="G66" s="137" t="n">
        <v>-43.2</v>
      </c>
      <c r="H66" s="126"/>
      <c r="I66" s="126"/>
      <c r="J66" s="126"/>
      <c r="K66" s="126"/>
    </row>
    <row r="67" customFormat="false" ht="25.5" hidden="false" customHeight="true" outlineLevel="0" collapsed="false">
      <c r="A67" s="135" t="s">
        <v>343</v>
      </c>
      <c r="B67" s="138" t="n">
        <v>20</v>
      </c>
      <c r="C67" s="138" t="n">
        <v>12</v>
      </c>
      <c r="D67" s="138" t="n">
        <v>16</v>
      </c>
      <c r="E67" s="138" t="n">
        <v>51</v>
      </c>
      <c r="F67" s="137" t="n">
        <v>-18.8</v>
      </c>
      <c r="G67" s="137" t="n">
        <v>-11.2</v>
      </c>
      <c r="H67" s="126"/>
      <c r="I67" s="126"/>
      <c r="J67" s="126"/>
      <c r="K67" s="126"/>
    </row>
    <row r="68" customFormat="false" ht="12.75" hidden="false" customHeight="true" outlineLevel="0" collapsed="false">
      <c r="A68" s="140"/>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2" customFormat="false" ht="12.75" hidden="false" customHeight="true" outlineLevel="0" collapsed="false">
      <c r="A72" s="140"/>
      <c r="H72" s="126"/>
      <c r="I72" s="126"/>
      <c r="J72" s="126"/>
      <c r="K72"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40"/>
      <c r="H76" s="126"/>
      <c r="I76" s="126"/>
      <c r="J76" s="126"/>
      <c r="K76" s="126"/>
    </row>
    <row r="77" customFormat="false" ht="12.75" hidden="false" customHeight="true" outlineLevel="0" collapsed="false">
      <c r="A77" s="124" t="s">
        <v>54</v>
      </c>
      <c r="G77" s="18" t="s">
        <v>401</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02</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03</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04</v>
      </c>
      <c r="B11" s="138" t="n">
        <v>27497</v>
      </c>
      <c r="C11" s="138" t="n">
        <v>28768</v>
      </c>
      <c r="D11" s="138" t="n">
        <v>29222</v>
      </c>
      <c r="E11" s="138" t="n">
        <v>86231</v>
      </c>
      <c r="F11" s="137" t="n">
        <v>6.3</v>
      </c>
      <c r="G11" s="137" t="n">
        <v>8.2</v>
      </c>
      <c r="H11" s="126"/>
      <c r="I11" s="126"/>
      <c r="J11" s="126"/>
      <c r="K11" s="126"/>
    </row>
    <row r="12" customFormat="false" ht="12.75" hidden="false" customHeight="true" outlineLevel="0" collapsed="false">
      <c r="A12" s="135" t="s">
        <v>405</v>
      </c>
      <c r="B12" s="138" t="n">
        <v>11319</v>
      </c>
      <c r="C12" s="138" t="n">
        <v>13946</v>
      </c>
      <c r="D12" s="138" t="n">
        <v>14424</v>
      </c>
      <c r="E12" s="138" t="n">
        <v>41342</v>
      </c>
      <c r="F12" s="137" t="n">
        <v>27.4</v>
      </c>
      <c r="G12" s="137" t="n">
        <v>19.7</v>
      </c>
      <c r="H12" s="126"/>
      <c r="I12" s="126"/>
      <c r="J12" s="126"/>
      <c r="K12" s="126"/>
    </row>
    <row r="13" customFormat="false" ht="12.75" hidden="false" customHeight="true" outlineLevel="0" collapsed="false">
      <c r="A13" s="135" t="s">
        <v>406</v>
      </c>
      <c r="B13" s="138" t="n">
        <v>3165</v>
      </c>
      <c r="C13" s="138" t="n">
        <v>3541</v>
      </c>
      <c r="D13" s="138" t="n">
        <v>4153</v>
      </c>
      <c r="E13" s="138" t="n">
        <v>11445</v>
      </c>
      <c r="F13" s="137" t="n">
        <v>31.2</v>
      </c>
      <c r="G13" s="137" t="n">
        <v>19.8</v>
      </c>
      <c r="H13" s="126"/>
      <c r="I13" s="126"/>
      <c r="J13" s="126"/>
      <c r="K13" s="126"/>
    </row>
    <row r="14" customFormat="false" ht="12.75" hidden="false" customHeight="true" outlineLevel="0" collapsed="false">
      <c r="A14" s="135" t="s">
        <v>407</v>
      </c>
      <c r="B14" s="138" t="n">
        <v>8154</v>
      </c>
      <c r="C14" s="138" t="n">
        <v>10405</v>
      </c>
      <c r="D14" s="138" t="n">
        <v>10271</v>
      </c>
      <c r="E14" s="138" t="n">
        <v>29897</v>
      </c>
      <c r="F14" s="137" t="n">
        <v>26</v>
      </c>
      <c r="G14" s="137" t="n">
        <v>19.7</v>
      </c>
      <c r="H14" s="126"/>
      <c r="I14" s="126"/>
      <c r="J14" s="126"/>
      <c r="K14" s="126"/>
    </row>
    <row r="15" customFormat="false" ht="12.75" hidden="false" customHeight="true" outlineLevel="0" collapsed="false">
      <c r="A15" s="135" t="s">
        <v>408</v>
      </c>
      <c r="B15" s="138" t="n">
        <v>10975</v>
      </c>
      <c r="C15" s="138" t="n">
        <v>12119</v>
      </c>
      <c r="D15" s="138" t="n">
        <v>10651</v>
      </c>
      <c r="E15" s="138" t="n">
        <v>33232</v>
      </c>
      <c r="F15" s="137" t="n">
        <v>-3</v>
      </c>
      <c r="G15" s="137" t="n">
        <v>-3.8</v>
      </c>
      <c r="H15" s="126"/>
      <c r="I15" s="126"/>
      <c r="J15" s="126"/>
      <c r="K15" s="126"/>
    </row>
    <row r="16" customFormat="false" ht="12.75" hidden="false" customHeight="true" outlineLevel="0" collapsed="false">
      <c r="A16" s="135" t="s">
        <v>409</v>
      </c>
      <c r="B16" s="138" t="n">
        <v>4592</v>
      </c>
      <c r="C16" s="138" t="n">
        <v>5493</v>
      </c>
      <c r="D16" s="138" t="n">
        <v>5104</v>
      </c>
      <c r="E16" s="138" t="n">
        <v>15566</v>
      </c>
      <c r="F16" s="137" t="n">
        <v>11.2</v>
      </c>
      <c r="G16" s="137" t="n">
        <v>12.5</v>
      </c>
      <c r="H16" s="126"/>
      <c r="I16" s="126"/>
      <c r="J16" s="126"/>
      <c r="K16" s="126"/>
    </row>
    <row r="17" customFormat="false" ht="12.75" hidden="false" customHeight="true" outlineLevel="0" collapsed="false">
      <c r="A17" s="135" t="s">
        <v>410</v>
      </c>
      <c r="B17" s="138" t="n">
        <v>4052</v>
      </c>
      <c r="C17" s="138" t="n">
        <v>5100</v>
      </c>
      <c r="D17" s="138" t="n">
        <v>4774</v>
      </c>
      <c r="E17" s="138" t="n">
        <v>14021</v>
      </c>
      <c r="F17" s="137" t="n">
        <v>17.8</v>
      </c>
      <c r="G17" s="137" t="n">
        <v>10.1</v>
      </c>
      <c r="H17" s="126"/>
      <c r="I17" s="126"/>
      <c r="J17" s="126"/>
      <c r="K17" s="126"/>
    </row>
    <row r="18" customFormat="false" ht="12.75" hidden="false" customHeight="true" outlineLevel="0" collapsed="false">
      <c r="A18" s="135" t="s">
        <v>411</v>
      </c>
      <c r="B18" s="138" t="n">
        <v>1606</v>
      </c>
      <c r="C18" s="138" t="n">
        <v>1416</v>
      </c>
      <c r="D18" s="138" t="n">
        <v>1637</v>
      </c>
      <c r="E18" s="138" t="n">
        <v>4516</v>
      </c>
      <c r="F18" s="137" t="n">
        <v>1.9</v>
      </c>
      <c r="G18" s="137" t="n">
        <v>-7.5</v>
      </c>
      <c r="H18" s="126"/>
      <c r="I18" s="126"/>
      <c r="J18" s="126"/>
      <c r="K18" s="126"/>
    </row>
    <row r="19" customFormat="false" ht="12.75" hidden="false" customHeight="true" outlineLevel="0" collapsed="false">
      <c r="A19" s="135" t="s">
        <v>412</v>
      </c>
      <c r="B19" s="138" t="n">
        <v>1232</v>
      </c>
      <c r="C19" s="138" t="n">
        <v>1383</v>
      </c>
      <c r="D19" s="138" t="n">
        <v>1407</v>
      </c>
      <c r="E19" s="138" t="n">
        <v>4226</v>
      </c>
      <c r="F19" s="137" t="n">
        <v>14.2</v>
      </c>
      <c r="G19" s="137" t="n">
        <v>11.5</v>
      </c>
      <c r="H19" s="126"/>
      <c r="I19" s="126"/>
      <c r="J19" s="126"/>
      <c r="K19" s="126"/>
    </row>
    <row r="20" customFormat="false" ht="12.75" hidden="false" customHeight="true" outlineLevel="0" collapsed="false">
      <c r="A20" s="135" t="s">
        <v>413</v>
      </c>
      <c r="B20" s="138" t="n">
        <v>1124</v>
      </c>
      <c r="C20" s="138" t="n">
        <v>1089</v>
      </c>
      <c r="D20" s="138" t="n">
        <v>1228</v>
      </c>
      <c r="E20" s="138" t="n">
        <v>3496</v>
      </c>
      <c r="F20" s="137" t="n">
        <v>9.2</v>
      </c>
      <c r="G20" s="137" t="n">
        <v>-3.8</v>
      </c>
      <c r="H20" s="126"/>
      <c r="I20" s="126"/>
      <c r="J20" s="126"/>
      <c r="K20" s="126"/>
    </row>
    <row r="21" customFormat="false" ht="12.75" hidden="false" customHeight="true" outlineLevel="0" collapsed="false">
      <c r="A21" s="135" t="s">
        <v>414</v>
      </c>
      <c r="B21" s="138" t="n">
        <v>1151</v>
      </c>
      <c r="C21" s="138" t="n">
        <v>796</v>
      </c>
      <c r="D21" s="138" t="n">
        <v>1058</v>
      </c>
      <c r="E21" s="138" t="n">
        <v>2792</v>
      </c>
      <c r="F21" s="137" t="n">
        <v>-8.1</v>
      </c>
      <c r="G21" s="137" t="n">
        <v>0.3</v>
      </c>
      <c r="H21" s="126"/>
      <c r="I21" s="126"/>
      <c r="J21" s="126"/>
      <c r="K21" s="126"/>
    </row>
    <row r="22" customFormat="false" ht="12.75" hidden="false" customHeight="true" outlineLevel="0" collapsed="false">
      <c r="A22" s="135" t="s">
        <v>415</v>
      </c>
      <c r="B22" s="138" t="n">
        <v>919</v>
      </c>
      <c r="C22" s="138" t="n">
        <v>1058</v>
      </c>
      <c r="D22" s="138" t="n">
        <v>975</v>
      </c>
      <c r="E22" s="138" t="n">
        <v>3013</v>
      </c>
      <c r="F22" s="137" t="n">
        <v>6.1</v>
      </c>
      <c r="G22" s="137" t="n">
        <v>9.8</v>
      </c>
      <c r="H22" s="126"/>
      <c r="I22" s="126"/>
      <c r="J22" s="126"/>
      <c r="K22" s="126"/>
    </row>
    <row r="23" customFormat="false" ht="12.75" hidden="false" customHeight="true" outlineLevel="0" collapsed="false">
      <c r="A23" s="135" t="s">
        <v>416</v>
      </c>
      <c r="B23" s="138" t="n">
        <v>915</v>
      </c>
      <c r="C23" s="138" t="n">
        <v>1059</v>
      </c>
      <c r="D23" s="138" t="n">
        <v>962</v>
      </c>
      <c r="E23" s="138" t="n">
        <v>2893</v>
      </c>
      <c r="F23" s="137" t="n">
        <v>5.1</v>
      </c>
      <c r="G23" s="137" t="n">
        <v>7.6</v>
      </c>
      <c r="H23" s="126"/>
      <c r="I23" s="126"/>
      <c r="J23" s="126"/>
      <c r="K23" s="126"/>
    </row>
    <row r="24" customFormat="false" ht="12.75" hidden="false" customHeight="true" outlineLevel="0" collapsed="false">
      <c r="A24" s="135" t="s">
        <v>417</v>
      </c>
      <c r="B24" s="138" t="n">
        <v>1037</v>
      </c>
      <c r="C24" s="138" t="n">
        <v>916</v>
      </c>
      <c r="D24" s="138" t="n">
        <v>914</v>
      </c>
      <c r="E24" s="138" t="n">
        <v>2889</v>
      </c>
      <c r="F24" s="137" t="n">
        <v>-11.9</v>
      </c>
      <c r="G24" s="137" t="n">
        <v>4</v>
      </c>
      <c r="H24" s="126"/>
      <c r="I24" s="126"/>
      <c r="J24" s="126"/>
      <c r="K24" s="126"/>
    </row>
    <row r="25" customFormat="false" ht="12.75" hidden="false" customHeight="true" outlineLevel="0" collapsed="false">
      <c r="A25" s="135" t="s">
        <v>418</v>
      </c>
      <c r="B25" s="138" t="n">
        <v>724</v>
      </c>
      <c r="C25" s="138" t="n">
        <v>770</v>
      </c>
      <c r="D25" s="138" t="n">
        <v>724</v>
      </c>
      <c r="E25" s="138" t="n">
        <v>2216</v>
      </c>
      <c r="F25" s="137" t="n">
        <v>0</v>
      </c>
      <c r="G25" s="137" t="n">
        <v>-1.6</v>
      </c>
      <c r="H25" s="126"/>
      <c r="I25" s="126"/>
      <c r="J25" s="126"/>
      <c r="K25" s="126"/>
    </row>
    <row r="26" customFormat="false" ht="12.75" hidden="false" customHeight="true" outlineLevel="0" collapsed="false">
      <c r="A26" s="135" t="s">
        <v>419</v>
      </c>
      <c r="B26" s="138" t="n">
        <v>671</v>
      </c>
      <c r="C26" s="138" t="n">
        <v>700</v>
      </c>
      <c r="D26" s="138" t="n">
        <v>668</v>
      </c>
      <c r="E26" s="138" t="n">
        <v>2042</v>
      </c>
      <c r="F26" s="137" t="n">
        <v>-0.4</v>
      </c>
      <c r="G26" s="137" t="n">
        <v>1.3</v>
      </c>
      <c r="H26" s="126"/>
      <c r="I26" s="126"/>
      <c r="J26" s="126"/>
      <c r="K26" s="126"/>
    </row>
    <row r="27" customFormat="false" ht="12.75" hidden="false" customHeight="true" outlineLevel="0" collapsed="false">
      <c r="A27" s="135" t="s">
        <v>420</v>
      </c>
      <c r="B27" s="138" t="n">
        <v>2873</v>
      </c>
      <c r="C27" s="138" t="n">
        <v>2738</v>
      </c>
      <c r="D27" s="138" t="n">
        <v>2924</v>
      </c>
      <c r="E27" s="138" t="n">
        <v>7910</v>
      </c>
      <c r="F27" s="137" t="n">
        <v>1.8</v>
      </c>
      <c r="G27" s="137" t="n">
        <v>-3</v>
      </c>
      <c r="H27" s="126"/>
      <c r="I27" s="126"/>
      <c r="J27" s="126"/>
      <c r="K27" s="126"/>
    </row>
    <row r="28" customFormat="false" ht="25.5" hidden="false" customHeight="true" outlineLevel="0" collapsed="false">
      <c r="A28" s="124" t="s">
        <v>421</v>
      </c>
      <c r="B28" s="138"/>
      <c r="C28" s="138"/>
      <c r="D28" s="138"/>
      <c r="E28" s="138"/>
      <c r="F28" s="137"/>
      <c r="G28" s="137"/>
      <c r="H28" s="126"/>
      <c r="I28" s="126"/>
      <c r="J28" s="126"/>
      <c r="K28" s="126"/>
    </row>
    <row r="29" customFormat="false" ht="12.75" hidden="false" customHeight="true" outlineLevel="0" collapsed="false">
      <c r="A29" s="135" t="s">
        <v>422</v>
      </c>
      <c r="B29" s="138" t="n">
        <v>56983</v>
      </c>
      <c r="C29" s="138" t="n">
        <v>61815</v>
      </c>
      <c r="D29" s="138" t="n">
        <v>61876</v>
      </c>
      <c r="E29" s="138" t="n">
        <v>182398</v>
      </c>
      <c r="F29" s="137" t="n">
        <v>8.6</v>
      </c>
      <c r="G29" s="137" t="n">
        <v>7.3</v>
      </c>
      <c r="H29" s="126"/>
      <c r="I29" s="126"/>
      <c r="J29" s="126"/>
      <c r="K29" s="126"/>
    </row>
    <row r="30" customFormat="false" ht="12.75" hidden="false" customHeight="true" outlineLevel="0" collapsed="false">
      <c r="A30" s="135" t="s">
        <v>423</v>
      </c>
      <c r="B30" s="138" t="n">
        <v>12995</v>
      </c>
      <c r="C30" s="138" t="n">
        <v>14774</v>
      </c>
      <c r="D30" s="138" t="n">
        <v>14101</v>
      </c>
      <c r="E30" s="138" t="n">
        <v>42086</v>
      </c>
      <c r="F30" s="137" t="n">
        <v>8.5</v>
      </c>
      <c r="G30" s="137" t="n">
        <v>8.3</v>
      </c>
      <c r="H30" s="126"/>
      <c r="I30" s="126"/>
      <c r="J30" s="126"/>
      <c r="K30" s="126"/>
    </row>
    <row r="31" customFormat="false" ht="25.5" hidden="false" customHeight="true" outlineLevel="0" collapsed="false">
      <c r="A31" s="135" t="s">
        <v>424</v>
      </c>
      <c r="B31" s="138" t="n">
        <v>17271</v>
      </c>
      <c r="C31" s="138" t="n">
        <v>14516</v>
      </c>
      <c r="D31" s="138" t="n">
        <v>15191</v>
      </c>
      <c r="E31" s="138" t="n">
        <v>42136</v>
      </c>
      <c r="F31" s="137" t="n">
        <v>-12</v>
      </c>
      <c r="G31" s="137" t="n">
        <v>-4.4</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04</v>
      </c>
      <c r="B34" s="138" t="n">
        <v>16250</v>
      </c>
      <c r="C34" s="138" t="n">
        <v>16984</v>
      </c>
      <c r="D34" s="138" t="n">
        <v>17597</v>
      </c>
      <c r="E34" s="138" t="n">
        <v>51209</v>
      </c>
      <c r="F34" s="137" t="n">
        <v>8.3</v>
      </c>
      <c r="G34" s="137" t="n">
        <v>8.1</v>
      </c>
      <c r="H34" s="126"/>
      <c r="I34" s="126"/>
      <c r="J34" s="126"/>
      <c r="K34" s="126"/>
    </row>
    <row r="35" customFormat="false" ht="12.75" hidden="false" customHeight="true" outlineLevel="0" collapsed="false">
      <c r="A35" s="135" t="s">
        <v>405</v>
      </c>
      <c r="B35" s="138" t="n">
        <v>5848</v>
      </c>
      <c r="C35" s="138" t="n">
        <v>7389</v>
      </c>
      <c r="D35" s="138" t="n">
        <v>7898</v>
      </c>
      <c r="E35" s="138" t="n">
        <v>22212</v>
      </c>
      <c r="F35" s="137" t="n">
        <v>35.1</v>
      </c>
      <c r="G35" s="137" t="n">
        <v>22.6</v>
      </c>
      <c r="H35" s="126"/>
      <c r="I35" s="126"/>
      <c r="J35" s="126"/>
      <c r="K35" s="126"/>
    </row>
    <row r="36" customFormat="false" ht="12.75" hidden="false" customHeight="true" outlineLevel="0" collapsed="false">
      <c r="A36" s="135" t="s">
        <v>406</v>
      </c>
      <c r="B36" s="138" t="n">
        <v>2123</v>
      </c>
      <c r="C36" s="138" t="n">
        <v>2518</v>
      </c>
      <c r="D36" s="138" t="n">
        <v>3066</v>
      </c>
      <c r="E36" s="138" t="n">
        <v>8156</v>
      </c>
      <c r="F36" s="137" t="n">
        <v>44.4</v>
      </c>
      <c r="G36" s="137" t="n">
        <v>25.7</v>
      </c>
      <c r="H36" s="126"/>
      <c r="I36" s="126"/>
      <c r="J36" s="126"/>
      <c r="K36" s="126"/>
    </row>
    <row r="37" customFormat="false" ht="12.75" hidden="false" customHeight="true" outlineLevel="0" collapsed="false">
      <c r="A37" s="135" t="s">
        <v>407</v>
      </c>
      <c r="B37" s="138" t="n">
        <v>3725</v>
      </c>
      <c r="C37" s="138" t="n">
        <v>4871</v>
      </c>
      <c r="D37" s="138" t="n">
        <v>4833</v>
      </c>
      <c r="E37" s="138" t="n">
        <v>14055</v>
      </c>
      <c r="F37" s="137" t="n">
        <v>29.7</v>
      </c>
      <c r="G37" s="137" t="n">
        <v>20.8</v>
      </c>
      <c r="H37" s="126"/>
      <c r="I37" s="126"/>
      <c r="J37" s="126"/>
      <c r="K37" s="126"/>
    </row>
    <row r="38" customFormat="false" ht="12.75" hidden="false" customHeight="true" outlineLevel="0" collapsed="false">
      <c r="A38" s="135" t="s">
        <v>408</v>
      </c>
      <c r="B38" s="138" t="n">
        <v>8520</v>
      </c>
      <c r="C38" s="138" t="n">
        <v>9035</v>
      </c>
      <c r="D38" s="138" t="n">
        <v>8188</v>
      </c>
      <c r="E38" s="138" t="n">
        <v>25118</v>
      </c>
      <c r="F38" s="137" t="n">
        <v>-3.9</v>
      </c>
      <c r="G38" s="137" t="n">
        <v>-6.4</v>
      </c>
      <c r="H38" s="126"/>
      <c r="I38" s="126"/>
      <c r="J38" s="126"/>
      <c r="K38" s="126"/>
    </row>
    <row r="39" customFormat="false" ht="12.75" hidden="false" customHeight="true" outlineLevel="0" collapsed="false">
      <c r="A39" s="135" t="s">
        <v>409</v>
      </c>
      <c r="B39" s="138" t="n">
        <v>2643</v>
      </c>
      <c r="C39" s="138" t="n">
        <v>3139</v>
      </c>
      <c r="D39" s="138" t="n">
        <v>2979</v>
      </c>
      <c r="E39" s="138" t="n">
        <v>9022</v>
      </c>
      <c r="F39" s="137" t="n">
        <v>12.7</v>
      </c>
      <c r="G39" s="137" t="n">
        <v>15.5</v>
      </c>
      <c r="H39" s="126"/>
      <c r="I39" s="126"/>
      <c r="J39" s="126"/>
      <c r="K39" s="126"/>
    </row>
    <row r="40" customFormat="false" ht="12.75" hidden="false" customHeight="true" outlineLevel="0" collapsed="false">
      <c r="A40" s="135" t="s">
        <v>410</v>
      </c>
      <c r="B40" s="138" t="n">
        <v>1995</v>
      </c>
      <c r="C40" s="138" t="n">
        <v>2354</v>
      </c>
      <c r="D40" s="138" t="n">
        <v>2619</v>
      </c>
      <c r="E40" s="138" t="n">
        <v>7007</v>
      </c>
      <c r="F40" s="137" t="n">
        <v>31.3</v>
      </c>
      <c r="G40" s="137" t="n">
        <v>9.9</v>
      </c>
      <c r="H40" s="126"/>
      <c r="I40" s="126"/>
      <c r="J40" s="126"/>
      <c r="K40" s="126"/>
    </row>
    <row r="41" customFormat="false" ht="12.75" hidden="false" customHeight="true" outlineLevel="0" collapsed="false">
      <c r="A41" s="135" t="s">
        <v>411</v>
      </c>
      <c r="B41" s="138" t="n">
        <v>1027</v>
      </c>
      <c r="C41" s="138" t="n">
        <v>849</v>
      </c>
      <c r="D41" s="138" t="n">
        <v>1099</v>
      </c>
      <c r="E41" s="138" t="n">
        <v>2728</v>
      </c>
      <c r="F41" s="137" t="n">
        <v>6.9</v>
      </c>
      <c r="G41" s="137" t="n">
        <v>-11.7</v>
      </c>
      <c r="H41" s="126"/>
      <c r="I41" s="126"/>
      <c r="J41" s="126"/>
      <c r="K41" s="126"/>
    </row>
    <row r="42" customFormat="false" ht="12.75" hidden="false" customHeight="true" outlineLevel="0" collapsed="false">
      <c r="A42" s="135" t="s">
        <v>412</v>
      </c>
      <c r="B42" s="138" t="n">
        <v>639</v>
      </c>
      <c r="C42" s="138" t="n">
        <v>745</v>
      </c>
      <c r="D42" s="138" t="n">
        <v>738</v>
      </c>
      <c r="E42" s="138" t="n">
        <v>2221</v>
      </c>
      <c r="F42" s="137" t="n">
        <v>15.6</v>
      </c>
      <c r="G42" s="137" t="n">
        <v>2.9</v>
      </c>
      <c r="H42" s="126"/>
      <c r="I42" s="126"/>
      <c r="J42" s="126"/>
      <c r="K42" s="126"/>
    </row>
    <row r="43" customFormat="false" ht="12.75" hidden="false" customHeight="true" outlineLevel="0" collapsed="false">
      <c r="A43" s="135" t="s">
        <v>413</v>
      </c>
      <c r="B43" s="138" t="n">
        <v>736</v>
      </c>
      <c r="C43" s="138" t="n">
        <v>767</v>
      </c>
      <c r="D43" s="138" t="n">
        <v>801</v>
      </c>
      <c r="E43" s="138" t="n">
        <v>2304</v>
      </c>
      <c r="F43" s="137" t="n">
        <v>8.9</v>
      </c>
      <c r="G43" s="137" t="n">
        <v>-7.8</v>
      </c>
      <c r="H43" s="126"/>
      <c r="I43" s="126"/>
      <c r="J43" s="126"/>
      <c r="K43" s="126"/>
    </row>
    <row r="44" customFormat="false" ht="12.75" hidden="false" customHeight="true" outlineLevel="0" collapsed="false">
      <c r="A44" s="135" t="s">
        <v>414</v>
      </c>
      <c r="B44" s="138" t="n">
        <v>1036</v>
      </c>
      <c r="C44" s="138" t="n">
        <v>732</v>
      </c>
      <c r="D44" s="138" t="n">
        <v>977</v>
      </c>
      <c r="E44" s="138" t="n">
        <v>2542</v>
      </c>
      <c r="F44" s="137" t="n">
        <v>-5.7</v>
      </c>
      <c r="G44" s="137" t="n">
        <v>3.3</v>
      </c>
      <c r="H44" s="126"/>
      <c r="I44" s="126"/>
      <c r="J44" s="126"/>
      <c r="K44" s="126"/>
    </row>
    <row r="45" customFormat="false" ht="12.75" hidden="false" customHeight="true" outlineLevel="0" collapsed="false">
      <c r="A45" s="135" t="s">
        <v>415</v>
      </c>
      <c r="B45" s="138" t="n">
        <v>368</v>
      </c>
      <c r="C45" s="138" t="n">
        <v>487</v>
      </c>
      <c r="D45" s="138" t="n">
        <v>408</v>
      </c>
      <c r="E45" s="138" t="n">
        <v>1346</v>
      </c>
      <c r="F45" s="137" t="n">
        <v>11</v>
      </c>
      <c r="G45" s="137" t="n">
        <v>26.1</v>
      </c>
      <c r="H45" s="126"/>
      <c r="I45" s="126"/>
      <c r="J45" s="126"/>
      <c r="K45" s="126"/>
    </row>
    <row r="46" customFormat="false" ht="12.75" hidden="false" customHeight="true" outlineLevel="0" collapsed="false">
      <c r="A46" s="135" t="s">
        <v>416</v>
      </c>
      <c r="B46" s="138" t="n">
        <v>587</v>
      </c>
      <c r="C46" s="138" t="n">
        <v>684</v>
      </c>
      <c r="D46" s="138" t="n">
        <v>601</v>
      </c>
      <c r="E46" s="138" t="n">
        <v>1817</v>
      </c>
      <c r="F46" s="137" t="n">
        <v>2.5</v>
      </c>
      <c r="G46" s="137" t="n">
        <v>5</v>
      </c>
      <c r="H46" s="126"/>
      <c r="I46" s="126"/>
      <c r="J46" s="126"/>
      <c r="K46" s="126"/>
    </row>
    <row r="47" customFormat="false" ht="12.75" hidden="false" customHeight="true" outlineLevel="0" collapsed="false">
      <c r="A47" s="135" t="s">
        <v>417</v>
      </c>
      <c r="B47" s="138" t="n">
        <v>646</v>
      </c>
      <c r="C47" s="138" t="n">
        <v>577</v>
      </c>
      <c r="D47" s="138" t="n">
        <v>528</v>
      </c>
      <c r="E47" s="138" t="n">
        <v>1723</v>
      </c>
      <c r="F47" s="137" t="n">
        <v>-18.2</v>
      </c>
      <c r="G47" s="137" t="n">
        <v>3.3</v>
      </c>
      <c r="H47" s="126"/>
      <c r="I47" s="126"/>
      <c r="J47" s="126"/>
      <c r="K47" s="126"/>
    </row>
    <row r="48" customFormat="false" ht="12.75" hidden="false" customHeight="true" outlineLevel="0" collapsed="false">
      <c r="A48" s="135" t="s">
        <v>418</v>
      </c>
      <c r="B48" s="138" t="n">
        <v>431</v>
      </c>
      <c r="C48" s="138" t="n">
        <v>428</v>
      </c>
      <c r="D48" s="138" t="n">
        <v>379</v>
      </c>
      <c r="E48" s="138" t="n">
        <v>1216</v>
      </c>
      <c r="F48" s="137" t="n">
        <v>-12</v>
      </c>
      <c r="G48" s="137" t="n">
        <v>-9.9</v>
      </c>
      <c r="H48" s="126"/>
      <c r="I48" s="126"/>
      <c r="J48" s="126"/>
      <c r="K48" s="126"/>
    </row>
    <row r="49" customFormat="false" ht="12.75" hidden="false" customHeight="true" outlineLevel="0" collapsed="false">
      <c r="A49" s="135" t="s">
        <v>419</v>
      </c>
      <c r="B49" s="138" t="n">
        <v>319</v>
      </c>
      <c r="C49" s="138" t="n">
        <v>367</v>
      </c>
      <c r="D49" s="138" t="n">
        <v>324</v>
      </c>
      <c r="E49" s="138" t="n">
        <v>1052</v>
      </c>
      <c r="F49" s="137" t="n">
        <v>1.7</v>
      </c>
      <c r="G49" s="137" t="n">
        <v>5.8</v>
      </c>
      <c r="H49" s="126"/>
      <c r="I49" s="126"/>
      <c r="J49" s="126"/>
      <c r="K49" s="126"/>
    </row>
    <row r="50" customFormat="false" ht="12.75" hidden="false" customHeight="true" outlineLevel="0" collapsed="false">
      <c r="A50" s="135" t="s">
        <v>420</v>
      </c>
      <c r="B50" s="138" t="n">
        <v>1473</v>
      </c>
      <c r="C50" s="138" t="n">
        <v>1368</v>
      </c>
      <c r="D50" s="138" t="n">
        <v>1459</v>
      </c>
      <c r="E50" s="138" t="n">
        <v>4055</v>
      </c>
      <c r="F50" s="137" t="n">
        <v>-1</v>
      </c>
      <c r="G50" s="137" t="n">
        <v>-6.9</v>
      </c>
      <c r="H50" s="126"/>
      <c r="I50" s="126"/>
      <c r="J50" s="126"/>
      <c r="K50" s="126"/>
    </row>
    <row r="51" customFormat="false" ht="25.5" hidden="false" customHeight="true" outlineLevel="0" collapsed="false">
      <c r="A51" s="124" t="s">
        <v>421</v>
      </c>
      <c r="B51" s="138"/>
      <c r="C51" s="138"/>
      <c r="D51" s="138"/>
      <c r="E51" s="138"/>
      <c r="F51" s="137"/>
      <c r="G51" s="137"/>
      <c r="H51" s="126"/>
      <c r="I51" s="126"/>
      <c r="J51" s="126"/>
      <c r="K51" s="126"/>
    </row>
    <row r="52" customFormat="false" ht="12.75" hidden="false" customHeight="true" outlineLevel="0" collapsed="false">
      <c r="A52" s="135" t="s">
        <v>422</v>
      </c>
      <c r="B52" s="138" t="n">
        <v>35351</v>
      </c>
      <c r="C52" s="138" t="n">
        <v>37954</v>
      </c>
      <c r="D52" s="138" t="n">
        <v>38673</v>
      </c>
      <c r="E52" s="138" t="n">
        <v>112439</v>
      </c>
      <c r="F52" s="137" t="n">
        <v>9.4</v>
      </c>
      <c r="G52" s="137" t="n">
        <v>5.6</v>
      </c>
      <c r="H52" s="126"/>
      <c r="I52" s="126"/>
      <c r="J52" s="126"/>
      <c r="K52" s="126"/>
    </row>
    <row r="53" customFormat="false" ht="12.75" hidden="false" customHeight="true" outlineLevel="0" collapsed="false">
      <c r="A53" s="135" t="s">
        <v>423</v>
      </c>
      <c r="B53" s="138" t="n">
        <v>6951</v>
      </c>
      <c r="C53" s="138" t="n">
        <v>7702</v>
      </c>
      <c r="D53" s="138" t="n">
        <v>7698</v>
      </c>
      <c r="E53" s="138" t="n">
        <v>22505</v>
      </c>
      <c r="F53" s="137" t="n">
        <v>10.7</v>
      </c>
      <c r="G53" s="137" t="n">
        <v>8.9</v>
      </c>
      <c r="H53" s="126"/>
      <c r="I53" s="126"/>
      <c r="J53" s="126"/>
      <c r="K53" s="126"/>
    </row>
    <row r="54" customFormat="false" ht="25.5" hidden="false" customHeight="true" outlineLevel="0" collapsed="false">
      <c r="A54" s="135" t="s">
        <v>424</v>
      </c>
      <c r="B54" s="138" t="n">
        <v>8459</v>
      </c>
      <c r="C54" s="138" t="n">
        <v>7255</v>
      </c>
      <c r="D54" s="138" t="n">
        <v>7647</v>
      </c>
      <c r="E54" s="138" t="n">
        <v>21158</v>
      </c>
      <c r="F54" s="137" t="n">
        <v>-9.6</v>
      </c>
      <c r="G54" s="137" t="n">
        <v>-3.6</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04</v>
      </c>
      <c r="B57" s="138" t="n">
        <v>11247</v>
      </c>
      <c r="C57" s="138" t="n">
        <v>11783</v>
      </c>
      <c r="D57" s="138" t="n">
        <v>11625</v>
      </c>
      <c r="E57" s="138" t="n">
        <v>35022</v>
      </c>
      <c r="F57" s="137" t="n">
        <v>3.4</v>
      </c>
      <c r="G57" s="137" t="n">
        <v>8.4</v>
      </c>
      <c r="H57" s="126"/>
      <c r="I57" s="126"/>
      <c r="J57" s="126"/>
      <c r="K57" s="126"/>
    </row>
    <row r="58" customFormat="false" ht="12.75" hidden="false" customHeight="true" outlineLevel="0" collapsed="false">
      <c r="A58" s="135" t="s">
        <v>405</v>
      </c>
      <c r="B58" s="138" t="n">
        <v>5471</v>
      </c>
      <c r="C58" s="138" t="n">
        <v>6557</v>
      </c>
      <c r="D58" s="138" t="n">
        <v>6526</v>
      </c>
      <c r="E58" s="138" t="n">
        <v>19130</v>
      </c>
      <c r="F58" s="137" t="n">
        <v>19.3</v>
      </c>
      <c r="G58" s="137" t="n">
        <v>16.6</v>
      </c>
      <c r="H58" s="126"/>
      <c r="I58" s="126"/>
      <c r="J58" s="126"/>
      <c r="K58" s="126"/>
    </row>
    <row r="59" customFormat="false" ht="12.75" hidden="false" customHeight="true" outlineLevel="0" collapsed="false">
      <c r="A59" s="135" t="s">
        <v>406</v>
      </c>
      <c r="B59" s="138" t="n">
        <v>1042</v>
      </c>
      <c r="C59" s="138" t="n">
        <v>1023</v>
      </c>
      <c r="D59" s="138" t="n">
        <v>1088</v>
      </c>
      <c r="E59" s="138" t="n">
        <v>3289</v>
      </c>
      <c r="F59" s="137" t="n">
        <v>4.4</v>
      </c>
      <c r="G59" s="137" t="n">
        <v>7.4</v>
      </c>
      <c r="H59" s="126"/>
      <c r="I59" s="126"/>
      <c r="J59" s="126"/>
      <c r="K59" s="126"/>
    </row>
    <row r="60" customFormat="false" ht="12.75" hidden="false" customHeight="true" outlineLevel="0" collapsed="false">
      <c r="A60" s="135" t="s">
        <v>407</v>
      </c>
      <c r="B60" s="138" t="n">
        <v>4429</v>
      </c>
      <c r="C60" s="138" t="n">
        <v>5534</v>
      </c>
      <c r="D60" s="138" t="n">
        <v>5438</v>
      </c>
      <c r="E60" s="138" t="n">
        <v>15842</v>
      </c>
      <c r="F60" s="137" t="n">
        <v>22.8</v>
      </c>
      <c r="G60" s="137" t="n">
        <v>18.7</v>
      </c>
      <c r="H60" s="126"/>
      <c r="I60" s="126"/>
      <c r="J60" s="126"/>
      <c r="K60" s="126"/>
    </row>
    <row r="61" customFormat="false" ht="12.75" hidden="false" customHeight="true" outlineLevel="0" collapsed="false">
      <c r="A61" s="135" t="s">
        <v>408</v>
      </c>
      <c r="B61" s="138" t="n">
        <v>2455</v>
      </c>
      <c r="C61" s="138" t="n">
        <v>3084</v>
      </c>
      <c r="D61" s="138" t="n">
        <v>2462</v>
      </c>
      <c r="E61" s="138" t="n">
        <v>8114</v>
      </c>
      <c r="F61" s="137" t="n">
        <v>0.3</v>
      </c>
      <c r="G61" s="137" t="n">
        <v>5.3</v>
      </c>
      <c r="H61" s="126"/>
      <c r="I61" s="126"/>
      <c r="J61" s="126"/>
      <c r="K61" s="126"/>
    </row>
    <row r="62" customFormat="false" ht="12.75" hidden="false" customHeight="true" outlineLevel="0" collapsed="false">
      <c r="A62" s="135" t="s">
        <v>409</v>
      </c>
      <c r="B62" s="138" t="n">
        <v>1948</v>
      </c>
      <c r="C62" s="138" t="n">
        <v>2354</v>
      </c>
      <c r="D62" s="138" t="n">
        <v>2126</v>
      </c>
      <c r="E62" s="138" t="n">
        <v>6545</v>
      </c>
      <c r="F62" s="137" t="n">
        <v>9.1</v>
      </c>
      <c r="G62" s="137" t="n">
        <v>8.6</v>
      </c>
      <c r="H62" s="126"/>
      <c r="I62" s="126"/>
      <c r="J62" s="126"/>
      <c r="K62" s="126"/>
    </row>
    <row r="63" customFormat="false" ht="12.75" hidden="false" customHeight="true" outlineLevel="0" collapsed="false">
      <c r="A63" s="135" t="s">
        <v>410</v>
      </c>
      <c r="B63" s="138" t="n">
        <v>2057</v>
      </c>
      <c r="C63" s="138" t="n">
        <v>2746</v>
      </c>
      <c r="D63" s="138" t="n">
        <v>2156</v>
      </c>
      <c r="E63" s="138" t="n">
        <v>7014</v>
      </c>
      <c r="F63" s="137" t="n">
        <v>4.8</v>
      </c>
      <c r="G63" s="137" t="n">
        <v>10.3</v>
      </c>
      <c r="H63" s="126"/>
      <c r="I63" s="126"/>
      <c r="J63" s="126"/>
      <c r="K63" s="126"/>
    </row>
    <row r="64" customFormat="false" ht="12.75" hidden="false" customHeight="true" outlineLevel="0" collapsed="false">
      <c r="A64" s="135" t="s">
        <v>411</v>
      </c>
      <c r="B64" s="138" t="n">
        <v>579</v>
      </c>
      <c r="C64" s="138" t="n">
        <v>568</v>
      </c>
      <c r="D64" s="138" t="n">
        <v>539</v>
      </c>
      <c r="E64" s="138" t="n">
        <v>1788</v>
      </c>
      <c r="F64" s="137" t="n">
        <v>-6.9</v>
      </c>
      <c r="G64" s="137" t="n">
        <v>-0.3</v>
      </c>
      <c r="H64" s="126"/>
      <c r="I64" s="126"/>
      <c r="J64" s="126"/>
      <c r="K64" s="126"/>
    </row>
    <row r="65" customFormat="false" ht="12.75" hidden="false" customHeight="true" outlineLevel="0" collapsed="false">
      <c r="A65" s="135" t="s">
        <v>412</v>
      </c>
      <c r="B65" s="138" t="n">
        <v>593</v>
      </c>
      <c r="C65" s="138" t="n">
        <v>639</v>
      </c>
      <c r="D65" s="138" t="n">
        <v>668</v>
      </c>
      <c r="E65" s="138" t="n">
        <v>2005</v>
      </c>
      <c r="F65" s="137" t="n">
        <v>12.7</v>
      </c>
      <c r="G65" s="137" t="n">
        <v>22.9</v>
      </c>
      <c r="H65" s="126"/>
      <c r="I65" s="126"/>
      <c r="J65" s="126"/>
      <c r="K65" s="126"/>
    </row>
    <row r="66" customFormat="false" ht="12.75" hidden="false" customHeight="true" outlineLevel="0" collapsed="false">
      <c r="A66" s="135" t="s">
        <v>413</v>
      </c>
      <c r="B66" s="138" t="n">
        <v>388</v>
      </c>
      <c r="C66" s="138" t="n">
        <v>322</v>
      </c>
      <c r="D66" s="138" t="n">
        <v>426</v>
      </c>
      <c r="E66" s="138" t="n">
        <v>1192</v>
      </c>
      <c r="F66" s="137" t="n">
        <v>9.8</v>
      </c>
      <c r="G66" s="137" t="n">
        <v>4.8</v>
      </c>
      <c r="H66" s="126"/>
      <c r="I66" s="126"/>
      <c r="J66" s="126"/>
      <c r="K66" s="126"/>
    </row>
    <row r="67" customFormat="false" ht="12.75" hidden="false" customHeight="true" outlineLevel="0" collapsed="false">
      <c r="A67" s="135" t="s">
        <v>414</v>
      </c>
      <c r="B67" s="138" t="n">
        <v>114</v>
      </c>
      <c r="C67" s="138" t="n">
        <v>64</v>
      </c>
      <c r="D67" s="138" t="n">
        <v>81</v>
      </c>
      <c r="E67" s="138" t="n">
        <v>250</v>
      </c>
      <c r="F67" s="137" t="n">
        <v>-29.2</v>
      </c>
      <c r="G67" s="137" t="n">
        <v>-23</v>
      </c>
      <c r="H67" s="126"/>
      <c r="I67" s="126"/>
      <c r="J67" s="126"/>
      <c r="K67" s="126"/>
    </row>
    <row r="68" customFormat="false" ht="12.75" hidden="false" customHeight="true" outlineLevel="0" collapsed="false">
      <c r="A68" s="135" t="s">
        <v>415</v>
      </c>
      <c r="B68" s="138" t="n">
        <v>552</v>
      </c>
      <c r="C68" s="138" t="n">
        <v>572</v>
      </c>
      <c r="D68" s="138" t="n">
        <v>567</v>
      </c>
      <c r="E68" s="138" t="n">
        <v>1666</v>
      </c>
      <c r="F68" s="137" t="n">
        <v>2.8</v>
      </c>
      <c r="G68" s="137" t="n">
        <v>-0.6</v>
      </c>
      <c r="H68" s="126"/>
      <c r="I68" s="126"/>
      <c r="J68" s="126"/>
      <c r="K68" s="126"/>
    </row>
    <row r="69" customFormat="false" ht="12.75" hidden="false" customHeight="true" outlineLevel="0" collapsed="false">
      <c r="A69" s="135" t="s">
        <v>416</v>
      </c>
      <c r="B69" s="138" t="n">
        <v>328</v>
      </c>
      <c r="C69" s="138" t="n">
        <v>375</v>
      </c>
      <c r="D69" s="138" t="n">
        <v>361</v>
      </c>
      <c r="E69" s="138" t="n">
        <v>1077</v>
      </c>
      <c r="F69" s="137" t="n">
        <v>9.8</v>
      </c>
      <c r="G69" s="137" t="n">
        <v>12.2</v>
      </c>
      <c r="H69" s="126"/>
      <c r="I69" s="126"/>
      <c r="J69" s="126"/>
      <c r="K69" s="126"/>
    </row>
    <row r="70" customFormat="false" ht="12.75" hidden="false" customHeight="true" outlineLevel="0" collapsed="false">
      <c r="A70" s="135" t="s">
        <v>417</v>
      </c>
      <c r="B70" s="138" t="n">
        <v>391</v>
      </c>
      <c r="C70" s="138" t="n">
        <v>338</v>
      </c>
      <c r="D70" s="138" t="n">
        <v>385</v>
      </c>
      <c r="E70" s="138" t="n">
        <v>1166</v>
      </c>
      <c r="F70" s="137" t="n">
        <v>-1.6</v>
      </c>
      <c r="G70" s="137" t="n">
        <v>5</v>
      </c>
      <c r="H70" s="126"/>
      <c r="I70" s="126"/>
      <c r="J70" s="126"/>
      <c r="K70" s="126"/>
    </row>
    <row r="71" customFormat="false" ht="12.75" hidden="false" customHeight="true" outlineLevel="0" collapsed="false">
      <c r="A71" s="135" t="s">
        <v>418</v>
      </c>
      <c r="B71" s="138" t="n">
        <v>294</v>
      </c>
      <c r="C71" s="138" t="n">
        <v>342</v>
      </c>
      <c r="D71" s="138" t="n">
        <v>345</v>
      </c>
      <c r="E71" s="138" t="n">
        <v>999</v>
      </c>
      <c r="F71" s="137" t="n">
        <v>17.5</v>
      </c>
      <c r="G71" s="137" t="n">
        <v>10.9</v>
      </c>
      <c r="H71" s="126"/>
      <c r="I71" s="126"/>
      <c r="J71" s="126"/>
      <c r="K71" s="126"/>
    </row>
    <row r="72" customFormat="false" ht="12.75" hidden="false" customHeight="true" outlineLevel="0" collapsed="false">
      <c r="A72" s="135" t="s">
        <v>419</v>
      </c>
      <c r="B72" s="138" t="n">
        <v>352</v>
      </c>
      <c r="C72" s="138" t="n">
        <v>332</v>
      </c>
      <c r="D72" s="138" t="n">
        <v>343</v>
      </c>
      <c r="E72" s="138" t="n">
        <v>990</v>
      </c>
      <c r="F72" s="137" t="n">
        <v>-2.3</v>
      </c>
      <c r="G72" s="137" t="n">
        <v>-3.1</v>
      </c>
      <c r="H72" s="126"/>
      <c r="I72" s="126"/>
      <c r="J72" s="126"/>
      <c r="K72" s="126"/>
    </row>
    <row r="73" customFormat="false" ht="12.75" hidden="false" customHeight="true" outlineLevel="0" collapsed="false">
      <c r="A73" s="135" t="s">
        <v>420</v>
      </c>
      <c r="B73" s="138" t="n">
        <v>1400</v>
      </c>
      <c r="C73" s="138" t="n">
        <v>1370</v>
      </c>
      <c r="D73" s="138" t="n">
        <v>1465</v>
      </c>
      <c r="E73" s="138" t="n">
        <v>3856</v>
      </c>
      <c r="F73" s="137" t="n">
        <v>4.7</v>
      </c>
      <c r="G73" s="137" t="n">
        <v>1.5</v>
      </c>
      <c r="H73" s="126"/>
      <c r="I73" s="126"/>
      <c r="J73" s="126"/>
      <c r="K73" s="126"/>
    </row>
    <row r="74" customFormat="false" ht="25.5" hidden="false" customHeight="true" outlineLevel="0" collapsed="false">
      <c r="A74" s="124" t="s">
        <v>421</v>
      </c>
      <c r="B74" s="138"/>
      <c r="C74" s="138"/>
      <c r="D74" s="138"/>
      <c r="E74" s="138"/>
      <c r="F74" s="137"/>
      <c r="G74" s="137"/>
      <c r="H74" s="126"/>
      <c r="I74" s="126"/>
      <c r="J74" s="126"/>
      <c r="K74" s="126"/>
    </row>
    <row r="75" customFormat="false" ht="12.75" hidden="false" customHeight="true" outlineLevel="0" collapsed="false">
      <c r="A75" s="135" t="s">
        <v>422</v>
      </c>
      <c r="B75" s="138" t="n">
        <v>21633</v>
      </c>
      <c r="C75" s="138" t="n">
        <v>23861</v>
      </c>
      <c r="D75" s="138" t="n">
        <v>23204</v>
      </c>
      <c r="E75" s="138" t="n">
        <v>69959</v>
      </c>
      <c r="F75" s="137" t="n">
        <v>7.3</v>
      </c>
      <c r="G75" s="137" t="n">
        <v>10.1</v>
      </c>
      <c r="H75" s="126"/>
      <c r="I75" s="126"/>
      <c r="J75" s="126"/>
      <c r="K75" s="126"/>
    </row>
    <row r="76" customFormat="false" ht="12.75" hidden="false" customHeight="true" outlineLevel="0" collapsed="false">
      <c r="A76" s="135" t="s">
        <v>423</v>
      </c>
      <c r="B76" s="138" t="n">
        <v>6044</v>
      </c>
      <c r="C76" s="138" t="n">
        <v>7072</v>
      </c>
      <c r="D76" s="138" t="n">
        <v>6404</v>
      </c>
      <c r="E76" s="138" t="n">
        <v>19581</v>
      </c>
      <c r="F76" s="137" t="n">
        <v>5.9</v>
      </c>
      <c r="G76" s="137" t="n">
        <v>7.7</v>
      </c>
      <c r="H76" s="126"/>
      <c r="I76" s="126"/>
      <c r="J76" s="126"/>
      <c r="K76" s="126"/>
    </row>
    <row r="77" customFormat="false" ht="25.5" hidden="false" customHeight="true" outlineLevel="0" collapsed="false">
      <c r="A77" s="135" t="s">
        <v>424</v>
      </c>
      <c r="B77" s="138" t="n">
        <v>8812</v>
      </c>
      <c r="C77" s="138" t="n">
        <v>7261</v>
      </c>
      <c r="D77" s="138" t="n">
        <v>7545</v>
      </c>
      <c r="E77" s="138" t="n">
        <v>20978</v>
      </c>
      <c r="F77" s="137" t="n">
        <v>-14.4</v>
      </c>
      <c r="G77" s="137" t="n">
        <v>-5.2</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1" customFormat="false" ht="12.75" hidden="false" customHeight="true" outlineLevel="0" collapsed="false">
      <c r="A81" s="124" t="s">
        <v>54</v>
      </c>
      <c r="G81" s="18" t="s">
        <v>425</v>
      </c>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0"/>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26</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2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28</v>
      </c>
      <c r="B11" s="138" t="n">
        <v>8470</v>
      </c>
      <c r="C11" s="138" t="n">
        <v>10342</v>
      </c>
      <c r="D11" s="138" t="n">
        <v>9178</v>
      </c>
      <c r="E11" s="138" t="n">
        <v>27951</v>
      </c>
      <c r="F11" s="137" t="n">
        <v>8.4</v>
      </c>
      <c r="G11" s="137" t="n">
        <v>9</v>
      </c>
      <c r="H11" s="126"/>
      <c r="I11" s="126"/>
      <c r="J11" s="126"/>
      <c r="K11" s="126"/>
    </row>
    <row r="12" customFormat="false" ht="12.75" hidden="false" customHeight="true" outlineLevel="0" collapsed="false">
      <c r="A12" s="135" t="s">
        <v>429</v>
      </c>
      <c r="B12" s="138" t="n">
        <v>7107</v>
      </c>
      <c r="C12" s="138" t="n">
        <v>7473</v>
      </c>
      <c r="D12" s="138" t="n">
        <v>7572</v>
      </c>
      <c r="E12" s="138" t="n">
        <v>22526</v>
      </c>
      <c r="F12" s="137" t="n">
        <v>6.5</v>
      </c>
      <c r="G12" s="137" t="n">
        <v>12</v>
      </c>
      <c r="H12" s="126"/>
      <c r="I12" s="126"/>
      <c r="J12" s="126"/>
      <c r="K12" s="126"/>
    </row>
    <row r="13" customFormat="false" ht="12.75" hidden="false" customHeight="true" outlineLevel="0" collapsed="false">
      <c r="A13" s="135" t="s">
        <v>430</v>
      </c>
      <c r="B13" s="138" t="n">
        <v>6663</v>
      </c>
      <c r="C13" s="138" t="n">
        <v>5812</v>
      </c>
      <c r="D13" s="138" t="n">
        <v>6815</v>
      </c>
      <c r="E13" s="138" t="n">
        <v>19466</v>
      </c>
      <c r="F13" s="137" t="n">
        <v>2.3</v>
      </c>
      <c r="G13" s="137" t="n">
        <v>6.9</v>
      </c>
      <c r="H13" s="126"/>
      <c r="I13" s="126"/>
      <c r="J13" s="126"/>
      <c r="K13" s="126"/>
    </row>
    <row r="14" customFormat="false" ht="12.75" hidden="false" customHeight="true" outlineLevel="0" collapsed="false">
      <c r="A14" s="135" t="s">
        <v>431</v>
      </c>
      <c r="B14" s="138" t="n">
        <v>4331</v>
      </c>
      <c r="C14" s="138" t="n">
        <v>5409</v>
      </c>
      <c r="D14" s="138" t="n">
        <v>5907</v>
      </c>
      <c r="E14" s="138" t="n">
        <v>16111</v>
      </c>
      <c r="F14" s="137" t="n">
        <v>36.4</v>
      </c>
      <c r="G14" s="137" t="n">
        <v>19</v>
      </c>
      <c r="H14" s="126"/>
      <c r="I14" s="126"/>
      <c r="J14" s="126"/>
      <c r="K14" s="126"/>
    </row>
    <row r="15" customFormat="false" ht="12.75" hidden="false" customHeight="true" outlineLevel="0" collapsed="false">
      <c r="A15" s="135" t="s">
        <v>432</v>
      </c>
      <c r="B15" s="138" t="n">
        <v>4092</v>
      </c>
      <c r="C15" s="138" t="n">
        <v>4933</v>
      </c>
      <c r="D15" s="138" t="n">
        <v>4828</v>
      </c>
      <c r="E15" s="138" t="n">
        <v>14806</v>
      </c>
      <c r="F15" s="137" t="n">
        <v>18</v>
      </c>
      <c r="G15" s="137" t="n">
        <v>14.9</v>
      </c>
      <c r="H15" s="126"/>
      <c r="I15" s="126"/>
      <c r="J15" s="126"/>
      <c r="K15" s="126"/>
    </row>
    <row r="16" customFormat="false" ht="12.75" hidden="false" customHeight="true" outlineLevel="0" collapsed="false">
      <c r="A16" s="135" t="s">
        <v>433</v>
      </c>
      <c r="B16" s="138" t="n">
        <v>5195</v>
      </c>
      <c r="C16" s="138" t="n">
        <v>4793</v>
      </c>
      <c r="D16" s="138" t="n">
        <v>4804</v>
      </c>
      <c r="E16" s="138" t="n">
        <v>14148</v>
      </c>
      <c r="F16" s="137" t="n">
        <v>-7.5</v>
      </c>
      <c r="G16" s="137" t="n">
        <v>-13.8</v>
      </c>
      <c r="H16" s="126"/>
      <c r="I16" s="126"/>
      <c r="J16" s="126"/>
      <c r="K16" s="126"/>
    </row>
    <row r="17" customFormat="false" ht="12.75" hidden="false" customHeight="true" outlineLevel="0" collapsed="false">
      <c r="A17" s="135" t="s">
        <v>434</v>
      </c>
      <c r="B17" s="138" t="n">
        <v>3916</v>
      </c>
      <c r="C17" s="138" t="n">
        <v>4325</v>
      </c>
      <c r="D17" s="138" t="n">
        <v>4338</v>
      </c>
      <c r="E17" s="138" t="n">
        <v>12703</v>
      </c>
      <c r="F17" s="137" t="n">
        <v>10.8</v>
      </c>
      <c r="G17" s="137" t="n">
        <v>12.2</v>
      </c>
      <c r="H17" s="126"/>
      <c r="I17" s="126"/>
      <c r="J17" s="126"/>
      <c r="K17" s="126"/>
    </row>
    <row r="18" customFormat="false" ht="12.75" hidden="false" customHeight="true" outlineLevel="0" collapsed="false">
      <c r="A18" s="135" t="s">
        <v>435</v>
      </c>
      <c r="B18" s="138" t="n">
        <v>2739</v>
      </c>
      <c r="C18" s="138" t="n">
        <v>3647</v>
      </c>
      <c r="D18" s="138" t="n">
        <v>3923</v>
      </c>
      <c r="E18" s="138" t="n">
        <v>10267</v>
      </c>
      <c r="F18" s="137" t="n">
        <v>43.2</v>
      </c>
      <c r="G18" s="137" t="n">
        <v>22</v>
      </c>
      <c r="H18" s="126"/>
      <c r="I18" s="126"/>
      <c r="J18" s="126"/>
      <c r="K18" s="126"/>
    </row>
    <row r="19" customFormat="false" ht="12.75" hidden="false" customHeight="true" outlineLevel="0" collapsed="false">
      <c r="A19" s="135" t="s">
        <v>436</v>
      </c>
      <c r="B19" s="138" t="n">
        <v>2926</v>
      </c>
      <c r="C19" s="138" t="n">
        <v>3079</v>
      </c>
      <c r="D19" s="138" t="n">
        <v>3327</v>
      </c>
      <c r="E19" s="138" t="n">
        <v>9059</v>
      </c>
      <c r="F19" s="137" t="n">
        <v>13.7</v>
      </c>
      <c r="G19" s="137" t="n">
        <v>12.5</v>
      </c>
      <c r="H19" s="126"/>
      <c r="I19" s="126"/>
      <c r="J19" s="126"/>
      <c r="K19" s="126"/>
    </row>
    <row r="20" customFormat="false" ht="12.75" hidden="false" customHeight="true" outlineLevel="0" collapsed="false">
      <c r="A20" s="135" t="s">
        <v>437</v>
      </c>
      <c r="B20" s="138" t="n">
        <v>2578</v>
      </c>
      <c r="C20" s="138" t="n">
        <v>2562</v>
      </c>
      <c r="D20" s="138" t="n">
        <v>3195</v>
      </c>
      <c r="E20" s="138" t="n">
        <v>8127</v>
      </c>
      <c r="F20" s="137" t="n">
        <v>23.9</v>
      </c>
      <c r="G20" s="137" t="n">
        <v>9.3</v>
      </c>
      <c r="H20" s="126"/>
      <c r="I20" s="126"/>
      <c r="J20" s="126"/>
      <c r="K20" s="126"/>
    </row>
    <row r="21" customFormat="false" ht="12.75" hidden="false" customHeight="true" outlineLevel="0" collapsed="false">
      <c r="A21" s="135" t="s">
        <v>438</v>
      </c>
      <c r="B21" s="138" t="n">
        <v>3320</v>
      </c>
      <c r="C21" s="138" t="n">
        <v>2949</v>
      </c>
      <c r="D21" s="138" t="n">
        <v>3097</v>
      </c>
      <c r="E21" s="138" t="n">
        <v>9289</v>
      </c>
      <c r="F21" s="137" t="n">
        <v>-6.7</v>
      </c>
      <c r="G21" s="137" t="n">
        <v>-7.9</v>
      </c>
      <c r="H21" s="126"/>
      <c r="I21" s="126"/>
      <c r="J21" s="126"/>
      <c r="K21" s="126"/>
    </row>
    <row r="22" customFormat="false" ht="12.75" hidden="false" customHeight="true" outlineLevel="0" collapsed="false">
      <c r="A22" s="135" t="s">
        <v>439</v>
      </c>
      <c r="B22" s="138" t="n">
        <v>2707</v>
      </c>
      <c r="C22" s="138" t="n">
        <v>3163</v>
      </c>
      <c r="D22" s="138" t="n">
        <v>2885</v>
      </c>
      <c r="E22" s="138" t="n">
        <v>8728</v>
      </c>
      <c r="F22" s="137" t="n">
        <v>6.6</v>
      </c>
      <c r="G22" s="137" t="n">
        <v>-1.7</v>
      </c>
      <c r="H22" s="126"/>
      <c r="I22" s="126"/>
      <c r="J22" s="126"/>
      <c r="K22" s="126"/>
    </row>
    <row r="23" customFormat="false" ht="12.75" hidden="false" customHeight="true" outlineLevel="0" collapsed="false">
      <c r="A23" s="135" t="s">
        <v>440</v>
      </c>
      <c r="B23" s="138" t="n">
        <v>2222</v>
      </c>
      <c r="C23" s="138" t="n">
        <v>2136</v>
      </c>
      <c r="D23" s="138" t="n">
        <v>2556</v>
      </c>
      <c r="E23" s="138" t="n">
        <v>6743</v>
      </c>
      <c r="F23" s="137" t="n">
        <v>15</v>
      </c>
      <c r="G23" s="137" t="n">
        <v>-0.8</v>
      </c>
      <c r="H23" s="126"/>
      <c r="I23" s="126"/>
      <c r="J23" s="126"/>
      <c r="K23" s="126"/>
    </row>
    <row r="24" customFormat="false" ht="12.75" hidden="false" customHeight="true" outlineLevel="0" collapsed="false">
      <c r="A24" s="135" t="s">
        <v>441</v>
      </c>
      <c r="B24" s="138" t="n">
        <v>2208</v>
      </c>
      <c r="C24" s="138" t="n">
        <v>2389</v>
      </c>
      <c r="D24" s="138" t="n">
        <v>1932</v>
      </c>
      <c r="E24" s="138" t="n">
        <v>6835</v>
      </c>
      <c r="F24" s="137" t="n">
        <v>-12.5</v>
      </c>
      <c r="G24" s="137" t="n">
        <v>10.3</v>
      </c>
      <c r="H24" s="126"/>
      <c r="I24" s="126"/>
      <c r="J24" s="126"/>
      <c r="K24" s="126"/>
    </row>
    <row r="25" customFormat="false" ht="12.75" hidden="false" customHeight="true" outlineLevel="0" collapsed="false">
      <c r="A25" s="135" t="s">
        <v>442</v>
      </c>
      <c r="B25" s="138" t="n">
        <v>1356</v>
      </c>
      <c r="C25" s="138" t="n">
        <v>1912</v>
      </c>
      <c r="D25" s="138" t="n">
        <v>1877</v>
      </c>
      <c r="E25" s="138" t="n">
        <v>5854</v>
      </c>
      <c r="F25" s="137" t="n">
        <v>38.5</v>
      </c>
      <c r="G25" s="137" t="n">
        <v>21.6</v>
      </c>
      <c r="H25" s="126"/>
      <c r="I25" s="126"/>
      <c r="J25" s="126"/>
      <c r="K25" s="126"/>
    </row>
    <row r="26" customFormat="false" ht="12.75" hidden="false" customHeight="true" outlineLevel="0" collapsed="false">
      <c r="A26" s="135" t="s">
        <v>443</v>
      </c>
      <c r="B26" s="138" t="n">
        <v>1722</v>
      </c>
      <c r="C26" s="138" t="n">
        <v>1671</v>
      </c>
      <c r="D26" s="138" t="n">
        <v>1483</v>
      </c>
      <c r="E26" s="138" t="n">
        <v>4499</v>
      </c>
      <c r="F26" s="137" t="n">
        <v>-13.9</v>
      </c>
      <c r="G26" s="137" t="n">
        <v>-16.6</v>
      </c>
      <c r="H26" s="126"/>
      <c r="I26" s="126"/>
      <c r="J26" s="126"/>
      <c r="K26" s="126"/>
    </row>
    <row r="27" customFormat="false" ht="12.75" hidden="false" customHeight="true" outlineLevel="0" collapsed="false">
      <c r="A27" s="135" t="s">
        <v>444</v>
      </c>
      <c r="B27" s="138" t="n">
        <v>1326</v>
      </c>
      <c r="C27" s="138" t="n">
        <v>1462</v>
      </c>
      <c r="D27" s="138" t="n">
        <v>1311</v>
      </c>
      <c r="E27" s="138" t="n">
        <v>3916</v>
      </c>
      <c r="F27" s="137" t="n">
        <v>-1.1</v>
      </c>
      <c r="G27" s="137" t="n">
        <v>6.7</v>
      </c>
      <c r="H27" s="126"/>
      <c r="I27" s="126"/>
      <c r="J27" s="126"/>
      <c r="K27" s="126"/>
    </row>
    <row r="28" customFormat="false" ht="12.75" hidden="false" customHeight="true" outlineLevel="0" collapsed="false">
      <c r="A28" s="135" t="s">
        <v>445</v>
      </c>
      <c r="B28" s="138" t="n">
        <v>1254</v>
      </c>
      <c r="C28" s="138" t="n">
        <v>1271</v>
      </c>
      <c r="D28" s="138" t="n">
        <v>940</v>
      </c>
      <c r="E28" s="138" t="n">
        <v>3262</v>
      </c>
      <c r="F28" s="137" t="n">
        <v>-25</v>
      </c>
      <c r="G28" s="137" t="n">
        <v>-23.5</v>
      </c>
      <c r="H28" s="126"/>
      <c r="I28" s="126"/>
      <c r="J28" s="126"/>
      <c r="K28" s="126"/>
    </row>
    <row r="29" customFormat="false" ht="12.75" hidden="false" customHeight="true" outlineLevel="0" collapsed="false">
      <c r="A29" s="135" t="s">
        <v>446</v>
      </c>
      <c r="B29" s="138" t="n">
        <v>820</v>
      </c>
      <c r="C29" s="138" t="n">
        <v>1119</v>
      </c>
      <c r="D29" s="138" t="n">
        <v>829</v>
      </c>
      <c r="E29" s="138" t="n">
        <v>3323</v>
      </c>
      <c r="F29" s="137" t="n">
        <v>1.1</v>
      </c>
      <c r="G29" s="137" t="n">
        <v>38.8</v>
      </c>
      <c r="H29" s="126"/>
      <c r="I29" s="126"/>
      <c r="J29" s="126"/>
      <c r="K29" s="126"/>
    </row>
    <row r="30" customFormat="false" ht="12.75" hidden="false" customHeight="true" outlineLevel="0" collapsed="false">
      <c r="A30" s="135" t="s">
        <v>447</v>
      </c>
      <c r="B30" s="138" t="n">
        <v>429</v>
      </c>
      <c r="C30" s="138" t="n">
        <v>725</v>
      </c>
      <c r="D30" s="138" t="n">
        <v>811</v>
      </c>
      <c r="E30" s="138" t="n">
        <v>2088</v>
      </c>
      <c r="F30" s="137" t="n">
        <v>89</v>
      </c>
      <c r="G30" s="137" t="n">
        <v>62.3</v>
      </c>
      <c r="H30" s="126"/>
      <c r="I30" s="126"/>
      <c r="J30" s="126"/>
      <c r="K30" s="126"/>
    </row>
    <row r="31" customFormat="false" ht="12.75" hidden="false" customHeight="true" outlineLevel="0" collapsed="false">
      <c r="A31" s="135" t="s">
        <v>448</v>
      </c>
      <c r="B31" s="138" t="n">
        <v>5307</v>
      </c>
      <c r="C31" s="138" t="n">
        <v>6180</v>
      </c>
      <c r="D31" s="138" t="n">
        <v>5065</v>
      </c>
      <c r="E31" s="138" t="n">
        <v>16683</v>
      </c>
      <c r="F31" s="137" t="n">
        <v>-4.6</v>
      </c>
      <c r="G31" s="137" t="n">
        <v>9.5</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28</v>
      </c>
      <c r="B34" s="138" t="n">
        <v>4033</v>
      </c>
      <c r="C34" s="138" t="n">
        <v>4972</v>
      </c>
      <c r="D34" s="138" t="n">
        <v>4478</v>
      </c>
      <c r="E34" s="138" t="n">
        <v>13593</v>
      </c>
      <c r="F34" s="137" t="n">
        <v>11</v>
      </c>
      <c r="G34" s="137" t="n">
        <v>11.8</v>
      </c>
      <c r="H34" s="126"/>
      <c r="I34" s="126"/>
      <c r="J34" s="126"/>
      <c r="K34" s="126"/>
    </row>
    <row r="35" customFormat="false" ht="12.75" hidden="false" customHeight="true" outlineLevel="0" collapsed="false">
      <c r="A35" s="135" t="s">
        <v>429</v>
      </c>
      <c r="B35" s="138" t="n">
        <v>3959</v>
      </c>
      <c r="C35" s="138" t="n">
        <v>4459</v>
      </c>
      <c r="D35" s="138" t="n">
        <v>4548</v>
      </c>
      <c r="E35" s="138" t="n">
        <v>13587</v>
      </c>
      <c r="F35" s="137" t="n">
        <v>14.9</v>
      </c>
      <c r="G35" s="137" t="n">
        <v>18.7</v>
      </c>
      <c r="H35" s="126"/>
      <c r="I35" s="126"/>
      <c r="J35" s="126"/>
      <c r="K35" s="126"/>
    </row>
    <row r="36" customFormat="false" ht="12.75" hidden="false" customHeight="true" outlineLevel="0" collapsed="false">
      <c r="A36" s="135" t="s">
        <v>430</v>
      </c>
      <c r="B36" s="138" t="n">
        <v>4067</v>
      </c>
      <c r="C36" s="138" t="n">
        <v>2750</v>
      </c>
      <c r="D36" s="138" t="n">
        <v>3762</v>
      </c>
      <c r="E36" s="138" t="n">
        <v>10554</v>
      </c>
      <c r="F36" s="137" t="n">
        <v>-7.5</v>
      </c>
      <c r="G36" s="137" t="n">
        <v>0.7</v>
      </c>
      <c r="H36" s="126"/>
      <c r="I36" s="126"/>
      <c r="J36" s="126"/>
      <c r="K36" s="126"/>
    </row>
    <row r="37" customFormat="false" ht="12.75" hidden="false" customHeight="true" outlineLevel="0" collapsed="false">
      <c r="A37" s="135" t="s">
        <v>431</v>
      </c>
      <c r="B37" s="138" t="n">
        <v>2780</v>
      </c>
      <c r="C37" s="138" t="n">
        <v>3556</v>
      </c>
      <c r="D37" s="138" t="n">
        <v>4141</v>
      </c>
      <c r="E37" s="138" t="n">
        <v>10601</v>
      </c>
      <c r="F37" s="137" t="n">
        <v>48.9</v>
      </c>
      <c r="G37" s="137" t="n">
        <v>24.8</v>
      </c>
      <c r="H37" s="126"/>
      <c r="I37" s="126"/>
      <c r="J37" s="126"/>
      <c r="K37" s="126"/>
    </row>
    <row r="38" customFormat="false" ht="12.75" hidden="false" customHeight="true" outlineLevel="0" collapsed="false">
      <c r="A38" s="135" t="s">
        <v>432</v>
      </c>
      <c r="B38" s="138" t="n">
        <v>2851</v>
      </c>
      <c r="C38" s="138" t="n">
        <v>3594</v>
      </c>
      <c r="D38" s="138" t="n">
        <v>3598</v>
      </c>
      <c r="E38" s="138" t="n">
        <v>10648</v>
      </c>
      <c r="F38" s="137" t="n">
        <v>26.2</v>
      </c>
      <c r="G38" s="137" t="n">
        <v>12.9</v>
      </c>
      <c r="H38" s="126"/>
      <c r="I38" s="126"/>
      <c r="J38" s="126"/>
      <c r="K38" s="126"/>
    </row>
    <row r="39" customFormat="false" ht="12.75" hidden="false" customHeight="true" outlineLevel="0" collapsed="false">
      <c r="A39" s="135" t="s">
        <v>433</v>
      </c>
      <c r="B39" s="138" t="n">
        <v>3990</v>
      </c>
      <c r="C39" s="138" t="n">
        <v>3737</v>
      </c>
      <c r="D39" s="138" t="n">
        <v>3642</v>
      </c>
      <c r="E39" s="138" t="n">
        <v>10868</v>
      </c>
      <c r="F39" s="137" t="n">
        <v>-8.7</v>
      </c>
      <c r="G39" s="137" t="n">
        <v>-13.1</v>
      </c>
      <c r="H39" s="126"/>
      <c r="I39" s="126"/>
      <c r="J39" s="126"/>
      <c r="K39" s="126"/>
    </row>
    <row r="40" customFormat="false" ht="12.75" hidden="false" customHeight="true" outlineLevel="0" collapsed="false">
      <c r="A40" s="135" t="s">
        <v>434</v>
      </c>
      <c r="B40" s="138" t="n">
        <v>2292</v>
      </c>
      <c r="C40" s="138" t="n">
        <v>2524</v>
      </c>
      <c r="D40" s="138" t="n">
        <v>2472</v>
      </c>
      <c r="E40" s="138" t="n">
        <v>7296</v>
      </c>
      <c r="F40" s="137" t="n">
        <v>7.8</v>
      </c>
      <c r="G40" s="137" t="n">
        <v>13</v>
      </c>
      <c r="H40" s="126"/>
      <c r="I40" s="126"/>
      <c r="J40" s="126"/>
      <c r="K40" s="126"/>
    </row>
    <row r="41" customFormat="false" ht="12.75" hidden="false" customHeight="true" outlineLevel="0" collapsed="false">
      <c r="A41" s="135" t="s">
        <v>435</v>
      </c>
      <c r="B41" s="138" t="n">
        <v>1862</v>
      </c>
      <c r="C41" s="138" t="n">
        <v>2832</v>
      </c>
      <c r="D41" s="138" t="n">
        <v>2633</v>
      </c>
      <c r="E41" s="138" t="n">
        <v>7219</v>
      </c>
      <c r="F41" s="137" t="n">
        <v>41.4</v>
      </c>
      <c r="G41" s="137" t="n">
        <v>23.6</v>
      </c>
      <c r="H41" s="126"/>
      <c r="I41" s="126"/>
      <c r="J41" s="126"/>
      <c r="K41" s="126"/>
    </row>
    <row r="42" customFormat="false" ht="12.75" hidden="false" customHeight="true" outlineLevel="0" collapsed="false">
      <c r="A42" s="135" t="s">
        <v>436</v>
      </c>
      <c r="B42" s="138" t="n">
        <v>1735</v>
      </c>
      <c r="C42" s="138" t="n">
        <v>1808</v>
      </c>
      <c r="D42" s="138" t="n">
        <v>1817</v>
      </c>
      <c r="E42" s="138" t="n">
        <v>4997</v>
      </c>
      <c r="F42" s="137" t="n">
        <v>4.8</v>
      </c>
      <c r="G42" s="137" t="n">
        <v>5.6</v>
      </c>
      <c r="H42" s="126"/>
      <c r="I42" s="126"/>
      <c r="J42" s="126"/>
      <c r="K42" s="126"/>
    </row>
    <row r="43" customFormat="false" ht="12.75" hidden="false" customHeight="true" outlineLevel="0" collapsed="false">
      <c r="A43" s="135" t="s">
        <v>437</v>
      </c>
      <c r="B43" s="138" t="n">
        <v>1808</v>
      </c>
      <c r="C43" s="138" t="n">
        <v>1453</v>
      </c>
      <c r="D43" s="138" t="n">
        <v>2313</v>
      </c>
      <c r="E43" s="138" t="n">
        <v>5060</v>
      </c>
      <c r="F43" s="137" t="n">
        <v>27.9</v>
      </c>
      <c r="G43" s="137" t="n">
        <v>-6</v>
      </c>
      <c r="H43" s="126"/>
      <c r="I43" s="126"/>
      <c r="J43" s="126"/>
      <c r="K43" s="126"/>
    </row>
    <row r="44" customFormat="false" ht="12.75" hidden="false" customHeight="true" outlineLevel="0" collapsed="false">
      <c r="A44" s="135" t="s">
        <v>438</v>
      </c>
      <c r="B44" s="138" t="n">
        <v>1566</v>
      </c>
      <c r="C44" s="138" t="n">
        <v>1403</v>
      </c>
      <c r="D44" s="138" t="n">
        <v>1425</v>
      </c>
      <c r="E44" s="138" t="n">
        <v>4344</v>
      </c>
      <c r="F44" s="137" t="n">
        <v>-9</v>
      </c>
      <c r="G44" s="137" t="n">
        <v>-11.4</v>
      </c>
      <c r="H44" s="126"/>
      <c r="I44" s="126"/>
      <c r="J44" s="126"/>
      <c r="K44" s="126"/>
    </row>
    <row r="45" customFormat="false" ht="12.75" hidden="false" customHeight="true" outlineLevel="0" collapsed="false">
      <c r="A45" s="135" t="s">
        <v>439</v>
      </c>
      <c r="B45" s="138" t="n">
        <v>1510</v>
      </c>
      <c r="C45" s="138" t="n">
        <v>1779</v>
      </c>
      <c r="D45" s="138" t="n">
        <v>1639</v>
      </c>
      <c r="E45" s="138" t="n">
        <v>4937</v>
      </c>
      <c r="F45" s="137" t="n">
        <v>8.6</v>
      </c>
      <c r="G45" s="137" t="n">
        <v>-2.3</v>
      </c>
      <c r="H45" s="126"/>
      <c r="I45" s="126"/>
      <c r="J45" s="126"/>
      <c r="K45" s="126"/>
    </row>
    <row r="46" customFormat="false" ht="12.75" hidden="false" customHeight="true" outlineLevel="0" collapsed="false">
      <c r="A46" s="135" t="s">
        <v>440</v>
      </c>
      <c r="B46" s="138" t="n">
        <v>1289</v>
      </c>
      <c r="C46" s="138" t="n">
        <v>1342</v>
      </c>
      <c r="D46" s="138" t="n">
        <v>1796</v>
      </c>
      <c r="E46" s="138" t="n">
        <v>4556</v>
      </c>
      <c r="F46" s="137" t="n">
        <v>39.3</v>
      </c>
      <c r="G46" s="137" t="n">
        <v>-1.8</v>
      </c>
      <c r="H46" s="126"/>
      <c r="I46" s="126"/>
      <c r="J46" s="126"/>
      <c r="K46" s="126"/>
    </row>
    <row r="47" customFormat="false" ht="12.75" hidden="false" customHeight="true" outlineLevel="0" collapsed="false">
      <c r="A47" s="135" t="s">
        <v>441</v>
      </c>
      <c r="B47" s="138" t="n">
        <v>1401</v>
      </c>
      <c r="C47" s="138" t="n">
        <v>1339</v>
      </c>
      <c r="D47" s="138" t="n">
        <v>1259</v>
      </c>
      <c r="E47" s="138" t="n">
        <v>4380</v>
      </c>
      <c r="F47" s="137" t="n">
        <v>-10.1</v>
      </c>
      <c r="G47" s="137" t="n">
        <v>13.9</v>
      </c>
      <c r="H47" s="126"/>
      <c r="I47" s="126"/>
      <c r="J47" s="126"/>
      <c r="K47" s="126"/>
    </row>
    <row r="48" customFormat="false" ht="12.75" hidden="false" customHeight="true" outlineLevel="0" collapsed="false">
      <c r="A48" s="135" t="s">
        <v>442</v>
      </c>
      <c r="B48" s="138" t="n">
        <v>713</v>
      </c>
      <c r="C48" s="138" t="n">
        <v>1096</v>
      </c>
      <c r="D48" s="138" t="n">
        <v>1183</v>
      </c>
      <c r="E48" s="138" t="n">
        <v>3470</v>
      </c>
      <c r="F48" s="137" t="n">
        <v>65.8</v>
      </c>
      <c r="G48" s="137" t="n">
        <v>19.9</v>
      </c>
      <c r="H48" s="126"/>
      <c r="I48" s="126"/>
      <c r="J48" s="126"/>
      <c r="K48" s="126"/>
    </row>
    <row r="49" customFormat="false" ht="12.75" hidden="false" customHeight="true" outlineLevel="0" collapsed="false">
      <c r="A49" s="135" t="s">
        <v>443</v>
      </c>
      <c r="B49" s="138" t="n">
        <v>1116</v>
      </c>
      <c r="C49" s="138" t="n">
        <v>1066</v>
      </c>
      <c r="D49" s="138" t="n">
        <v>946</v>
      </c>
      <c r="E49" s="138" t="n">
        <v>2882</v>
      </c>
      <c r="F49" s="137" t="n">
        <v>-15.2</v>
      </c>
      <c r="G49" s="137" t="n">
        <v>-21</v>
      </c>
      <c r="H49" s="126"/>
      <c r="I49" s="126"/>
      <c r="J49" s="126"/>
      <c r="K49" s="126"/>
    </row>
    <row r="50" customFormat="false" ht="12.75" hidden="false" customHeight="true" outlineLevel="0" collapsed="false">
      <c r="A50" s="135" t="s">
        <v>444</v>
      </c>
      <c r="B50" s="138" t="n">
        <v>881</v>
      </c>
      <c r="C50" s="138" t="n">
        <v>994</v>
      </c>
      <c r="D50" s="138" t="n">
        <v>847</v>
      </c>
      <c r="E50" s="138" t="n">
        <v>2534</v>
      </c>
      <c r="F50" s="137" t="n">
        <v>-3.9</v>
      </c>
      <c r="G50" s="137" t="n">
        <v>13.3</v>
      </c>
      <c r="H50" s="126"/>
      <c r="I50" s="126"/>
      <c r="J50" s="126"/>
      <c r="K50" s="126"/>
    </row>
    <row r="51" customFormat="false" ht="12.75" hidden="false" customHeight="true" outlineLevel="0" collapsed="false">
      <c r="A51" s="135" t="s">
        <v>445</v>
      </c>
      <c r="B51" s="138" t="n">
        <v>965</v>
      </c>
      <c r="C51" s="138" t="n">
        <v>965</v>
      </c>
      <c r="D51" s="138" t="n">
        <v>773</v>
      </c>
      <c r="E51" s="138" t="n">
        <v>2496</v>
      </c>
      <c r="F51" s="137" t="n">
        <v>-19.9</v>
      </c>
      <c r="G51" s="137" t="n">
        <v>-25.5</v>
      </c>
      <c r="H51" s="126"/>
      <c r="I51" s="126"/>
      <c r="J51" s="126"/>
      <c r="K51" s="126"/>
    </row>
    <row r="52" customFormat="false" ht="12.75" hidden="false" customHeight="true" outlineLevel="0" collapsed="false">
      <c r="A52" s="135" t="s">
        <v>446</v>
      </c>
      <c r="B52" s="138" t="n">
        <v>673</v>
      </c>
      <c r="C52" s="138" t="n">
        <v>851</v>
      </c>
      <c r="D52" s="138" t="n">
        <v>579</v>
      </c>
      <c r="E52" s="138" t="n">
        <v>2426</v>
      </c>
      <c r="F52" s="137" t="n">
        <v>-14</v>
      </c>
      <c r="G52" s="137" t="n">
        <v>30.1</v>
      </c>
      <c r="H52" s="126"/>
      <c r="I52" s="126"/>
      <c r="J52" s="126"/>
      <c r="K52" s="126"/>
    </row>
    <row r="53" customFormat="false" ht="12.75" hidden="false" customHeight="true" outlineLevel="0" collapsed="false">
      <c r="A53" s="135" t="s">
        <v>447</v>
      </c>
      <c r="B53" s="138" t="n">
        <v>208</v>
      </c>
      <c r="C53" s="138" t="n">
        <v>286</v>
      </c>
      <c r="D53" s="138" t="n">
        <v>387</v>
      </c>
      <c r="E53" s="138" t="n">
        <v>912</v>
      </c>
      <c r="F53" s="137" t="n">
        <v>85.9</v>
      </c>
      <c r="G53" s="137" t="n">
        <v>45.6</v>
      </c>
      <c r="H53" s="126"/>
      <c r="I53" s="126"/>
      <c r="J53" s="126"/>
      <c r="K53" s="126"/>
    </row>
    <row r="54" customFormat="false" ht="12.75" hidden="false" customHeight="true" outlineLevel="0" collapsed="false">
      <c r="A54" s="135" t="s">
        <v>448</v>
      </c>
      <c r="B54" s="138" t="n">
        <v>2818</v>
      </c>
      <c r="C54" s="138" t="n">
        <v>3099</v>
      </c>
      <c r="D54" s="138" t="n">
        <v>2357</v>
      </c>
      <c r="E54" s="138" t="n">
        <v>8211</v>
      </c>
      <c r="F54" s="137" t="n">
        <v>-16.4</v>
      </c>
      <c r="G54" s="137" t="n">
        <v>3.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28</v>
      </c>
      <c r="B57" s="138" t="n">
        <v>4438</v>
      </c>
      <c r="C57" s="138" t="n">
        <v>5370</v>
      </c>
      <c r="D57" s="138" t="n">
        <v>4700</v>
      </c>
      <c r="E57" s="138" t="n">
        <v>14358</v>
      </c>
      <c r="F57" s="137" t="n">
        <v>5.9</v>
      </c>
      <c r="G57" s="137" t="n">
        <v>6.5</v>
      </c>
      <c r="H57" s="126"/>
      <c r="I57" s="126"/>
      <c r="J57" s="126"/>
      <c r="K57" s="126"/>
    </row>
    <row r="58" customFormat="false" ht="12.75" hidden="false" customHeight="true" outlineLevel="0" collapsed="false">
      <c r="A58" s="135" t="s">
        <v>429</v>
      </c>
      <c r="B58" s="138" t="n">
        <v>3148</v>
      </c>
      <c r="C58" s="138" t="n">
        <v>3015</v>
      </c>
      <c r="D58" s="138" t="n">
        <v>3024</v>
      </c>
      <c r="E58" s="138" t="n">
        <v>8939</v>
      </c>
      <c r="F58" s="137" t="n">
        <v>-3.9</v>
      </c>
      <c r="G58" s="137" t="n">
        <v>3.1</v>
      </c>
      <c r="H58" s="126"/>
      <c r="I58" s="126"/>
      <c r="J58" s="126"/>
      <c r="K58" s="126"/>
    </row>
    <row r="59" customFormat="false" ht="12.75" hidden="false" customHeight="true" outlineLevel="0" collapsed="false">
      <c r="A59" s="135" t="s">
        <v>430</v>
      </c>
      <c r="B59" s="138" t="n">
        <v>2596</v>
      </c>
      <c r="C59" s="138" t="n">
        <v>3062</v>
      </c>
      <c r="D59" s="138" t="n">
        <v>3052</v>
      </c>
      <c r="E59" s="138" t="n">
        <v>8913</v>
      </c>
      <c r="F59" s="137" t="n">
        <v>17.6</v>
      </c>
      <c r="G59" s="137" t="n">
        <v>15.3</v>
      </c>
      <c r="H59" s="126"/>
      <c r="I59" s="126"/>
      <c r="J59" s="126"/>
      <c r="K59" s="126"/>
    </row>
    <row r="60" customFormat="false" ht="12.75" hidden="false" customHeight="true" outlineLevel="0" collapsed="false">
      <c r="A60" s="135" t="s">
        <v>431</v>
      </c>
      <c r="B60" s="138" t="n">
        <v>1551</v>
      </c>
      <c r="C60" s="138" t="n">
        <v>1853</v>
      </c>
      <c r="D60" s="138" t="n">
        <v>1766</v>
      </c>
      <c r="E60" s="138" t="n">
        <v>5510</v>
      </c>
      <c r="F60" s="137" t="n">
        <v>13.9</v>
      </c>
      <c r="G60" s="137" t="n">
        <v>9.3</v>
      </c>
      <c r="H60" s="126"/>
      <c r="I60" s="126"/>
      <c r="J60" s="126"/>
      <c r="K60" s="126"/>
    </row>
    <row r="61" customFormat="false" ht="12.75" hidden="false" customHeight="true" outlineLevel="0" collapsed="false">
      <c r="A61" s="135" t="s">
        <v>432</v>
      </c>
      <c r="B61" s="138" t="n">
        <v>1241</v>
      </c>
      <c r="C61" s="138" t="n">
        <v>1339</v>
      </c>
      <c r="D61" s="138" t="n">
        <v>1230</v>
      </c>
      <c r="E61" s="138" t="n">
        <v>4158</v>
      </c>
      <c r="F61" s="137" t="n">
        <v>-0.9</v>
      </c>
      <c r="G61" s="137" t="n">
        <v>20.2</v>
      </c>
      <c r="H61" s="126"/>
      <c r="I61" s="126"/>
      <c r="J61" s="126"/>
      <c r="K61" s="126"/>
    </row>
    <row r="62" customFormat="false" ht="12.75" hidden="false" customHeight="true" outlineLevel="0" collapsed="false">
      <c r="A62" s="135" t="s">
        <v>433</v>
      </c>
      <c r="B62" s="138" t="n">
        <v>1205</v>
      </c>
      <c r="C62" s="138" t="n">
        <v>1056</v>
      </c>
      <c r="D62" s="138" t="n">
        <v>1161</v>
      </c>
      <c r="E62" s="138" t="n">
        <v>3281</v>
      </c>
      <c r="F62" s="137" t="n">
        <v>-3.6</v>
      </c>
      <c r="G62" s="137" t="n">
        <v>-16.2</v>
      </c>
      <c r="H62" s="126"/>
      <c r="I62" s="126"/>
      <c r="J62" s="126"/>
      <c r="K62" s="126"/>
    </row>
    <row r="63" customFormat="false" ht="12.75" hidden="false" customHeight="true" outlineLevel="0" collapsed="false">
      <c r="A63" s="135" t="s">
        <v>434</v>
      </c>
      <c r="B63" s="138" t="n">
        <v>1624</v>
      </c>
      <c r="C63" s="138" t="n">
        <v>1801</v>
      </c>
      <c r="D63" s="138" t="n">
        <v>1867</v>
      </c>
      <c r="E63" s="138" t="n">
        <v>5407</v>
      </c>
      <c r="F63" s="137" t="n">
        <v>14.9</v>
      </c>
      <c r="G63" s="137" t="n">
        <v>11</v>
      </c>
      <c r="H63" s="126"/>
      <c r="I63" s="126"/>
      <c r="J63" s="126"/>
      <c r="K63" s="126"/>
    </row>
    <row r="64" customFormat="false" ht="12.75" hidden="false" customHeight="true" outlineLevel="0" collapsed="false">
      <c r="A64" s="135" t="s">
        <v>435</v>
      </c>
      <c r="B64" s="138" t="n">
        <v>877</v>
      </c>
      <c r="C64" s="138" t="n">
        <v>815</v>
      </c>
      <c r="D64" s="138" t="n">
        <v>1290</v>
      </c>
      <c r="E64" s="138" t="n">
        <v>3048</v>
      </c>
      <c r="F64" s="137" t="n">
        <v>47</v>
      </c>
      <c r="G64" s="137" t="n">
        <v>18.5</v>
      </c>
      <c r="H64" s="126"/>
      <c r="I64" s="126"/>
      <c r="J64" s="126"/>
      <c r="K64" s="126"/>
    </row>
    <row r="65" customFormat="false" ht="12.75" hidden="false" customHeight="true" outlineLevel="0" collapsed="false">
      <c r="A65" s="135" t="s">
        <v>436</v>
      </c>
      <c r="B65" s="138" t="n">
        <v>1192</v>
      </c>
      <c r="C65" s="138" t="n">
        <v>1271</v>
      </c>
      <c r="D65" s="138" t="n">
        <v>1510</v>
      </c>
      <c r="E65" s="138" t="n">
        <v>4062</v>
      </c>
      <c r="F65" s="137" t="n">
        <v>26.7</v>
      </c>
      <c r="G65" s="137" t="n">
        <v>22.4</v>
      </c>
      <c r="H65" s="126"/>
      <c r="I65" s="126"/>
      <c r="J65" s="126"/>
      <c r="K65" s="126"/>
    </row>
    <row r="66" customFormat="false" ht="12.75" hidden="false" customHeight="true" outlineLevel="0" collapsed="false">
      <c r="A66" s="135" t="s">
        <v>437</v>
      </c>
      <c r="B66" s="138" t="n">
        <v>770</v>
      </c>
      <c r="C66" s="138" t="n">
        <v>1108</v>
      </c>
      <c r="D66" s="138" t="n">
        <v>882</v>
      </c>
      <c r="E66" s="138" t="n">
        <v>3067</v>
      </c>
      <c r="F66" s="137" t="n">
        <v>14.5</v>
      </c>
      <c r="G66" s="137" t="n">
        <v>49.3</v>
      </c>
      <c r="H66" s="126"/>
      <c r="I66" s="126"/>
      <c r="J66" s="126"/>
      <c r="K66" s="126"/>
    </row>
    <row r="67" customFormat="false" ht="12.75" hidden="false" customHeight="true" outlineLevel="0" collapsed="false">
      <c r="A67" s="135" t="s">
        <v>438</v>
      </c>
      <c r="B67" s="138" t="n">
        <v>1754</v>
      </c>
      <c r="C67" s="138" t="n">
        <v>1546</v>
      </c>
      <c r="D67" s="138" t="n">
        <v>1671</v>
      </c>
      <c r="E67" s="138" t="n">
        <v>4945</v>
      </c>
      <c r="F67" s="137" t="n">
        <v>-4.7</v>
      </c>
      <c r="G67" s="137" t="n">
        <v>-4.6</v>
      </c>
      <c r="H67" s="126"/>
      <c r="I67" s="126"/>
      <c r="J67" s="126"/>
      <c r="K67" s="126"/>
    </row>
    <row r="68" customFormat="false" ht="12.75" hidden="false" customHeight="true" outlineLevel="0" collapsed="false">
      <c r="A68" s="135" t="s">
        <v>439</v>
      </c>
      <c r="B68" s="138" t="n">
        <v>1197</v>
      </c>
      <c r="C68" s="138" t="n">
        <v>1384</v>
      </c>
      <c r="D68" s="138" t="n">
        <v>1246</v>
      </c>
      <c r="E68" s="138" t="n">
        <v>3792</v>
      </c>
      <c r="F68" s="137" t="n">
        <v>4</v>
      </c>
      <c r="G68" s="137" t="n">
        <v>-1</v>
      </c>
      <c r="H68" s="126"/>
      <c r="I68" s="126"/>
      <c r="J68" s="126"/>
      <c r="K68" s="126"/>
    </row>
    <row r="69" customFormat="false" ht="12.75" hidden="false" customHeight="true" outlineLevel="0" collapsed="false">
      <c r="A69" s="135" t="s">
        <v>440</v>
      </c>
      <c r="B69" s="138" t="n">
        <v>933</v>
      </c>
      <c r="C69" s="138" t="n">
        <v>794</v>
      </c>
      <c r="D69" s="138" t="n">
        <v>760</v>
      </c>
      <c r="E69" s="138" t="n">
        <v>2186</v>
      </c>
      <c r="F69" s="137" t="n">
        <v>-18.6</v>
      </c>
      <c r="G69" s="137" t="n">
        <v>1.2</v>
      </c>
      <c r="H69" s="126"/>
      <c r="I69" s="126"/>
      <c r="J69" s="126"/>
      <c r="K69" s="126"/>
    </row>
    <row r="70" customFormat="false" ht="12.75" hidden="false" customHeight="true" outlineLevel="0" collapsed="false">
      <c r="A70" s="135" t="s">
        <v>441</v>
      </c>
      <c r="B70" s="138" t="n">
        <v>807</v>
      </c>
      <c r="C70" s="138" t="n">
        <v>1050</v>
      </c>
      <c r="D70" s="138" t="n">
        <v>672</v>
      </c>
      <c r="E70" s="138" t="n">
        <v>2455</v>
      </c>
      <c r="F70" s="137" t="n">
        <v>-16.7</v>
      </c>
      <c r="G70" s="137" t="n">
        <v>4.3</v>
      </c>
      <c r="H70" s="126"/>
      <c r="I70" s="126"/>
      <c r="J70" s="126"/>
      <c r="K70" s="126"/>
    </row>
    <row r="71" customFormat="false" ht="12.75" hidden="false" customHeight="true" outlineLevel="0" collapsed="false">
      <c r="A71" s="135" t="s">
        <v>442</v>
      </c>
      <c r="B71" s="138" t="n">
        <v>642</v>
      </c>
      <c r="C71" s="138" t="n">
        <v>816</v>
      </c>
      <c r="D71" s="138" t="n">
        <v>694</v>
      </c>
      <c r="E71" s="138" t="n">
        <v>2383</v>
      </c>
      <c r="F71" s="137" t="n">
        <v>8.1</v>
      </c>
      <c r="G71" s="137" t="n">
        <v>24.1</v>
      </c>
      <c r="H71" s="126"/>
      <c r="I71" s="126"/>
      <c r="J71" s="126"/>
      <c r="K71" s="126"/>
    </row>
    <row r="72" customFormat="false" ht="12.75" hidden="false" customHeight="true" outlineLevel="0" collapsed="false">
      <c r="A72" s="135" t="s">
        <v>443</v>
      </c>
      <c r="B72" s="138" t="n">
        <v>606</v>
      </c>
      <c r="C72" s="138" t="n">
        <v>605</v>
      </c>
      <c r="D72" s="138" t="n">
        <v>537</v>
      </c>
      <c r="E72" s="138" t="n">
        <v>1617</v>
      </c>
      <c r="F72" s="137" t="n">
        <v>-11.4</v>
      </c>
      <c r="G72" s="137" t="n">
        <v>-7.5</v>
      </c>
      <c r="H72" s="126"/>
      <c r="I72" s="126"/>
      <c r="J72" s="126"/>
      <c r="K72" s="126"/>
    </row>
    <row r="73" customFormat="false" ht="12.75" hidden="false" customHeight="true" outlineLevel="0" collapsed="false">
      <c r="A73" s="135" t="s">
        <v>444</v>
      </c>
      <c r="B73" s="138" t="n">
        <v>446</v>
      </c>
      <c r="C73" s="138" t="n">
        <v>469</v>
      </c>
      <c r="D73" s="138" t="n">
        <v>465</v>
      </c>
      <c r="E73" s="138" t="n">
        <v>1382</v>
      </c>
      <c r="F73" s="137" t="n">
        <v>4.3</v>
      </c>
      <c r="G73" s="137" t="n">
        <v>-3.6</v>
      </c>
      <c r="H73" s="126"/>
      <c r="I73" s="126"/>
      <c r="J73" s="126"/>
      <c r="K73" s="126"/>
    </row>
    <row r="74" customFormat="false" ht="12.75" hidden="false" customHeight="true" outlineLevel="0" collapsed="false">
      <c r="A74" s="135" t="s">
        <v>445</v>
      </c>
      <c r="B74" s="138" t="n">
        <v>288</v>
      </c>
      <c r="C74" s="138" t="n">
        <v>306</v>
      </c>
      <c r="D74" s="138" t="n">
        <v>167</v>
      </c>
      <c r="E74" s="138" t="n">
        <v>767</v>
      </c>
      <c r="F74" s="137" t="n">
        <v>-42.2</v>
      </c>
      <c r="G74" s="137" t="n">
        <v>-16.5</v>
      </c>
      <c r="H74" s="126"/>
      <c r="I74" s="126"/>
      <c r="J74" s="126"/>
      <c r="K74" s="126"/>
    </row>
    <row r="75" customFormat="false" ht="12.75" hidden="false" customHeight="true" outlineLevel="0" collapsed="false">
      <c r="A75" s="135" t="s">
        <v>446</v>
      </c>
      <c r="B75" s="138" t="n">
        <v>146</v>
      </c>
      <c r="C75" s="138" t="n">
        <v>268</v>
      </c>
      <c r="D75" s="138" t="n">
        <v>250</v>
      </c>
      <c r="E75" s="138" t="n">
        <v>897</v>
      </c>
      <c r="F75" s="137" t="n">
        <v>70.7</v>
      </c>
      <c r="G75" s="137" t="n">
        <v>69.4</v>
      </c>
      <c r="H75" s="126"/>
      <c r="I75" s="126"/>
      <c r="J75" s="126"/>
      <c r="K75" s="126"/>
    </row>
    <row r="76" customFormat="false" ht="12.75" hidden="false" customHeight="true" outlineLevel="0" collapsed="false">
      <c r="A76" s="135" t="s">
        <v>447</v>
      </c>
      <c r="B76" s="138" t="n">
        <v>221</v>
      </c>
      <c r="C76" s="138" t="n">
        <v>439</v>
      </c>
      <c r="D76" s="138" t="n">
        <v>424</v>
      </c>
      <c r="E76" s="138" t="n">
        <v>1176</v>
      </c>
      <c r="F76" s="137" t="n">
        <v>91.9</v>
      </c>
      <c r="G76" s="137" t="n">
        <v>78.1</v>
      </c>
      <c r="H76" s="126"/>
      <c r="I76" s="126"/>
      <c r="J76" s="126"/>
      <c r="K76" s="126"/>
    </row>
    <row r="77" customFormat="false" ht="12.75" hidden="false" customHeight="true" outlineLevel="0" collapsed="false">
      <c r="A77" s="135" t="s">
        <v>448</v>
      </c>
      <c r="B77" s="138" t="n">
        <v>2489</v>
      </c>
      <c r="C77" s="138" t="n">
        <v>3081</v>
      </c>
      <c r="D77" s="138" t="n">
        <v>2708</v>
      </c>
      <c r="E77" s="138" t="n">
        <v>8472</v>
      </c>
      <c r="F77" s="137" t="n">
        <v>8.8</v>
      </c>
      <c r="G77" s="137" t="n">
        <v>15.8</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24" t="s">
        <v>449</v>
      </c>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A86" s="140"/>
      <c r="H86" s="126"/>
      <c r="I86" s="126"/>
      <c r="J86" s="126"/>
      <c r="K86" s="126"/>
    </row>
    <row r="87" customFormat="false" ht="12.75" hidden="false" customHeight="false" outlineLevel="0" collapsed="false">
      <c r="A87" s="124" t="s">
        <v>54</v>
      </c>
      <c r="G87" s="18" t="s">
        <v>450</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7" customFormat="true" ht="30" hidden="false" customHeight="true" outlineLevel="0" collapsed="false">
      <c r="A1" s="60" t="s">
        <v>451</v>
      </c>
      <c r="B1" s="60"/>
      <c r="C1" s="60"/>
      <c r="D1" s="60"/>
      <c r="E1" s="60"/>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6" t="s">
        <v>454</v>
      </c>
      <c r="G4" s="139" t="n">
        <v>3403</v>
      </c>
      <c r="H4" s="139" t="n">
        <v>5014</v>
      </c>
      <c r="I4" s="136" t="n">
        <v>5441</v>
      </c>
      <c r="J4" s="139"/>
    </row>
    <row r="5" customFormat="false" ht="12.75" hidden="false" customHeight="false" outlineLevel="0" collapsed="false">
      <c r="F5" s="66" t="s">
        <v>455</v>
      </c>
      <c r="G5" s="139" t="n">
        <v>4865</v>
      </c>
      <c r="H5" s="139" t="n">
        <v>5652</v>
      </c>
      <c r="I5" s="138" t="n">
        <v>5787</v>
      </c>
      <c r="J5" s="139"/>
    </row>
    <row r="6" customFormat="false" ht="12.75" hidden="false" customHeight="false" outlineLevel="0" collapsed="false">
      <c r="F6" s="66" t="s">
        <v>456</v>
      </c>
      <c r="G6" s="139" t="n">
        <v>3524</v>
      </c>
      <c r="H6" s="139" t="n">
        <v>2905</v>
      </c>
      <c r="I6" s="138" t="n">
        <v>3577</v>
      </c>
      <c r="J6" s="139"/>
    </row>
    <row r="7" customFormat="false" ht="12.75" hidden="false" customHeight="false" outlineLevel="0" collapsed="false">
      <c r="F7" s="66" t="s">
        <v>457</v>
      </c>
      <c r="G7" s="139" t="n">
        <v>16190</v>
      </c>
      <c r="H7" s="139" t="n">
        <v>15705</v>
      </c>
      <c r="I7" s="138" t="n">
        <v>15530</v>
      </c>
      <c r="J7" s="139"/>
    </row>
    <row r="8" customFormat="false" ht="12.75" hidden="false" customHeight="false" outlineLevel="0" collapsed="false">
      <c r="F8" s="66" t="s">
        <v>458</v>
      </c>
      <c r="G8" s="139" t="n">
        <v>5893</v>
      </c>
      <c r="H8" s="139" t="n">
        <v>4767</v>
      </c>
      <c r="I8" s="138" t="n">
        <v>5653</v>
      </c>
      <c r="J8" s="139"/>
    </row>
    <row r="9" customFormat="false" ht="12.75" hidden="false" customHeight="false" outlineLevel="0" collapsed="false">
      <c r="F9" s="66" t="s">
        <v>459</v>
      </c>
      <c r="G9" s="139" t="n">
        <v>2289</v>
      </c>
      <c r="H9" s="139" t="n">
        <v>2624</v>
      </c>
      <c r="I9" s="138" t="n">
        <v>2960</v>
      </c>
      <c r="J9" s="139"/>
    </row>
    <row r="10" customFormat="false" ht="12.75" hidden="false" customHeight="false" outlineLevel="0" collapsed="false">
      <c r="F10" s="66" t="s">
        <v>460</v>
      </c>
      <c r="G10" s="139" t="n">
        <v>3939</v>
      </c>
      <c r="H10" s="139" t="n">
        <v>3953</v>
      </c>
      <c r="I10" s="138" t="n">
        <v>4580</v>
      </c>
      <c r="J10" s="139"/>
    </row>
    <row r="11" customFormat="false" ht="12.75" hidden="false" customHeight="false" outlineLevel="0" collapsed="false">
      <c r="F11" s="66" t="s">
        <v>461</v>
      </c>
      <c r="G11" s="139" t="n">
        <v>1432</v>
      </c>
      <c r="H11" s="139" t="n">
        <v>1498</v>
      </c>
      <c r="I11" s="138" t="n">
        <v>1363</v>
      </c>
      <c r="J11" s="139"/>
    </row>
    <row r="12" customFormat="false" ht="12.75" hidden="false" customHeight="false" outlineLevel="0" collapsed="false">
      <c r="F12" s="66" t="s">
        <v>462</v>
      </c>
      <c r="G12" s="139" t="n">
        <v>4313</v>
      </c>
      <c r="H12" s="139" t="n">
        <v>5184</v>
      </c>
      <c r="I12" s="138" t="n">
        <v>5464</v>
      </c>
      <c r="J12" s="139"/>
    </row>
    <row r="13" customFormat="false" ht="12.75" hidden="false" customHeight="false" outlineLevel="0" collapsed="false">
      <c r="F13" s="66" t="s">
        <v>463</v>
      </c>
      <c r="G13" s="139" t="n">
        <v>23280</v>
      </c>
      <c r="H13" s="139" t="n">
        <v>23386</v>
      </c>
      <c r="I13" s="138" t="n">
        <v>26317</v>
      </c>
      <c r="J13" s="139"/>
    </row>
    <row r="14" customFormat="false" ht="12.75" hidden="false" customHeight="false" outlineLevel="0" collapsed="false">
      <c r="F14" s="146" t="s">
        <v>464</v>
      </c>
      <c r="G14" s="139" t="n">
        <v>69128</v>
      </c>
      <c r="H14" s="139" t="n">
        <v>70688</v>
      </c>
      <c r="I14" s="136" t="n">
        <v>76671</v>
      </c>
      <c r="J14" s="139"/>
    </row>
    <row r="16" customFormat="false" ht="12.75" hidden="false" customHeight="false" outlineLevel="0" collapsed="false">
      <c r="A16" s="98"/>
      <c r="B16" s="139"/>
      <c r="D16" s="13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3" t="n">
        <v>679</v>
      </c>
      <c r="H21" s="3" t="n">
        <v>739</v>
      </c>
      <c r="I21" s="138" t="n">
        <v>846</v>
      </c>
    </row>
    <row r="22" customFormat="false" ht="12.75" hidden="false" customHeight="false" outlineLevel="0" collapsed="false">
      <c r="F22" s="3" t="s">
        <v>466</v>
      </c>
      <c r="G22" s="3" t="n">
        <v>1037</v>
      </c>
      <c r="H22" s="3" t="n">
        <v>1187</v>
      </c>
      <c r="I22" s="138" t="n">
        <v>1380</v>
      </c>
    </row>
    <row r="23" customFormat="false" ht="12.75" hidden="false" customHeight="false" outlineLevel="0" collapsed="false">
      <c r="F23" s="3" t="s">
        <v>467</v>
      </c>
      <c r="G23" s="3" t="n">
        <v>348</v>
      </c>
      <c r="H23" s="3" t="n">
        <v>633</v>
      </c>
      <c r="I23" s="138" t="n">
        <v>371</v>
      </c>
    </row>
    <row r="24" customFormat="false" ht="12.75" hidden="false" customHeight="false" outlineLevel="0" collapsed="false">
      <c r="F24" s="3" t="s">
        <v>468</v>
      </c>
      <c r="G24" s="3" t="n">
        <v>130</v>
      </c>
      <c r="H24" s="3" t="n">
        <v>136</v>
      </c>
      <c r="I24" s="138" t="n">
        <v>155</v>
      </c>
    </row>
    <row r="25" customFormat="false" ht="12.75" hidden="false" customHeight="false" outlineLevel="0" collapsed="false">
      <c r="F25" s="3" t="s">
        <v>256</v>
      </c>
      <c r="G25" s="3" t="n">
        <v>9</v>
      </c>
      <c r="H25" s="3" t="n">
        <v>8</v>
      </c>
      <c r="I25" s="138" t="n">
        <v>8</v>
      </c>
    </row>
    <row r="26" customFormat="false" ht="12.75" hidden="false" customHeight="false" outlineLevel="0" collapsed="false">
      <c r="F26" s="3" t="s">
        <v>379</v>
      </c>
      <c r="G26" s="3" t="n">
        <v>47</v>
      </c>
      <c r="H26" s="3" t="n">
        <v>52</v>
      </c>
      <c r="I26" s="138" t="n">
        <v>50</v>
      </c>
    </row>
    <row r="27" customFormat="false" ht="12.75" hidden="false" customHeight="false" outlineLevel="0" collapsed="false">
      <c r="F27" s="3" t="s">
        <v>257</v>
      </c>
      <c r="G27" s="3" t="n">
        <v>25</v>
      </c>
      <c r="H27" s="3" t="n">
        <v>25</v>
      </c>
      <c r="I27" s="138" t="n">
        <v>23</v>
      </c>
    </row>
    <row r="28" customFormat="false" ht="12.75" hidden="false" customHeight="false" outlineLevel="0" collapsed="false">
      <c r="A28" s="110"/>
      <c r="F28" s="3" t="s">
        <v>469</v>
      </c>
      <c r="G28" s="3" t="n">
        <v>1447</v>
      </c>
      <c r="H28" s="3" t="n">
        <v>1105</v>
      </c>
      <c r="I28" s="138" t="n">
        <v>1382</v>
      </c>
    </row>
    <row r="29" customFormat="false" ht="12.75" hidden="false" customHeight="false" outlineLevel="0" collapsed="false">
      <c r="A29" s="98"/>
      <c r="F29" s="3" t="s">
        <v>247</v>
      </c>
      <c r="G29" s="3" t="n">
        <v>26</v>
      </c>
      <c r="H29" s="3" t="n">
        <v>62</v>
      </c>
      <c r="I29" s="138" t="n">
        <v>34</v>
      </c>
    </row>
    <row r="30" customFormat="false" ht="12.75" hidden="false" customHeight="false" outlineLevel="0" collapsed="false">
      <c r="A30" s="98"/>
    </row>
    <row r="31" customFormat="false" ht="12.75" hidden="false" customHeight="false" outlineLevel="0" collapsed="false">
      <c r="A31" s="98"/>
    </row>
    <row r="33" s="57" customFormat="true" ht="30" hidden="false" customHeight="true" outlineLevel="0" collapsed="false">
      <c r="A33" s="60" t="s">
        <v>470</v>
      </c>
      <c r="B33" s="60"/>
      <c r="C33" s="60"/>
      <c r="D33" s="60"/>
      <c r="E33" s="60"/>
    </row>
    <row r="63" customFormat="false" ht="12.75" hidden="false" customHeight="true" outlineLevel="0" collapsed="false">
      <c r="A63" s="124"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475</v>
      </c>
      <c r="B2" s="40"/>
      <c r="C2" s="40"/>
      <c r="D2" s="40"/>
      <c r="E2" s="40"/>
      <c r="F2" s="40"/>
      <c r="G2" s="40"/>
      <c r="H2" s="40"/>
      <c r="I2" s="40"/>
      <c r="J2" s="40"/>
      <c r="K2" s="40"/>
      <c r="L2" s="147"/>
      <c r="M2" s="40" t="s">
        <v>475</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480</v>
      </c>
      <c r="G4" s="149" t="s">
        <v>481</v>
      </c>
      <c r="H4" s="149" t="s">
        <v>482</v>
      </c>
      <c r="I4" s="149" t="s">
        <v>483</v>
      </c>
      <c r="J4" s="149" t="s">
        <v>213</v>
      </c>
      <c r="K4" s="150" t="s">
        <v>484</v>
      </c>
      <c r="L4" s="150" t="s">
        <v>485</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7"/>
      <c r="M11" s="148"/>
      <c r="N11" s="153"/>
      <c r="O11" s="152"/>
      <c r="P11" s="153"/>
      <c r="Q11" s="152"/>
      <c r="R11" s="153"/>
      <c r="S11" s="152"/>
      <c r="T11" s="155"/>
      <c r="U11" s="152"/>
      <c r="V11" s="152"/>
      <c r="W11" s="152"/>
      <c r="X11" s="155"/>
    </row>
    <row r="13" customFormat="false" ht="12.75" hidden="false" customHeight="false" outlineLevel="0" collapsed="false">
      <c r="A13" s="158" t="s">
        <v>497</v>
      </c>
      <c r="B13" s="158"/>
      <c r="C13" s="158"/>
      <c r="D13" s="158"/>
      <c r="E13" s="158"/>
      <c r="F13" s="158"/>
      <c r="G13" s="158"/>
      <c r="H13" s="158"/>
      <c r="I13" s="158"/>
      <c r="J13" s="158"/>
      <c r="K13" s="158"/>
      <c r="L13" s="158"/>
      <c r="M13" s="158" t="s">
        <v>497</v>
      </c>
      <c r="N13" s="158"/>
      <c r="O13" s="158"/>
      <c r="P13" s="158"/>
      <c r="Q13" s="158"/>
      <c r="R13" s="158"/>
      <c r="S13" s="158"/>
      <c r="T13" s="158"/>
      <c r="U13" s="158"/>
      <c r="V13" s="147" t="s">
        <v>498</v>
      </c>
      <c r="W13" s="147" t="s">
        <v>498</v>
      </c>
      <c r="X13" s="147" t="s">
        <v>499</v>
      </c>
    </row>
    <row r="14" customFormat="false" ht="25.5" hidden="false" customHeight="true" outlineLevel="0" collapsed="false">
      <c r="A14" s="135" t="s">
        <v>24</v>
      </c>
      <c r="B14" s="138" t="n">
        <v>2266</v>
      </c>
      <c r="C14" s="138" t="n">
        <v>3495</v>
      </c>
      <c r="D14" s="138" t="n">
        <v>3525</v>
      </c>
      <c r="E14" s="138" t="n">
        <v>11998</v>
      </c>
      <c r="F14" s="138" t="n">
        <v>5199</v>
      </c>
      <c r="G14" s="138" t="n">
        <v>1097</v>
      </c>
      <c r="H14" s="138" t="n">
        <v>3063</v>
      </c>
      <c r="I14" s="138" t="n">
        <v>416</v>
      </c>
      <c r="J14" s="138" t="n">
        <v>2160</v>
      </c>
      <c r="K14" s="138" t="n">
        <v>13377</v>
      </c>
      <c r="L14" s="138" t="n">
        <v>46596</v>
      </c>
      <c r="M14" s="135" t="s">
        <v>24</v>
      </c>
      <c r="N14" s="138" t="n">
        <v>25621</v>
      </c>
      <c r="O14" s="138" t="n">
        <v>12535</v>
      </c>
      <c r="P14" s="138" t="n">
        <v>13087</v>
      </c>
      <c r="Q14" s="138" t="n">
        <v>20975</v>
      </c>
      <c r="R14" s="138" t="n">
        <v>3236</v>
      </c>
      <c r="S14" s="138" t="n">
        <v>17738</v>
      </c>
      <c r="T14" s="138" t="n">
        <v>13313</v>
      </c>
      <c r="U14" s="138" t="n">
        <v>4426</v>
      </c>
      <c r="V14" s="138" t="n">
        <v>2140</v>
      </c>
      <c r="W14" s="138" t="n">
        <v>1013</v>
      </c>
      <c r="X14" s="138" t="n">
        <v>1820</v>
      </c>
    </row>
    <row r="15" customFormat="false" ht="25.5" hidden="false" customHeight="true" outlineLevel="0" collapsed="false">
      <c r="A15" s="135" t="s">
        <v>291</v>
      </c>
      <c r="B15" s="138" t="n">
        <v>97</v>
      </c>
      <c r="C15" s="138" t="n">
        <v>112</v>
      </c>
      <c r="D15" s="138" t="s">
        <v>59</v>
      </c>
      <c r="E15" s="138" t="n">
        <v>332</v>
      </c>
      <c r="F15" s="138" t="n">
        <v>11</v>
      </c>
      <c r="G15" s="138" t="n">
        <v>13</v>
      </c>
      <c r="H15" s="138" t="n">
        <v>82</v>
      </c>
      <c r="I15" s="138" t="n">
        <v>51</v>
      </c>
      <c r="J15" s="138" t="n">
        <v>90</v>
      </c>
      <c r="K15" s="138" t="n">
        <v>258</v>
      </c>
      <c r="L15" s="138" t="n">
        <v>1046</v>
      </c>
      <c r="M15" s="135" t="s">
        <v>291</v>
      </c>
      <c r="N15" s="138" t="n">
        <v>607</v>
      </c>
      <c r="O15" s="138" t="n">
        <v>204</v>
      </c>
      <c r="P15" s="138" t="n">
        <v>403</v>
      </c>
      <c r="Q15" s="138" t="n">
        <v>439</v>
      </c>
      <c r="R15" s="138" t="n">
        <v>44</v>
      </c>
      <c r="S15" s="138" t="n">
        <v>395</v>
      </c>
      <c r="T15" s="138" t="n">
        <v>291</v>
      </c>
      <c r="U15" s="138" t="n">
        <v>104</v>
      </c>
      <c r="V15" s="138" t="n">
        <v>235</v>
      </c>
      <c r="W15" s="138" t="n">
        <v>214</v>
      </c>
      <c r="X15" s="138" t="n">
        <v>31</v>
      </c>
    </row>
    <row r="16" customFormat="false" ht="12.75" hidden="false" customHeight="false" outlineLevel="0" collapsed="false">
      <c r="A16" s="135" t="s">
        <v>500</v>
      </c>
      <c r="B16" s="138" t="n">
        <v>36</v>
      </c>
      <c r="C16" s="138" t="n">
        <v>19</v>
      </c>
      <c r="D16" s="138" t="s">
        <v>59</v>
      </c>
      <c r="E16" s="138" t="n">
        <v>25</v>
      </c>
      <c r="F16" s="138" t="s">
        <v>59</v>
      </c>
      <c r="G16" s="138" t="n">
        <v>1</v>
      </c>
      <c r="H16" s="138" t="n">
        <v>21</v>
      </c>
      <c r="I16" s="138" t="n">
        <v>18</v>
      </c>
      <c r="J16" s="138" t="n">
        <v>54</v>
      </c>
      <c r="K16" s="138" t="n">
        <v>19</v>
      </c>
      <c r="L16" s="138" t="n">
        <v>193</v>
      </c>
      <c r="M16" s="135" t="s">
        <v>500</v>
      </c>
      <c r="N16" s="138" t="n">
        <v>142</v>
      </c>
      <c r="O16" s="138" t="n">
        <v>67</v>
      </c>
      <c r="P16" s="138" t="n">
        <v>76</v>
      </c>
      <c r="Q16" s="138" t="n">
        <v>50</v>
      </c>
      <c r="R16" s="138" t="n">
        <v>9</v>
      </c>
      <c r="S16" s="138" t="n">
        <v>42</v>
      </c>
      <c r="T16" s="138" t="s">
        <v>59</v>
      </c>
      <c r="U16" s="138" t="n">
        <v>42</v>
      </c>
      <c r="V16" s="138" t="n">
        <v>126</v>
      </c>
      <c r="W16" s="138" t="n">
        <v>126</v>
      </c>
      <c r="X16" s="138" t="s">
        <v>59</v>
      </c>
    </row>
    <row r="17" customFormat="false" ht="12.75" hidden="false" customHeight="false" outlineLevel="0" collapsed="false">
      <c r="A17" s="135" t="s">
        <v>501</v>
      </c>
      <c r="B17" s="138" t="n">
        <v>20</v>
      </c>
      <c r="C17" s="138" t="n">
        <v>6</v>
      </c>
      <c r="D17" s="138" t="s">
        <v>59</v>
      </c>
      <c r="E17" s="138" t="n">
        <v>1</v>
      </c>
      <c r="F17" s="138" t="s">
        <v>59</v>
      </c>
      <c r="G17" s="138" t="s">
        <v>59</v>
      </c>
      <c r="H17" s="138" t="n">
        <v>2</v>
      </c>
      <c r="I17" s="138" t="n">
        <v>3</v>
      </c>
      <c r="J17" s="138" t="s">
        <v>59</v>
      </c>
      <c r="K17" s="138" t="n">
        <v>0</v>
      </c>
      <c r="L17" s="138" t="n">
        <v>32</v>
      </c>
      <c r="M17" s="135" t="s">
        <v>501</v>
      </c>
      <c r="N17" s="138" t="n">
        <v>32</v>
      </c>
      <c r="O17" s="138" t="n">
        <v>29</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s">
        <v>59</v>
      </c>
      <c r="C18" s="138" t="n">
        <v>10</v>
      </c>
      <c r="D18" s="138" t="s">
        <v>59</v>
      </c>
      <c r="E18" s="138" t="n">
        <v>128</v>
      </c>
      <c r="F18" s="138" t="n">
        <v>2</v>
      </c>
      <c r="G18" s="138" t="n">
        <v>2</v>
      </c>
      <c r="H18" s="138" t="n">
        <v>2</v>
      </c>
      <c r="I18" s="138" t="n">
        <v>1</v>
      </c>
      <c r="J18" s="138" t="n">
        <v>3</v>
      </c>
      <c r="K18" s="138" t="n">
        <v>113</v>
      </c>
      <c r="L18" s="138" t="n">
        <v>261</v>
      </c>
      <c r="M18" s="135" t="s">
        <v>502</v>
      </c>
      <c r="N18" s="138" t="n">
        <v>145</v>
      </c>
      <c r="O18" s="138" t="n">
        <v>14</v>
      </c>
      <c r="P18" s="138" t="n">
        <v>130</v>
      </c>
      <c r="Q18" s="138" t="n">
        <v>116</v>
      </c>
      <c r="R18" s="138" t="n">
        <v>5</v>
      </c>
      <c r="S18" s="138" t="n">
        <v>112</v>
      </c>
      <c r="T18" s="138" t="n">
        <v>112</v>
      </c>
      <c r="U18" s="138" t="s">
        <v>59</v>
      </c>
      <c r="V18" s="138" t="n">
        <v>7</v>
      </c>
      <c r="W18" s="138" t="s">
        <v>59</v>
      </c>
      <c r="X18" s="138" t="n">
        <v>12</v>
      </c>
    </row>
    <row r="19" customFormat="false" ht="12.75" hidden="false" customHeight="false" outlineLevel="0" collapsed="false">
      <c r="A19" s="135" t="s">
        <v>503</v>
      </c>
      <c r="B19" s="138" t="n">
        <v>1</v>
      </c>
      <c r="C19" s="138" t="n">
        <v>20</v>
      </c>
      <c r="D19" s="138" t="s">
        <v>59</v>
      </c>
      <c r="E19" s="138" t="n">
        <v>99</v>
      </c>
      <c r="F19" s="138" t="n">
        <v>0</v>
      </c>
      <c r="G19" s="138" t="n">
        <v>0</v>
      </c>
      <c r="H19" s="138" t="n">
        <v>33</v>
      </c>
      <c r="I19" s="138" t="n">
        <v>1</v>
      </c>
      <c r="J19" s="138" t="n">
        <v>14</v>
      </c>
      <c r="K19" s="138" t="n">
        <v>59</v>
      </c>
      <c r="L19" s="138" t="n">
        <v>227</v>
      </c>
      <c r="M19" s="135" t="s">
        <v>503</v>
      </c>
      <c r="N19" s="138" t="n">
        <v>139</v>
      </c>
      <c r="O19" s="138" t="n">
        <v>26</v>
      </c>
      <c r="P19" s="138" t="n">
        <v>113</v>
      </c>
      <c r="Q19" s="138" t="n">
        <v>88</v>
      </c>
      <c r="R19" s="138" t="n">
        <v>15</v>
      </c>
      <c r="S19" s="138" t="n">
        <v>73</v>
      </c>
      <c r="T19" s="138" t="n">
        <v>11</v>
      </c>
      <c r="U19" s="138" t="n">
        <v>62</v>
      </c>
      <c r="V19" s="138" t="n">
        <v>90</v>
      </c>
      <c r="W19" s="138" t="n">
        <v>88</v>
      </c>
      <c r="X19" s="138" t="n">
        <v>2</v>
      </c>
    </row>
    <row r="20" customFormat="false" ht="12.75" hidden="false" customHeight="false" outlineLevel="0" collapsed="false">
      <c r="A20" s="135" t="s">
        <v>504</v>
      </c>
      <c r="B20" s="138" t="n">
        <v>25</v>
      </c>
      <c r="C20" s="138" t="n">
        <v>40</v>
      </c>
      <c r="D20" s="138" t="s">
        <v>59</v>
      </c>
      <c r="E20" s="138" t="n">
        <v>27</v>
      </c>
      <c r="F20" s="138" t="n">
        <v>9</v>
      </c>
      <c r="G20" s="138" t="n">
        <v>4</v>
      </c>
      <c r="H20" s="138" t="n">
        <v>24</v>
      </c>
      <c r="I20" s="138" t="n">
        <v>1</v>
      </c>
      <c r="J20" s="138" t="n">
        <v>18</v>
      </c>
      <c r="K20" s="138" t="n">
        <v>63</v>
      </c>
      <c r="L20" s="138" t="n">
        <v>209</v>
      </c>
      <c r="M20" s="135" t="s">
        <v>504</v>
      </c>
      <c r="N20" s="138" t="n">
        <v>40</v>
      </c>
      <c r="O20" s="138" t="n">
        <v>15</v>
      </c>
      <c r="P20" s="138" t="n">
        <v>26</v>
      </c>
      <c r="Q20" s="138" t="n">
        <v>169</v>
      </c>
      <c r="R20" s="138" t="n">
        <v>1</v>
      </c>
      <c r="S20" s="138" t="n">
        <v>168</v>
      </c>
      <c r="T20" s="138" t="n">
        <v>168</v>
      </c>
      <c r="U20" s="138" t="n">
        <v>0</v>
      </c>
      <c r="V20" s="138" t="n">
        <v>12</v>
      </c>
      <c r="W20" s="138" t="n">
        <v>0</v>
      </c>
      <c r="X20" s="138" t="n">
        <v>17</v>
      </c>
    </row>
    <row r="21" customFormat="false" ht="12.75" hidden="false" customHeight="false" outlineLevel="0" collapsed="false">
      <c r="A21" s="135" t="s">
        <v>505</v>
      </c>
      <c r="B21" s="138" t="n">
        <v>14</v>
      </c>
      <c r="C21" s="138" t="n">
        <v>17</v>
      </c>
      <c r="D21" s="138" t="s">
        <v>59</v>
      </c>
      <c r="E21" s="138" t="n">
        <v>51</v>
      </c>
      <c r="F21" s="138" t="s">
        <v>59</v>
      </c>
      <c r="G21" s="138" t="n">
        <v>3</v>
      </c>
      <c r="H21" s="138" t="s">
        <v>59</v>
      </c>
      <c r="I21" s="138" t="n">
        <v>25</v>
      </c>
      <c r="J21" s="138" t="n">
        <v>2</v>
      </c>
      <c r="K21" s="138" t="n">
        <v>4</v>
      </c>
      <c r="L21" s="138" t="n">
        <v>115</v>
      </c>
      <c r="M21" s="135" t="s">
        <v>505</v>
      </c>
      <c r="N21" s="138" t="n">
        <v>102</v>
      </c>
      <c r="O21" s="138" t="n">
        <v>49</v>
      </c>
      <c r="P21" s="138" t="n">
        <v>54</v>
      </c>
      <c r="Q21" s="138" t="n">
        <v>13</v>
      </c>
      <c r="R21" s="138" t="n">
        <v>13</v>
      </c>
      <c r="S21" s="138" t="s">
        <v>59</v>
      </c>
      <c r="T21" s="138" t="s">
        <v>59</v>
      </c>
      <c r="U21" s="138" t="s">
        <v>59</v>
      </c>
      <c r="V21" s="138" t="s">
        <v>59</v>
      </c>
      <c r="W21" s="138" t="s">
        <v>59</v>
      </c>
      <c r="X21" s="138" t="s">
        <v>59</v>
      </c>
    </row>
    <row r="22" customFormat="false" ht="12.75" hidden="false" customHeight="false" outlineLevel="0" collapsed="false">
      <c r="A22" s="135" t="s">
        <v>506</v>
      </c>
      <c r="B22" s="138" t="n">
        <v>2</v>
      </c>
      <c r="C22" s="138" t="s">
        <v>59</v>
      </c>
      <c r="D22" s="138" t="s">
        <v>59</v>
      </c>
      <c r="E22" s="138" t="n">
        <v>2</v>
      </c>
      <c r="F22" s="138" t="s">
        <v>59</v>
      </c>
      <c r="G22" s="138" t="n">
        <v>1</v>
      </c>
      <c r="H22" s="138" t="s">
        <v>59</v>
      </c>
      <c r="I22" s="138" t="n">
        <v>3</v>
      </c>
      <c r="J22" s="138" t="s">
        <v>59</v>
      </c>
      <c r="K22" s="138" t="n">
        <v>0</v>
      </c>
      <c r="L22" s="138" t="n">
        <v>9</v>
      </c>
      <c r="M22" s="135" t="s">
        <v>506</v>
      </c>
      <c r="N22" s="138" t="n">
        <v>7</v>
      </c>
      <c r="O22" s="138" t="n">
        <v>5</v>
      </c>
      <c r="P22" s="138" t="n">
        <v>2</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07</v>
      </c>
      <c r="B23" s="138" t="n">
        <v>2169</v>
      </c>
      <c r="C23" s="138" t="n">
        <v>3382</v>
      </c>
      <c r="D23" s="138" t="n">
        <v>3525</v>
      </c>
      <c r="E23" s="138" t="n">
        <v>11666</v>
      </c>
      <c r="F23" s="138" t="n">
        <v>5188</v>
      </c>
      <c r="G23" s="138" t="n">
        <v>1085</v>
      </c>
      <c r="H23" s="138" t="n">
        <v>2981</v>
      </c>
      <c r="I23" s="138" t="n">
        <v>365</v>
      </c>
      <c r="J23" s="138" t="n">
        <v>2069</v>
      </c>
      <c r="K23" s="138" t="n">
        <v>13119</v>
      </c>
      <c r="L23" s="138" t="n">
        <v>45550</v>
      </c>
      <c r="M23" s="159" t="s">
        <v>507</v>
      </c>
      <c r="N23" s="138" t="n">
        <v>25014</v>
      </c>
      <c r="O23" s="138" t="n">
        <v>12330</v>
      </c>
      <c r="P23" s="138" t="n">
        <v>12684</v>
      </c>
      <c r="Q23" s="138" t="n">
        <v>20536</v>
      </c>
      <c r="R23" s="138" t="n">
        <v>3192</v>
      </c>
      <c r="S23" s="138" t="n">
        <v>17344</v>
      </c>
      <c r="T23" s="138" t="n">
        <v>13022</v>
      </c>
      <c r="U23" s="138" t="n">
        <v>4322</v>
      </c>
      <c r="V23" s="138" t="n">
        <v>1904</v>
      </c>
      <c r="W23" s="138" t="n">
        <v>799</v>
      </c>
      <c r="X23" s="138" t="n">
        <v>1788</v>
      </c>
    </row>
    <row r="24" customFormat="false" ht="25.5" hidden="false" customHeight="true" outlineLevel="0" collapsed="false">
      <c r="A24" s="135" t="s">
        <v>293</v>
      </c>
      <c r="B24" s="138" t="n">
        <v>1160</v>
      </c>
      <c r="C24" s="138" t="n">
        <v>677</v>
      </c>
      <c r="D24" s="138" t="n">
        <v>2468</v>
      </c>
      <c r="E24" s="138" t="n">
        <v>9499</v>
      </c>
      <c r="F24" s="138" t="n">
        <v>2590</v>
      </c>
      <c r="G24" s="138" t="n">
        <v>732</v>
      </c>
      <c r="H24" s="138" t="n">
        <v>2604</v>
      </c>
      <c r="I24" s="138" t="n">
        <v>364</v>
      </c>
      <c r="J24" s="138" t="n">
        <v>1333</v>
      </c>
      <c r="K24" s="138" t="n">
        <v>7934</v>
      </c>
      <c r="L24" s="138" t="n">
        <v>29360</v>
      </c>
      <c r="M24" s="135" t="s">
        <v>293</v>
      </c>
      <c r="N24" s="138" t="n">
        <v>17943</v>
      </c>
      <c r="O24" s="138" t="n">
        <v>7676</v>
      </c>
      <c r="P24" s="138" t="n">
        <v>10267</v>
      </c>
      <c r="Q24" s="138" t="n">
        <v>11418</v>
      </c>
      <c r="R24" s="138" t="n">
        <v>2153</v>
      </c>
      <c r="S24" s="138" t="n">
        <v>9265</v>
      </c>
      <c r="T24" s="138" t="n">
        <v>4954</v>
      </c>
      <c r="U24" s="138" t="n">
        <v>4311</v>
      </c>
      <c r="V24" s="138" t="n">
        <v>1216</v>
      </c>
      <c r="W24" s="138" t="n">
        <v>798</v>
      </c>
      <c r="X24" s="138" t="n">
        <v>678</v>
      </c>
    </row>
    <row r="25" customFormat="false" ht="12.75" hidden="false" customHeight="false" outlineLevel="0" collapsed="false">
      <c r="A25" s="135" t="s">
        <v>508</v>
      </c>
      <c r="B25" s="138" t="n">
        <v>896</v>
      </c>
      <c r="C25" s="138" t="n">
        <v>536</v>
      </c>
      <c r="D25" s="138" t="n">
        <v>1657</v>
      </c>
      <c r="E25" s="138" t="n">
        <v>5676</v>
      </c>
      <c r="F25" s="138" t="n">
        <v>1012</v>
      </c>
      <c r="G25" s="138" t="n">
        <v>439</v>
      </c>
      <c r="H25" s="138" t="n">
        <v>1243</v>
      </c>
      <c r="I25" s="138" t="n">
        <v>309</v>
      </c>
      <c r="J25" s="138" t="n">
        <v>1136</v>
      </c>
      <c r="K25" s="138" t="n">
        <v>7097</v>
      </c>
      <c r="L25" s="138" t="n">
        <v>20000</v>
      </c>
      <c r="M25" s="135" t="s">
        <v>508</v>
      </c>
      <c r="N25" s="138" t="n">
        <v>10423</v>
      </c>
      <c r="O25" s="138" t="n">
        <v>4218</v>
      </c>
      <c r="P25" s="138" t="n">
        <v>6206</v>
      </c>
      <c r="Q25" s="138" t="n">
        <v>9577</v>
      </c>
      <c r="R25" s="138" t="n">
        <v>1540</v>
      </c>
      <c r="S25" s="138" t="n">
        <v>8037</v>
      </c>
      <c r="T25" s="138" t="n">
        <v>3828</v>
      </c>
      <c r="U25" s="138" t="n">
        <v>4209</v>
      </c>
      <c r="V25" s="138" t="n">
        <v>1081</v>
      </c>
      <c r="W25" s="138" t="n">
        <v>774</v>
      </c>
      <c r="X25" s="138" t="n">
        <v>494</v>
      </c>
    </row>
    <row r="26" customFormat="false" ht="12.75" hidden="false" customHeight="false" outlineLevel="0" collapsed="false">
      <c r="A26" s="135" t="s">
        <v>295</v>
      </c>
      <c r="B26" s="138" t="n">
        <v>264</v>
      </c>
      <c r="C26" s="138" t="n">
        <v>141</v>
      </c>
      <c r="D26" s="138" t="n">
        <v>811</v>
      </c>
      <c r="E26" s="138" t="n">
        <v>3823</v>
      </c>
      <c r="F26" s="138" t="n">
        <v>1578</v>
      </c>
      <c r="G26" s="138" t="n">
        <v>293</v>
      </c>
      <c r="H26" s="138" t="n">
        <v>1361</v>
      </c>
      <c r="I26" s="138" t="n">
        <v>56</v>
      </c>
      <c r="J26" s="138" t="n">
        <v>197</v>
      </c>
      <c r="K26" s="138" t="n">
        <v>837</v>
      </c>
      <c r="L26" s="138" t="n">
        <v>9360</v>
      </c>
      <c r="M26" s="135" t="s">
        <v>295</v>
      </c>
      <c r="N26" s="138" t="n">
        <v>7519</v>
      </c>
      <c r="O26" s="138" t="n">
        <v>3458</v>
      </c>
      <c r="P26" s="138" t="n">
        <v>4061</v>
      </c>
      <c r="Q26" s="138" t="n">
        <v>1841</v>
      </c>
      <c r="R26" s="138" t="n">
        <v>613</v>
      </c>
      <c r="S26" s="138" t="n">
        <v>1228</v>
      </c>
      <c r="T26" s="138" t="n">
        <v>1126</v>
      </c>
      <c r="U26" s="138" t="n">
        <v>102</v>
      </c>
      <c r="V26" s="138" t="n">
        <v>134</v>
      </c>
      <c r="W26" s="138" t="n">
        <v>24</v>
      </c>
      <c r="X26" s="138" t="n">
        <v>184</v>
      </c>
    </row>
    <row r="27" customFormat="false" ht="18.75" hidden="false" customHeight="true" outlineLevel="0" collapsed="false">
      <c r="A27" s="135" t="s">
        <v>296</v>
      </c>
      <c r="B27" s="138" t="n">
        <v>986</v>
      </c>
      <c r="C27" s="138" t="n">
        <v>254</v>
      </c>
      <c r="D27" s="138" t="n">
        <v>1875</v>
      </c>
      <c r="E27" s="138" t="n">
        <v>3657</v>
      </c>
      <c r="F27" s="138" t="n">
        <v>235</v>
      </c>
      <c r="G27" s="138" t="n">
        <v>443</v>
      </c>
      <c r="H27" s="138" t="n">
        <v>390</v>
      </c>
      <c r="I27" s="138" t="n">
        <v>258</v>
      </c>
      <c r="J27" s="138" t="n">
        <v>774</v>
      </c>
      <c r="K27" s="138" t="n">
        <v>6541</v>
      </c>
      <c r="L27" s="138" t="n">
        <v>15412</v>
      </c>
      <c r="M27" s="135" t="s">
        <v>296</v>
      </c>
      <c r="N27" s="138" t="n">
        <v>6396</v>
      </c>
      <c r="O27" s="138" t="n">
        <v>2660</v>
      </c>
      <c r="P27" s="138" t="n">
        <v>3736</v>
      </c>
      <c r="Q27" s="138" t="n">
        <v>9015</v>
      </c>
      <c r="R27" s="138" t="n">
        <v>1331</v>
      </c>
      <c r="S27" s="138" t="n">
        <v>7684</v>
      </c>
      <c r="T27" s="138" t="n">
        <v>3509</v>
      </c>
      <c r="U27" s="138" t="n">
        <v>4175</v>
      </c>
      <c r="V27" s="138" t="n">
        <v>1043</v>
      </c>
      <c r="W27" s="138" t="n">
        <v>759</v>
      </c>
      <c r="X27" s="138" t="n">
        <v>465</v>
      </c>
    </row>
    <row r="28" customFormat="false" ht="12.75" hidden="false" customHeight="false" outlineLevel="0" collapsed="false">
      <c r="A28" s="135" t="s">
        <v>297</v>
      </c>
      <c r="B28" s="138" t="n">
        <v>402</v>
      </c>
      <c r="C28" s="138" t="n">
        <v>21</v>
      </c>
      <c r="D28" s="138" t="n">
        <v>7</v>
      </c>
      <c r="E28" s="138" t="n">
        <v>113</v>
      </c>
      <c r="F28" s="138" t="n">
        <v>54</v>
      </c>
      <c r="G28" s="138" t="n">
        <v>112</v>
      </c>
      <c r="H28" s="138" t="n">
        <v>178</v>
      </c>
      <c r="I28" s="138" t="n">
        <v>0</v>
      </c>
      <c r="J28" s="138" t="n">
        <v>244</v>
      </c>
      <c r="K28" s="138" t="n">
        <v>2618</v>
      </c>
      <c r="L28" s="138" t="n">
        <v>3748</v>
      </c>
      <c r="M28" s="135" t="s">
        <v>297</v>
      </c>
      <c r="N28" s="138" t="n">
        <v>294</v>
      </c>
      <c r="O28" s="138" t="n">
        <v>178</v>
      </c>
      <c r="P28" s="138" t="n">
        <v>117</v>
      </c>
      <c r="Q28" s="138" t="n">
        <v>3454</v>
      </c>
      <c r="R28" s="138" t="n">
        <v>497</v>
      </c>
      <c r="S28" s="138" t="n">
        <v>2957</v>
      </c>
      <c r="T28" s="138" t="n">
        <v>703</v>
      </c>
      <c r="U28" s="138" t="n">
        <v>2254</v>
      </c>
      <c r="V28" s="138" t="n">
        <v>278</v>
      </c>
      <c r="W28" s="138" t="n">
        <v>228</v>
      </c>
      <c r="X28" s="138" t="n">
        <v>78</v>
      </c>
    </row>
    <row r="29" customFormat="false" ht="12.75" hidden="false" customHeight="false" outlineLevel="0" collapsed="false">
      <c r="A29" s="135" t="s">
        <v>298</v>
      </c>
      <c r="B29" s="138" t="n">
        <v>160</v>
      </c>
      <c r="C29" s="138" t="n">
        <v>31</v>
      </c>
      <c r="D29" s="138" t="n">
        <v>8</v>
      </c>
      <c r="E29" s="138" t="n">
        <v>232</v>
      </c>
      <c r="F29" s="138" t="n">
        <v>12</v>
      </c>
      <c r="G29" s="138" t="n">
        <v>68</v>
      </c>
      <c r="H29" s="138" t="n">
        <v>32</v>
      </c>
      <c r="I29" s="138" t="n">
        <v>6</v>
      </c>
      <c r="J29" s="138" t="n">
        <v>385</v>
      </c>
      <c r="K29" s="138" t="n">
        <v>2056</v>
      </c>
      <c r="L29" s="138" t="n">
        <v>2991</v>
      </c>
      <c r="M29" s="135" t="s">
        <v>298</v>
      </c>
      <c r="N29" s="138" t="n">
        <v>302</v>
      </c>
      <c r="O29" s="138" t="n">
        <v>46</v>
      </c>
      <c r="P29" s="138" t="n">
        <v>256</v>
      </c>
      <c r="Q29" s="138" t="n">
        <v>2689</v>
      </c>
      <c r="R29" s="138" t="n">
        <v>398</v>
      </c>
      <c r="S29" s="138" t="n">
        <v>2291</v>
      </c>
      <c r="T29" s="138" t="n">
        <v>1199</v>
      </c>
      <c r="U29" s="138" t="n">
        <v>1092</v>
      </c>
      <c r="V29" s="138" t="n">
        <v>139</v>
      </c>
      <c r="W29" s="138" t="n">
        <v>69</v>
      </c>
      <c r="X29" s="138" t="n">
        <v>118</v>
      </c>
    </row>
    <row r="30" customFormat="false" ht="12.75" hidden="false" customHeight="false" outlineLevel="0" collapsed="false">
      <c r="A30" s="135" t="s">
        <v>509</v>
      </c>
      <c r="B30" s="138" t="n">
        <v>178</v>
      </c>
      <c r="C30" s="138" t="n">
        <v>18</v>
      </c>
      <c r="D30" s="138" t="n">
        <v>403</v>
      </c>
      <c r="E30" s="138" t="n">
        <v>2674</v>
      </c>
      <c r="F30" s="138" t="n">
        <v>35</v>
      </c>
      <c r="G30" s="138" t="n">
        <v>194</v>
      </c>
      <c r="H30" s="138" t="n">
        <v>12</v>
      </c>
      <c r="I30" s="138" t="n">
        <v>32</v>
      </c>
      <c r="J30" s="138" t="n">
        <v>58</v>
      </c>
      <c r="K30" s="138" t="n">
        <v>472</v>
      </c>
      <c r="L30" s="138" t="n">
        <v>4075</v>
      </c>
      <c r="M30" s="135" t="s">
        <v>509</v>
      </c>
      <c r="N30" s="138" t="n">
        <v>3115</v>
      </c>
      <c r="O30" s="138" t="n">
        <v>436</v>
      </c>
      <c r="P30" s="138" t="n">
        <v>2679</v>
      </c>
      <c r="Q30" s="138" t="n">
        <v>960</v>
      </c>
      <c r="R30" s="138" t="n">
        <v>257</v>
      </c>
      <c r="S30" s="138" t="n">
        <v>703</v>
      </c>
      <c r="T30" s="138" t="n">
        <v>646</v>
      </c>
      <c r="U30" s="138" t="n">
        <v>57</v>
      </c>
      <c r="V30" s="138" t="n">
        <v>76</v>
      </c>
      <c r="W30" s="138" t="n">
        <v>3</v>
      </c>
      <c r="X30" s="138" t="n">
        <v>127</v>
      </c>
    </row>
    <row r="31" customFormat="false" ht="12.75" hidden="false" customHeight="false" outlineLevel="0" collapsed="false">
      <c r="A31" s="135" t="s">
        <v>300</v>
      </c>
      <c r="B31" s="138" t="n">
        <v>110</v>
      </c>
      <c r="C31" s="138" t="n">
        <v>90</v>
      </c>
      <c r="D31" s="138" t="n">
        <v>1</v>
      </c>
      <c r="E31" s="138" t="n">
        <v>215</v>
      </c>
      <c r="F31" s="138" t="n">
        <v>92</v>
      </c>
      <c r="G31" s="138" t="n">
        <v>20</v>
      </c>
      <c r="H31" s="138" t="n">
        <v>29</v>
      </c>
      <c r="I31" s="138" t="n">
        <v>38</v>
      </c>
      <c r="J31" s="138" t="n">
        <v>26</v>
      </c>
      <c r="K31" s="138" t="n">
        <v>741</v>
      </c>
      <c r="L31" s="138" t="n">
        <v>1362</v>
      </c>
      <c r="M31" s="135" t="s">
        <v>300</v>
      </c>
      <c r="N31" s="138" t="n">
        <v>415</v>
      </c>
      <c r="O31" s="138" t="n">
        <v>193</v>
      </c>
      <c r="P31" s="138" t="n">
        <v>221</v>
      </c>
      <c r="Q31" s="138" t="n">
        <v>947</v>
      </c>
      <c r="R31" s="138" t="n">
        <v>85</v>
      </c>
      <c r="S31" s="138" t="n">
        <v>862</v>
      </c>
      <c r="T31" s="138" t="n">
        <v>291</v>
      </c>
      <c r="U31" s="138" t="n">
        <v>571</v>
      </c>
      <c r="V31" s="138" t="n">
        <v>458</v>
      </c>
      <c r="W31" s="138" t="n">
        <v>434</v>
      </c>
      <c r="X31" s="138" t="n">
        <v>37</v>
      </c>
    </row>
    <row r="32" customFormat="false" ht="12.75" hidden="false" customHeight="false" outlineLevel="0" collapsed="false">
      <c r="A32" s="135" t="s">
        <v>301</v>
      </c>
      <c r="B32" s="138" t="n">
        <v>51</v>
      </c>
      <c r="C32" s="138" t="n">
        <v>13</v>
      </c>
      <c r="D32" s="138" t="n">
        <v>652</v>
      </c>
      <c r="E32" s="138" t="n">
        <v>350</v>
      </c>
      <c r="F32" s="138" t="n">
        <v>6</v>
      </c>
      <c r="G32" s="138" t="n">
        <v>24</v>
      </c>
      <c r="H32" s="138" t="n">
        <v>0</v>
      </c>
      <c r="I32" s="138" t="s">
        <v>59</v>
      </c>
      <c r="J32" s="138" t="n">
        <v>5</v>
      </c>
      <c r="K32" s="138" t="n">
        <v>135</v>
      </c>
      <c r="L32" s="138" t="n">
        <v>1237</v>
      </c>
      <c r="M32" s="135" t="s">
        <v>301</v>
      </c>
      <c r="N32" s="138" t="n">
        <v>1010</v>
      </c>
      <c r="O32" s="138" t="n">
        <v>655</v>
      </c>
      <c r="P32" s="138" t="n">
        <v>354</v>
      </c>
      <c r="Q32" s="138" t="n">
        <v>227</v>
      </c>
      <c r="R32" s="138" t="n">
        <v>60</v>
      </c>
      <c r="S32" s="138" t="n">
        <v>168</v>
      </c>
      <c r="T32" s="138" t="n">
        <v>79</v>
      </c>
      <c r="U32" s="138" t="n">
        <v>89</v>
      </c>
      <c r="V32" s="138" t="n">
        <v>14</v>
      </c>
      <c r="W32" s="138" t="n">
        <v>6</v>
      </c>
      <c r="X32" s="138" t="n">
        <v>13</v>
      </c>
    </row>
    <row r="33" customFormat="false" ht="12.75" hidden="false" customHeight="false" outlineLevel="0" collapsed="false">
      <c r="A33" s="135" t="s">
        <v>302</v>
      </c>
      <c r="B33" s="138" t="n">
        <v>33</v>
      </c>
      <c r="C33" s="138" t="n">
        <v>73</v>
      </c>
      <c r="D33" s="138" t="n">
        <v>608</v>
      </c>
      <c r="E33" s="138" t="n">
        <v>6</v>
      </c>
      <c r="F33" s="138" t="n">
        <v>2</v>
      </c>
      <c r="G33" s="138" t="n">
        <v>15</v>
      </c>
      <c r="H33" s="138" t="n">
        <v>3</v>
      </c>
      <c r="I33" s="138" t="n">
        <v>27</v>
      </c>
      <c r="J33" s="138" t="n">
        <v>24</v>
      </c>
      <c r="K33" s="138" t="n">
        <v>290</v>
      </c>
      <c r="L33" s="138" t="n">
        <v>1082</v>
      </c>
      <c r="M33" s="135" t="s">
        <v>302</v>
      </c>
      <c r="N33" s="138" t="n">
        <v>690</v>
      </c>
      <c r="O33" s="138" t="n">
        <v>681</v>
      </c>
      <c r="P33" s="138" t="n">
        <v>9</v>
      </c>
      <c r="Q33" s="138" t="n">
        <v>391</v>
      </c>
      <c r="R33" s="138" t="n">
        <v>5</v>
      </c>
      <c r="S33" s="138" t="n">
        <v>386</v>
      </c>
      <c r="T33" s="138" t="n">
        <v>386</v>
      </c>
      <c r="U33" s="138" t="n">
        <v>0</v>
      </c>
      <c r="V33" s="138" t="n">
        <v>39</v>
      </c>
      <c r="W33" s="138" t="n">
        <v>0</v>
      </c>
      <c r="X33" s="138" t="n">
        <v>61</v>
      </c>
    </row>
    <row r="34" customFormat="false" ht="12.75" hidden="false" customHeight="false" outlineLevel="0" collapsed="false">
      <c r="A34" s="135" t="s">
        <v>303</v>
      </c>
      <c r="B34" s="138" t="n">
        <v>6</v>
      </c>
      <c r="C34" s="138" t="n">
        <v>7</v>
      </c>
      <c r="D34" s="138" t="n">
        <v>5</v>
      </c>
      <c r="E34" s="138" t="n">
        <v>15</v>
      </c>
      <c r="F34" s="138" t="n">
        <v>16</v>
      </c>
      <c r="G34" s="138" t="n">
        <v>10</v>
      </c>
      <c r="H34" s="138" t="n">
        <v>0</v>
      </c>
      <c r="I34" s="138" t="n">
        <v>122</v>
      </c>
      <c r="J34" s="138" t="n">
        <v>8</v>
      </c>
      <c r="K34" s="138" t="n">
        <v>171</v>
      </c>
      <c r="L34" s="138" t="n">
        <v>360</v>
      </c>
      <c r="M34" s="135" t="s">
        <v>303</v>
      </c>
      <c r="N34" s="138" t="n">
        <v>151</v>
      </c>
      <c r="O34" s="138" t="n">
        <v>112</v>
      </c>
      <c r="P34" s="138" t="n">
        <v>39</v>
      </c>
      <c r="Q34" s="138" t="n">
        <v>210</v>
      </c>
      <c r="R34" s="138" t="n">
        <v>11</v>
      </c>
      <c r="S34" s="138" t="n">
        <v>199</v>
      </c>
      <c r="T34" s="138" t="n">
        <v>100</v>
      </c>
      <c r="U34" s="138" t="n">
        <v>99</v>
      </c>
      <c r="V34" s="138" t="n">
        <v>30</v>
      </c>
      <c r="W34" s="138" t="n">
        <v>17</v>
      </c>
      <c r="X34" s="138" t="n">
        <v>20</v>
      </c>
    </row>
    <row r="35" customFormat="false" ht="12.75" hidden="false" customHeight="false" outlineLevel="0" collapsed="false">
      <c r="A35" s="135" t="s">
        <v>304</v>
      </c>
      <c r="B35" s="138" t="n">
        <v>45</v>
      </c>
      <c r="C35" s="138" t="n">
        <v>1</v>
      </c>
      <c r="D35" s="138" t="n">
        <v>190</v>
      </c>
      <c r="E35" s="138" t="n">
        <v>53</v>
      </c>
      <c r="F35" s="138" t="n">
        <v>19</v>
      </c>
      <c r="G35" s="138" t="n">
        <v>1</v>
      </c>
      <c r="H35" s="138" t="n">
        <v>136</v>
      </c>
      <c r="I35" s="138" t="n">
        <v>31</v>
      </c>
      <c r="J35" s="138" t="n">
        <v>23</v>
      </c>
      <c r="K35" s="138" t="n">
        <v>58</v>
      </c>
      <c r="L35" s="138" t="n">
        <v>557</v>
      </c>
      <c r="M35" s="135" t="s">
        <v>304</v>
      </c>
      <c r="N35" s="138" t="n">
        <v>420</v>
      </c>
      <c r="O35" s="138" t="n">
        <v>359</v>
      </c>
      <c r="P35" s="138" t="n">
        <v>61</v>
      </c>
      <c r="Q35" s="138" t="n">
        <v>137</v>
      </c>
      <c r="R35" s="138" t="n">
        <v>20</v>
      </c>
      <c r="S35" s="138" t="n">
        <v>117</v>
      </c>
      <c r="T35" s="138" t="n">
        <v>105</v>
      </c>
      <c r="U35" s="138" t="n">
        <v>13</v>
      </c>
      <c r="V35" s="138" t="n">
        <v>8</v>
      </c>
      <c r="W35" s="138" t="n">
        <v>1</v>
      </c>
      <c r="X35" s="138" t="n">
        <v>12</v>
      </c>
    </row>
    <row r="36" customFormat="false" ht="18.75" hidden="false" customHeight="true" outlineLevel="0" collapsed="false">
      <c r="A36" s="135" t="s">
        <v>305</v>
      </c>
      <c r="B36" s="138" t="n">
        <v>105</v>
      </c>
      <c r="C36" s="138" t="n">
        <v>103</v>
      </c>
      <c r="D36" s="138" t="n">
        <v>412</v>
      </c>
      <c r="E36" s="138" t="n">
        <v>4962</v>
      </c>
      <c r="F36" s="138" t="n">
        <v>1577</v>
      </c>
      <c r="G36" s="138" t="n">
        <v>232</v>
      </c>
      <c r="H36" s="138" t="n">
        <v>2059</v>
      </c>
      <c r="I36" s="138" t="n">
        <v>51</v>
      </c>
      <c r="J36" s="138" t="n">
        <v>213</v>
      </c>
      <c r="K36" s="138" t="n">
        <v>639</v>
      </c>
      <c r="L36" s="138" t="n">
        <v>10352</v>
      </c>
      <c r="M36" s="135" t="s">
        <v>305</v>
      </c>
      <c r="N36" s="138" t="n">
        <v>9032</v>
      </c>
      <c r="O36" s="138" t="n">
        <v>3727</v>
      </c>
      <c r="P36" s="138" t="n">
        <v>5304</v>
      </c>
      <c r="Q36" s="138" t="n">
        <v>1321</v>
      </c>
      <c r="R36" s="138" t="n">
        <v>615</v>
      </c>
      <c r="S36" s="138" t="n">
        <v>706</v>
      </c>
      <c r="T36" s="138" t="n">
        <v>570</v>
      </c>
      <c r="U36" s="138" t="n">
        <v>136</v>
      </c>
      <c r="V36" s="138" t="n">
        <v>107</v>
      </c>
      <c r="W36" s="138" t="n">
        <v>40</v>
      </c>
      <c r="X36" s="138" t="n">
        <v>110</v>
      </c>
    </row>
    <row r="37" customFormat="false" ht="12.75" hidden="false" customHeight="false" outlineLevel="0" collapsed="false">
      <c r="A37" s="135" t="s">
        <v>306</v>
      </c>
      <c r="B37" s="138" t="n">
        <v>21</v>
      </c>
      <c r="C37" s="138" t="n">
        <v>24</v>
      </c>
      <c r="D37" s="138" t="n">
        <v>346</v>
      </c>
      <c r="E37" s="138" t="n">
        <v>1149</v>
      </c>
      <c r="F37" s="138" t="n">
        <v>1533</v>
      </c>
      <c r="G37" s="138" t="n">
        <v>79</v>
      </c>
      <c r="H37" s="138" t="n">
        <v>1321</v>
      </c>
      <c r="I37" s="138" t="n">
        <v>23</v>
      </c>
      <c r="J37" s="138" t="n">
        <v>122</v>
      </c>
      <c r="K37" s="138" t="n">
        <v>301</v>
      </c>
      <c r="L37" s="138" t="n">
        <v>4918</v>
      </c>
      <c r="M37" s="135" t="s">
        <v>306</v>
      </c>
      <c r="N37" s="138" t="n">
        <v>4270</v>
      </c>
      <c r="O37" s="138" t="n">
        <v>2891</v>
      </c>
      <c r="P37" s="138" t="n">
        <v>1379</v>
      </c>
      <c r="Q37" s="138" t="n">
        <v>648</v>
      </c>
      <c r="R37" s="138" t="n">
        <v>253</v>
      </c>
      <c r="S37" s="138" t="n">
        <v>396</v>
      </c>
      <c r="T37" s="138" t="n">
        <v>351</v>
      </c>
      <c r="U37" s="138" t="n">
        <v>45</v>
      </c>
      <c r="V37" s="138" t="n">
        <v>47</v>
      </c>
      <c r="W37" s="138" t="n">
        <v>21</v>
      </c>
      <c r="X37" s="138" t="n">
        <v>39</v>
      </c>
    </row>
    <row r="38" customFormat="false" ht="12.75" hidden="false" customHeight="false" outlineLevel="0" collapsed="false">
      <c r="A38" s="135" t="s">
        <v>307</v>
      </c>
      <c r="B38" s="138" t="n">
        <v>23</v>
      </c>
      <c r="C38" s="138" t="n">
        <v>66</v>
      </c>
      <c r="D38" s="138" t="n">
        <v>2</v>
      </c>
      <c r="E38" s="138" t="n">
        <v>3651</v>
      </c>
      <c r="F38" s="138" t="n">
        <v>15</v>
      </c>
      <c r="G38" s="138" t="n">
        <v>133</v>
      </c>
      <c r="H38" s="138" t="n">
        <v>552</v>
      </c>
      <c r="I38" s="138" t="n">
        <v>27</v>
      </c>
      <c r="J38" s="138" t="n">
        <v>70</v>
      </c>
      <c r="K38" s="138" t="n">
        <v>293</v>
      </c>
      <c r="L38" s="138" t="n">
        <v>4834</v>
      </c>
      <c r="M38" s="135" t="s">
        <v>307</v>
      </c>
      <c r="N38" s="138" t="n">
        <v>4346</v>
      </c>
      <c r="O38" s="138" t="n">
        <v>587</v>
      </c>
      <c r="P38" s="138" t="n">
        <v>3758</v>
      </c>
      <c r="Q38" s="138" t="n">
        <v>488</v>
      </c>
      <c r="R38" s="138" t="n">
        <v>234</v>
      </c>
      <c r="S38" s="138" t="n">
        <v>254</v>
      </c>
      <c r="T38" s="138" t="n">
        <v>184</v>
      </c>
      <c r="U38" s="138" t="n">
        <v>70</v>
      </c>
      <c r="V38" s="138" t="n">
        <v>41</v>
      </c>
      <c r="W38" s="138" t="n">
        <v>4</v>
      </c>
      <c r="X38" s="138" t="n">
        <v>64</v>
      </c>
    </row>
    <row r="39" customFormat="false" ht="18.75" hidden="false" customHeight="true" outlineLevel="0" collapsed="false">
      <c r="A39" s="135" t="s">
        <v>308</v>
      </c>
      <c r="B39" s="138" t="n">
        <v>51</v>
      </c>
      <c r="C39" s="138" t="n">
        <v>205</v>
      </c>
      <c r="D39" s="138" t="n">
        <v>181</v>
      </c>
      <c r="E39" s="138" t="n">
        <v>819</v>
      </c>
      <c r="F39" s="138" t="n">
        <v>768</v>
      </c>
      <c r="G39" s="138" t="n">
        <v>45</v>
      </c>
      <c r="H39" s="138" t="n">
        <v>109</v>
      </c>
      <c r="I39" s="138" t="n">
        <v>37</v>
      </c>
      <c r="J39" s="138" t="n">
        <v>333</v>
      </c>
      <c r="K39" s="138" t="n">
        <v>584</v>
      </c>
      <c r="L39" s="138" t="n">
        <v>3132</v>
      </c>
      <c r="M39" s="135" t="s">
        <v>308</v>
      </c>
      <c r="N39" s="138" t="n">
        <v>2351</v>
      </c>
      <c r="O39" s="138" t="n">
        <v>1194</v>
      </c>
      <c r="P39" s="138" t="n">
        <v>1157</v>
      </c>
      <c r="Q39" s="138" t="n">
        <v>781</v>
      </c>
      <c r="R39" s="138" t="n">
        <v>174</v>
      </c>
      <c r="S39" s="138" t="n">
        <v>607</v>
      </c>
      <c r="T39" s="138" t="n">
        <v>607</v>
      </c>
      <c r="U39" s="138" t="n">
        <v>0</v>
      </c>
      <c r="V39" s="138" t="n">
        <v>46</v>
      </c>
      <c r="W39" s="138" t="n">
        <v>0</v>
      </c>
      <c r="X39" s="138" t="n">
        <v>71</v>
      </c>
    </row>
    <row r="40" customFormat="false" ht="12.75" hidden="false" customHeight="false" outlineLevel="0" collapsed="false">
      <c r="A40" s="135" t="s">
        <v>309</v>
      </c>
      <c r="B40" s="138" t="n">
        <v>10</v>
      </c>
      <c r="C40" s="138" t="n">
        <v>138</v>
      </c>
      <c r="D40" s="138" t="n">
        <v>51</v>
      </c>
      <c r="E40" s="138" t="n">
        <v>540</v>
      </c>
      <c r="F40" s="138" t="n">
        <v>735</v>
      </c>
      <c r="G40" s="138" t="n">
        <v>14</v>
      </c>
      <c r="H40" s="138" t="n">
        <v>38</v>
      </c>
      <c r="I40" s="138" t="n">
        <v>20</v>
      </c>
      <c r="J40" s="138" t="n">
        <v>178</v>
      </c>
      <c r="K40" s="138" t="n">
        <v>73</v>
      </c>
      <c r="L40" s="138" t="n">
        <v>1797</v>
      </c>
      <c r="M40" s="135" t="s">
        <v>309</v>
      </c>
      <c r="N40" s="138" t="n">
        <v>1634</v>
      </c>
      <c r="O40" s="138" t="n">
        <v>876</v>
      </c>
      <c r="P40" s="138" t="n">
        <v>758</v>
      </c>
      <c r="Q40" s="138" t="n">
        <v>163</v>
      </c>
      <c r="R40" s="138" t="n">
        <v>32</v>
      </c>
      <c r="S40" s="138" t="n">
        <v>131</v>
      </c>
      <c r="T40" s="138" t="n">
        <v>131</v>
      </c>
      <c r="U40" s="138" t="s">
        <v>59</v>
      </c>
      <c r="V40" s="138" t="n">
        <v>9</v>
      </c>
      <c r="W40" s="138" t="s">
        <v>59</v>
      </c>
      <c r="X40" s="138" t="n">
        <v>14</v>
      </c>
    </row>
    <row r="41" customFormat="false" ht="12.75" hidden="false" customHeight="false" outlineLevel="0" collapsed="false">
      <c r="A41" s="135" t="s">
        <v>310</v>
      </c>
      <c r="B41" s="138" t="s">
        <v>59</v>
      </c>
      <c r="C41" s="138" t="n">
        <v>8</v>
      </c>
      <c r="D41" s="138" t="s">
        <v>59</v>
      </c>
      <c r="E41" s="138" t="n">
        <v>85</v>
      </c>
      <c r="F41" s="138" t="n">
        <v>23</v>
      </c>
      <c r="G41" s="138" t="n">
        <v>16</v>
      </c>
      <c r="H41" s="138" t="n">
        <v>22</v>
      </c>
      <c r="I41" s="138" t="n">
        <v>16</v>
      </c>
      <c r="J41" s="138" t="n">
        <v>96</v>
      </c>
      <c r="K41" s="138" t="n">
        <v>248</v>
      </c>
      <c r="L41" s="138" t="n">
        <v>513</v>
      </c>
      <c r="M41" s="135" t="s">
        <v>310</v>
      </c>
      <c r="N41" s="138" t="n">
        <v>246</v>
      </c>
      <c r="O41" s="138" t="n">
        <v>62</v>
      </c>
      <c r="P41" s="138" t="n">
        <v>184</v>
      </c>
      <c r="Q41" s="138" t="n">
        <v>268</v>
      </c>
      <c r="R41" s="138" t="n">
        <v>22</v>
      </c>
      <c r="S41" s="138" t="n">
        <v>246</v>
      </c>
      <c r="T41" s="138" t="n">
        <v>246</v>
      </c>
      <c r="U41" s="138" t="n">
        <v>0</v>
      </c>
      <c r="V41" s="138" t="n">
        <v>23</v>
      </c>
      <c r="W41" s="138" t="n">
        <v>0</v>
      </c>
      <c r="X41" s="138" t="n">
        <v>36</v>
      </c>
    </row>
    <row r="42" customFormat="false" ht="12.75" hidden="false" customHeight="false" outlineLevel="0" collapsed="false">
      <c r="A42" s="135" t="s">
        <v>311</v>
      </c>
      <c r="B42" s="138" t="n">
        <v>38</v>
      </c>
      <c r="C42" s="138" t="n">
        <v>47</v>
      </c>
      <c r="D42" s="138" t="n">
        <v>1</v>
      </c>
      <c r="E42" s="138" t="n">
        <v>183</v>
      </c>
      <c r="F42" s="138" t="s">
        <v>59</v>
      </c>
      <c r="G42" s="138" t="n">
        <v>3</v>
      </c>
      <c r="H42" s="138" t="n">
        <v>8</v>
      </c>
      <c r="I42" s="138" t="s">
        <v>59</v>
      </c>
      <c r="J42" s="138" t="n">
        <v>11</v>
      </c>
      <c r="K42" s="138" t="n">
        <v>42</v>
      </c>
      <c r="L42" s="138" t="n">
        <v>334</v>
      </c>
      <c r="M42" s="135" t="s">
        <v>311</v>
      </c>
      <c r="N42" s="138" t="n">
        <v>287</v>
      </c>
      <c r="O42" s="138" t="n">
        <v>88</v>
      </c>
      <c r="P42" s="138" t="n">
        <v>199</v>
      </c>
      <c r="Q42" s="138" t="n">
        <v>47</v>
      </c>
      <c r="R42" s="138" t="n">
        <v>5</v>
      </c>
      <c r="S42" s="138" t="n">
        <v>42</v>
      </c>
      <c r="T42" s="138" t="n">
        <v>42</v>
      </c>
      <c r="U42" s="138" t="s">
        <v>59</v>
      </c>
      <c r="V42" s="138" t="n">
        <v>4</v>
      </c>
      <c r="W42" s="138" t="s">
        <v>59</v>
      </c>
      <c r="X42" s="138" t="n">
        <v>6</v>
      </c>
    </row>
    <row r="43" customFormat="false" ht="12.75" hidden="false" customHeight="false" outlineLevel="0" collapsed="false">
      <c r="A43" s="140" t="s">
        <v>510</v>
      </c>
      <c r="B43" s="138" t="n">
        <v>2</v>
      </c>
      <c r="C43" s="138" t="n">
        <v>0</v>
      </c>
      <c r="D43" s="138" t="n">
        <v>130</v>
      </c>
      <c r="E43" s="138" t="s">
        <v>59</v>
      </c>
      <c r="F43" s="138" t="n">
        <v>11</v>
      </c>
      <c r="G43" s="138" t="n">
        <v>12</v>
      </c>
      <c r="H43" s="138" t="n">
        <v>10</v>
      </c>
      <c r="I43" s="138" t="s">
        <v>59</v>
      </c>
      <c r="J43" s="138" t="n">
        <v>8</v>
      </c>
      <c r="K43" s="138" t="n">
        <v>188</v>
      </c>
      <c r="L43" s="138" t="n">
        <v>361</v>
      </c>
      <c r="M43" s="140" t="s">
        <v>510</v>
      </c>
      <c r="N43" s="138" t="n">
        <v>154</v>
      </c>
      <c r="O43" s="138" t="n">
        <v>150</v>
      </c>
      <c r="P43" s="138" t="n">
        <v>4</v>
      </c>
      <c r="Q43" s="138" t="n">
        <v>207</v>
      </c>
      <c r="R43" s="138" t="n">
        <v>41</v>
      </c>
      <c r="S43" s="138" t="n">
        <v>166</v>
      </c>
      <c r="T43" s="138" t="n">
        <v>166</v>
      </c>
      <c r="U43" s="138" t="s">
        <v>59</v>
      </c>
      <c r="V43" s="138" t="n">
        <v>8</v>
      </c>
      <c r="W43" s="138" t="s">
        <v>59</v>
      </c>
      <c r="X43" s="138" t="n">
        <v>13</v>
      </c>
    </row>
    <row r="44" customFormat="false" ht="18.75" hidden="false" customHeight="true" outlineLevel="0" collapsed="false">
      <c r="A44" s="135" t="s">
        <v>313</v>
      </c>
      <c r="B44" s="138" t="n">
        <v>18</v>
      </c>
      <c r="C44" s="138" t="n">
        <v>116</v>
      </c>
      <c r="D44" s="138" t="s">
        <v>59</v>
      </c>
      <c r="E44" s="138" t="n">
        <v>60</v>
      </c>
      <c r="F44" s="138" t="n">
        <v>10</v>
      </c>
      <c r="G44" s="138" t="n">
        <v>12</v>
      </c>
      <c r="H44" s="138" t="n">
        <v>46</v>
      </c>
      <c r="I44" s="138" t="n">
        <v>18</v>
      </c>
      <c r="J44" s="138" t="n">
        <v>14</v>
      </c>
      <c r="K44" s="138" t="n">
        <v>170</v>
      </c>
      <c r="L44" s="138" t="n">
        <v>464</v>
      </c>
      <c r="M44" s="135" t="s">
        <v>313</v>
      </c>
      <c r="N44" s="138" t="n">
        <v>163</v>
      </c>
      <c r="O44" s="138" t="n">
        <v>94</v>
      </c>
      <c r="P44" s="138" t="n">
        <v>69</v>
      </c>
      <c r="Q44" s="138" t="n">
        <v>301</v>
      </c>
      <c r="R44" s="138" t="n">
        <v>33</v>
      </c>
      <c r="S44" s="138" t="n">
        <v>268</v>
      </c>
      <c r="T44" s="138" t="n">
        <v>268</v>
      </c>
      <c r="U44" s="138" t="n">
        <v>0</v>
      </c>
      <c r="V44" s="138" t="n">
        <v>21</v>
      </c>
      <c r="W44" s="138" t="n">
        <v>0</v>
      </c>
      <c r="X44" s="138" t="n">
        <v>31</v>
      </c>
    </row>
    <row r="45" customFormat="false" ht="12.75" hidden="false" customHeight="false" outlineLevel="0" collapsed="false">
      <c r="A45" s="135" t="s">
        <v>314</v>
      </c>
      <c r="B45" s="138" t="n">
        <v>1</v>
      </c>
      <c r="C45" s="138" t="n">
        <v>15</v>
      </c>
      <c r="D45" s="138" t="s">
        <v>59</v>
      </c>
      <c r="E45" s="138" t="n">
        <v>33</v>
      </c>
      <c r="F45" s="138" t="s">
        <v>59</v>
      </c>
      <c r="G45" s="138" t="n">
        <v>1</v>
      </c>
      <c r="H45" s="138" t="n">
        <v>16</v>
      </c>
      <c r="I45" s="138" t="s">
        <v>59</v>
      </c>
      <c r="J45" s="138" t="n">
        <v>10</v>
      </c>
      <c r="K45" s="138" t="n">
        <v>61</v>
      </c>
      <c r="L45" s="138" t="n">
        <v>137</v>
      </c>
      <c r="M45" s="135" t="s">
        <v>314</v>
      </c>
      <c r="N45" s="138" t="n">
        <v>47</v>
      </c>
      <c r="O45" s="138" t="n">
        <v>9</v>
      </c>
      <c r="P45" s="138" t="n">
        <v>39</v>
      </c>
      <c r="Q45" s="138" t="n">
        <v>90</v>
      </c>
      <c r="R45" s="138" t="n">
        <v>5</v>
      </c>
      <c r="S45" s="138" t="n">
        <v>85</v>
      </c>
      <c r="T45" s="138" t="n">
        <v>85</v>
      </c>
      <c r="U45" s="138" t="n">
        <v>0</v>
      </c>
      <c r="V45" s="138" t="n">
        <v>6</v>
      </c>
      <c r="W45" s="138" t="n">
        <v>0</v>
      </c>
      <c r="X45" s="138" t="n">
        <v>9</v>
      </c>
    </row>
    <row r="46" customFormat="false" ht="25.5" hidden="false" customHeight="true" outlineLevel="0" collapsed="false">
      <c r="A46" s="135" t="s">
        <v>315</v>
      </c>
      <c r="B46" s="138" t="n">
        <v>66</v>
      </c>
      <c r="C46" s="138" t="n">
        <v>41</v>
      </c>
      <c r="D46" s="138" t="n">
        <v>510</v>
      </c>
      <c r="E46" s="138" t="n">
        <v>1729</v>
      </c>
      <c r="F46" s="138" t="n">
        <v>697</v>
      </c>
      <c r="G46" s="138" t="n">
        <v>14</v>
      </c>
      <c r="H46" s="138" t="n">
        <v>35</v>
      </c>
      <c r="I46" s="138" t="n">
        <v>0</v>
      </c>
      <c r="J46" s="138" t="n">
        <v>9</v>
      </c>
      <c r="K46" s="138" t="n">
        <v>131</v>
      </c>
      <c r="L46" s="138" t="n">
        <v>3232</v>
      </c>
      <c r="M46" s="135" t="s">
        <v>315</v>
      </c>
      <c r="N46" s="138" t="n">
        <v>2971</v>
      </c>
      <c r="O46" s="138" t="n">
        <v>1238</v>
      </c>
      <c r="P46" s="138" t="n">
        <v>1732</v>
      </c>
      <c r="Q46" s="138" t="n">
        <v>261</v>
      </c>
      <c r="R46" s="138" t="n">
        <v>57</v>
      </c>
      <c r="S46" s="138" t="n">
        <v>204</v>
      </c>
      <c r="T46" s="138" t="n">
        <v>200</v>
      </c>
      <c r="U46" s="138" t="n">
        <v>5</v>
      </c>
      <c r="V46" s="138" t="n">
        <v>20</v>
      </c>
      <c r="W46" s="138" t="n">
        <v>0</v>
      </c>
      <c r="X46" s="138" t="n">
        <v>31</v>
      </c>
    </row>
    <row r="47" customFormat="false" ht="18.75" hidden="false" customHeight="true" outlineLevel="0" collapsed="false">
      <c r="A47" s="135" t="s">
        <v>316</v>
      </c>
      <c r="B47" s="138" t="n">
        <v>8</v>
      </c>
      <c r="C47" s="138" t="n">
        <v>13</v>
      </c>
      <c r="D47" s="138" t="s">
        <v>59</v>
      </c>
      <c r="E47" s="138" t="n">
        <v>1086</v>
      </c>
      <c r="F47" s="138" t="n">
        <v>7</v>
      </c>
      <c r="G47" s="138" t="n">
        <v>8</v>
      </c>
      <c r="H47" s="138" t="n">
        <v>34</v>
      </c>
      <c r="I47" s="138" t="s">
        <v>59</v>
      </c>
      <c r="J47" s="138" t="n">
        <v>8</v>
      </c>
      <c r="K47" s="138" t="n">
        <v>38</v>
      </c>
      <c r="L47" s="138" t="n">
        <v>1203</v>
      </c>
      <c r="M47" s="135" t="s">
        <v>316</v>
      </c>
      <c r="N47" s="138" t="n">
        <v>1130</v>
      </c>
      <c r="O47" s="138" t="n">
        <v>40</v>
      </c>
      <c r="P47" s="138" t="n">
        <v>1090</v>
      </c>
      <c r="Q47" s="138" t="n">
        <v>73</v>
      </c>
      <c r="R47" s="138" t="n">
        <v>3</v>
      </c>
      <c r="S47" s="138" t="n">
        <v>70</v>
      </c>
      <c r="T47" s="138" t="n">
        <v>70</v>
      </c>
      <c r="U47" s="138" t="s">
        <v>59</v>
      </c>
      <c r="V47" s="138" t="n">
        <v>9</v>
      </c>
      <c r="W47" s="138" t="s">
        <v>59</v>
      </c>
      <c r="X47" s="138" t="n">
        <v>15</v>
      </c>
    </row>
    <row r="48" customFormat="false" ht="12.75" hidden="false" customHeight="false" outlineLevel="0" collapsed="false">
      <c r="A48" s="135" t="s">
        <v>317</v>
      </c>
      <c r="B48" s="138" t="s">
        <v>59</v>
      </c>
      <c r="C48" s="138" t="n">
        <v>0</v>
      </c>
      <c r="D48" s="138" t="s">
        <v>59</v>
      </c>
      <c r="E48" s="138" t="n">
        <v>136</v>
      </c>
      <c r="F48" s="138" t="n">
        <v>4</v>
      </c>
      <c r="G48" s="138" t="s">
        <v>59</v>
      </c>
      <c r="H48" s="138" t="s">
        <v>59</v>
      </c>
      <c r="I48" s="138" t="s">
        <v>59</v>
      </c>
      <c r="J48" s="138" t="s">
        <v>59</v>
      </c>
      <c r="K48" s="138" t="n">
        <v>0</v>
      </c>
      <c r="L48" s="138" t="n">
        <v>140</v>
      </c>
      <c r="M48" s="135" t="s">
        <v>317</v>
      </c>
      <c r="N48" s="138" t="n">
        <v>140</v>
      </c>
      <c r="O48" s="138" t="n">
        <v>4</v>
      </c>
      <c r="P48" s="138" t="n">
        <v>136</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s">
        <v>59</v>
      </c>
      <c r="C49" s="138" t="s">
        <v>59</v>
      </c>
      <c r="D49" s="138" t="s">
        <v>59</v>
      </c>
      <c r="E49" s="138" t="n">
        <v>918</v>
      </c>
      <c r="F49" s="138" t="n">
        <v>1</v>
      </c>
      <c r="G49" s="138" t="s">
        <v>59</v>
      </c>
      <c r="H49" s="138" t="s">
        <v>59</v>
      </c>
      <c r="I49" s="138" t="s">
        <v>59</v>
      </c>
      <c r="J49" s="138" t="n">
        <v>4</v>
      </c>
      <c r="K49" s="138" t="n">
        <v>0</v>
      </c>
      <c r="L49" s="138" t="n">
        <v>924</v>
      </c>
      <c r="M49" s="135" t="s">
        <v>511</v>
      </c>
      <c r="N49" s="138" t="n">
        <v>922</v>
      </c>
      <c r="O49" s="138" t="s">
        <v>59</v>
      </c>
      <c r="P49" s="138" t="n">
        <v>922</v>
      </c>
      <c r="Q49" s="138" t="n">
        <v>2</v>
      </c>
      <c r="R49" s="138" t="s">
        <v>59</v>
      </c>
      <c r="S49" s="138" t="n">
        <v>2</v>
      </c>
      <c r="T49" s="138" t="n">
        <v>2</v>
      </c>
      <c r="U49" s="138" t="s">
        <v>59</v>
      </c>
      <c r="V49" s="138" t="n">
        <v>1</v>
      </c>
      <c r="W49" s="138" t="s">
        <v>59</v>
      </c>
      <c r="X49" s="138" t="n">
        <v>1</v>
      </c>
    </row>
    <row r="50" customFormat="false" ht="18.75" hidden="false" customHeight="true" outlineLevel="0" collapsed="false">
      <c r="A50" s="135" t="s">
        <v>319</v>
      </c>
      <c r="B50" s="138" t="n">
        <v>55</v>
      </c>
      <c r="C50" s="138" t="n">
        <v>25</v>
      </c>
      <c r="D50" s="138" t="s">
        <v>59</v>
      </c>
      <c r="E50" s="138" t="n">
        <v>643</v>
      </c>
      <c r="F50" s="138" t="n">
        <v>440</v>
      </c>
      <c r="G50" s="138" t="n">
        <v>0</v>
      </c>
      <c r="H50" s="138" t="n">
        <v>0</v>
      </c>
      <c r="I50" s="138" t="s">
        <v>59</v>
      </c>
      <c r="J50" s="138" t="n">
        <v>0</v>
      </c>
      <c r="K50" s="138" t="n">
        <v>8</v>
      </c>
      <c r="L50" s="138" t="n">
        <v>1170</v>
      </c>
      <c r="M50" s="135" t="s">
        <v>319</v>
      </c>
      <c r="N50" s="138" t="n">
        <v>1080</v>
      </c>
      <c r="O50" s="138" t="n">
        <v>437</v>
      </c>
      <c r="P50" s="138" t="n">
        <v>643</v>
      </c>
      <c r="Q50" s="138" t="n">
        <v>90</v>
      </c>
      <c r="R50" s="138" t="n">
        <v>39</v>
      </c>
      <c r="S50" s="138" t="n">
        <v>51</v>
      </c>
      <c r="T50" s="138" t="n">
        <v>46</v>
      </c>
      <c r="U50" s="138" t="n">
        <v>5</v>
      </c>
      <c r="V50" s="138" t="n">
        <v>5</v>
      </c>
      <c r="W50" s="138" t="n">
        <v>0</v>
      </c>
      <c r="X50" s="138" t="n">
        <v>7</v>
      </c>
    </row>
    <row r="51" customFormat="false" ht="18.75" hidden="false" customHeight="true" outlineLevel="0" collapsed="false">
      <c r="A51" s="135" t="s">
        <v>320</v>
      </c>
      <c r="B51" s="138" t="n">
        <v>0</v>
      </c>
      <c r="C51" s="138" t="n">
        <v>0</v>
      </c>
      <c r="D51" s="138" t="s">
        <v>59</v>
      </c>
      <c r="E51" s="138" t="s">
        <v>59</v>
      </c>
      <c r="F51" s="138" t="s">
        <v>59</v>
      </c>
      <c r="G51" s="138" t="n">
        <v>3</v>
      </c>
      <c r="H51" s="138" t="s">
        <v>59</v>
      </c>
      <c r="I51" s="138" t="s">
        <v>59</v>
      </c>
      <c r="J51" s="138" t="s">
        <v>59</v>
      </c>
      <c r="K51" s="138" t="n">
        <v>0</v>
      </c>
      <c r="L51" s="138" t="n">
        <v>3</v>
      </c>
      <c r="M51" s="135" t="s">
        <v>320</v>
      </c>
      <c r="N51" s="138" t="s">
        <v>59</v>
      </c>
      <c r="O51" s="138" t="s">
        <v>59</v>
      </c>
      <c r="P51" s="138" t="s">
        <v>59</v>
      </c>
      <c r="Q51" s="138" t="n">
        <v>3</v>
      </c>
      <c r="R51" s="138" t="n">
        <v>3</v>
      </c>
      <c r="S51" s="138" t="n">
        <v>0</v>
      </c>
      <c r="T51" s="138" t="n">
        <v>0</v>
      </c>
      <c r="U51" s="138" t="s">
        <v>59</v>
      </c>
      <c r="V51" s="138" t="n">
        <v>0</v>
      </c>
      <c r="W51" s="138" t="s">
        <v>59</v>
      </c>
      <c r="X51" s="138" t="n">
        <v>0</v>
      </c>
    </row>
    <row r="52" customFormat="false" ht="18.75" hidden="false" customHeight="true" outlineLevel="0" collapsed="false">
      <c r="A52" s="135" t="s">
        <v>321</v>
      </c>
      <c r="B52" s="138" t="n">
        <v>4</v>
      </c>
      <c r="C52" s="138" t="n">
        <v>3</v>
      </c>
      <c r="D52" s="138" t="n">
        <v>510</v>
      </c>
      <c r="E52" s="138" t="n">
        <v>0</v>
      </c>
      <c r="F52" s="138" t="n">
        <v>251</v>
      </c>
      <c r="G52" s="138" t="n">
        <v>4</v>
      </c>
      <c r="H52" s="138" t="n">
        <v>0</v>
      </c>
      <c r="I52" s="138" t="n">
        <v>0</v>
      </c>
      <c r="J52" s="138" t="n">
        <v>0</v>
      </c>
      <c r="K52" s="138" t="n">
        <v>84</v>
      </c>
      <c r="L52" s="138" t="n">
        <v>856</v>
      </c>
      <c r="M52" s="135" t="s">
        <v>321</v>
      </c>
      <c r="N52" s="138" t="n">
        <v>761</v>
      </c>
      <c r="O52" s="138" t="n">
        <v>761</v>
      </c>
      <c r="P52" s="138" t="s">
        <v>59</v>
      </c>
      <c r="Q52" s="138" t="n">
        <v>95</v>
      </c>
      <c r="R52" s="138" t="n">
        <v>12</v>
      </c>
      <c r="S52" s="138" t="n">
        <v>84</v>
      </c>
      <c r="T52" s="138" t="n">
        <v>84</v>
      </c>
      <c r="U52" s="138" t="n">
        <v>0</v>
      </c>
      <c r="V52" s="138" t="n">
        <v>5</v>
      </c>
      <c r="W52" s="138" t="n">
        <v>0</v>
      </c>
      <c r="X52" s="138" t="n">
        <v>8</v>
      </c>
    </row>
    <row r="53" customFormat="false" ht="12.75" hidden="false" customHeight="false" outlineLevel="0" collapsed="false">
      <c r="A53" s="135" t="s">
        <v>322</v>
      </c>
      <c r="B53" s="138" t="n">
        <v>3</v>
      </c>
      <c r="C53" s="138" t="n">
        <v>3</v>
      </c>
      <c r="D53" s="138" t="n">
        <v>510</v>
      </c>
      <c r="E53" s="138" t="n">
        <v>0</v>
      </c>
      <c r="F53" s="138" t="n">
        <v>251</v>
      </c>
      <c r="G53" s="138" t="n">
        <v>4</v>
      </c>
      <c r="H53" s="138" t="n">
        <v>0</v>
      </c>
      <c r="I53" s="138" t="n">
        <v>0</v>
      </c>
      <c r="J53" s="138" t="n">
        <v>0</v>
      </c>
      <c r="K53" s="138" t="n">
        <v>84</v>
      </c>
      <c r="L53" s="138" t="n">
        <v>855</v>
      </c>
      <c r="M53" s="135" t="s">
        <v>322</v>
      </c>
      <c r="N53" s="138" t="n">
        <v>761</v>
      </c>
      <c r="O53" s="138" t="n">
        <v>761</v>
      </c>
      <c r="P53" s="138" t="s">
        <v>59</v>
      </c>
      <c r="Q53" s="138" t="n">
        <v>95</v>
      </c>
      <c r="R53" s="138" t="n">
        <v>12</v>
      </c>
      <c r="S53" s="138" t="n">
        <v>83</v>
      </c>
      <c r="T53" s="138" t="n">
        <v>83</v>
      </c>
      <c r="U53" s="138" t="n">
        <v>0</v>
      </c>
      <c r="V53" s="138" t="n">
        <v>5</v>
      </c>
      <c r="W53" s="138" t="n">
        <v>0</v>
      </c>
      <c r="X53" s="138" t="n">
        <v>8</v>
      </c>
    </row>
    <row r="54" customFormat="false" ht="25.5" hidden="false" customHeight="true" outlineLevel="0" collapsed="false">
      <c r="A54" s="135" t="s">
        <v>323</v>
      </c>
      <c r="B54" s="138" t="n">
        <v>126</v>
      </c>
      <c r="C54" s="138" t="n">
        <v>558</v>
      </c>
      <c r="D54" s="138" t="n">
        <v>274</v>
      </c>
      <c r="E54" s="138" t="n">
        <v>121</v>
      </c>
      <c r="F54" s="138" t="n">
        <v>463</v>
      </c>
      <c r="G54" s="138" t="n">
        <v>21</v>
      </c>
      <c r="H54" s="138" t="n">
        <v>43</v>
      </c>
      <c r="I54" s="138" t="n">
        <v>0</v>
      </c>
      <c r="J54" s="138" t="n">
        <v>210</v>
      </c>
      <c r="K54" s="138" t="n">
        <v>645</v>
      </c>
      <c r="L54" s="138" t="n">
        <v>2461</v>
      </c>
      <c r="M54" s="135" t="s">
        <v>323</v>
      </c>
      <c r="N54" s="138" t="n">
        <v>1218</v>
      </c>
      <c r="O54" s="138" t="n">
        <v>1052</v>
      </c>
      <c r="P54" s="138" t="n">
        <v>166</v>
      </c>
      <c r="Q54" s="138" t="n">
        <v>1243</v>
      </c>
      <c r="R54" s="138" t="n">
        <v>260</v>
      </c>
      <c r="S54" s="138" t="n">
        <v>983</v>
      </c>
      <c r="T54" s="138" t="n">
        <v>978</v>
      </c>
      <c r="U54" s="138" t="n">
        <v>5</v>
      </c>
      <c r="V54" s="138" t="n">
        <v>97</v>
      </c>
      <c r="W54" s="138" t="n">
        <v>0</v>
      </c>
      <c r="X54" s="138" t="n">
        <v>172</v>
      </c>
    </row>
    <row r="55" customFormat="false" ht="12.75" hidden="false" customHeight="false" outlineLevel="0" collapsed="false">
      <c r="A55" s="135" t="s">
        <v>324</v>
      </c>
      <c r="B55" s="138" t="n">
        <v>105</v>
      </c>
      <c r="C55" s="138" t="n">
        <v>460</v>
      </c>
      <c r="D55" s="138" t="n">
        <v>215</v>
      </c>
      <c r="E55" s="138" t="n">
        <v>120</v>
      </c>
      <c r="F55" s="138" t="n">
        <v>5</v>
      </c>
      <c r="G55" s="138" t="n">
        <v>10</v>
      </c>
      <c r="H55" s="138" t="n">
        <v>33</v>
      </c>
      <c r="I55" s="138" t="n">
        <v>0</v>
      </c>
      <c r="J55" s="138" t="n">
        <v>136</v>
      </c>
      <c r="K55" s="138" t="n">
        <v>498</v>
      </c>
      <c r="L55" s="138" t="n">
        <v>1582</v>
      </c>
      <c r="M55" s="135" t="s">
        <v>324</v>
      </c>
      <c r="N55" s="138" t="n">
        <v>698</v>
      </c>
      <c r="O55" s="138" t="n">
        <v>536</v>
      </c>
      <c r="P55" s="138" t="n">
        <v>162</v>
      </c>
      <c r="Q55" s="138" t="n">
        <v>884</v>
      </c>
      <c r="R55" s="138" t="n">
        <v>179</v>
      </c>
      <c r="S55" s="138" t="n">
        <v>705</v>
      </c>
      <c r="T55" s="138" t="n">
        <v>700</v>
      </c>
      <c r="U55" s="138" t="n">
        <v>5</v>
      </c>
      <c r="V55" s="138" t="n">
        <v>72</v>
      </c>
      <c r="W55" s="138" t="n">
        <v>0</v>
      </c>
      <c r="X55" s="138" t="n">
        <v>129</v>
      </c>
    </row>
    <row r="56" customFormat="false" ht="12.75" hidden="false" customHeight="false" outlineLevel="0" collapsed="false">
      <c r="A56" s="135" t="s">
        <v>325</v>
      </c>
      <c r="B56" s="138" t="n">
        <v>8</v>
      </c>
      <c r="C56" s="138" t="n">
        <v>60</v>
      </c>
      <c r="D56" s="138" t="n">
        <v>0</v>
      </c>
      <c r="E56" s="138" t="n">
        <v>1</v>
      </c>
      <c r="F56" s="138" t="n">
        <v>458</v>
      </c>
      <c r="G56" s="138" t="n">
        <v>11</v>
      </c>
      <c r="H56" s="138" t="n">
        <v>8</v>
      </c>
      <c r="I56" s="138" t="n">
        <v>0</v>
      </c>
      <c r="J56" s="138" t="n">
        <v>25</v>
      </c>
      <c r="K56" s="138" t="n">
        <v>117</v>
      </c>
      <c r="L56" s="138" t="n">
        <v>688</v>
      </c>
      <c r="M56" s="135" t="s">
        <v>325</v>
      </c>
      <c r="N56" s="138" t="n">
        <v>457</v>
      </c>
      <c r="O56" s="138" t="n">
        <v>457</v>
      </c>
      <c r="P56" s="138" t="s">
        <v>59</v>
      </c>
      <c r="Q56" s="138" t="n">
        <v>231</v>
      </c>
      <c r="R56" s="138" t="n">
        <v>13</v>
      </c>
      <c r="S56" s="138" t="n">
        <v>217</v>
      </c>
      <c r="T56" s="138" t="n">
        <v>217</v>
      </c>
      <c r="U56" s="138" t="s">
        <v>59</v>
      </c>
      <c r="V56" s="138" t="n">
        <v>21</v>
      </c>
      <c r="W56" s="138" t="s">
        <v>59</v>
      </c>
      <c r="X56" s="138" t="n">
        <v>36</v>
      </c>
    </row>
    <row r="57" customFormat="false" ht="25.5" hidden="false" customHeight="true" outlineLevel="0" collapsed="false">
      <c r="A57" s="135" t="s">
        <v>326</v>
      </c>
      <c r="B57" s="138" t="n">
        <v>366</v>
      </c>
      <c r="C57" s="138" t="n">
        <v>1057</v>
      </c>
      <c r="D57" s="138" t="n">
        <v>160</v>
      </c>
      <c r="E57" s="138" t="n">
        <v>292</v>
      </c>
      <c r="F57" s="138" t="n">
        <v>1396</v>
      </c>
      <c r="G57" s="138" t="n">
        <v>161</v>
      </c>
      <c r="H57" s="138" t="n">
        <v>23</v>
      </c>
      <c r="I57" s="138" t="n">
        <v>0</v>
      </c>
      <c r="J57" s="138" t="n">
        <v>101</v>
      </c>
      <c r="K57" s="138" t="n">
        <v>381</v>
      </c>
      <c r="L57" s="138" t="n">
        <v>3936</v>
      </c>
      <c r="M57" s="135" t="s">
        <v>326</v>
      </c>
      <c r="N57" s="138" t="n">
        <v>2476</v>
      </c>
      <c r="O57" s="138" t="n">
        <v>2171</v>
      </c>
      <c r="P57" s="138" t="n">
        <v>305</v>
      </c>
      <c r="Q57" s="138" t="n">
        <v>1460</v>
      </c>
      <c r="R57" s="138" t="n">
        <v>560</v>
      </c>
      <c r="S57" s="138" t="n">
        <v>899</v>
      </c>
      <c r="T57" s="138" t="n">
        <v>899</v>
      </c>
      <c r="U57" s="138" t="n">
        <v>1</v>
      </c>
      <c r="V57" s="138" t="n">
        <v>52</v>
      </c>
      <c r="W57" s="138" t="n">
        <v>0</v>
      </c>
      <c r="X57" s="138" t="n">
        <v>81</v>
      </c>
    </row>
    <row r="58" customFormat="false" ht="18.75" hidden="false" customHeight="true" outlineLevel="0" collapsed="false">
      <c r="A58" s="135" t="s">
        <v>512</v>
      </c>
      <c r="B58" s="138" t="n">
        <v>254</v>
      </c>
      <c r="C58" s="138" t="n">
        <v>931</v>
      </c>
      <c r="D58" s="138" t="n">
        <v>76</v>
      </c>
      <c r="E58" s="138" t="n">
        <v>292</v>
      </c>
      <c r="F58" s="138" t="n">
        <v>1150</v>
      </c>
      <c r="G58" s="138" t="n">
        <v>43</v>
      </c>
      <c r="H58" s="138" t="n">
        <v>22</v>
      </c>
      <c r="I58" s="138" t="s">
        <v>59</v>
      </c>
      <c r="J58" s="138" t="n">
        <v>90</v>
      </c>
      <c r="K58" s="138" t="n">
        <v>376</v>
      </c>
      <c r="L58" s="138" t="n">
        <v>3235</v>
      </c>
      <c r="M58" s="135" t="s">
        <v>512</v>
      </c>
      <c r="N58" s="138" t="n">
        <v>2116</v>
      </c>
      <c r="O58" s="138" t="n">
        <v>1811</v>
      </c>
      <c r="P58" s="138" t="n">
        <v>305</v>
      </c>
      <c r="Q58" s="138" t="n">
        <v>1119</v>
      </c>
      <c r="R58" s="138" t="n">
        <v>364</v>
      </c>
      <c r="S58" s="138" t="n">
        <v>754</v>
      </c>
      <c r="T58" s="138" t="n">
        <v>754</v>
      </c>
      <c r="U58" s="138" t="n">
        <v>1</v>
      </c>
      <c r="V58" s="138" t="n">
        <v>44</v>
      </c>
      <c r="W58" s="138" t="n">
        <v>0</v>
      </c>
      <c r="X58" s="138" t="n">
        <v>69</v>
      </c>
    </row>
    <row r="59" customFormat="false" ht="12.75" hidden="false" customHeight="false" outlineLevel="0" collapsed="false">
      <c r="A59" s="135" t="s">
        <v>328</v>
      </c>
      <c r="B59" s="138" t="n">
        <v>39</v>
      </c>
      <c r="C59" s="138" t="n">
        <v>572</v>
      </c>
      <c r="D59" s="138" t="s">
        <v>59</v>
      </c>
      <c r="E59" s="138" t="n">
        <v>20</v>
      </c>
      <c r="F59" s="138" t="n">
        <v>1069</v>
      </c>
      <c r="G59" s="138" t="n">
        <v>15</v>
      </c>
      <c r="H59" s="138" t="n">
        <v>21</v>
      </c>
      <c r="I59" s="138" t="s">
        <v>59</v>
      </c>
      <c r="J59" s="138" t="n">
        <v>69</v>
      </c>
      <c r="K59" s="138" t="n">
        <v>193</v>
      </c>
      <c r="L59" s="138" t="n">
        <v>1997</v>
      </c>
      <c r="M59" s="135" t="s">
        <v>328</v>
      </c>
      <c r="N59" s="138" t="n">
        <v>1466</v>
      </c>
      <c r="O59" s="138" t="n">
        <v>1446</v>
      </c>
      <c r="P59" s="138" t="n">
        <v>20</v>
      </c>
      <c r="Q59" s="138" t="n">
        <v>531</v>
      </c>
      <c r="R59" s="138" t="n">
        <v>120</v>
      </c>
      <c r="S59" s="138" t="n">
        <v>411</v>
      </c>
      <c r="T59" s="138" t="n">
        <v>410</v>
      </c>
      <c r="U59" s="138" t="n">
        <v>1</v>
      </c>
      <c r="V59" s="138" t="n">
        <v>22</v>
      </c>
      <c r="W59" s="138" t="n">
        <v>0</v>
      </c>
      <c r="X59" s="138" t="n">
        <v>34</v>
      </c>
    </row>
    <row r="60" customFormat="false" ht="18.75" hidden="false" customHeight="true" outlineLevel="0" collapsed="false">
      <c r="A60" s="135" t="s">
        <v>513</v>
      </c>
      <c r="B60" s="138" t="n">
        <v>112</v>
      </c>
      <c r="C60" s="138" t="n">
        <v>126</v>
      </c>
      <c r="D60" s="138" t="n">
        <v>84</v>
      </c>
      <c r="E60" s="138" t="s">
        <v>59</v>
      </c>
      <c r="F60" s="138" t="n">
        <v>246</v>
      </c>
      <c r="G60" s="138" t="n">
        <v>117</v>
      </c>
      <c r="H60" s="138" t="n">
        <v>1</v>
      </c>
      <c r="I60" s="138" t="n">
        <v>0</v>
      </c>
      <c r="J60" s="138" t="n">
        <v>11</v>
      </c>
      <c r="K60" s="138" t="n">
        <v>5</v>
      </c>
      <c r="L60" s="138" t="n">
        <v>701</v>
      </c>
      <c r="M60" s="135" t="s">
        <v>513</v>
      </c>
      <c r="N60" s="138" t="n">
        <v>360</v>
      </c>
      <c r="O60" s="138" t="n">
        <v>360</v>
      </c>
      <c r="P60" s="138" t="s">
        <v>59</v>
      </c>
      <c r="Q60" s="138" t="n">
        <v>341</v>
      </c>
      <c r="R60" s="138" t="n">
        <v>196</v>
      </c>
      <c r="S60" s="138" t="n">
        <v>145</v>
      </c>
      <c r="T60" s="138" t="n">
        <v>145</v>
      </c>
      <c r="U60" s="138" t="s">
        <v>59</v>
      </c>
      <c r="V60" s="138" t="n">
        <v>8</v>
      </c>
      <c r="W60" s="138" t="s">
        <v>59</v>
      </c>
      <c r="X60" s="138" t="n">
        <v>12</v>
      </c>
    </row>
    <row r="61" customFormat="false" ht="25.5" hidden="false" customHeight="true" outlineLevel="0" collapsed="false">
      <c r="A61" s="135" t="s">
        <v>330</v>
      </c>
      <c r="B61" s="138" t="n">
        <v>422</v>
      </c>
      <c r="C61" s="138" t="n">
        <v>1010</v>
      </c>
      <c r="D61" s="138" t="n">
        <v>25</v>
      </c>
      <c r="E61" s="138" t="n">
        <v>26</v>
      </c>
      <c r="F61" s="138" t="n">
        <v>20</v>
      </c>
      <c r="G61" s="138" t="n">
        <v>157</v>
      </c>
      <c r="H61" s="138" t="n">
        <v>276</v>
      </c>
      <c r="I61" s="138" t="n">
        <v>1</v>
      </c>
      <c r="J61" s="138" t="n">
        <v>416</v>
      </c>
      <c r="K61" s="138" t="n">
        <v>4023</v>
      </c>
      <c r="L61" s="138" t="n">
        <v>6375</v>
      </c>
      <c r="M61" s="135" t="s">
        <v>330</v>
      </c>
      <c r="N61" s="138" t="n">
        <v>282</v>
      </c>
      <c r="O61" s="138" t="n">
        <v>83</v>
      </c>
      <c r="P61" s="138" t="n">
        <v>199</v>
      </c>
      <c r="Q61" s="138" t="n">
        <v>6093</v>
      </c>
      <c r="R61" s="138" t="n">
        <v>157</v>
      </c>
      <c r="S61" s="138" t="n">
        <v>5936</v>
      </c>
      <c r="T61" s="138" t="n">
        <v>5935</v>
      </c>
      <c r="U61" s="138" t="n">
        <v>1</v>
      </c>
      <c r="V61" s="138" t="n">
        <v>516</v>
      </c>
      <c r="W61" s="138" t="n">
        <v>0</v>
      </c>
      <c r="X61" s="138" t="n">
        <v>821</v>
      </c>
    </row>
    <row r="62" customFormat="false" ht="18.75" hidden="false" customHeight="true" outlineLevel="0" collapsed="false">
      <c r="A62" s="135" t="s">
        <v>331</v>
      </c>
      <c r="B62" s="138" t="n">
        <v>5</v>
      </c>
      <c r="C62" s="138" t="n">
        <v>8</v>
      </c>
      <c r="D62" s="138" t="s">
        <v>59</v>
      </c>
      <c r="E62" s="138" t="s">
        <v>59</v>
      </c>
      <c r="F62" s="138" t="n">
        <v>1</v>
      </c>
      <c r="G62" s="138" t="n">
        <v>2</v>
      </c>
      <c r="H62" s="138" t="n">
        <v>2</v>
      </c>
      <c r="I62" s="138" t="n">
        <v>1</v>
      </c>
      <c r="J62" s="138" t="n">
        <v>9</v>
      </c>
      <c r="K62" s="138" t="n">
        <v>16</v>
      </c>
      <c r="L62" s="138" t="n">
        <v>43</v>
      </c>
      <c r="M62" s="135" t="s">
        <v>331</v>
      </c>
      <c r="N62" s="138" t="s">
        <v>59</v>
      </c>
      <c r="O62" s="138" t="s">
        <v>59</v>
      </c>
      <c r="P62" s="138" t="s">
        <v>59</v>
      </c>
      <c r="Q62" s="138" t="n">
        <v>43</v>
      </c>
      <c r="R62" s="138" t="s">
        <v>59</v>
      </c>
      <c r="S62" s="138" t="n">
        <v>43</v>
      </c>
      <c r="T62" s="138" t="n">
        <v>43</v>
      </c>
      <c r="U62" s="138" t="s">
        <v>59</v>
      </c>
      <c r="V62" s="138" t="n">
        <v>4</v>
      </c>
      <c r="W62" s="138" t="s">
        <v>59</v>
      </c>
      <c r="X62" s="138" t="n">
        <v>7</v>
      </c>
    </row>
    <row r="63" customFormat="false" ht="18.75" hidden="false" customHeight="true" outlineLevel="0" collapsed="false">
      <c r="A63" s="135" t="s">
        <v>514</v>
      </c>
      <c r="B63" s="138" t="n">
        <v>7</v>
      </c>
      <c r="C63" s="138" t="n">
        <v>40</v>
      </c>
      <c r="D63" s="138" t="s">
        <v>59</v>
      </c>
      <c r="E63" s="138" t="n">
        <v>0</v>
      </c>
      <c r="F63" s="138" t="n">
        <v>7</v>
      </c>
      <c r="G63" s="138" t="n">
        <v>5</v>
      </c>
      <c r="H63" s="138" t="n">
        <v>6</v>
      </c>
      <c r="I63" s="138" t="s">
        <v>59</v>
      </c>
      <c r="J63" s="138" t="n">
        <v>5</v>
      </c>
      <c r="K63" s="138" t="n">
        <v>114</v>
      </c>
      <c r="L63" s="138" t="n">
        <v>184</v>
      </c>
      <c r="M63" s="135" t="s">
        <v>514</v>
      </c>
      <c r="N63" s="138" t="n">
        <v>37</v>
      </c>
      <c r="O63" s="138" t="n">
        <v>2</v>
      </c>
      <c r="P63" s="138" t="n">
        <v>35</v>
      </c>
      <c r="Q63" s="138" t="n">
        <v>147</v>
      </c>
      <c r="R63" s="138" t="n">
        <v>0</v>
      </c>
      <c r="S63" s="138" t="n">
        <v>147</v>
      </c>
      <c r="T63" s="138" t="n">
        <v>147</v>
      </c>
      <c r="U63" s="138" t="s">
        <v>59</v>
      </c>
      <c r="V63" s="138" t="n">
        <v>12</v>
      </c>
      <c r="W63" s="138" t="s">
        <v>59</v>
      </c>
      <c r="X63" s="138" t="n">
        <v>19</v>
      </c>
    </row>
    <row r="64" customFormat="false" ht="18.75" hidden="false" customHeight="true" outlineLevel="0" collapsed="false">
      <c r="A64" s="135" t="s">
        <v>333</v>
      </c>
      <c r="B64" s="138" t="n">
        <v>39</v>
      </c>
      <c r="C64" s="138" t="n">
        <v>50</v>
      </c>
      <c r="D64" s="138" t="n">
        <v>0</v>
      </c>
      <c r="E64" s="138" t="s">
        <v>59</v>
      </c>
      <c r="F64" s="138" t="n">
        <v>0</v>
      </c>
      <c r="G64" s="138" t="n">
        <v>8</v>
      </c>
      <c r="H64" s="138" t="n">
        <v>36</v>
      </c>
      <c r="I64" s="138" t="s">
        <v>59</v>
      </c>
      <c r="J64" s="138" t="n">
        <v>18</v>
      </c>
      <c r="K64" s="138" t="n">
        <v>256</v>
      </c>
      <c r="L64" s="138" t="n">
        <v>407</v>
      </c>
      <c r="M64" s="135" t="s">
        <v>333</v>
      </c>
      <c r="N64" s="138" t="s">
        <v>59</v>
      </c>
      <c r="O64" s="138" t="s">
        <v>59</v>
      </c>
      <c r="P64" s="138" t="s">
        <v>59</v>
      </c>
      <c r="Q64" s="138" t="n">
        <v>407</v>
      </c>
      <c r="R64" s="138" t="n">
        <v>3</v>
      </c>
      <c r="S64" s="138" t="n">
        <v>405</v>
      </c>
      <c r="T64" s="138" t="n">
        <v>405</v>
      </c>
      <c r="U64" s="138" t="s">
        <v>59</v>
      </c>
      <c r="V64" s="138" t="n">
        <v>31</v>
      </c>
      <c r="W64" s="138" t="s">
        <v>59</v>
      </c>
      <c r="X64" s="138" t="n">
        <v>45</v>
      </c>
    </row>
    <row r="65" customFormat="false" ht="18.75" hidden="false" customHeight="true" outlineLevel="0" collapsed="false">
      <c r="A65" s="135" t="s">
        <v>334</v>
      </c>
      <c r="B65" s="138" t="n">
        <v>177</v>
      </c>
      <c r="C65" s="138" t="n">
        <v>453</v>
      </c>
      <c r="D65" s="138" t="n">
        <v>25</v>
      </c>
      <c r="E65" s="138" t="n">
        <v>24</v>
      </c>
      <c r="F65" s="138" t="n">
        <v>9</v>
      </c>
      <c r="G65" s="138" t="n">
        <v>122</v>
      </c>
      <c r="H65" s="138" t="n">
        <v>186</v>
      </c>
      <c r="I65" s="138" t="s">
        <v>59</v>
      </c>
      <c r="J65" s="138" t="n">
        <v>324</v>
      </c>
      <c r="K65" s="138" t="n">
        <v>3062</v>
      </c>
      <c r="L65" s="138" t="n">
        <v>4383</v>
      </c>
      <c r="M65" s="135" t="s">
        <v>334</v>
      </c>
      <c r="N65" s="138" t="n">
        <v>60</v>
      </c>
      <c r="O65" s="138" t="n">
        <v>25</v>
      </c>
      <c r="P65" s="138" t="n">
        <v>35</v>
      </c>
      <c r="Q65" s="138" t="n">
        <v>4323</v>
      </c>
      <c r="R65" s="138" t="n">
        <v>142</v>
      </c>
      <c r="S65" s="138" t="n">
        <v>4180</v>
      </c>
      <c r="T65" s="138" t="n">
        <v>4180</v>
      </c>
      <c r="U65" s="138" t="n">
        <v>1</v>
      </c>
      <c r="V65" s="138" t="n">
        <v>378</v>
      </c>
      <c r="W65" s="138" t="n">
        <v>0</v>
      </c>
      <c r="X65" s="138" t="n">
        <v>613</v>
      </c>
    </row>
    <row r="66" customFormat="false" ht="12.75" hidden="false" customHeight="false" outlineLevel="0" collapsed="false">
      <c r="A66" s="135" t="s">
        <v>335</v>
      </c>
      <c r="B66" s="138" t="n">
        <v>122</v>
      </c>
      <c r="C66" s="138" t="n">
        <v>362</v>
      </c>
      <c r="D66" s="138" t="n">
        <v>25</v>
      </c>
      <c r="E66" s="138" t="n">
        <v>23</v>
      </c>
      <c r="F66" s="138" t="n">
        <v>5</v>
      </c>
      <c r="G66" s="138" t="n">
        <v>84</v>
      </c>
      <c r="H66" s="138" t="n">
        <v>174</v>
      </c>
      <c r="I66" s="138" t="s">
        <v>59</v>
      </c>
      <c r="J66" s="138" t="n">
        <v>228</v>
      </c>
      <c r="K66" s="138" t="n">
        <v>1921</v>
      </c>
      <c r="L66" s="138" t="n">
        <v>2944</v>
      </c>
      <c r="M66" s="135" t="s">
        <v>335</v>
      </c>
      <c r="N66" s="138" t="n">
        <v>38</v>
      </c>
      <c r="O66" s="138" t="n">
        <v>25</v>
      </c>
      <c r="P66" s="138" t="n">
        <v>13</v>
      </c>
      <c r="Q66" s="138" t="n">
        <v>2905</v>
      </c>
      <c r="R66" s="138" t="n">
        <v>16</v>
      </c>
      <c r="S66" s="138" t="n">
        <v>2890</v>
      </c>
      <c r="T66" s="138" t="n">
        <v>2890</v>
      </c>
      <c r="U66" s="138" t="s">
        <v>59</v>
      </c>
      <c r="V66" s="138" t="n">
        <v>256</v>
      </c>
      <c r="W66" s="138" t="s">
        <v>59</v>
      </c>
      <c r="X66" s="138" t="n">
        <v>417</v>
      </c>
    </row>
    <row r="67" customFormat="false" ht="12.75" hidden="false" customHeight="false" outlineLevel="0" collapsed="false">
      <c r="A67" s="135" t="s">
        <v>336</v>
      </c>
      <c r="B67" s="138" t="n">
        <v>9</v>
      </c>
      <c r="C67" s="138" t="n">
        <v>2</v>
      </c>
      <c r="D67" s="138" t="s">
        <v>59</v>
      </c>
      <c r="E67" s="138" t="n">
        <v>0</v>
      </c>
      <c r="F67" s="138" t="n">
        <v>0</v>
      </c>
      <c r="G67" s="138" t="n">
        <v>10</v>
      </c>
      <c r="H67" s="138" t="n">
        <v>1</v>
      </c>
      <c r="I67" s="138" t="s">
        <v>59</v>
      </c>
      <c r="J67" s="138" t="n">
        <v>22</v>
      </c>
      <c r="K67" s="138" t="n">
        <v>192</v>
      </c>
      <c r="L67" s="138" t="n">
        <v>236</v>
      </c>
      <c r="M67" s="135" t="s">
        <v>336</v>
      </c>
      <c r="N67" s="138" t="s">
        <v>59</v>
      </c>
      <c r="O67" s="138" t="s">
        <v>59</v>
      </c>
      <c r="P67" s="138" t="s">
        <v>59</v>
      </c>
      <c r="Q67" s="138" t="n">
        <v>236</v>
      </c>
      <c r="R67" s="138" t="n">
        <v>72</v>
      </c>
      <c r="S67" s="138" t="n">
        <v>165</v>
      </c>
      <c r="T67" s="138" t="n">
        <v>164</v>
      </c>
      <c r="U67" s="138" t="n">
        <v>1</v>
      </c>
      <c r="V67" s="138" t="n">
        <v>18</v>
      </c>
      <c r="W67" s="138" t="n">
        <v>0</v>
      </c>
      <c r="X67" s="138" t="n">
        <v>29</v>
      </c>
    </row>
    <row r="68" customFormat="false" ht="12.75" hidden="false" customHeight="false" outlineLevel="0" collapsed="false">
      <c r="A68" s="135" t="s">
        <v>337</v>
      </c>
      <c r="B68" s="138" t="n">
        <v>6</v>
      </c>
      <c r="C68" s="138" t="n">
        <v>15</v>
      </c>
      <c r="D68" s="138" t="n">
        <v>0</v>
      </c>
      <c r="E68" s="138" t="n">
        <v>1</v>
      </c>
      <c r="F68" s="138" t="n">
        <v>0</v>
      </c>
      <c r="G68" s="138" t="n">
        <v>11</v>
      </c>
      <c r="H68" s="138" t="n">
        <v>6</v>
      </c>
      <c r="I68" s="138" t="s">
        <v>59</v>
      </c>
      <c r="J68" s="138" t="n">
        <v>20</v>
      </c>
      <c r="K68" s="138" t="n">
        <v>545</v>
      </c>
      <c r="L68" s="138" t="n">
        <v>604</v>
      </c>
      <c r="M68" s="135" t="s">
        <v>337</v>
      </c>
      <c r="N68" s="138" t="s">
        <v>59</v>
      </c>
      <c r="O68" s="138" t="s">
        <v>59</v>
      </c>
      <c r="P68" s="138" t="s">
        <v>59</v>
      </c>
      <c r="Q68" s="138" t="n">
        <v>604</v>
      </c>
      <c r="R68" s="138" t="s">
        <v>59</v>
      </c>
      <c r="S68" s="138" t="n">
        <v>604</v>
      </c>
      <c r="T68" s="138" t="n">
        <v>604</v>
      </c>
      <c r="U68" s="138" t="s">
        <v>59</v>
      </c>
      <c r="V68" s="138" t="n">
        <v>62</v>
      </c>
      <c r="W68" s="138" t="s">
        <v>59</v>
      </c>
      <c r="X68" s="138" t="n">
        <v>100</v>
      </c>
    </row>
    <row r="69" customFormat="false" ht="12.75" hidden="false" customHeight="false" outlineLevel="0" collapsed="false">
      <c r="A69" s="135" t="s">
        <v>338</v>
      </c>
      <c r="B69" s="138" t="n">
        <v>26</v>
      </c>
      <c r="C69" s="138" t="n">
        <v>25</v>
      </c>
      <c r="D69" s="138" t="s">
        <v>59</v>
      </c>
      <c r="E69" s="138" t="n">
        <v>0</v>
      </c>
      <c r="F69" s="138" t="n">
        <v>3</v>
      </c>
      <c r="G69" s="138" t="n">
        <v>10</v>
      </c>
      <c r="H69" s="138" t="n">
        <v>4</v>
      </c>
      <c r="I69" s="138" t="s">
        <v>59</v>
      </c>
      <c r="J69" s="138" t="n">
        <v>36</v>
      </c>
      <c r="K69" s="138" t="n">
        <v>208</v>
      </c>
      <c r="L69" s="138" t="n">
        <v>311</v>
      </c>
      <c r="M69" s="135" t="s">
        <v>338</v>
      </c>
      <c r="N69" s="138" t="s">
        <v>59</v>
      </c>
      <c r="O69" s="138" t="s">
        <v>59</v>
      </c>
      <c r="P69" s="138" t="s">
        <v>59</v>
      </c>
      <c r="Q69" s="138" t="n">
        <v>311</v>
      </c>
      <c r="R69" s="138" t="n">
        <v>53</v>
      </c>
      <c r="S69" s="138" t="n">
        <v>258</v>
      </c>
      <c r="T69" s="138" t="n">
        <v>258</v>
      </c>
      <c r="U69" s="138" t="s">
        <v>59</v>
      </c>
      <c r="V69" s="138" t="n">
        <v>23</v>
      </c>
      <c r="W69" s="138" t="s">
        <v>59</v>
      </c>
      <c r="X69" s="138" t="n">
        <v>37</v>
      </c>
    </row>
    <row r="70" customFormat="false" ht="12.75" hidden="false" customHeight="false" outlineLevel="0" collapsed="false">
      <c r="A70" s="135" t="s">
        <v>339</v>
      </c>
      <c r="B70" s="138" t="n">
        <v>9</v>
      </c>
      <c r="C70" s="138" t="n">
        <v>25</v>
      </c>
      <c r="D70" s="138" t="s">
        <v>59</v>
      </c>
      <c r="E70" s="138" t="s">
        <v>59</v>
      </c>
      <c r="F70" s="138" t="n">
        <v>0</v>
      </c>
      <c r="G70" s="138" t="n">
        <v>6</v>
      </c>
      <c r="H70" s="138" t="n">
        <v>0</v>
      </c>
      <c r="I70" s="138" t="s">
        <v>59</v>
      </c>
      <c r="J70" s="138" t="n">
        <v>17</v>
      </c>
      <c r="K70" s="138" t="n">
        <v>168</v>
      </c>
      <c r="L70" s="138" t="n">
        <v>226</v>
      </c>
      <c r="M70" s="135" t="s">
        <v>339</v>
      </c>
      <c r="N70" s="138" t="n">
        <v>22</v>
      </c>
      <c r="O70" s="138" t="s">
        <v>59</v>
      </c>
      <c r="P70" s="138" t="n">
        <v>22</v>
      </c>
      <c r="Q70" s="138" t="n">
        <v>204</v>
      </c>
      <c r="R70" s="138" t="s">
        <v>59</v>
      </c>
      <c r="S70" s="138" t="n">
        <v>204</v>
      </c>
      <c r="T70" s="138" t="n">
        <v>204</v>
      </c>
      <c r="U70" s="138" t="s">
        <v>59</v>
      </c>
      <c r="V70" s="138" t="n">
        <v>16</v>
      </c>
      <c r="W70" s="138" t="s">
        <v>59</v>
      </c>
      <c r="X70" s="138" t="n">
        <v>24</v>
      </c>
    </row>
    <row r="71" customFormat="false" ht="18.75" hidden="false" customHeight="true" outlineLevel="0" collapsed="false">
      <c r="A71" s="135" t="s">
        <v>340</v>
      </c>
      <c r="B71" s="138" t="n">
        <v>194</v>
      </c>
      <c r="C71" s="138" t="n">
        <v>458</v>
      </c>
      <c r="D71" s="138" t="s">
        <v>59</v>
      </c>
      <c r="E71" s="138" t="n">
        <v>2</v>
      </c>
      <c r="F71" s="138" t="n">
        <v>3</v>
      </c>
      <c r="G71" s="138" t="n">
        <v>21</v>
      </c>
      <c r="H71" s="138" t="n">
        <v>46</v>
      </c>
      <c r="I71" s="138" t="s">
        <v>59</v>
      </c>
      <c r="J71" s="138" t="n">
        <v>59</v>
      </c>
      <c r="K71" s="138" t="n">
        <v>576</v>
      </c>
      <c r="L71" s="138" t="n">
        <v>1358</v>
      </c>
      <c r="M71" s="135" t="s">
        <v>340</v>
      </c>
      <c r="N71" s="138" t="n">
        <v>185</v>
      </c>
      <c r="O71" s="138" t="n">
        <v>57</v>
      </c>
      <c r="P71" s="138" t="n">
        <v>128</v>
      </c>
      <c r="Q71" s="138" t="n">
        <v>1173</v>
      </c>
      <c r="R71" s="138" t="n">
        <v>12</v>
      </c>
      <c r="S71" s="138" t="n">
        <v>1161</v>
      </c>
      <c r="T71" s="138" t="n">
        <v>1161</v>
      </c>
      <c r="U71" s="138" t="s">
        <v>59</v>
      </c>
      <c r="V71" s="138" t="n">
        <v>90</v>
      </c>
      <c r="W71" s="138" t="s">
        <v>59</v>
      </c>
      <c r="X71" s="138" t="n">
        <v>138</v>
      </c>
    </row>
    <row r="72" customFormat="false" ht="12.75" hidden="false" customHeight="false" outlineLevel="0" collapsed="false">
      <c r="A72" s="135" t="s">
        <v>341</v>
      </c>
      <c r="B72" s="138" t="n">
        <v>99</v>
      </c>
      <c r="C72" s="138" t="n">
        <v>227</v>
      </c>
      <c r="D72" s="138" t="s">
        <v>59</v>
      </c>
      <c r="E72" s="138" t="n">
        <v>0</v>
      </c>
      <c r="F72" s="138" t="n">
        <v>2</v>
      </c>
      <c r="G72" s="138" t="n">
        <v>14</v>
      </c>
      <c r="H72" s="138" t="n">
        <v>35</v>
      </c>
      <c r="I72" s="138" t="s">
        <v>59</v>
      </c>
      <c r="J72" s="138" t="n">
        <v>34</v>
      </c>
      <c r="K72" s="138" t="n">
        <v>342</v>
      </c>
      <c r="L72" s="138" t="n">
        <v>752</v>
      </c>
      <c r="M72" s="135" t="s">
        <v>341</v>
      </c>
      <c r="N72" s="138" t="s">
        <v>59</v>
      </c>
      <c r="O72" s="138" t="s">
        <v>59</v>
      </c>
      <c r="P72" s="138" t="s">
        <v>59</v>
      </c>
      <c r="Q72" s="138" t="n">
        <v>752</v>
      </c>
      <c r="R72" s="138" t="n">
        <v>0</v>
      </c>
      <c r="S72" s="138" t="n">
        <v>752</v>
      </c>
      <c r="T72" s="138" t="n">
        <v>752</v>
      </c>
      <c r="U72" s="138" t="s">
        <v>59</v>
      </c>
      <c r="V72" s="138" t="n">
        <v>61</v>
      </c>
      <c r="W72" s="138" t="s">
        <v>59</v>
      </c>
      <c r="X72" s="138" t="n">
        <v>93</v>
      </c>
    </row>
    <row r="73" customFormat="false" ht="12.75" hidden="false" customHeight="false" outlineLevel="0" collapsed="false">
      <c r="A73" s="135" t="s">
        <v>342</v>
      </c>
      <c r="B73" s="138" t="n">
        <v>92</v>
      </c>
      <c r="C73" s="138" t="n">
        <v>159</v>
      </c>
      <c r="D73" s="138" t="s">
        <v>59</v>
      </c>
      <c r="E73" s="138" t="n">
        <v>2</v>
      </c>
      <c r="F73" s="138" t="n">
        <v>1</v>
      </c>
      <c r="G73" s="138" t="n">
        <v>1</v>
      </c>
      <c r="H73" s="138" t="n">
        <v>11</v>
      </c>
      <c r="I73" s="138" t="s">
        <v>59</v>
      </c>
      <c r="J73" s="138" t="n">
        <v>24</v>
      </c>
      <c r="K73" s="138" t="n">
        <v>222</v>
      </c>
      <c r="L73" s="138" t="n">
        <v>511</v>
      </c>
      <c r="M73" s="135" t="s">
        <v>342</v>
      </c>
      <c r="N73" s="138" t="n">
        <v>118</v>
      </c>
      <c r="O73" s="138" t="n">
        <v>43</v>
      </c>
      <c r="P73" s="138" t="n">
        <v>75</v>
      </c>
      <c r="Q73" s="138" t="n">
        <v>393</v>
      </c>
      <c r="R73" s="138" t="n">
        <v>7</v>
      </c>
      <c r="S73" s="138" t="n">
        <v>386</v>
      </c>
      <c r="T73" s="138" t="n">
        <v>386</v>
      </c>
      <c r="U73" s="138" t="s">
        <v>59</v>
      </c>
      <c r="V73" s="138" t="n">
        <v>28</v>
      </c>
      <c r="W73" s="138" t="s">
        <v>59</v>
      </c>
      <c r="X73" s="138" t="n">
        <v>42</v>
      </c>
    </row>
    <row r="74" customFormat="false" ht="25.5" hidden="false" customHeight="true" outlineLevel="0" collapsed="false">
      <c r="A74" s="135" t="s">
        <v>515</v>
      </c>
      <c r="B74" s="138" t="n">
        <v>29</v>
      </c>
      <c r="C74" s="138" t="n">
        <v>41</v>
      </c>
      <c r="D74" s="138" t="n">
        <v>87</v>
      </c>
      <c r="E74" s="138" t="n">
        <v>0</v>
      </c>
      <c r="F74" s="138" t="n">
        <v>22</v>
      </c>
      <c r="G74" s="138" t="n">
        <v>0</v>
      </c>
      <c r="H74" s="138" t="n">
        <v>1</v>
      </c>
      <c r="I74" s="138" t="n">
        <v>0</v>
      </c>
      <c r="J74" s="138" t="n">
        <v>1</v>
      </c>
      <c r="K74" s="138" t="n">
        <v>5</v>
      </c>
      <c r="L74" s="138" t="n">
        <v>186</v>
      </c>
      <c r="M74" s="135" t="s">
        <v>515</v>
      </c>
      <c r="N74" s="138" t="n">
        <v>124</v>
      </c>
      <c r="O74" s="138" t="n">
        <v>109</v>
      </c>
      <c r="P74" s="138" t="n">
        <v>15</v>
      </c>
      <c r="Q74" s="138" t="n">
        <v>61</v>
      </c>
      <c r="R74" s="138" t="n">
        <v>5</v>
      </c>
      <c r="S74" s="138" t="n">
        <v>57</v>
      </c>
      <c r="T74" s="138" t="n">
        <v>57</v>
      </c>
      <c r="U74" s="138" t="n">
        <v>0</v>
      </c>
      <c r="V74" s="138" t="n">
        <v>4</v>
      </c>
      <c r="W74" s="138" t="n">
        <v>0</v>
      </c>
      <c r="X74" s="138" t="n">
        <v>5</v>
      </c>
    </row>
    <row r="75" customFormat="false" ht="25.5" hidden="false" customHeight="true" outlineLevel="0" collapsed="false">
      <c r="A75" s="135" t="s">
        <v>516</v>
      </c>
      <c r="B75" s="138" t="n">
        <v>2330</v>
      </c>
      <c r="C75" s="138" t="n">
        <v>77</v>
      </c>
      <c r="D75" s="138" t="n">
        <v>2</v>
      </c>
      <c r="E75" s="138" t="n">
        <v>2</v>
      </c>
      <c r="F75" s="138" t="n">
        <v>2</v>
      </c>
      <c r="G75" s="138" t="n">
        <v>36</v>
      </c>
      <c r="H75" s="138" t="n">
        <v>42</v>
      </c>
      <c r="I75" s="138" t="n">
        <v>1</v>
      </c>
      <c r="J75" s="138" t="n">
        <v>22</v>
      </c>
      <c r="K75" s="138" t="n">
        <v>5133</v>
      </c>
      <c r="L75" s="138" t="n">
        <v>7647</v>
      </c>
      <c r="M75" s="127" t="s">
        <v>497</v>
      </c>
      <c r="N75" s="127" t="s">
        <v>517</v>
      </c>
      <c r="O75" s="127" t="s">
        <v>517</v>
      </c>
      <c r="P75" s="127" t="s">
        <v>517</v>
      </c>
      <c r="Q75" s="127" t="n">
        <v>5768</v>
      </c>
      <c r="R75" s="127" t="s">
        <v>517</v>
      </c>
      <c r="S75" s="127" t="n">
        <v>5768</v>
      </c>
      <c r="T75" s="127" t="n">
        <v>2989</v>
      </c>
      <c r="U75" s="127" t="n">
        <v>2779</v>
      </c>
      <c r="V75" s="127" t="n">
        <v>7647</v>
      </c>
      <c r="W75" s="127" t="n">
        <v>3965</v>
      </c>
      <c r="X75" s="127" t="n">
        <v>3682</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647</v>
      </c>
      <c r="W76" s="138" t="n">
        <v>3965</v>
      </c>
      <c r="X76" s="138" t="n">
        <v>3682</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4" t="s">
        <v>54</v>
      </c>
      <c r="L80" s="18" t="s">
        <v>518</v>
      </c>
      <c r="M80" s="124" t="s">
        <v>54</v>
      </c>
      <c r="N80" s="27"/>
      <c r="X80" s="18"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520</v>
      </c>
      <c r="B2" s="40"/>
      <c r="C2" s="40"/>
      <c r="D2" s="40"/>
      <c r="E2" s="40"/>
      <c r="F2" s="40"/>
      <c r="G2" s="40"/>
      <c r="H2" s="40"/>
      <c r="I2" s="40"/>
      <c r="J2" s="40"/>
      <c r="K2" s="40"/>
      <c r="L2" s="147"/>
      <c r="M2" s="40" t="s">
        <v>520</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521</v>
      </c>
      <c r="G4" s="149" t="s">
        <v>481</v>
      </c>
      <c r="H4" s="149" t="s">
        <v>482</v>
      </c>
      <c r="I4" s="149" t="s">
        <v>483</v>
      </c>
      <c r="J4" s="149" t="s">
        <v>213</v>
      </c>
      <c r="K4" s="150" t="s">
        <v>484</v>
      </c>
      <c r="L4" s="150" t="s">
        <v>522</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5"/>
      <c r="M11" s="148"/>
      <c r="N11" s="153"/>
      <c r="O11" s="152"/>
      <c r="P11" s="153"/>
      <c r="Q11" s="152"/>
      <c r="R11" s="153"/>
      <c r="S11" s="152"/>
      <c r="T11" s="155"/>
      <c r="U11" s="152"/>
      <c r="V11" s="152"/>
      <c r="W11" s="152"/>
      <c r="X11" s="155"/>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7" t="n">
        <v>1000</v>
      </c>
      <c r="W13" s="147" t="n">
        <v>1000</v>
      </c>
      <c r="X13" s="147" t="s">
        <v>499</v>
      </c>
    </row>
    <row r="14" customFormat="false" ht="25.5" hidden="false" customHeight="true" outlineLevel="0" collapsed="false">
      <c r="A14" s="135" t="s">
        <v>24</v>
      </c>
      <c r="B14" s="138" t="n">
        <v>3175</v>
      </c>
      <c r="C14" s="138" t="n">
        <v>2292</v>
      </c>
      <c r="D14" s="138" t="n">
        <v>52</v>
      </c>
      <c r="E14" s="138" t="n">
        <v>3532</v>
      </c>
      <c r="F14" s="138" t="n">
        <v>454</v>
      </c>
      <c r="G14" s="138" t="n">
        <v>1862</v>
      </c>
      <c r="H14" s="138" t="n">
        <v>1517</v>
      </c>
      <c r="I14" s="138" t="n">
        <v>947</v>
      </c>
      <c r="J14" s="138" t="n">
        <v>3304</v>
      </c>
      <c r="K14" s="138" t="n">
        <v>12939</v>
      </c>
      <c r="L14" s="138" t="n">
        <v>30075</v>
      </c>
      <c r="M14" s="135" t="s">
        <v>24</v>
      </c>
      <c r="N14" s="138" t="n">
        <v>8922</v>
      </c>
      <c r="O14" s="138" t="n">
        <v>4537</v>
      </c>
      <c r="P14" s="138" t="n">
        <v>4386</v>
      </c>
      <c r="Q14" s="138" t="n">
        <v>20975</v>
      </c>
      <c r="R14" s="138" t="n">
        <v>3236</v>
      </c>
      <c r="S14" s="138" t="n">
        <v>17738</v>
      </c>
      <c r="T14" s="138" t="n">
        <v>13313</v>
      </c>
      <c r="U14" s="138" t="n">
        <v>4426</v>
      </c>
      <c r="V14" s="138" t="n">
        <v>2118</v>
      </c>
      <c r="W14" s="138" t="n">
        <v>1013</v>
      </c>
      <c r="X14" s="138" t="n">
        <v>1797</v>
      </c>
    </row>
    <row r="15" customFormat="false" ht="25.5" hidden="false" customHeight="true" outlineLevel="0" collapsed="false">
      <c r="A15" s="135" t="s">
        <v>291</v>
      </c>
      <c r="B15" s="138" t="n">
        <v>91</v>
      </c>
      <c r="C15" s="138" t="n">
        <v>125</v>
      </c>
      <c r="D15" s="138" t="s">
        <v>59</v>
      </c>
      <c r="E15" s="138" t="n">
        <v>334</v>
      </c>
      <c r="F15" s="138" t="n">
        <v>11</v>
      </c>
      <c r="G15" s="138" t="n">
        <v>9</v>
      </c>
      <c r="H15" s="138" t="n">
        <v>69</v>
      </c>
      <c r="I15" s="138" t="n">
        <v>52</v>
      </c>
      <c r="J15" s="138" t="n">
        <v>64</v>
      </c>
      <c r="K15" s="138" t="n">
        <v>274</v>
      </c>
      <c r="L15" s="138" t="n">
        <v>1030</v>
      </c>
      <c r="M15" s="135" t="s">
        <v>291</v>
      </c>
      <c r="N15" s="138" t="n">
        <v>600</v>
      </c>
      <c r="O15" s="138" t="n">
        <v>213</v>
      </c>
      <c r="P15" s="138" t="n">
        <v>388</v>
      </c>
      <c r="Q15" s="138" t="n">
        <v>439</v>
      </c>
      <c r="R15" s="138" t="n">
        <v>44</v>
      </c>
      <c r="S15" s="138" t="n">
        <v>395</v>
      </c>
      <c r="T15" s="138" t="n">
        <v>291</v>
      </c>
      <c r="U15" s="138" t="n">
        <v>104</v>
      </c>
      <c r="V15" s="138" t="n">
        <v>239</v>
      </c>
      <c r="W15" s="138" t="n">
        <v>217</v>
      </c>
      <c r="X15" s="138" t="n">
        <v>32</v>
      </c>
    </row>
    <row r="16" customFormat="false" ht="12.75" hidden="false" customHeight="false" outlineLevel="0" collapsed="false">
      <c r="A16" s="135" t="s">
        <v>500</v>
      </c>
      <c r="B16" s="138" t="n">
        <v>20</v>
      </c>
      <c r="C16" s="138" t="n">
        <v>31</v>
      </c>
      <c r="D16" s="138" t="s">
        <v>59</v>
      </c>
      <c r="E16" s="138" t="n">
        <v>48</v>
      </c>
      <c r="F16" s="138" t="n">
        <v>0</v>
      </c>
      <c r="G16" s="138" t="n">
        <v>1</v>
      </c>
      <c r="H16" s="138" t="n">
        <v>27</v>
      </c>
      <c r="I16" s="138" t="n">
        <v>12</v>
      </c>
      <c r="J16" s="138" t="s">
        <v>59</v>
      </c>
      <c r="K16" s="138" t="n">
        <v>14</v>
      </c>
      <c r="L16" s="138" t="n">
        <v>152</v>
      </c>
      <c r="M16" s="135" t="s">
        <v>500</v>
      </c>
      <c r="N16" s="138" t="n">
        <v>105</v>
      </c>
      <c r="O16" s="138" t="n">
        <v>59</v>
      </c>
      <c r="P16" s="138" t="n">
        <v>45</v>
      </c>
      <c r="Q16" s="138" t="n">
        <v>50</v>
      </c>
      <c r="R16" s="138" t="n">
        <v>9</v>
      </c>
      <c r="S16" s="138" t="n">
        <v>42</v>
      </c>
      <c r="T16" s="138" t="s">
        <v>59</v>
      </c>
      <c r="U16" s="138" t="n">
        <v>42</v>
      </c>
      <c r="V16" s="138" t="n">
        <v>129</v>
      </c>
      <c r="W16" s="138" t="n">
        <v>129</v>
      </c>
      <c r="X16" s="138" t="s">
        <v>59</v>
      </c>
    </row>
    <row r="17" customFormat="false" ht="12.75" hidden="false" customHeight="false" outlineLevel="0" collapsed="false">
      <c r="A17" s="135" t="s">
        <v>501</v>
      </c>
      <c r="B17" s="138" t="s">
        <v>59</v>
      </c>
      <c r="C17" s="138" t="n">
        <v>9</v>
      </c>
      <c r="D17" s="138" t="s">
        <v>59</v>
      </c>
      <c r="E17" s="138" t="n">
        <v>2</v>
      </c>
      <c r="F17" s="138" t="n">
        <v>3</v>
      </c>
      <c r="G17" s="138" t="s">
        <v>59</v>
      </c>
      <c r="H17" s="138" t="s">
        <v>59</v>
      </c>
      <c r="I17" s="138" t="n">
        <v>5</v>
      </c>
      <c r="J17" s="138" t="s">
        <v>59</v>
      </c>
      <c r="K17" s="138" t="n">
        <v>1</v>
      </c>
      <c r="L17" s="138" t="n">
        <v>20</v>
      </c>
      <c r="M17" s="135" t="s">
        <v>501</v>
      </c>
      <c r="N17" s="138" t="n">
        <v>19</v>
      </c>
      <c r="O17" s="138" t="n">
        <v>17</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n">
        <v>11</v>
      </c>
      <c r="C18" s="138" t="n">
        <v>12</v>
      </c>
      <c r="D18" s="138" t="s">
        <v>59</v>
      </c>
      <c r="E18" s="138" t="n">
        <v>69</v>
      </c>
      <c r="F18" s="138" t="s">
        <v>59</v>
      </c>
      <c r="G18" s="138" t="n">
        <v>0</v>
      </c>
      <c r="H18" s="138" t="s">
        <v>59</v>
      </c>
      <c r="I18" s="138" t="n">
        <v>1</v>
      </c>
      <c r="J18" s="138" t="n">
        <v>4</v>
      </c>
      <c r="K18" s="138" t="n">
        <v>171</v>
      </c>
      <c r="L18" s="138" t="n">
        <v>268</v>
      </c>
      <c r="M18" s="135" t="s">
        <v>502</v>
      </c>
      <c r="N18" s="138" t="n">
        <v>97</v>
      </c>
      <c r="O18" s="138" t="n">
        <v>24</v>
      </c>
      <c r="P18" s="138" t="n">
        <v>73</v>
      </c>
      <c r="Q18" s="138" t="n">
        <v>116</v>
      </c>
      <c r="R18" s="138" t="n">
        <v>5</v>
      </c>
      <c r="S18" s="138" t="n">
        <v>112</v>
      </c>
      <c r="T18" s="138" t="n">
        <v>112</v>
      </c>
      <c r="U18" s="138" t="s">
        <v>59</v>
      </c>
      <c r="V18" s="138" t="n">
        <v>12</v>
      </c>
      <c r="W18" s="138" t="s">
        <v>59</v>
      </c>
      <c r="X18" s="138" t="n">
        <v>17</v>
      </c>
    </row>
    <row r="19" customFormat="false" ht="12.75" hidden="false" customHeight="false" outlineLevel="0" collapsed="false">
      <c r="A19" s="135" t="s">
        <v>503</v>
      </c>
      <c r="B19" s="138" t="n">
        <v>3</v>
      </c>
      <c r="C19" s="138" t="n">
        <v>1</v>
      </c>
      <c r="D19" s="138" t="s">
        <v>59</v>
      </c>
      <c r="E19" s="138" t="n">
        <v>60</v>
      </c>
      <c r="F19" s="138" t="s">
        <v>59</v>
      </c>
      <c r="G19" s="138" t="s">
        <v>59</v>
      </c>
      <c r="H19" s="138" t="n">
        <v>29</v>
      </c>
      <c r="I19" s="138" t="n">
        <v>8</v>
      </c>
      <c r="J19" s="138" t="n">
        <v>10</v>
      </c>
      <c r="K19" s="138" t="n">
        <v>58</v>
      </c>
      <c r="L19" s="138" t="n">
        <v>169</v>
      </c>
      <c r="M19" s="135" t="s">
        <v>503</v>
      </c>
      <c r="N19" s="138" t="n">
        <v>84</v>
      </c>
      <c r="O19" s="138" t="n">
        <v>14</v>
      </c>
      <c r="P19" s="138" t="n">
        <v>70</v>
      </c>
      <c r="Q19" s="138" t="n">
        <v>88</v>
      </c>
      <c r="R19" s="138" t="n">
        <v>15</v>
      </c>
      <c r="S19" s="138" t="n">
        <v>73</v>
      </c>
      <c r="T19" s="138" t="n">
        <v>11</v>
      </c>
      <c r="U19" s="138" t="n">
        <v>62</v>
      </c>
      <c r="V19" s="138" t="n">
        <v>91</v>
      </c>
      <c r="W19" s="138" t="n">
        <v>88</v>
      </c>
      <c r="X19" s="138" t="n">
        <v>3</v>
      </c>
    </row>
    <row r="20" customFormat="false" ht="12.75" hidden="false" customHeight="false" outlineLevel="0" collapsed="false">
      <c r="A20" s="135" t="s">
        <v>504</v>
      </c>
      <c r="B20" s="138" t="n">
        <v>53</v>
      </c>
      <c r="C20" s="138" t="n">
        <v>67</v>
      </c>
      <c r="D20" s="138" t="s">
        <v>59</v>
      </c>
      <c r="E20" s="138" t="n">
        <v>124</v>
      </c>
      <c r="F20" s="138" t="n">
        <v>0</v>
      </c>
      <c r="G20" s="138" t="n">
        <v>2</v>
      </c>
      <c r="H20" s="138" t="n">
        <v>1</v>
      </c>
      <c r="I20" s="138" t="n">
        <v>7</v>
      </c>
      <c r="J20" s="138" t="n">
        <v>7</v>
      </c>
      <c r="K20" s="138" t="n">
        <v>30</v>
      </c>
      <c r="L20" s="138" t="n">
        <v>291</v>
      </c>
      <c r="M20" s="135" t="s">
        <v>504</v>
      </c>
      <c r="N20" s="138" t="n">
        <v>174</v>
      </c>
      <c r="O20" s="138" t="n">
        <v>50</v>
      </c>
      <c r="P20" s="138" t="n">
        <v>123</v>
      </c>
      <c r="Q20" s="138" t="n">
        <v>169</v>
      </c>
      <c r="R20" s="138" t="n">
        <v>1</v>
      </c>
      <c r="S20" s="138" t="n">
        <v>168</v>
      </c>
      <c r="T20" s="138" t="n">
        <v>168</v>
      </c>
      <c r="U20" s="138" t="n">
        <v>0</v>
      </c>
      <c r="V20" s="138" t="n">
        <v>7</v>
      </c>
      <c r="W20" s="138" t="s">
        <v>59</v>
      </c>
      <c r="X20" s="138" t="n">
        <v>12</v>
      </c>
    </row>
    <row r="21" customFormat="false" ht="12.75" hidden="false" customHeight="false" outlineLevel="0" collapsed="false">
      <c r="A21" s="135" t="s">
        <v>505</v>
      </c>
      <c r="B21" s="138" t="s">
        <v>59</v>
      </c>
      <c r="C21" s="138" t="n">
        <v>5</v>
      </c>
      <c r="D21" s="138" t="s">
        <v>59</v>
      </c>
      <c r="E21" s="138" t="n">
        <v>31</v>
      </c>
      <c r="F21" s="138" t="n">
        <v>1</v>
      </c>
      <c r="G21" s="138" t="n">
        <v>6</v>
      </c>
      <c r="H21" s="138" t="n">
        <v>10</v>
      </c>
      <c r="I21" s="138" t="n">
        <v>18</v>
      </c>
      <c r="J21" s="138" t="n">
        <v>43</v>
      </c>
      <c r="K21" s="138" t="n">
        <v>1</v>
      </c>
      <c r="L21" s="138" t="n">
        <v>116</v>
      </c>
      <c r="M21" s="135" t="s">
        <v>505</v>
      </c>
      <c r="N21" s="138" t="n">
        <v>109</v>
      </c>
      <c r="O21" s="138" t="n">
        <v>35</v>
      </c>
      <c r="P21" s="138" t="n">
        <v>74</v>
      </c>
      <c r="Q21" s="138" t="n">
        <v>13</v>
      </c>
      <c r="R21" s="138" t="n">
        <v>13</v>
      </c>
      <c r="S21" s="138" t="s">
        <v>59</v>
      </c>
      <c r="T21" s="138" t="s">
        <v>59</v>
      </c>
      <c r="U21" s="138" t="s">
        <v>59</v>
      </c>
      <c r="V21" s="138" t="n">
        <v>0</v>
      </c>
      <c r="W21" s="138" t="s">
        <v>59</v>
      </c>
      <c r="X21" s="138" t="n">
        <v>0</v>
      </c>
    </row>
    <row r="22" customFormat="false" ht="12.75" hidden="false" customHeight="false" outlineLevel="0" collapsed="false">
      <c r="A22" s="135" t="s">
        <v>506</v>
      </c>
      <c r="B22" s="138" t="n">
        <v>3</v>
      </c>
      <c r="C22" s="138" t="s">
        <v>59</v>
      </c>
      <c r="D22" s="138" t="s">
        <v>59</v>
      </c>
      <c r="E22" s="138" t="s">
        <v>59</v>
      </c>
      <c r="F22" s="138" t="n">
        <v>7</v>
      </c>
      <c r="G22" s="138" t="s">
        <v>59</v>
      </c>
      <c r="H22" s="138" t="n">
        <v>2</v>
      </c>
      <c r="I22" s="138" t="s">
        <v>59</v>
      </c>
      <c r="J22" s="138" t="s">
        <v>59</v>
      </c>
      <c r="K22" s="138" t="n">
        <v>0</v>
      </c>
      <c r="L22" s="138" t="n">
        <v>14</v>
      </c>
      <c r="M22" s="135" t="s">
        <v>506</v>
      </c>
      <c r="N22" s="138" t="n">
        <v>13</v>
      </c>
      <c r="O22" s="138" t="n">
        <v>13</v>
      </c>
      <c r="P22" s="138" t="s">
        <v>59</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23</v>
      </c>
      <c r="B23" s="138" t="n">
        <v>3084</v>
      </c>
      <c r="C23" s="138" t="n">
        <v>2167</v>
      </c>
      <c r="D23" s="138" t="n">
        <v>52</v>
      </c>
      <c r="E23" s="138" t="n">
        <v>3198</v>
      </c>
      <c r="F23" s="138" t="n">
        <v>443</v>
      </c>
      <c r="G23" s="138" t="n">
        <v>1853</v>
      </c>
      <c r="H23" s="138" t="n">
        <v>1447</v>
      </c>
      <c r="I23" s="138" t="n">
        <v>895</v>
      </c>
      <c r="J23" s="138" t="n">
        <v>3240</v>
      </c>
      <c r="K23" s="138" t="n">
        <v>12665</v>
      </c>
      <c r="L23" s="138" t="n">
        <v>29045</v>
      </c>
      <c r="M23" s="159" t="s">
        <v>523</v>
      </c>
      <c r="N23" s="138" t="n">
        <v>8322</v>
      </c>
      <c r="O23" s="138" t="n">
        <v>4324</v>
      </c>
      <c r="P23" s="138" t="n">
        <v>3998</v>
      </c>
      <c r="Q23" s="138" t="n">
        <v>20536</v>
      </c>
      <c r="R23" s="138" t="n">
        <v>3192</v>
      </c>
      <c r="S23" s="138" t="n">
        <v>17344</v>
      </c>
      <c r="T23" s="138" t="n">
        <v>13022</v>
      </c>
      <c r="U23" s="138" t="n">
        <v>4322</v>
      </c>
      <c r="V23" s="138" t="n">
        <v>1879</v>
      </c>
      <c r="W23" s="138" t="n">
        <v>796</v>
      </c>
      <c r="X23" s="138" t="n">
        <v>1765</v>
      </c>
    </row>
    <row r="24" customFormat="false" ht="25.5" hidden="false" customHeight="true" outlineLevel="0" collapsed="false">
      <c r="A24" s="135" t="s">
        <v>293</v>
      </c>
      <c r="B24" s="138" t="n">
        <v>1445</v>
      </c>
      <c r="C24" s="138" t="n">
        <v>1200</v>
      </c>
      <c r="D24" s="138" t="n">
        <v>35</v>
      </c>
      <c r="E24" s="138" t="n">
        <v>2321</v>
      </c>
      <c r="F24" s="138" t="n">
        <v>256</v>
      </c>
      <c r="G24" s="138" t="n">
        <v>900</v>
      </c>
      <c r="H24" s="138" t="n">
        <v>1105</v>
      </c>
      <c r="I24" s="138" t="n">
        <v>287</v>
      </c>
      <c r="J24" s="138" t="n">
        <v>1287</v>
      </c>
      <c r="K24" s="138" t="n">
        <v>7762</v>
      </c>
      <c r="L24" s="138" t="n">
        <v>16598</v>
      </c>
      <c r="M24" s="135" t="s">
        <v>293</v>
      </c>
      <c r="N24" s="138" t="n">
        <v>5722</v>
      </c>
      <c r="O24" s="138" t="n">
        <v>2745</v>
      </c>
      <c r="P24" s="138" t="n">
        <v>2977</v>
      </c>
      <c r="Q24" s="138" t="n">
        <v>11418</v>
      </c>
      <c r="R24" s="138" t="n">
        <v>2153</v>
      </c>
      <c r="S24" s="138" t="n">
        <v>9265</v>
      </c>
      <c r="T24" s="138" t="n">
        <v>4954</v>
      </c>
      <c r="U24" s="138" t="n">
        <v>4311</v>
      </c>
      <c r="V24" s="138" t="n">
        <v>1205</v>
      </c>
      <c r="W24" s="138" t="n">
        <v>796</v>
      </c>
      <c r="X24" s="138" t="n">
        <v>674</v>
      </c>
    </row>
    <row r="25" customFormat="false" ht="12.75" hidden="false" customHeight="false" outlineLevel="0" collapsed="false">
      <c r="A25" s="135" t="s">
        <v>508</v>
      </c>
      <c r="B25" s="138" t="n">
        <v>1280</v>
      </c>
      <c r="C25" s="138" t="n">
        <v>783</v>
      </c>
      <c r="D25" s="138" t="n">
        <v>34</v>
      </c>
      <c r="E25" s="138" t="n">
        <v>2285</v>
      </c>
      <c r="F25" s="138" t="n">
        <v>217</v>
      </c>
      <c r="G25" s="138" t="n">
        <v>770</v>
      </c>
      <c r="H25" s="138" t="n">
        <v>801</v>
      </c>
      <c r="I25" s="138" t="n">
        <v>253</v>
      </c>
      <c r="J25" s="138" t="n">
        <v>1054</v>
      </c>
      <c r="K25" s="138" t="n">
        <v>6459</v>
      </c>
      <c r="L25" s="138" t="n">
        <v>13936</v>
      </c>
      <c r="M25" s="135" t="s">
        <v>508</v>
      </c>
      <c r="N25" s="138" t="n">
        <v>5281</v>
      </c>
      <c r="O25" s="138" t="n">
        <v>2378</v>
      </c>
      <c r="P25" s="138" t="n">
        <v>2903</v>
      </c>
      <c r="Q25" s="138" t="n">
        <v>9577</v>
      </c>
      <c r="R25" s="138" t="n">
        <v>1540</v>
      </c>
      <c r="S25" s="138" t="n">
        <v>8037</v>
      </c>
      <c r="T25" s="138" t="n">
        <v>3828</v>
      </c>
      <c r="U25" s="138" t="n">
        <v>4209</v>
      </c>
      <c r="V25" s="138" t="n">
        <v>1066</v>
      </c>
      <c r="W25" s="138" t="n">
        <v>772</v>
      </c>
      <c r="X25" s="138" t="n">
        <v>480</v>
      </c>
    </row>
    <row r="26" customFormat="false" ht="12.75" hidden="false" customHeight="false" outlineLevel="0" collapsed="false">
      <c r="A26" s="135" t="s">
        <v>295</v>
      </c>
      <c r="B26" s="138" t="n">
        <v>165</v>
      </c>
      <c r="C26" s="138" t="n">
        <v>418</v>
      </c>
      <c r="D26" s="138" t="n">
        <v>1</v>
      </c>
      <c r="E26" s="138" t="n">
        <v>36</v>
      </c>
      <c r="F26" s="138" t="n">
        <v>39</v>
      </c>
      <c r="G26" s="138" t="n">
        <v>130</v>
      </c>
      <c r="H26" s="138" t="n">
        <v>304</v>
      </c>
      <c r="I26" s="138" t="n">
        <v>34</v>
      </c>
      <c r="J26" s="138" t="n">
        <v>232</v>
      </c>
      <c r="K26" s="138" t="n">
        <v>1303</v>
      </c>
      <c r="L26" s="138" t="n">
        <v>2662</v>
      </c>
      <c r="M26" s="135" t="s">
        <v>295</v>
      </c>
      <c r="N26" s="138" t="n">
        <v>440</v>
      </c>
      <c r="O26" s="138" t="n">
        <v>366</v>
      </c>
      <c r="P26" s="138" t="n">
        <v>74</v>
      </c>
      <c r="Q26" s="138" t="n">
        <v>1841</v>
      </c>
      <c r="R26" s="138" t="n">
        <v>613</v>
      </c>
      <c r="S26" s="138" t="n">
        <v>1228</v>
      </c>
      <c r="T26" s="138" t="n">
        <v>1126</v>
      </c>
      <c r="U26" s="138" t="n">
        <v>102</v>
      </c>
      <c r="V26" s="138" t="n">
        <v>139</v>
      </c>
      <c r="W26" s="138" t="n">
        <v>24</v>
      </c>
      <c r="X26" s="138" t="n">
        <v>194</v>
      </c>
    </row>
    <row r="27" customFormat="false" ht="18.75" hidden="false" customHeight="true" outlineLevel="0" collapsed="false">
      <c r="A27" s="135" t="s">
        <v>296</v>
      </c>
      <c r="B27" s="138" t="n">
        <v>492</v>
      </c>
      <c r="C27" s="138" t="n">
        <v>934</v>
      </c>
      <c r="D27" s="138" t="n">
        <v>1</v>
      </c>
      <c r="E27" s="138" t="n">
        <v>303</v>
      </c>
      <c r="F27" s="138" t="n">
        <v>105</v>
      </c>
      <c r="G27" s="138" t="n">
        <v>158</v>
      </c>
      <c r="H27" s="138" t="n">
        <v>585</v>
      </c>
      <c r="I27" s="138" t="n">
        <v>110</v>
      </c>
      <c r="J27" s="138" t="n">
        <v>600</v>
      </c>
      <c r="K27" s="138" t="n">
        <v>6251</v>
      </c>
      <c r="L27" s="138" t="n">
        <v>9537</v>
      </c>
      <c r="M27" s="135" t="s">
        <v>296</v>
      </c>
      <c r="N27" s="138" t="n">
        <v>1432</v>
      </c>
      <c r="O27" s="138" t="n">
        <v>962</v>
      </c>
      <c r="P27" s="138" t="n">
        <v>469</v>
      </c>
      <c r="Q27" s="138" t="n">
        <v>9015</v>
      </c>
      <c r="R27" s="138" t="n">
        <v>1331</v>
      </c>
      <c r="S27" s="138" t="n">
        <v>7684</v>
      </c>
      <c r="T27" s="138" t="n">
        <v>3509</v>
      </c>
      <c r="U27" s="138" t="n">
        <v>4175</v>
      </c>
      <c r="V27" s="138" t="n">
        <v>1073</v>
      </c>
      <c r="W27" s="138" t="n">
        <v>759</v>
      </c>
      <c r="X27" s="138" t="n">
        <v>524</v>
      </c>
    </row>
    <row r="28" customFormat="false" ht="12.75" hidden="false" customHeight="false" outlineLevel="0" collapsed="false">
      <c r="A28" s="135" t="s">
        <v>297</v>
      </c>
      <c r="B28" s="138" t="n">
        <v>161</v>
      </c>
      <c r="C28" s="138" t="n">
        <v>135</v>
      </c>
      <c r="D28" s="138" t="n">
        <v>0</v>
      </c>
      <c r="E28" s="138" t="n">
        <v>109</v>
      </c>
      <c r="F28" s="138" t="n">
        <v>8</v>
      </c>
      <c r="G28" s="138" t="n">
        <v>56</v>
      </c>
      <c r="H28" s="138" t="n">
        <v>243</v>
      </c>
      <c r="I28" s="138" t="n">
        <v>28</v>
      </c>
      <c r="J28" s="138" t="n">
        <v>157</v>
      </c>
      <c r="K28" s="138" t="n">
        <v>2286</v>
      </c>
      <c r="L28" s="138" t="n">
        <v>3181</v>
      </c>
      <c r="M28" s="135" t="s">
        <v>297</v>
      </c>
      <c r="N28" s="138" t="n">
        <v>514</v>
      </c>
      <c r="O28" s="138" t="n">
        <v>333</v>
      </c>
      <c r="P28" s="138" t="n">
        <v>181</v>
      </c>
      <c r="Q28" s="138" t="n">
        <v>3454</v>
      </c>
      <c r="R28" s="138" t="n">
        <v>497</v>
      </c>
      <c r="S28" s="138" t="n">
        <v>2957</v>
      </c>
      <c r="T28" s="138" t="n">
        <v>703</v>
      </c>
      <c r="U28" s="138" t="n">
        <v>2254</v>
      </c>
      <c r="V28" s="138" t="n">
        <v>291</v>
      </c>
      <c r="W28" s="138" t="n">
        <v>218</v>
      </c>
      <c r="X28" s="138" t="n">
        <v>125</v>
      </c>
    </row>
    <row r="29" customFormat="false" ht="12.75" hidden="false" customHeight="false" outlineLevel="0" collapsed="false">
      <c r="A29" s="135" t="s">
        <v>298</v>
      </c>
      <c r="B29" s="138" t="n">
        <v>55</v>
      </c>
      <c r="C29" s="138" t="n">
        <v>114</v>
      </c>
      <c r="D29" s="138" t="n">
        <v>0</v>
      </c>
      <c r="E29" s="138" t="n">
        <v>108</v>
      </c>
      <c r="F29" s="138" t="n">
        <v>91</v>
      </c>
      <c r="G29" s="138" t="n">
        <v>38</v>
      </c>
      <c r="H29" s="138" t="n">
        <v>77</v>
      </c>
      <c r="I29" s="138" t="n">
        <v>41</v>
      </c>
      <c r="J29" s="138" t="n">
        <v>204</v>
      </c>
      <c r="K29" s="138" t="n">
        <v>1209</v>
      </c>
      <c r="L29" s="138" t="n">
        <v>1938</v>
      </c>
      <c r="M29" s="135" t="s">
        <v>298</v>
      </c>
      <c r="N29" s="138" t="n">
        <v>442</v>
      </c>
      <c r="O29" s="138" t="n">
        <v>255</v>
      </c>
      <c r="P29" s="138" t="n">
        <v>187</v>
      </c>
      <c r="Q29" s="138" t="n">
        <v>2689</v>
      </c>
      <c r="R29" s="138" t="n">
        <v>398</v>
      </c>
      <c r="S29" s="138" t="n">
        <v>2291</v>
      </c>
      <c r="T29" s="138" t="n">
        <v>1199</v>
      </c>
      <c r="U29" s="138" t="n">
        <v>1092</v>
      </c>
      <c r="V29" s="138" t="n">
        <v>125</v>
      </c>
      <c r="W29" s="138" t="n">
        <v>58</v>
      </c>
      <c r="X29" s="138" t="n">
        <v>114</v>
      </c>
    </row>
    <row r="30" customFormat="false" ht="12.75" hidden="false" customHeight="false" outlineLevel="0" collapsed="false">
      <c r="A30" s="135" t="s">
        <v>509</v>
      </c>
      <c r="B30" s="138" t="n">
        <v>79</v>
      </c>
      <c r="C30" s="138" t="n">
        <v>327</v>
      </c>
      <c r="D30" s="138" t="n">
        <v>1</v>
      </c>
      <c r="E30" s="138" t="n">
        <v>4</v>
      </c>
      <c r="F30" s="138" t="n">
        <v>1</v>
      </c>
      <c r="G30" s="138" t="n">
        <v>25</v>
      </c>
      <c r="H30" s="138" t="n">
        <v>141</v>
      </c>
      <c r="I30" s="138" t="n">
        <v>1</v>
      </c>
      <c r="J30" s="138" t="n">
        <v>128</v>
      </c>
      <c r="K30" s="138" t="n">
        <v>872</v>
      </c>
      <c r="L30" s="138" t="n">
        <v>1578</v>
      </c>
      <c r="M30" s="135" t="s">
        <v>509</v>
      </c>
      <c r="N30" s="138" t="n">
        <v>52</v>
      </c>
      <c r="O30" s="138" t="n">
        <v>52</v>
      </c>
      <c r="P30" s="138" t="s">
        <v>59</v>
      </c>
      <c r="Q30" s="138" t="n">
        <v>960</v>
      </c>
      <c r="R30" s="138" t="n">
        <v>257</v>
      </c>
      <c r="S30" s="138" t="n">
        <v>703</v>
      </c>
      <c r="T30" s="138" t="n">
        <v>646</v>
      </c>
      <c r="U30" s="138" t="n">
        <v>57</v>
      </c>
      <c r="V30" s="138" t="n">
        <v>82</v>
      </c>
      <c r="W30" s="138" t="n">
        <v>4</v>
      </c>
      <c r="X30" s="138" t="n">
        <v>136</v>
      </c>
    </row>
    <row r="31" customFormat="false" ht="12.75" hidden="false" customHeight="false" outlineLevel="0" collapsed="false">
      <c r="A31" s="135" t="s">
        <v>300</v>
      </c>
      <c r="B31" s="138" t="n">
        <v>65</v>
      </c>
      <c r="C31" s="138" t="n">
        <v>130</v>
      </c>
      <c r="D31" s="138" t="n">
        <v>0</v>
      </c>
      <c r="E31" s="138" t="n">
        <v>64</v>
      </c>
      <c r="F31" s="138" t="n">
        <v>3</v>
      </c>
      <c r="G31" s="138" t="n">
        <v>12</v>
      </c>
      <c r="H31" s="138" t="n">
        <v>67</v>
      </c>
      <c r="I31" s="138" t="n">
        <v>25</v>
      </c>
      <c r="J31" s="138" t="n">
        <v>24</v>
      </c>
      <c r="K31" s="138" t="n">
        <v>924</v>
      </c>
      <c r="L31" s="138" t="n">
        <v>1314</v>
      </c>
      <c r="M31" s="135" t="s">
        <v>300</v>
      </c>
      <c r="N31" s="138" t="n">
        <v>252</v>
      </c>
      <c r="O31" s="138" t="n">
        <v>176</v>
      </c>
      <c r="P31" s="138" t="n">
        <v>76</v>
      </c>
      <c r="Q31" s="138" t="n">
        <v>947</v>
      </c>
      <c r="R31" s="138" t="n">
        <v>85</v>
      </c>
      <c r="S31" s="138" t="n">
        <v>862</v>
      </c>
      <c r="T31" s="138" t="n">
        <v>291</v>
      </c>
      <c r="U31" s="138" t="n">
        <v>571</v>
      </c>
      <c r="V31" s="138" t="n">
        <v>479</v>
      </c>
      <c r="W31" s="138" t="n">
        <v>455</v>
      </c>
      <c r="X31" s="138" t="n">
        <v>36</v>
      </c>
    </row>
    <row r="32" customFormat="false" ht="12.75" hidden="false" customHeight="false" outlineLevel="0" collapsed="false">
      <c r="A32" s="135" t="s">
        <v>301</v>
      </c>
      <c r="B32" s="138" t="n">
        <v>3</v>
      </c>
      <c r="C32" s="138" t="n">
        <v>56</v>
      </c>
      <c r="D32" s="138" t="s">
        <v>59</v>
      </c>
      <c r="E32" s="138" t="n">
        <v>1</v>
      </c>
      <c r="F32" s="138" t="s">
        <v>59</v>
      </c>
      <c r="G32" s="138" t="n">
        <v>2</v>
      </c>
      <c r="H32" s="138" t="n">
        <v>11</v>
      </c>
      <c r="I32" s="138" t="s">
        <v>59</v>
      </c>
      <c r="J32" s="138" t="n">
        <v>6</v>
      </c>
      <c r="K32" s="138" t="n">
        <v>170</v>
      </c>
      <c r="L32" s="138" t="n">
        <v>250</v>
      </c>
      <c r="M32" s="135" t="s">
        <v>301</v>
      </c>
      <c r="N32" s="138" t="n">
        <v>25</v>
      </c>
      <c r="O32" s="138" t="n">
        <v>25</v>
      </c>
      <c r="P32" s="138" t="s">
        <v>59</v>
      </c>
      <c r="Q32" s="138" t="n">
        <v>227</v>
      </c>
      <c r="R32" s="138" t="n">
        <v>60</v>
      </c>
      <c r="S32" s="138" t="n">
        <v>168</v>
      </c>
      <c r="T32" s="138" t="n">
        <v>79</v>
      </c>
      <c r="U32" s="138" t="n">
        <v>89</v>
      </c>
      <c r="V32" s="138" t="n">
        <v>16</v>
      </c>
      <c r="W32" s="138" t="n">
        <v>5</v>
      </c>
      <c r="X32" s="138" t="n">
        <v>17</v>
      </c>
    </row>
    <row r="33" customFormat="false" ht="12.75" hidden="false" customHeight="false" outlineLevel="0" collapsed="false">
      <c r="A33" s="135" t="s">
        <v>302</v>
      </c>
      <c r="B33" s="138" t="n">
        <v>105</v>
      </c>
      <c r="C33" s="138" t="n">
        <v>103</v>
      </c>
      <c r="D33" s="138" t="s">
        <v>59</v>
      </c>
      <c r="E33" s="138" t="n">
        <v>17</v>
      </c>
      <c r="F33" s="138" t="n">
        <v>2</v>
      </c>
      <c r="G33" s="138" t="n">
        <v>12</v>
      </c>
      <c r="H33" s="138" t="n">
        <v>25</v>
      </c>
      <c r="I33" s="138" t="n">
        <v>15</v>
      </c>
      <c r="J33" s="138" t="n">
        <v>47</v>
      </c>
      <c r="K33" s="138" t="n">
        <v>386</v>
      </c>
      <c r="L33" s="138" t="n">
        <v>712</v>
      </c>
      <c r="M33" s="135" t="s">
        <v>302</v>
      </c>
      <c r="N33" s="138" t="n">
        <v>118</v>
      </c>
      <c r="O33" s="138" t="n">
        <v>100</v>
      </c>
      <c r="P33" s="138" t="n">
        <v>17</v>
      </c>
      <c r="Q33" s="138" t="n">
        <v>391</v>
      </c>
      <c r="R33" s="138" t="n">
        <v>5</v>
      </c>
      <c r="S33" s="138" t="n">
        <v>386</v>
      </c>
      <c r="T33" s="138" t="n">
        <v>386</v>
      </c>
      <c r="U33" s="138" t="n">
        <v>0</v>
      </c>
      <c r="V33" s="138" t="n">
        <v>39</v>
      </c>
      <c r="W33" s="138" t="s">
        <v>59</v>
      </c>
      <c r="X33" s="138" t="n">
        <v>59</v>
      </c>
    </row>
    <row r="34" customFormat="false" ht="12.75" hidden="false" customHeight="false" outlineLevel="0" collapsed="false">
      <c r="A34" s="135" t="s">
        <v>303</v>
      </c>
      <c r="B34" s="138" t="n">
        <v>13</v>
      </c>
      <c r="C34" s="138" t="n">
        <v>45</v>
      </c>
      <c r="D34" s="138" t="s">
        <v>59</v>
      </c>
      <c r="E34" s="138" t="n">
        <v>0</v>
      </c>
      <c r="F34" s="138" t="s">
        <v>59</v>
      </c>
      <c r="G34" s="138" t="n">
        <v>2</v>
      </c>
      <c r="H34" s="138" t="n">
        <v>12</v>
      </c>
      <c r="I34" s="138" t="s">
        <v>59</v>
      </c>
      <c r="J34" s="138" t="n">
        <v>11</v>
      </c>
      <c r="K34" s="138" t="n">
        <v>292</v>
      </c>
      <c r="L34" s="138" t="n">
        <v>376</v>
      </c>
      <c r="M34" s="135" t="s">
        <v>303</v>
      </c>
      <c r="N34" s="138" t="n">
        <v>17</v>
      </c>
      <c r="O34" s="138" t="n">
        <v>15</v>
      </c>
      <c r="P34" s="138" t="n">
        <v>2</v>
      </c>
      <c r="Q34" s="138" t="n">
        <v>210</v>
      </c>
      <c r="R34" s="138" t="n">
        <v>11</v>
      </c>
      <c r="S34" s="138" t="n">
        <v>199</v>
      </c>
      <c r="T34" s="138" t="n">
        <v>100</v>
      </c>
      <c r="U34" s="138" t="n">
        <v>99</v>
      </c>
      <c r="V34" s="138" t="n">
        <v>30</v>
      </c>
      <c r="W34" s="138" t="n">
        <v>16</v>
      </c>
      <c r="X34" s="138" t="n">
        <v>22</v>
      </c>
    </row>
    <row r="35" customFormat="false" ht="12.75" hidden="false" customHeight="false" outlineLevel="0" collapsed="false">
      <c r="A35" s="135" t="s">
        <v>304</v>
      </c>
      <c r="B35" s="138" t="n">
        <v>10</v>
      </c>
      <c r="C35" s="138" t="n">
        <v>24</v>
      </c>
      <c r="D35" s="138" t="s">
        <v>59</v>
      </c>
      <c r="E35" s="138" t="n">
        <v>1</v>
      </c>
      <c r="F35" s="138" t="n">
        <v>0</v>
      </c>
      <c r="G35" s="138" t="n">
        <v>9</v>
      </c>
      <c r="H35" s="138" t="n">
        <v>8</v>
      </c>
      <c r="I35" s="138" t="s">
        <v>59</v>
      </c>
      <c r="J35" s="138" t="n">
        <v>23</v>
      </c>
      <c r="K35" s="138" t="n">
        <v>112</v>
      </c>
      <c r="L35" s="138" t="n">
        <v>187</v>
      </c>
      <c r="M35" s="135" t="s">
        <v>304</v>
      </c>
      <c r="N35" s="138" t="n">
        <v>12</v>
      </c>
      <c r="O35" s="138" t="n">
        <v>6</v>
      </c>
      <c r="P35" s="138" t="n">
        <v>6</v>
      </c>
      <c r="Q35" s="138" t="n">
        <v>137</v>
      </c>
      <c r="R35" s="138" t="n">
        <v>20</v>
      </c>
      <c r="S35" s="138" t="n">
        <v>117</v>
      </c>
      <c r="T35" s="138" t="n">
        <v>105</v>
      </c>
      <c r="U35" s="138" t="n">
        <v>13</v>
      </c>
      <c r="V35" s="138" t="n">
        <v>12</v>
      </c>
      <c r="W35" s="138" t="n">
        <v>2</v>
      </c>
      <c r="X35" s="138" t="n">
        <v>15</v>
      </c>
    </row>
    <row r="36" customFormat="false" ht="18.75" hidden="false" customHeight="true" outlineLevel="0" collapsed="false">
      <c r="A36" s="135" t="s">
        <v>305</v>
      </c>
      <c r="B36" s="138" t="n">
        <v>233</v>
      </c>
      <c r="C36" s="138" t="n">
        <v>149</v>
      </c>
      <c r="D36" s="138" t="n">
        <v>13</v>
      </c>
      <c r="E36" s="138" t="n">
        <v>468</v>
      </c>
      <c r="F36" s="138" t="n">
        <v>73</v>
      </c>
      <c r="G36" s="138" t="n">
        <v>404</v>
      </c>
      <c r="H36" s="138" t="n">
        <v>425</v>
      </c>
      <c r="I36" s="138" t="n">
        <v>101</v>
      </c>
      <c r="J36" s="138" t="n">
        <v>234</v>
      </c>
      <c r="K36" s="138" t="n">
        <v>895</v>
      </c>
      <c r="L36" s="138" t="n">
        <v>2995</v>
      </c>
      <c r="M36" s="135" t="s">
        <v>305</v>
      </c>
      <c r="N36" s="138" t="n">
        <v>1457</v>
      </c>
      <c r="O36" s="138" t="n">
        <v>820</v>
      </c>
      <c r="P36" s="138" t="n">
        <v>637</v>
      </c>
      <c r="Q36" s="138" t="n">
        <v>1321</v>
      </c>
      <c r="R36" s="138" t="n">
        <v>615</v>
      </c>
      <c r="S36" s="138" t="n">
        <v>706</v>
      </c>
      <c r="T36" s="138" t="n">
        <v>570</v>
      </c>
      <c r="U36" s="138" t="n">
        <v>136</v>
      </c>
      <c r="V36" s="138" t="n">
        <v>79</v>
      </c>
      <c r="W36" s="138" t="n">
        <v>37</v>
      </c>
      <c r="X36" s="138" t="n">
        <v>68</v>
      </c>
    </row>
    <row r="37" customFormat="false" ht="12.75" hidden="false" customHeight="false" outlineLevel="0" collapsed="false">
      <c r="A37" s="135" t="s">
        <v>306</v>
      </c>
      <c r="B37" s="138" t="n">
        <v>70</v>
      </c>
      <c r="C37" s="138" t="n">
        <v>82</v>
      </c>
      <c r="D37" s="138" t="n">
        <v>0</v>
      </c>
      <c r="E37" s="138" t="n">
        <v>30</v>
      </c>
      <c r="F37" s="138" t="n">
        <v>37</v>
      </c>
      <c r="G37" s="138" t="n">
        <v>77</v>
      </c>
      <c r="H37" s="138" t="n">
        <v>158</v>
      </c>
      <c r="I37" s="138" t="n">
        <v>33</v>
      </c>
      <c r="J37" s="138" t="n">
        <v>68</v>
      </c>
      <c r="K37" s="138" t="n">
        <v>325</v>
      </c>
      <c r="L37" s="138" t="n">
        <v>881</v>
      </c>
      <c r="M37" s="135" t="s">
        <v>306</v>
      </c>
      <c r="N37" s="138" t="n">
        <v>363</v>
      </c>
      <c r="O37" s="138" t="n">
        <v>290</v>
      </c>
      <c r="P37" s="138" t="n">
        <v>74</v>
      </c>
      <c r="Q37" s="138" t="n">
        <v>648</v>
      </c>
      <c r="R37" s="138" t="n">
        <v>253</v>
      </c>
      <c r="S37" s="138" t="n">
        <v>396</v>
      </c>
      <c r="T37" s="138" t="n">
        <v>351</v>
      </c>
      <c r="U37" s="138" t="n">
        <v>45</v>
      </c>
      <c r="V37" s="138" t="n">
        <v>47</v>
      </c>
      <c r="W37" s="138" t="n">
        <v>20</v>
      </c>
      <c r="X37" s="138" t="n">
        <v>42</v>
      </c>
    </row>
    <row r="38" customFormat="false" ht="12.75" hidden="false" customHeight="false" outlineLevel="0" collapsed="false">
      <c r="A38" s="135" t="s">
        <v>307</v>
      </c>
      <c r="B38" s="138" t="n">
        <v>128</v>
      </c>
      <c r="C38" s="138" t="n">
        <v>42</v>
      </c>
      <c r="D38" s="138" t="n">
        <v>13</v>
      </c>
      <c r="E38" s="138" t="n">
        <v>414</v>
      </c>
      <c r="F38" s="138" t="n">
        <v>17</v>
      </c>
      <c r="G38" s="138" t="n">
        <v>316</v>
      </c>
      <c r="H38" s="138" t="n">
        <v>207</v>
      </c>
      <c r="I38" s="138" t="n">
        <v>61</v>
      </c>
      <c r="J38" s="138" t="n">
        <v>137</v>
      </c>
      <c r="K38" s="138" t="n">
        <v>530</v>
      </c>
      <c r="L38" s="138" t="n">
        <v>1866</v>
      </c>
      <c r="M38" s="135" t="s">
        <v>307</v>
      </c>
      <c r="N38" s="138" t="n">
        <v>925</v>
      </c>
      <c r="O38" s="138" t="n">
        <v>401</v>
      </c>
      <c r="P38" s="138" t="n">
        <v>524</v>
      </c>
      <c r="Q38" s="138" t="n">
        <v>488</v>
      </c>
      <c r="R38" s="138" t="n">
        <v>234</v>
      </c>
      <c r="S38" s="138" t="n">
        <v>254</v>
      </c>
      <c r="T38" s="138" t="n">
        <v>184</v>
      </c>
      <c r="U38" s="138" t="n">
        <v>70</v>
      </c>
      <c r="V38" s="138" t="n">
        <v>16</v>
      </c>
      <c r="W38" s="138" t="n">
        <v>4</v>
      </c>
      <c r="X38" s="138" t="n">
        <v>21</v>
      </c>
    </row>
    <row r="39" customFormat="false" ht="18.75" hidden="false" customHeight="true" outlineLevel="0" collapsed="false">
      <c r="A39" s="135" t="s">
        <v>308</v>
      </c>
      <c r="B39" s="138" t="n">
        <v>513</v>
      </c>
      <c r="C39" s="138" t="n">
        <v>75</v>
      </c>
      <c r="D39" s="138" t="n">
        <v>14</v>
      </c>
      <c r="E39" s="138" t="n">
        <v>1490</v>
      </c>
      <c r="F39" s="138" t="n">
        <v>57</v>
      </c>
      <c r="G39" s="138" t="n">
        <v>128</v>
      </c>
      <c r="H39" s="138" t="n">
        <v>82</v>
      </c>
      <c r="I39" s="138" t="n">
        <v>59</v>
      </c>
      <c r="J39" s="138" t="n">
        <v>383</v>
      </c>
      <c r="K39" s="138" t="n">
        <v>397</v>
      </c>
      <c r="L39" s="138" t="n">
        <v>3197</v>
      </c>
      <c r="M39" s="135" t="s">
        <v>308</v>
      </c>
      <c r="N39" s="138" t="n">
        <v>2530</v>
      </c>
      <c r="O39" s="138" t="n">
        <v>726</v>
      </c>
      <c r="P39" s="138" t="n">
        <v>1804</v>
      </c>
      <c r="Q39" s="138" t="n">
        <v>781</v>
      </c>
      <c r="R39" s="138" t="n">
        <v>174</v>
      </c>
      <c r="S39" s="138" t="n">
        <v>607</v>
      </c>
      <c r="T39" s="138" t="n">
        <v>607</v>
      </c>
      <c r="U39" s="138" t="n">
        <v>0</v>
      </c>
      <c r="V39" s="138" t="n">
        <v>33</v>
      </c>
      <c r="W39" s="138" t="n">
        <v>0</v>
      </c>
      <c r="X39" s="138" t="n">
        <v>51</v>
      </c>
    </row>
    <row r="40" customFormat="false" ht="12.75" hidden="false" customHeight="false" outlineLevel="0" collapsed="false">
      <c r="A40" s="135" t="s">
        <v>309</v>
      </c>
      <c r="B40" s="138" t="n">
        <v>18</v>
      </c>
      <c r="C40" s="138" t="n">
        <v>16</v>
      </c>
      <c r="D40" s="138" t="s">
        <v>59</v>
      </c>
      <c r="E40" s="138" t="n">
        <v>446</v>
      </c>
      <c r="F40" s="138" t="n">
        <v>13</v>
      </c>
      <c r="G40" s="138" t="n">
        <v>13</v>
      </c>
      <c r="H40" s="138" t="n">
        <v>7</v>
      </c>
      <c r="I40" s="138" t="n">
        <v>11</v>
      </c>
      <c r="J40" s="138" t="n">
        <v>194</v>
      </c>
      <c r="K40" s="138" t="n">
        <v>51</v>
      </c>
      <c r="L40" s="138" t="n">
        <v>769</v>
      </c>
      <c r="M40" s="135" t="s">
        <v>309</v>
      </c>
      <c r="N40" s="138" t="n">
        <v>676</v>
      </c>
      <c r="O40" s="138" t="n">
        <v>51</v>
      </c>
      <c r="P40" s="138" t="n">
        <v>624</v>
      </c>
      <c r="Q40" s="138" t="n">
        <v>163</v>
      </c>
      <c r="R40" s="138" t="n">
        <v>32</v>
      </c>
      <c r="S40" s="138" t="n">
        <v>131</v>
      </c>
      <c r="T40" s="138" t="n">
        <v>131</v>
      </c>
      <c r="U40" s="138" t="s">
        <v>59</v>
      </c>
      <c r="V40" s="138" t="n">
        <v>6</v>
      </c>
      <c r="W40" s="138" t="s">
        <v>59</v>
      </c>
      <c r="X40" s="138" t="n">
        <v>9</v>
      </c>
    </row>
    <row r="41" customFormat="false" ht="12.75" hidden="false" customHeight="false" outlineLevel="0" collapsed="false">
      <c r="A41" s="135" t="s">
        <v>310</v>
      </c>
      <c r="B41" s="138" t="n">
        <v>7</v>
      </c>
      <c r="C41" s="138" t="n">
        <v>25</v>
      </c>
      <c r="D41" s="138" t="n">
        <v>4</v>
      </c>
      <c r="E41" s="138" t="n">
        <v>119</v>
      </c>
      <c r="F41" s="138" t="n">
        <v>1</v>
      </c>
      <c r="G41" s="138" t="n">
        <v>5</v>
      </c>
      <c r="H41" s="138" t="n">
        <v>8</v>
      </c>
      <c r="I41" s="138" t="n">
        <v>2</v>
      </c>
      <c r="J41" s="138" t="n">
        <v>122</v>
      </c>
      <c r="K41" s="138" t="n">
        <v>185</v>
      </c>
      <c r="L41" s="138" t="n">
        <v>476</v>
      </c>
      <c r="M41" s="135" t="s">
        <v>310</v>
      </c>
      <c r="N41" s="138" t="n">
        <v>217</v>
      </c>
      <c r="O41" s="138" t="n">
        <v>15</v>
      </c>
      <c r="P41" s="138" t="n">
        <v>203</v>
      </c>
      <c r="Q41" s="138" t="n">
        <v>268</v>
      </c>
      <c r="R41" s="138" t="n">
        <v>22</v>
      </c>
      <c r="S41" s="138" t="n">
        <v>246</v>
      </c>
      <c r="T41" s="138" t="n">
        <v>246</v>
      </c>
      <c r="U41" s="138" t="n">
        <v>0</v>
      </c>
      <c r="V41" s="138" t="n">
        <v>17</v>
      </c>
      <c r="W41" s="138" t="n">
        <v>0</v>
      </c>
      <c r="X41" s="138" t="n">
        <v>25</v>
      </c>
    </row>
    <row r="42" customFormat="false" ht="12.75" hidden="false" customHeight="false" outlineLevel="0" collapsed="false">
      <c r="A42" s="135" t="s">
        <v>311</v>
      </c>
      <c r="B42" s="138" t="n">
        <v>51</v>
      </c>
      <c r="C42" s="138" t="n">
        <v>18</v>
      </c>
      <c r="D42" s="138" t="n">
        <v>10</v>
      </c>
      <c r="E42" s="138" t="n">
        <v>476</v>
      </c>
      <c r="F42" s="138" t="n">
        <v>6</v>
      </c>
      <c r="G42" s="138" t="n">
        <v>42</v>
      </c>
      <c r="H42" s="138" t="n">
        <v>34</v>
      </c>
      <c r="I42" s="138" t="n">
        <v>38</v>
      </c>
      <c r="J42" s="138" t="n">
        <v>52</v>
      </c>
      <c r="K42" s="138" t="n">
        <v>35</v>
      </c>
      <c r="L42" s="138" t="n">
        <v>763</v>
      </c>
      <c r="M42" s="135" t="s">
        <v>311</v>
      </c>
      <c r="N42" s="138" t="n">
        <v>680</v>
      </c>
      <c r="O42" s="138" t="n">
        <v>161</v>
      </c>
      <c r="P42" s="138" t="n">
        <v>520</v>
      </c>
      <c r="Q42" s="138" t="n">
        <v>47</v>
      </c>
      <c r="R42" s="138" t="n">
        <v>5</v>
      </c>
      <c r="S42" s="138" t="n">
        <v>42</v>
      </c>
      <c r="T42" s="138" t="n">
        <v>42</v>
      </c>
      <c r="U42" s="138" t="s">
        <v>59</v>
      </c>
      <c r="V42" s="138" t="n">
        <v>3</v>
      </c>
      <c r="W42" s="138" t="s">
        <v>59</v>
      </c>
      <c r="X42" s="138" t="n">
        <v>5</v>
      </c>
    </row>
    <row r="43" customFormat="false" ht="12.75" hidden="false" customHeight="false" outlineLevel="0" collapsed="false">
      <c r="A43" s="140" t="s">
        <v>510</v>
      </c>
      <c r="B43" s="138" t="n">
        <v>339</v>
      </c>
      <c r="C43" s="138" t="n">
        <v>3</v>
      </c>
      <c r="D43" s="138" t="n">
        <v>0</v>
      </c>
      <c r="E43" s="138" t="n">
        <v>444</v>
      </c>
      <c r="F43" s="138" t="n">
        <v>31</v>
      </c>
      <c r="G43" s="138" t="n">
        <v>54</v>
      </c>
      <c r="H43" s="138" t="n">
        <v>33</v>
      </c>
      <c r="I43" s="138" t="n">
        <v>4</v>
      </c>
      <c r="J43" s="138" t="n">
        <v>2</v>
      </c>
      <c r="K43" s="138" t="n">
        <v>112</v>
      </c>
      <c r="L43" s="138" t="n">
        <v>1023</v>
      </c>
      <c r="M43" s="140" t="s">
        <v>510</v>
      </c>
      <c r="N43" s="138" t="n">
        <v>835</v>
      </c>
      <c r="O43" s="138" t="n">
        <v>390</v>
      </c>
      <c r="P43" s="138" t="n">
        <v>444</v>
      </c>
      <c r="Q43" s="138" t="n">
        <v>207</v>
      </c>
      <c r="R43" s="138" t="n">
        <v>41</v>
      </c>
      <c r="S43" s="138" t="n">
        <v>166</v>
      </c>
      <c r="T43" s="138" t="n">
        <v>166</v>
      </c>
      <c r="U43" s="138" t="s">
        <v>59</v>
      </c>
      <c r="V43" s="138" t="n">
        <v>6</v>
      </c>
      <c r="W43" s="138" t="s">
        <v>59</v>
      </c>
      <c r="X43" s="138" t="n">
        <v>10</v>
      </c>
    </row>
    <row r="44" customFormat="false" ht="18.75" hidden="false" customHeight="true" outlineLevel="0" collapsed="false">
      <c r="A44" s="135" t="s">
        <v>313</v>
      </c>
      <c r="B44" s="138" t="n">
        <v>207</v>
      </c>
      <c r="C44" s="138" t="n">
        <v>42</v>
      </c>
      <c r="D44" s="138" t="n">
        <v>7</v>
      </c>
      <c r="E44" s="138" t="n">
        <v>61</v>
      </c>
      <c r="F44" s="138" t="n">
        <v>22</v>
      </c>
      <c r="G44" s="138" t="n">
        <v>211</v>
      </c>
      <c r="H44" s="138" t="n">
        <v>14</v>
      </c>
      <c r="I44" s="138" t="n">
        <v>18</v>
      </c>
      <c r="J44" s="138" t="n">
        <v>69</v>
      </c>
      <c r="K44" s="138" t="n">
        <v>218</v>
      </c>
      <c r="L44" s="138" t="n">
        <v>869</v>
      </c>
      <c r="M44" s="135" t="s">
        <v>313</v>
      </c>
      <c r="N44" s="138" t="n">
        <v>304</v>
      </c>
      <c r="O44" s="138" t="n">
        <v>237</v>
      </c>
      <c r="P44" s="138" t="n">
        <v>67</v>
      </c>
      <c r="Q44" s="138" t="n">
        <v>301</v>
      </c>
      <c r="R44" s="138" t="n">
        <v>33</v>
      </c>
      <c r="S44" s="138" t="n">
        <v>268</v>
      </c>
      <c r="T44" s="138" t="n">
        <v>268</v>
      </c>
      <c r="U44" s="138" t="n">
        <v>0</v>
      </c>
      <c r="V44" s="138" t="n">
        <v>19</v>
      </c>
      <c r="W44" s="138" t="s">
        <v>59</v>
      </c>
      <c r="X44" s="138" t="n">
        <v>31</v>
      </c>
    </row>
    <row r="45" customFormat="false" ht="12.75" hidden="false" customHeight="false" outlineLevel="0" collapsed="false">
      <c r="A45" s="135" t="s">
        <v>314</v>
      </c>
      <c r="B45" s="138" t="n">
        <v>13</v>
      </c>
      <c r="C45" s="138" t="n">
        <v>8</v>
      </c>
      <c r="D45" s="138" t="n">
        <v>4</v>
      </c>
      <c r="E45" s="138" t="n">
        <v>1</v>
      </c>
      <c r="F45" s="138" t="n">
        <v>0</v>
      </c>
      <c r="G45" s="138" t="n">
        <v>174</v>
      </c>
      <c r="H45" s="138" t="n">
        <v>6</v>
      </c>
      <c r="I45" s="138" t="n">
        <v>11</v>
      </c>
      <c r="J45" s="138" t="n">
        <v>20</v>
      </c>
      <c r="K45" s="138" t="n">
        <v>108</v>
      </c>
      <c r="L45" s="138" t="n">
        <v>344</v>
      </c>
      <c r="M45" s="135" t="s">
        <v>314</v>
      </c>
      <c r="N45" s="138" t="n">
        <v>14</v>
      </c>
      <c r="O45" s="138" t="n">
        <v>14</v>
      </c>
      <c r="P45" s="138" t="s">
        <v>59</v>
      </c>
      <c r="Q45" s="138" t="n">
        <v>90</v>
      </c>
      <c r="R45" s="138" t="n">
        <v>5</v>
      </c>
      <c r="S45" s="138" t="n">
        <v>85</v>
      </c>
      <c r="T45" s="138" t="n">
        <v>85</v>
      </c>
      <c r="U45" s="138" t="n">
        <v>0</v>
      </c>
      <c r="V45" s="138" t="n">
        <v>9</v>
      </c>
      <c r="W45" s="138" t="s">
        <v>59</v>
      </c>
      <c r="X45" s="138" t="n">
        <v>14</v>
      </c>
    </row>
    <row r="46" customFormat="false" ht="25.5" hidden="false" customHeight="true" outlineLevel="0" collapsed="false">
      <c r="A46" s="135" t="s">
        <v>315</v>
      </c>
      <c r="B46" s="138" t="n">
        <v>447</v>
      </c>
      <c r="C46" s="138" t="n">
        <v>33</v>
      </c>
      <c r="D46" s="138" t="s">
        <v>59</v>
      </c>
      <c r="E46" s="138" t="n">
        <v>147</v>
      </c>
      <c r="F46" s="138" t="n">
        <v>59</v>
      </c>
      <c r="G46" s="138" t="n">
        <v>34</v>
      </c>
      <c r="H46" s="138" t="n">
        <v>57</v>
      </c>
      <c r="I46" s="138" t="n">
        <v>79</v>
      </c>
      <c r="J46" s="138" t="n">
        <v>177</v>
      </c>
      <c r="K46" s="138" t="n">
        <v>444</v>
      </c>
      <c r="L46" s="138" t="n">
        <v>1477</v>
      </c>
      <c r="M46" s="135" t="s">
        <v>315</v>
      </c>
      <c r="N46" s="138" t="n">
        <v>825</v>
      </c>
      <c r="O46" s="138" t="n">
        <v>581</v>
      </c>
      <c r="P46" s="138" t="n">
        <v>244</v>
      </c>
      <c r="Q46" s="138" t="n">
        <v>261</v>
      </c>
      <c r="R46" s="138" t="n">
        <v>57</v>
      </c>
      <c r="S46" s="138" t="n">
        <v>204</v>
      </c>
      <c r="T46" s="138" t="n">
        <v>200</v>
      </c>
      <c r="U46" s="138" t="n">
        <v>5</v>
      </c>
      <c r="V46" s="138" t="n">
        <v>34</v>
      </c>
      <c r="W46" s="138" t="n">
        <v>0</v>
      </c>
      <c r="X46" s="138" t="n">
        <v>54</v>
      </c>
    </row>
    <row r="47" customFormat="false" ht="18.75" hidden="false" customHeight="true" outlineLevel="0" collapsed="false">
      <c r="A47" s="135" t="s">
        <v>316</v>
      </c>
      <c r="B47" s="138" t="n">
        <v>56</v>
      </c>
      <c r="C47" s="138" t="n">
        <v>20</v>
      </c>
      <c r="D47" s="138" t="s">
        <v>59</v>
      </c>
      <c r="E47" s="138" t="n">
        <v>116</v>
      </c>
      <c r="F47" s="138" t="n">
        <v>58</v>
      </c>
      <c r="G47" s="138" t="n">
        <v>22</v>
      </c>
      <c r="H47" s="138" t="n">
        <v>28</v>
      </c>
      <c r="I47" s="138" t="n">
        <v>11</v>
      </c>
      <c r="J47" s="138" t="n">
        <v>85</v>
      </c>
      <c r="K47" s="138" t="n">
        <v>176</v>
      </c>
      <c r="L47" s="138" t="n">
        <v>572</v>
      </c>
      <c r="M47" s="135" t="s">
        <v>316</v>
      </c>
      <c r="N47" s="138" t="n">
        <v>283</v>
      </c>
      <c r="O47" s="138" t="n">
        <v>124</v>
      </c>
      <c r="P47" s="138" t="n">
        <v>159</v>
      </c>
      <c r="Q47" s="138" t="n">
        <v>73</v>
      </c>
      <c r="R47" s="138" t="n">
        <v>3</v>
      </c>
      <c r="S47" s="138" t="n">
        <v>70</v>
      </c>
      <c r="T47" s="138" t="n">
        <v>70</v>
      </c>
      <c r="U47" s="138" t="s">
        <v>59</v>
      </c>
      <c r="V47" s="138" t="n">
        <v>14</v>
      </c>
      <c r="W47" s="138" t="s">
        <v>59</v>
      </c>
      <c r="X47" s="138" t="n">
        <v>23</v>
      </c>
    </row>
    <row r="48" customFormat="false" ht="12.75" hidden="false" customHeight="false" outlineLevel="0" collapsed="false">
      <c r="A48" s="135" t="s">
        <v>317</v>
      </c>
      <c r="B48" s="138" t="n">
        <v>28</v>
      </c>
      <c r="C48" s="138" t="n">
        <v>1</v>
      </c>
      <c r="D48" s="138" t="s">
        <v>59</v>
      </c>
      <c r="E48" s="138" t="n">
        <v>0</v>
      </c>
      <c r="F48" s="138" t="s">
        <v>59</v>
      </c>
      <c r="G48" s="138" t="n">
        <v>9</v>
      </c>
      <c r="H48" s="138" t="n">
        <v>0</v>
      </c>
      <c r="I48" s="138" t="s">
        <v>59</v>
      </c>
      <c r="J48" s="138" t="n">
        <v>4</v>
      </c>
      <c r="K48" s="138" t="n">
        <v>9</v>
      </c>
      <c r="L48" s="138" t="n">
        <v>51</v>
      </c>
      <c r="M48" s="135" t="s">
        <v>317</v>
      </c>
      <c r="N48" s="138" t="n">
        <v>28</v>
      </c>
      <c r="O48" s="138" t="n">
        <v>28</v>
      </c>
      <c r="P48" s="138" t="s">
        <v>59</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n">
        <v>6</v>
      </c>
      <c r="C49" s="138" t="n">
        <v>7</v>
      </c>
      <c r="D49" s="138" t="s">
        <v>59</v>
      </c>
      <c r="E49" s="138" t="n">
        <v>0</v>
      </c>
      <c r="F49" s="138" t="n">
        <v>2</v>
      </c>
      <c r="G49" s="138" t="n">
        <v>1</v>
      </c>
      <c r="H49" s="138" t="n">
        <v>0</v>
      </c>
      <c r="I49" s="138" t="s">
        <v>59</v>
      </c>
      <c r="J49" s="138" t="n">
        <v>1</v>
      </c>
      <c r="K49" s="138" t="n">
        <v>6</v>
      </c>
      <c r="L49" s="138" t="n">
        <v>23</v>
      </c>
      <c r="M49" s="135" t="s">
        <v>511</v>
      </c>
      <c r="N49" s="138" t="n">
        <v>6</v>
      </c>
      <c r="O49" s="138" t="n">
        <v>6</v>
      </c>
      <c r="P49" s="138" t="s">
        <v>59</v>
      </c>
      <c r="Q49" s="138" t="n">
        <v>2</v>
      </c>
      <c r="R49" s="138" t="s">
        <v>59</v>
      </c>
      <c r="S49" s="138" t="n">
        <v>2</v>
      </c>
      <c r="T49" s="138" t="n">
        <v>2</v>
      </c>
      <c r="U49" s="138" t="s">
        <v>59</v>
      </c>
      <c r="V49" s="138" t="n">
        <v>0</v>
      </c>
      <c r="W49" s="138" t="s">
        <v>59</v>
      </c>
      <c r="X49" s="138" t="n">
        <v>1</v>
      </c>
    </row>
    <row r="50" customFormat="false" ht="18.75" hidden="false" customHeight="true" outlineLevel="0" collapsed="false">
      <c r="A50" s="135" t="s">
        <v>319</v>
      </c>
      <c r="B50" s="138" t="n">
        <v>69</v>
      </c>
      <c r="C50" s="138" t="n">
        <v>10</v>
      </c>
      <c r="D50" s="138" t="s">
        <v>59</v>
      </c>
      <c r="E50" s="138" t="n">
        <v>25</v>
      </c>
      <c r="F50" s="138" t="n">
        <v>0</v>
      </c>
      <c r="G50" s="138" t="n">
        <v>6</v>
      </c>
      <c r="H50" s="138" t="n">
        <v>12</v>
      </c>
      <c r="I50" s="138" t="s">
        <v>59</v>
      </c>
      <c r="J50" s="138" t="n">
        <v>10</v>
      </c>
      <c r="K50" s="138" t="n">
        <v>80</v>
      </c>
      <c r="L50" s="138" t="n">
        <v>212</v>
      </c>
      <c r="M50" s="135" t="s">
        <v>319</v>
      </c>
      <c r="N50" s="138" t="n">
        <v>87</v>
      </c>
      <c r="O50" s="138" t="n">
        <v>65</v>
      </c>
      <c r="P50" s="138" t="n">
        <v>22</v>
      </c>
      <c r="Q50" s="138" t="n">
        <v>90</v>
      </c>
      <c r="R50" s="138" t="n">
        <v>39</v>
      </c>
      <c r="S50" s="138" t="n">
        <v>51</v>
      </c>
      <c r="T50" s="138" t="n">
        <v>46</v>
      </c>
      <c r="U50" s="138" t="n">
        <v>5</v>
      </c>
      <c r="V50" s="138" t="n">
        <v>3</v>
      </c>
      <c r="W50" s="138" t="n">
        <v>0</v>
      </c>
      <c r="X50" s="138" t="n">
        <v>4</v>
      </c>
    </row>
    <row r="51" customFormat="false" ht="18.75" hidden="false" customHeight="true" outlineLevel="0" collapsed="false">
      <c r="A51" s="135" t="s">
        <v>320</v>
      </c>
      <c r="B51" s="138" t="n">
        <v>191</v>
      </c>
      <c r="C51" s="138" t="n">
        <v>0</v>
      </c>
      <c r="D51" s="138" t="s">
        <v>59</v>
      </c>
      <c r="E51" s="138" t="s">
        <v>59</v>
      </c>
      <c r="F51" s="138" t="s">
        <v>59</v>
      </c>
      <c r="G51" s="138" t="s">
        <v>59</v>
      </c>
      <c r="H51" s="138" t="s">
        <v>59</v>
      </c>
      <c r="I51" s="138" t="n">
        <v>0</v>
      </c>
      <c r="J51" s="138" t="n">
        <v>0</v>
      </c>
      <c r="K51" s="138" t="n">
        <v>2</v>
      </c>
      <c r="L51" s="138" t="n">
        <v>194</v>
      </c>
      <c r="M51" s="135" t="s">
        <v>320</v>
      </c>
      <c r="N51" s="138" t="n">
        <v>191</v>
      </c>
      <c r="O51" s="138" t="n">
        <v>191</v>
      </c>
      <c r="P51" s="138" t="s">
        <v>59</v>
      </c>
      <c r="Q51" s="138" t="n">
        <v>3</v>
      </c>
      <c r="R51" s="138" t="n">
        <v>3</v>
      </c>
      <c r="S51" s="138" t="n">
        <v>0</v>
      </c>
      <c r="T51" s="138" t="n">
        <v>0</v>
      </c>
      <c r="U51" s="138" t="s">
        <v>59</v>
      </c>
      <c r="V51" s="138" t="n">
        <v>0</v>
      </c>
      <c r="W51" s="138" t="n">
        <v>0</v>
      </c>
      <c r="X51" s="138" t="n">
        <v>0</v>
      </c>
    </row>
    <row r="52" customFormat="false" ht="18.75" hidden="false" customHeight="true" outlineLevel="0" collapsed="false">
      <c r="A52" s="135" t="s">
        <v>321</v>
      </c>
      <c r="B52" s="138" t="n">
        <v>130</v>
      </c>
      <c r="C52" s="138" t="n">
        <v>3</v>
      </c>
      <c r="D52" s="138" t="s">
        <v>59</v>
      </c>
      <c r="E52" s="138" t="n">
        <v>6</v>
      </c>
      <c r="F52" s="138" t="s">
        <v>59</v>
      </c>
      <c r="G52" s="138" t="n">
        <v>7</v>
      </c>
      <c r="H52" s="138" t="n">
        <v>18</v>
      </c>
      <c r="I52" s="138" t="n">
        <v>68</v>
      </c>
      <c r="J52" s="138" t="n">
        <v>82</v>
      </c>
      <c r="K52" s="138" t="n">
        <v>186</v>
      </c>
      <c r="L52" s="138" t="n">
        <v>500</v>
      </c>
      <c r="M52" s="135" t="s">
        <v>321</v>
      </c>
      <c r="N52" s="138" t="n">
        <v>264</v>
      </c>
      <c r="O52" s="138" t="n">
        <v>201</v>
      </c>
      <c r="P52" s="138" t="n">
        <v>63</v>
      </c>
      <c r="Q52" s="138" t="n">
        <v>95</v>
      </c>
      <c r="R52" s="138" t="n">
        <v>12</v>
      </c>
      <c r="S52" s="138" t="n">
        <v>84</v>
      </c>
      <c r="T52" s="138" t="n">
        <v>84</v>
      </c>
      <c r="U52" s="138" t="n">
        <v>0</v>
      </c>
      <c r="V52" s="138" t="n">
        <v>17</v>
      </c>
      <c r="W52" s="138" t="n">
        <v>0</v>
      </c>
      <c r="X52" s="138" t="n">
        <v>27</v>
      </c>
    </row>
    <row r="53" customFormat="false" ht="12.75" hidden="false" customHeight="false" outlineLevel="0" collapsed="false">
      <c r="A53" s="135" t="s">
        <v>322</v>
      </c>
      <c r="B53" s="138" t="n">
        <v>100</v>
      </c>
      <c r="C53" s="138" t="n">
        <v>2</v>
      </c>
      <c r="D53" s="138" t="s">
        <v>59</v>
      </c>
      <c r="E53" s="138" t="n">
        <v>6</v>
      </c>
      <c r="F53" s="138" t="s">
        <v>59</v>
      </c>
      <c r="G53" s="138" t="n">
        <v>7</v>
      </c>
      <c r="H53" s="138" t="n">
        <v>6</v>
      </c>
      <c r="I53" s="138" t="n">
        <v>68</v>
      </c>
      <c r="J53" s="138" t="n">
        <v>22</v>
      </c>
      <c r="K53" s="138" t="n">
        <v>185</v>
      </c>
      <c r="L53" s="138" t="n">
        <v>395</v>
      </c>
      <c r="M53" s="135" t="s">
        <v>322</v>
      </c>
      <c r="N53" s="138" t="n">
        <v>161</v>
      </c>
      <c r="O53" s="138" t="n">
        <v>157</v>
      </c>
      <c r="P53" s="138" t="n">
        <v>4</v>
      </c>
      <c r="Q53" s="138" t="n">
        <v>95</v>
      </c>
      <c r="R53" s="138" t="n">
        <v>12</v>
      </c>
      <c r="S53" s="138" t="n">
        <v>83</v>
      </c>
      <c r="T53" s="138" t="n">
        <v>83</v>
      </c>
      <c r="U53" s="138" t="n">
        <v>0</v>
      </c>
      <c r="V53" s="138" t="n">
        <v>16</v>
      </c>
      <c r="W53" s="138" t="n">
        <v>0</v>
      </c>
      <c r="X53" s="138" t="n">
        <v>26</v>
      </c>
    </row>
    <row r="54" customFormat="false" ht="25.5" hidden="false" customHeight="true" outlineLevel="0" collapsed="false">
      <c r="A54" s="135" t="s">
        <v>323</v>
      </c>
      <c r="B54" s="138" t="n">
        <v>362</v>
      </c>
      <c r="C54" s="138" t="n">
        <v>331</v>
      </c>
      <c r="D54" s="138" t="n">
        <v>1</v>
      </c>
      <c r="E54" s="138" t="n">
        <v>636</v>
      </c>
      <c r="F54" s="138" t="n">
        <v>4</v>
      </c>
      <c r="G54" s="138" t="n">
        <v>240</v>
      </c>
      <c r="H54" s="138" t="n">
        <v>49</v>
      </c>
      <c r="I54" s="138" t="n">
        <v>30</v>
      </c>
      <c r="J54" s="138" t="n">
        <v>314</v>
      </c>
      <c r="K54" s="138" t="n">
        <v>1271</v>
      </c>
      <c r="L54" s="138" t="n">
        <v>3238</v>
      </c>
      <c r="M54" s="135" t="s">
        <v>323</v>
      </c>
      <c r="N54" s="138" t="n">
        <v>751</v>
      </c>
      <c r="O54" s="138" t="n">
        <v>57</v>
      </c>
      <c r="P54" s="138" t="n">
        <v>694</v>
      </c>
      <c r="Q54" s="138" t="n">
        <v>1243</v>
      </c>
      <c r="R54" s="138" t="n">
        <v>260</v>
      </c>
      <c r="S54" s="138" t="n">
        <v>983</v>
      </c>
      <c r="T54" s="138" t="n">
        <v>978</v>
      </c>
      <c r="U54" s="138" t="n">
        <v>5</v>
      </c>
      <c r="V54" s="138" t="n">
        <v>120</v>
      </c>
      <c r="W54" s="138" t="n">
        <v>0</v>
      </c>
      <c r="X54" s="138" t="n">
        <v>209</v>
      </c>
    </row>
    <row r="55" customFormat="false" ht="12.75" hidden="false" customHeight="false" outlineLevel="0" collapsed="false">
      <c r="A55" s="135" t="s">
        <v>324</v>
      </c>
      <c r="B55" s="138" t="n">
        <v>338</v>
      </c>
      <c r="C55" s="138" t="n">
        <v>235</v>
      </c>
      <c r="D55" s="138" t="n">
        <v>1</v>
      </c>
      <c r="E55" s="138" t="n">
        <v>579</v>
      </c>
      <c r="F55" s="138" t="n">
        <v>0</v>
      </c>
      <c r="G55" s="138" t="n">
        <v>183</v>
      </c>
      <c r="H55" s="138" t="n">
        <v>21</v>
      </c>
      <c r="I55" s="138" t="n">
        <v>18</v>
      </c>
      <c r="J55" s="138" t="n">
        <v>228</v>
      </c>
      <c r="K55" s="138" t="n">
        <v>877</v>
      </c>
      <c r="L55" s="138" t="n">
        <v>2481</v>
      </c>
      <c r="M55" s="135" t="s">
        <v>324</v>
      </c>
      <c r="N55" s="138" t="n">
        <v>659</v>
      </c>
      <c r="O55" s="138" t="n">
        <v>45</v>
      </c>
      <c r="P55" s="138" t="n">
        <v>613</v>
      </c>
      <c r="Q55" s="138" t="n">
        <v>884</v>
      </c>
      <c r="R55" s="138" t="n">
        <v>179</v>
      </c>
      <c r="S55" s="138" t="n">
        <v>705</v>
      </c>
      <c r="T55" s="138" t="n">
        <v>700</v>
      </c>
      <c r="U55" s="138" t="n">
        <v>5</v>
      </c>
      <c r="V55" s="138" t="n">
        <v>86</v>
      </c>
      <c r="W55" s="138" t="n">
        <v>0</v>
      </c>
      <c r="X55" s="138" t="n">
        <v>151</v>
      </c>
    </row>
    <row r="56" customFormat="false" ht="12.75" hidden="false" customHeight="false" outlineLevel="0" collapsed="false">
      <c r="A56" s="135" t="s">
        <v>325</v>
      </c>
      <c r="B56" s="138" t="n">
        <v>8</v>
      </c>
      <c r="C56" s="138" t="n">
        <v>69</v>
      </c>
      <c r="D56" s="138" t="n">
        <v>0</v>
      </c>
      <c r="E56" s="138" t="n">
        <v>0</v>
      </c>
      <c r="F56" s="138" t="n">
        <v>3</v>
      </c>
      <c r="G56" s="138" t="n">
        <v>44</v>
      </c>
      <c r="H56" s="138" t="n">
        <v>23</v>
      </c>
      <c r="I56" s="138" t="n">
        <v>12</v>
      </c>
      <c r="J56" s="138" t="n">
        <v>80</v>
      </c>
      <c r="K56" s="138" t="n">
        <v>208</v>
      </c>
      <c r="L56" s="138" t="n">
        <v>447</v>
      </c>
      <c r="M56" s="135" t="s">
        <v>325</v>
      </c>
      <c r="N56" s="138" t="n">
        <v>38</v>
      </c>
      <c r="O56" s="138" t="n">
        <v>11</v>
      </c>
      <c r="P56" s="138" t="n">
        <v>26</v>
      </c>
      <c r="Q56" s="138" t="n">
        <v>231</v>
      </c>
      <c r="R56" s="138" t="n">
        <v>13</v>
      </c>
      <c r="S56" s="138" t="n">
        <v>217</v>
      </c>
      <c r="T56" s="138" t="n">
        <v>217</v>
      </c>
      <c r="U56" s="138" t="s">
        <v>59</v>
      </c>
      <c r="V56" s="138" t="n">
        <v>24</v>
      </c>
      <c r="W56" s="138" t="s">
        <v>59</v>
      </c>
      <c r="X56" s="138" t="n">
        <v>40</v>
      </c>
    </row>
    <row r="57" customFormat="false" ht="25.5" hidden="false" customHeight="true" outlineLevel="0" collapsed="false">
      <c r="A57" s="135" t="s">
        <v>326</v>
      </c>
      <c r="B57" s="138" t="n">
        <v>55</v>
      </c>
      <c r="C57" s="138" t="n">
        <v>55</v>
      </c>
      <c r="D57" s="138" t="n">
        <v>0</v>
      </c>
      <c r="E57" s="138" t="n">
        <v>39</v>
      </c>
      <c r="F57" s="138" t="n">
        <v>0</v>
      </c>
      <c r="G57" s="138" t="n">
        <v>49</v>
      </c>
      <c r="H57" s="138" t="n">
        <v>73</v>
      </c>
      <c r="I57" s="138" t="n">
        <v>310</v>
      </c>
      <c r="J57" s="138" t="n">
        <v>207</v>
      </c>
      <c r="K57" s="138" t="n">
        <v>477</v>
      </c>
      <c r="L57" s="138" t="n">
        <v>1266</v>
      </c>
      <c r="M57" s="135" t="s">
        <v>326</v>
      </c>
      <c r="N57" s="138" t="n">
        <v>460</v>
      </c>
      <c r="O57" s="138" t="n">
        <v>379</v>
      </c>
      <c r="P57" s="138" t="n">
        <v>81</v>
      </c>
      <c r="Q57" s="138" t="n">
        <v>1460</v>
      </c>
      <c r="R57" s="138" t="n">
        <v>560</v>
      </c>
      <c r="S57" s="138" t="n">
        <v>899</v>
      </c>
      <c r="T57" s="138" t="n">
        <v>899</v>
      </c>
      <c r="U57" s="138" t="n">
        <v>1</v>
      </c>
      <c r="V57" s="138" t="n">
        <v>65</v>
      </c>
      <c r="W57" s="138" t="n">
        <v>0</v>
      </c>
      <c r="X57" s="138" t="n">
        <v>102</v>
      </c>
    </row>
    <row r="58" customFormat="false" ht="18.75" hidden="false" customHeight="true" outlineLevel="0" collapsed="false">
      <c r="A58" s="135" t="s">
        <v>512</v>
      </c>
      <c r="B58" s="138" t="n">
        <v>51</v>
      </c>
      <c r="C58" s="138" t="n">
        <v>48</v>
      </c>
      <c r="D58" s="138" t="n">
        <v>0</v>
      </c>
      <c r="E58" s="138" t="n">
        <v>37</v>
      </c>
      <c r="F58" s="138" t="n">
        <v>0</v>
      </c>
      <c r="G58" s="138" t="n">
        <v>44</v>
      </c>
      <c r="H58" s="138" t="n">
        <v>68</v>
      </c>
      <c r="I58" s="138" t="n">
        <v>309</v>
      </c>
      <c r="J58" s="138" t="n">
        <v>165</v>
      </c>
      <c r="K58" s="138" t="n">
        <v>428</v>
      </c>
      <c r="L58" s="138" t="n">
        <v>1150</v>
      </c>
      <c r="M58" s="135" t="s">
        <v>512</v>
      </c>
      <c r="N58" s="138" t="n">
        <v>439</v>
      </c>
      <c r="O58" s="138" t="n">
        <v>379</v>
      </c>
      <c r="P58" s="138" t="n">
        <v>60</v>
      </c>
      <c r="Q58" s="138" t="n">
        <v>1119</v>
      </c>
      <c r="R58" s="138" t="n">
        <v>364</v>
      </c>
      <c r="S58" s="138" t="n">
        <v>754</v>
      </c>
      <c r="T58" s="138" t="n">
        <v>754</v>
      </c>
      <c r="U58" s="138" t="n">
        <v>1</v>
      </c>
      <c r="V58" s="138" t="n">
        <v>58</v>
      </c>
      <c r="W58" s="138" t="n">
        <v>0</v>
      </c>
      <c r="X58" s="138" t="n">
        <v>93</v>
      </c>
    </row>
    <row r="59" customFormat="false" ht="12.75" hidden="false" customHeight="false" outlineLevel="0" collapsed="false">
      <c r="A59" s="135" t="s">
        <v>328</v>
      </c>
      <c r="B59" s="138" t="n">
        <v>6</v>
      </c>
      <c r="C59" s="138" t="n">
        <v>12</v>
      </c>
      <c r="D59" s="138" t="s">
        <v>59</v>
      </c>
      <c r="E59" s="138" t="n">
        <v>2</v>
      </c>
      <c r="F59" s="138" t="s">
        <v>59</v>
      </c>
      <c r="G59" s="138" t="n">
        <v>17</v>
      </c>
      <c r="H59" s="138" t="n">
        <v>31</v>
      </c>
      <c r="I59" s="138" t="n">
        <v>272</v>
      </c>
      <c r="J59" s="138" t="n">
        <v>66</v>
      </c>
      <c r="K59" s="138" t="n">
        <v>151</v>
      </c>
      <c r="L59" s="138" t="n">
        <v>556</v>
      </c>
      <c r="M59" s="135" t="s">
        <v>328</v>
      </c>
      <c r="N59" s="138" t="n">
        <v>289</v>
      </c>
      <c r="O59" s="138" t="n">
        <v>270</v>
      </c>
      <c r="P59" s="138" t="n">
        <v>19</v>
      </c>
      <c r="Q59" s="138" t="n">
        <v>531</v>
      </c>
      <c r="R59" s="138" t="n">
        <v>120</v>
      </c>
      <c r="S59" s="138" t="n">
        <v>411</v>
      </c>
      <c r="T59" s="138" t="n">
        <v>410</v>
      </c>
      <c r="U59" s="138" t="n">
        <v>1</v>
      </c>
      <c r="V59" s="138" t="n">
        <v>26</v>
      </c>
      <c r="W59" s="138" t="n">
        <v>0</v>
      </c>
      <c r="X59" s="138" t="n">
        <v>43</v>
      </c>
    </row>
    <row r="60" customFormat="false" ht="18.75" hidden="false" customHeight="true" outlineLevel="0" collapsed="false">
      <c r="A60" s="135" t="s">
        <v>513</v>
      </c>
      <c r="B60" s="138" t="n">
        <v>4</v>
      </c>
      <c r="C60" s="138" t="n">
        <v>7</v>
      </c>
      <c r="D60" s="138" t="s">
        <v>59</v>
      </c>
      <c r="E60" s="138" t="n">
        <v>2</v>
      </c>
      <c r="F60" s="138" t="s">
        <v>59</v>
      </c>
      <c r="G60" s="138" t="n">
        <v>5</v>
      </c>
      <c r="H60" s="138" t="n">
        <v>5</v>
      </c>
      <c r="I60" s="138" t="n">
        <v>1</v>
      </c>
      <c r="J60" s="138" t="n">
        <v>43</v>
      </c>
      <c r="K60" s="138" t="n">
        <v>49</v>
      </c>
      <c r="L60" s="138" t="n">
        <v>115</v>
      </c>
      <c r="M60" s="135" t="s">
        <v>513</v>
      </c>
      <c r="N60" s="138" t="n">
        <v>21</v>
      </c>
      <c r="O60" s="138" t="s">
        <v>59</v>
      </c>
      <c r="P60" s="138" t="n">
        <v>21</v>
      </c>
      <c r="Q60" s="138" t="n">
        <v>341</v>
      </c>
      <c r="R60" s="138" t="n">
        <v>196</v>
      </c>
      <c r="S60" s="138" t="n">
        <v>145</v>
      </c>
      <c r="T60" s="138" t="n">
        <v>145</v>
      </c>
      <c r="U60" s="138" t="s">
        <v>59</v>
      </c>
      <c r="V60" s="138" t="n">
        <v>7</v>
      </c>
      <c r="W60" s="138" t="s">
        <v>59</v>
      </c>
      <c r="X60" s="138" t="n">
        <v>9</v>
      </c>
    </row>
    <row r="61" customFormat="false" ht="25.5" hidden="false" customHeight="true" outlineLevel="0" collapsed="false">
      <c r="A61" s="135" t="s">
        <v>330</v>
      </c>
      <c r="B61" s="138" t="n">
        <v>775</v>
      </c>
      <c r="C61" s="138" t="n">
        <v>542</v>
      </c>
      <c r="D61" s="138" t="n">
        <v>16</v>
      </c>
      <c r="E61" s="138" t="n">
        <v>55</v>
      </c>
      <c r="F61" s="138" t="n">
        <v>125</v>
      </c>
      <c r="G61" s="138" t="n">
        <v>624</v>
      </c>
      <c r="H61" s="138" t="n">
        <v>160</v>
      </c>
      <c r="I61" s="138" t="n">
        <v>122</v>
      </c>
      <c r="J61" s="138" t="n">
        <v>1241</v>
      </c>
      <c r="K61" s="138" t="n">
        <v>2611</v>
      </c>
      <c r="L61" s="138" t="n">
        <v>6271</v>
      </c>
      <c r="M61" s="135" t="s">
        <v>330</v>
      </c>
      <c r="N61" s="138" t="n">
        <v>497</v>
      </c>
      <c r="O61" s="138" t="n">
        <v>496</v>
      </c>
      <c r="P61" s="138" t="n">
        <v>1</v>
      </c>
      <c r="Q61" s="138" t="n">
        <v>6093</v>
      </c>
      <c r="R61" s="138" t="n">
        <v>157</v>
      </c>
      <c r="S61" s="138" t="n">
        <v>5936</v>
      </c>
      <c r="T61" s="138" t="n">
        <v>5935</v>
      </c>
      <c r="U61" s="138" t="n">
        <v>1</v>
      </c>
      <c r="V61" s="138" t="n">
        <v>448</v>
      </c>
      <c r="W61" s="138" t="n">
        <v>0</v>
      </c>
      <c r="X61" s="138" t="n">
        <v>715</v>
      </c>
    </row>
    <row r="62" customFormat="false" ht="18.75" hidden="false" customHeight="true" outlineLevel="0" collapsed="false">
      <c r="A62" s="135" t="s">
        <v>331</v>
      </c>
      <c r="B62" s="138" t="n">
        <v>22</v>
      </c>
      <c r="C62" s="138" t="n">
        <v>10</v>
      </c>
      <c r="D62" s="138" t="n">
        <v>0</v>
      </c>
      <c r="E62" s="138" t="n">
        <v>1</v>
      </c>
      <c r="F62" s="138" t="s">
        <v>59</v>
      </c>
      <c r="G62" s="138" t="n">
        <v>7</v>
      </c>
      <c r="H62" s="138" t="n">
        <v>2</v>
      </c>
      <c r="I62" s="138" t="n">
        <v>0</v>
      </c>
      <c r="J62" s="138" t="n">
        <v>24</v>
      </c>
      <c r="K62" s="138" t="n">
        <v>43</v>
      </c>
      <c r="L62" s="138" t="n">
        <v>110</v>
      </c>
      <c r="M62" s="135" t="s">
        <v>331</v>
      </c>
      <c r="N62" s="138" t="n">
        <v>17</v>
      </c>
      <c r="O62" s="138" t="n">
        <v>17</v>
      </c>
      <c r="P62" s="138" t="s">
        <v>59</v>
      </c>
      <c r="Q62" s="138" t="n">
        <v>43</v>
      </c>
      <c r="R62" s="138" t="s">
        <v>59</v>
      </c>
      <c r="S62" s="138" t="n">
        <v>43</v>
      </c>
      <c r="T62" s="138" t="n">
        <v>43</v>
      </c>
      <c r="U62" s="138" t="s">
        <v>59</v>
      </c>
      <c r="V62" s="138" t="n">
        <v>6</v>
      </c>
      <c r="W62" s="138" t="s">
        <v>59</v>
      </c>
      <c r="X62" s="138" t="n">
        <v>9</v>
      </c>
    </row>
    <row r="63" customFormat="false" ht="18.75" hidden="false" customHeight="true" outlineLevel="0" collapsed="false">
      <c r="A63" s="135" t="s">
        <v>514</v>
      </c>
      <c r="B63" s="138" t="n">
        <v>282</v>
      </c>
      <c r="C63" s="138" t="n">
        <v>147</v>
      </c>
      <c r="D63" s="138" t="n">
        <v>1</v>
      </c>
      <c r="E63" s="138" t="n">
        <v>4</v>
      </c>
      <c r="F63" s="138" t="n">
        <v>3</v>
      </c>
      <c r="G63" s="138" t="n">
        <v>149</v>
      </c>
      <c r="H63" s="138" t="n">
        <v>21</v>
      </c>
      <c r="I63" s="138" t="n">
        <v>54</v>
      </c>
      <c r="J63" s="138" t="n">
        <v>163</v>
      </c>
      <c r="K63" s="138" t="n">
        <v>603</v>
      </c>
      <c r="L63" s="138" t="n">
        <v>1427</v>
      </c>
      <c r="M63" s="135" t="s">
        <v>514</v>
      </c>
      <c r="N63" s="138" t="n">
        <v>310</v>
      </c>
      <c r="O63" s="138" t="n">
        <v>310</v>
      </c>
      <c r="P63" s="138" t="s">
        <v>59</v>
      </c>
      <c r="Q63" s="138" t="n">
        <v>147</v>
      </c>
      <c r="R63" s="138" t="n">
        <v>0</v>
      </c>
      <c r="S63" s="138" t="n">
        <v>147</v>
      </c>
      <c r="T63" s="138" t="n">
        <v>147</v>
      </c>
      <c r="U63" s="138" t="s">
        <v>59</v>
      </c>
      <c r="V63" s="138" t="n">
        <v>57</v>
      </c>
      <c r="W63" s="138" t="n">
        <v>0</v>
      </c>
      <c r="X63" s="138" t="n">
        <v>91</v>
      </c>
    </row>
    <row r="64" customFormat="false" ht="18.75" hidden="false" customHeight="true" outlineLevel="0" collapsed="false">
      <c r="A64" s="135" t="s">
        <v>333</v>
      </c>
      <c r="B64" s="138" t="n">
        <v>13</v>
      </c>
      <c r="C64" s="138" t="n">
        <v>29</v>
      </c>
      <c r="D64" s="138" t="n">
        <v>1</v>
      </c>
      <c r="E64" s="138" t="n">
        <v>3</v>
      </c>
      <c r="F64" s="138" t="n">
        <v>16</v>
      </c>
      <c r="G64" s="138" t="n">
        <v>43</v>
      </c>
      <c r="H64" s="138" t="n">
        <v>5</v>
      </c>
      <c r="I64" s="138" t="n">
        <v>45</v>
      </c>
      <c r="J64" s="138" t="n">
        <v>116</v>
      </c>
      <c r="K64" s="138" t="n">
        <v>141</v>
      </c>
      <c r="L64" s="138" t="n">
        <v>411</v>
      </c>
      <c r="M64" s="135" t="s">
        <v>333</v>
      </c>
      <c r="N64" s="138" t="n">
        <v>51</v>
      </c>
      <c r="O64" s="138" t="n">
        <v>50</v>
      </c>
      <c r="P64" s="138" t="n">
        <v>1</v>
      </c>
      <c r="Q64" s="138" t="n">
        <v>407</v>
      </c>
      <c r="R64" s="138" t="n">
        <v>3</v>
      </c>
      <c r="S64" s="138" t="n">
        <v>405</v>
      </c>
      <c r="T64" s="138" t="n">
        <v>405</v>
      </c>
      <c r="U64" s="138" t="s">
        <v>59</v>
      </c>
      <c r="V64" s="138" t="n">
        <v>22</v>
      </c>
      <c r="W64" s="138" t="s">
        <v>59</v>
      </c>
      <c r="X64" s="138" t="n">
        <v>34</v>
      </c>
    </row>
    <row r="65" customFormat="false" ht="18.75" hidden="false" customHeight="true" outlineLevel="0" collapsed="false">
      <c r="A65" s="135" t="s">
        <v>334</v>
      </c>
      <c r="B65" s="138" t="n">
        <v>411</v>
      </c>
      <c r="C65" s="138" t="n">
        <v>247</v>
      </c>
      <c r="D65" s="138" t="n">
        <v>12</v>
      </c>
      <c r="E65" s="138" t="n">
        <v>37</v>
      </c>
      <c r="F65" s="138" t="n">
        <v>92</v>
      </c>
      <c r="G65" s="138" t="n">
        <v>305</v>
      </c>
      <c r="H65" s="138" t="n">
        <v>78</v>
      </c>
      <c r="I65" s="138" t="n">
        <v>7</v>
      </c>
      <c r="J65" s="138" t="n">
        <v>682</v>
      </c>
      <c r="K65" s="138" t="n">
        <v>1291</v>
      </c>
      <c r="L65" s="138" t="n">
        <v>3162</v>
      </c>
      <c r="M65" s="135" t="s">
        <v>334</v>
      </c>
      <c r="N65" s="138" t="n">
        <v>118</v>
      </c>
      <c r="O65" s="138" t="n">
        <v>118</v>
      </c>
      <c r="P65" s="138" t="s">
        <v>59</v>
      </c>
      <c r="Q65" s="138" t="n">
        <v>4323</v>
      </c>
      <c r="R65" s="138" t="n">
        <v>142</v>
      </c>
      <c r="S65" s="138" t="n">
        <v>4180</v>
      </c>
      <c r="T65" s="138" t="n">
        <v>4180</v>
      </c>
      <c r="U65" s="138" t="n">
        <v>1</v>
      </c>
      <c r="V65" s="138" t="n">
        <v>279</v>
      </c>
      <c r="W65" s="138" t="n">
        <v>0</v>
      </c>
      <c r="X65" s="138" t="n">
        <v>452</v>
      </c>
    </row>
    <row r="66" customFormat="false" ht="12.75" hidden="false" customHeight="false" outlineLevel="0" collapsed="false">
      <c r="A66" s="135" t="s">
        <v>335</v>
      </c>
      <c r="B66" s="138" t="n">
        <v>126</v>
      </c>
      <c r="C66" s="138" t="n">
        <v>60</v>
      </c>
      <c r="D66" s="138" t="n">
        <v>2</v>
      </c>
      <c r="E66" s="138" t="n">
        <v>21</v>
      </c>
      <c r="F66" s="138" t="n">
        <v>75</v>
      </c>
      <c r="G66" s="138" t="n">
        <v>129</v>
      </c>
      <c r="H66" s="138" t="n">
        <v>36</v>
      </c>
      <c r="I66" s="138" t="n">
        <v>1</v>
      </c>
      <c r="J66" s="138" t="n">
        <v>307</v>
      </c>
      <c r="K66" s="138" t="n">
        <v>672</v>
      </c>
      <c r="L66" s="138" t="n">
        <v>1428</v>
      </c>
      <c r="M66" s="135" t="s">
        <v>335</v>
      </c>
      <c r="N66" s="138" t="n">
        <v>11</v>
      </c>
      <c r="O66" s="138" t="n">
        <v>11</v>
      </c>
      <c r="P66" s="138" t="s">
        <v>59</v>
      </c>
      <c r="Q66" s="138" t="n">
        <v>2905</v>
      </c>
      <c r="R66" s="138" t="n">
        <v>16</v>
      </c>
      <c r="S66" s="138" t="n">
        <v>2890</v>
      </c>
      <c r="T66" s="138" t="n">
        <v>2890</v>
      </c>
      <c r="U66" s="138" t="s">
        <v>59</v>
      </c>
      <c r="V66" s="138" t="n">
        <v>154</v>
      </c>
      <c r="W66" s="138" t="n">
        <v>0</v>
      </c>
      <c r="X66" s="138" t="n">
        <v>246</v>
      </c>
    </row>
    <row r="67" customFormat="false" ht="12.75" hidden="false" customHeight="false" outlineLevel="0" collapsed="false">
      <c r="A67" s="135" t="s">
        <v>336</v>
      </c>
      <c r="B67" s="138" t="n">
        <v>194</v>
      </c>
      <c r="C67" s="138" t="n">
        <v>80</v>
      </c>
      <c r="D67" s="138" t="n">
        <v>4</v>
      </c>
      <c r="E67" s="138" t="n">
        <v>2</v>
      </c>
      <c r="F67" s="138" t="n">
        <v>1</v>
      </c>
      <c r="G67" s="138" t="n">
        <v>89</v>
      </c>
      <c r="H67" s="138" t="n">
        <v>20</v>
      </c>
      <c r="I67" s="138" t="n">
        <v>3</v>
      </c>
      <c r="J67" s="138" t="n">
        <v>95</v>
      </c>
      <c r="K67" s="138" t="n">
        <v>202</v>
      </c>
      <c r="L67" s="138" t="n">
        <v>691</v>
      </c>
      <c r="M67" s="135" t="s">
        <v>336</v>
      </c>
      <c r="N67" s="138" t="n">
        <v>107</v>
      </c>
      <c r="O67" s="138" t="n">
        <v>107</v>
      </c>
      <c r="P67" s="138" t="s">
        <v>59</v>
      </c>
      <c r="Q67" s="138" t="n">
        <v>236</v>
      </c>
      <c r="R67" s="138" t="n">
        <v>72</v>
      </c>
      <c r="S67" s="138" t="n">
        <v>165</v>
      </c>
      <c r="T67" s="138" t="n">
        <v>164</v>
      </c>
      <c r="U67" s="138" t="n">
        <v>1</v>
      </c>
      <c r="V67" s="138" t="n">
        <v>34</v>
      </c>
      <c r="W67" s="138" t="s">
        <v>59</v>
      </c>
      <c r="X67" s="138" t="n">
        <v>58</v>
      </c>
    </row>
    <row r="68" customFormat="false" ht="12.75" hidden="false" customHeight="false" outlineLevel="0" collapsed="false">
      <c r="A68" s="135" t="s">
        <v>337</v>
      </c>
      <c r="B68" s="138" t="n">
        <v>37</v>
      </c>
      <c r="C68" s="138" t="n">
        <v>39</v>
      </c>
      <c r="D68" s="138" t="n">
        <v>0</v>
      </c>
      <c r="E68" s="138" t="n">
        <v>2</v>
      </c>
      <c r="F68" s="138" t="n">
        <v>9</v>
      </c>
      <c r="G68" s="138" t="n">
        <v>25</v>
      </c>
      <c r="H68" s="138" t="n">
        <v>5</v>
      </c>
      <c r="I68" s="138" t="n">
        <v>0</v>
      </c>
      <c r="J68" s="138" t="n">
        <v>118</v>
      </c>
      <c r="K68" s="138" t="n">
        <v>136</v>
      </c>
      <c r="L68" s="138" t="n">
        <v>371</v>
      </c>
      <c r="M68" s="135" t="s">
        <v>337</v>
      </c>
      <c r="N68" s="138" t="s">
        <v>59</v>
      </c>
      <c r="O68" s="138" t="s">
        <v>59</v>
      </c>
      <c r="P68" s="138" t="s">
        <v>59</v>
      </c>
      <c r="Q68" s="138" t="n">
        <v>604</v>
      </c>
      <c r="R68" s="138" t="s">
        <v>59</v>
      </c>
      <c r="S68" s="138" t="n">
        <v>604</v>
      </c>
      <c r="T68" s="138" t="n">
        <v>604</v>
      </c>
      <c r="U68" s="138" t="s">
        <v>59</v>
      </c>
      <c r="V68" s="138" t="n">
        <v>42</v>
      </c>
      <c r="W68" s="138" t="s">
        <v>59</v>
      </c>
      <c r="X68" s="138" t="n">
        <v>68</v>
      </c>
    </row>
    <row r="69" customFormat="false" ht="12.75" hidden="false" customHeight="false" outlineLevel="0" collapsed="false">
      <c r="A69" s="135" t="s">
        <v>338</v>
      </c>
      <c r="B69" s="138" t="n">
        <v>33</v>
      </c>
      <c r="C69" s="138" t="n">
        <v>42</v>
      </c>
      <c r="D69" s="138" t="n">
        <v>2</v>
      </c>
      <c r="E69" s="138" t="n">
        <v>5</v>
      </c>
      <c r="F69" s="138" t="n">
        <v>2</v>
      </c>
      <c r="G69" s="138" t="n">
        <v>39</v>
      </c>
      <c r="H69" s="138" t="n">
        <v>7</v>
      </c>
      <c r="I69" s="138" t="n">
        <v>1</v>
      </c>
      <c r="J69" s="138" t="n">
        <v>72</v>
      </c>
      <c r="K69" s="138" t="n">
        <v>160</v>
      </c>
      <c r="L69" s="138" t="n">
        <v>363</v>
      </c>
      <c r="M69" s="135" t="s">
        <v>338</v>
      </c>
      <c r="N69" s="138" t="s">
        <v>59</v>
      </c>
      <c r="O69" s="138" t="s">
        <v>59</v>
      </c>
      <c r="P69" s="138" t="s">
        <v>59</v>
      </c>
      <c r="Q69" s="138" t="n">
        <v>311</v>
      </c>
      <c r="R69" s="138" t="n">
        <v>53</v>
      </c>
      <c r="S69" s="138" t="n">
        <v>258</v>
      </c>
      <c r="T69" s="138" t="n">
        <v>258</v>
      </c>
      <c r="U69" s="138" t="s">
        <v>59</v>
      </c>
      <c r="V69" s="138" t="n">
        <v>26</v>
      </c>
      <c r="W69" s="138" t="s">
        <v>59</v>
      </c>
      <c r="X69" s="138" t="n">
        <v>44</v>
      </c>
    </row>
    <row r="70" customFormat="false" ht="12.75" hidden="false" customHeight="false" outlineLevel="0" collapsed="false">
      <c r="A70" s="135" t="s">
        <v>339</v>
      </c>
      <c r="B70" s="138" t="n">
        <v>20</v>
      </c>
      <c r="C70" s="138" t="n">
        <v>24</v>
      </c>
      <c r="D70" s="138" t="n">
        <v>4</v>
      </c>
      <c r="E70" s="138" t="n">
        <v>8</v>
      </c>
      <c r="F70" s="138" t="n">
        <v>6</v>
      </c>
      <c r="G70" s="138" t="n">
        <v>23</v>
      </c>
      <c r="H70" s="138" t="n">
        <v>11</v>
      </c>
      <c r="I70" s="138" t="n">
        <v>1</v>
      </c>
      <c r="J70" s="138" t="n">
        <v>85</v>
      </c>
      <c r="K70" s="138" t="n">
        <v>97</v>
      </c>
      <c r="L70" s="138" t="n">
        <v>280</v>
      </c>
      <c r="M70" s="135" t="s">
        <v>339</v>
      </c>
      <c r="N70" s="138" t="s">
        <v>59</v>
      </c>
      <c r="O70" s="138" t="s">
        <v>59</v>
      </c>
      <c r="P70" s="138" t="s">
        <v>59</v>
      </c>
      <c r="Q70" s="138" t="n">
        <v>204</v>
      </c>
      <c r="R70" s="138" t="s">
        <v>59</v>
      </c>
      <c r="S70" s="138" t="n">
        <v>204</v>
      </c>
      <c r="T70" s="138" t="n">
        <v>204</v>
      </c>
      <c r="U70" s="138" t="s">
        <v>59</v>
      </c>
      <c r="V70" s="138" t="n">
        <v>18</v>
      </c>
      <c r="W70" s="138" t="n">
        <v>0</v>
      </c>
      <c r="X70" s="138" t="n">
        <v>29</v>
      </c>
    </row>
    <row r="71" customFormat="false" ht="18.75" hidden="false" customHeight="true" outlineLevel="0" collapsed="false">
      <c r="A71" s="135" t="s">
        <v>340</v>
      </c>
      <c r="B71" s="138" t="n">
        <v>48</v>
      </c>
      <c r="C71" s="138" t="n">
        <v>108</v>
      </c>
      <c r="D71" s="138" t="n">
        <v>1</v>
      </c>
      <c r="E71" s="138" t="n">
        <v>9</v>
      </c>
      <c r="F71" s="138" t="n">
        <v>14</v>
      </c>
      <c r="G71" s="138" t="n">
        <v>121</v>
      </c>
      <c r="H71" s="138" t="n">
        <v>54</v>
      </c>
      <c r="I71" s="138" t="n">
        <v>17</v>
      </c>
      <c r="J71" s="138" t="n">
        <v>257</v>
      </c>
      <c r="K71" s="138" t="n">
        <v>533</v>
      </c>
      <c r="L71" s="138" t="n">
        <v>1161</v>
      </c>
      <c r="M71" s="135" t="s">
        <v>340</v>
      </c>
      <c r="N71" s="138" t="s">
        <v>59</v>
      </c>
      <c r="O71" s="138" t="s">
        <v>59</v>
      </c>
      <c r="P71" s="138" t="s">
        <v>59</v>
      </c>
      <c r="Q71" s="138" t="n">
        <v>1173</v>
      </c>
      <c r="R71" s="138" t="n">
        <v>12</v>
      </c>
      <c r="S71" s="138" t="n">
        <v>1161</v>
      </c>
      <c r="T71" s="138" t="n">
        <v>1161</v>
      </c>
      <c r="U71" s="138" t="s">
        <v>59</v>
      </c>
      <c r="V71" s="138" t="n">
        <v>85</v>
      </c>
      <c r="W71" s="138" t="n">
        <v>0</v>
      </c>
      <c r="X71" s="138" t="n">
        <v>130</v>
      </c>
    </row>
    <row r="72" customFormat="false" ht="12.75" hidden="false" customHeight="false" outlineLevel="0" collapsed="false">
      <c r="A72" s="135" t="s">
        <v>341</v>
      </c>
      <c r="B72" s="138" t="n">
        <v>26</v>
      </c>
      <c r="C72" s="138" t="n">
        <v>86</v>
      </c>
      <c r="D72" s="138" t="n">
        <v>1</v>
      </c>
      <c r="E72" s="138" t="n">
        <v>4</v>
      </c>
      <c r="F72" s="138" t="n">
        <v>8</v>
      </c>
      <c r="G72" s="138" t="n">
        <v>84</v>
      </c>
      <c r="H72" s="138" t="n">
        <v>37</v>
      </c>
      <c r="I72" s="138" t="n">
        <v>4</v>
      </c>
      <c r="J72" s="138" t="n">
        <v>179</v>
      </c>
      <c r="K72" s="138" t="n">
        <v>393</v>
      </c>
      <c r="L72" s="138" t="n">
        <v>823</v>
      </c>
      <c r="M72" s="135" t="s">
        <v>341</v>
      </c>
      <c r="N72" s="138" t="s">
        <v>59</v>
      </c>
      <c r="O72" s="138" t="s">
        <v>59</v>
      </c>
      <c r="P72" s="138" t="s">
        <v>59</v>
      </c>
      <c r="Q72" s="138" t="n">
        <v>752</v>
      </c>
      <c r="R72" s="138" t="n">
        <v>0</v>
      </c>
      <c r="S72" s="138" t="n">
        <v>752</v>
      </c>
      <c r="T72" s="138" t="n">
        <v>752</v>
      </c>
      <c r="U72" s="138" t="s">
        <v>59</v>
      </c>
      <c r="V72" s="138" t="n">
        <v>64</v>
      </c>
      <c r="W72" s="138" t="n">
        <v>0</v>
      </c>
      <c r="X72" s="138" t="n">
        <v>99</v>
      </c>
    </row>
    <row r="73" customFormat="false" ht="12.75" hidden="false" customHeight="false" outlineLevel="0" collapsed="false">
      <c r="A73" s="135" t="s">
        <v>342</v>
      </c>
      <c r="B73" s="138" t="n">
        <v>22</v>
      </c>
      <c r="C73" s="138" t="n">
        <v>22</v>
      </c>
      <c r="D73" s="138" t="n">
        <v>1</v>
      </c>
      <c r="E73" s="138" t="n">
        <v>4</v>
      </c>
      <c r="F73" s="138" t="n">
        <v>6</v>
      </c>
      <c r="G73" s="138" t="n">
        <v>36</v>
      </c>
      <c r="H73" s="138" t="n">
        <v>16</v>
      </c>
      <c r="I73" s="138" t="n">
        <v>13</v>
      </c>
      <c r="J73" s="138" t="n">
        <v>75</v>
      </c>
      <c r="K73" s="138" t="n">
        <v>135</v>
      </c>
      <c r="L73" s="138" t="n">
        <v>329</v>
      </c>
      <c r="M73" s="135" t="s">
        <v>342</v>
      </c>
      <c r="N73" s="138" t="s">
        <v>59</v>
      </c>
      <c r="O73" s="138" t="s">
        <v>59</v>
      </c>
      <c r="P73" s="138" t="s">
        <v>59</v>
      </c>
      <c r="Q73" s="138" t="n">
        <v>393</v>
      </c>
      <c r="R73" s="138" t="n">
        <v>7</v>
      </c>
      <c r="S73" s="138" t="n">
        <v>386</v>
      </c>
      <c r="T73" s="138" t="n">
        <v>386</v>
      </c>
      <c r="U73" s="138" t="s">
        <v>59</v>
      </c>
      <c r="V73" s="138" t="n">
        <v>19</v>
      </c>
      <c r="W73" s="138" t="s">
        <v>59</v>
      </c>
      <c r="X73" s="138" t="n">
        <v>29</v>
      </c>
    </row>
    <row r="74" customFormat="false" ht="25.5" hidden="false" customHeight="true" outlineLevel="0" collapsed="false">
      <c r="A74" s="135" t="s">
        <v>515</v>
      </c>
      <c r="B74" s="138" t="n">
        <v>1</v>
      </c>
      <c r="C74" s="138" t="n">
        <v>5</v>
      </c>
      <c r="D74" s="138" t="n">
        <v>0</v>
      </c>
      <c r="E74" s="138" t="n">
        <v>0</v>
      </c>
      <c r="F74" s="138" t="s">
        <v>59</v>
      </c>
      <c r="G74" s="138" t="n">
        <v>5</v>
      </c>
      <c r="H74" s="138" t="n">
        <v>2</v>
      </c>
      <c r="I74" s="138" t="n">
        <v>67</v>
      </c>
      <c r="J74" s="138" t="n">
        <v>14</v>
      </c>
      <c r="K74" s="138" t="n">
        <v>100</v>
      </c>
      <c r="L74" s="138" t="n">
        <v>195</v>
      </c>
      <c r="M74" s="135" t="s">
        <v>515</v>
      </c>
      <c r="N74" s="138" t="n">
        <v>67</v>
      </c>
      <c r="O74" s="138" t="n">
        <v>67</v>
      </c>
      <c r="P74" s="138" t="s">
        <v>59</v>
      </c>
      <c r="Q74" s="138" t="n">
        <v>61</v>
      </c>
      <c r="R74" s="138" t="n">
        <v>5</v>
      </c>
      <c r="S74" s="138" t="n">
        <v>57</v>
      </c>
      <c r="T74" s="138" t="n">
        <v>57</v>
      </c>
      <c r="U74" s="138" t="n">
        <v>0</v>
      </c>
      <c r="V74" s="138" t="n">
        <v>8</v>
      </c>
      <c r="W74" s="138" t="n">
        <v>0</v>
      </c>
      <c r="X74" s="138" t="n">
        <v>11</v>
      </c>
    </row>
    <row r="75" customFormat="false" ht="25.5" hidden="false" customHeight="true" outlineLevel="0" collapsed="false">
      <c r="A75" s="135" t="s">
        <v>516</v>
      </c>
      <c r="B75" s="138" t="n">
        <v>2297</v>
      </c>
      <c r="C75" s="138" t="n">
        <v>77</v>
      </c>
      <c r="D75" s="138" t="n">
        <v>0</v>
      </c>
      <c r="E75" s="138" t="n">
        <v>3</v>
      </c>
      <c r="F75" s="138" t="n">
        <v>1</v>
      </c>
      <c r="G75" s="138" t="n">
        <v>25</v>
      </c>
      <c r="H75" s="138" t="n">
        <v>41</v>
      </c>
      <c r="I75" s="138" t="s">
        <v>59</v>
      </c>
      <c r="J75" s="138" t="n">
        <v>31</v>
      </c>
      <c r="K75" s="138" t="n">
        <v>5069</v>
      </c>
      <c r="L75" s="138" t="n">
        <v>7545</v>
      </c>
      <c r="M75" s="134" t="s">
        <v>497</v>
      </c>
      <c r="N75" s="134" t="s">
        <v>517</v>
      </c>
      <c r="O75" s="134" t="s">
        <v>517</v>
      </c>
      <c r="P75" s="134" t="s">
        <v>517</v>
      </c>
      <c r="Q75" s="134" t="n">
        <v>5768</v>
      </c>
      <c r="R75" s="134" t="s">
        <v>517</v>
      </c>
      <c r="S75" s="134" t="n">
        <v>5768</v>
      </c>
      <c r="T75" s="134" t="n">
        <v>2989</v>
      </c>
      <c r="U75" s="134" t="n">
        <v>2779</v>
      </c>
      <c r="V75" s="134" t="n">
        <v>7545</v>
      </c>
      <c r="W75" s="134" t="n">
        <v>3910</v>
      </c>
      <c r="X75" s="134" t="n">
        <v>3635</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545</v>
      </c>
      <c r="W76" s="138" t="n">
        <v>3910</v>
      </c>
      <c r="X76" s="138" t="n">
        <v>3635</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4" t="s">
        <v>54</v>
      </c>
      <c r="L80" s="18" t="s">
        <v>524</v>
      </c>
      <c r="M80" s="124" t="s">
        <v>54</v>
      </c>
      <c r="N80" s="27"/>
      <c r="X80" s="18"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8" width="12.7"/>
    <col collapsed="false" customWidth="false" hidden="false" outlineLevel="0" max="257" min="9" style="18" width="11.42"/>
  </cols>
  <sheetData>
    <row r="2" customFormat="false" ht="12.75" hidden="false" customHeight="false" outlineLevel="0" collapsed="false">
      <c r="A2" s="134" t="s">
        <v>526</v>
      </c>
      <c r="B2" s="134"/>
      <c r="C2" s="134"/>
      <c r="D2" s="134"/>
      <c r="E2" s="134"/>
      <c r="F2" s="134"/>
      <c r="G2" s="134"/>
      <c r="H2" s="134"/>
    </row>
    <row r="4" customFormat="false" ht="12.75" hidden="false" customHeight="false" outlineLevel="0" collapsed="false">
      <c r="B4" s="1"/>
      <c r="C4" s="1"/>
      <c r="D4" s="1"/>
      <c r="E4" s="1"/>
      <c r="F4" s="1"/>
    </row>
    <row r="5" customFormat="false" ht="12.75" hidden="false" customHeight="true" outlineLevel="0" collapsed="false">
      <c r="A5" s="129" t="s">
        <v>150</v>
      </c>
      <c r="B5" s="160" t="s">
        <v>527</v>
      </c>
      <c r="C5" s="160"/>
      <c r="D5" s="160"/>
      <c r="E5" s="160"/>
      <c r="F5" s="160"/>
      <c r="G5" s="152" t="s">
        <v>24</v>
      </c>
      <c r="H5" s="161" t="s">
        <v>528</v>
      </c>
    </row>
    <row r="6" customFormat="false" ht="12.75" hidden="false" customHeight="true" outlineLevel="0" collapsed="false">
      <c r="A6" s="129"/>
      <c r="B6" s="162" t="s">
        <v>529</v>
      </c>
      <c r="C6" s="154" t="s">
        <v>530</v>
      </c>
      <c r="D6" s="154" t="s">
        <v>531</v>
      </c>
      <c r="E6" s="154" t="s">
        <v>532</v>
      </c>
      <c r="F6" s="154" t="s">
        <v>533</v>
      </c>
      <c r="G6" s="152"/>
      <c r="H6" s="161"/>
    </row>
    <row r="7" customFormat="false" ht="12.75" hidden="false" customHeight="false" outlineLevel="0" collapsed="false">
      <c r="A7" s="129"/>
      <c r="B7" s="162"/>
      <c r="C7" s="162"/>
      <c r="D7" s="162"/>
      <c r="E7" s="162"/>
      <c r="F7" s="162"/>
      <c r="G7" s="162"/>
      <c r="H7" s="161"/>
    </row>
    <row r="8" customFormat="false" ht="12.75" hidden="false" customHeight="false" outlineLevel="0" collapsed="false">
      <c r="A8" s="129"/>
      <c r="B8" s="162"/>
      <c r="C8" s="162"/>
      <c r="D8" s="162"/>
      <c r="E8" s="162"/>
      <c r="F8" s="162"/>
      <c r="G8" s="162"/>
      <c r="H8" s="161"/>
    </row>
    <row r="10" customFormat="false" ht="12.75" hidden="false" customHeight="false" outlineLevel="0" collapsed="false">
      <c r="B10" s="134" t="s">
        <v>534</v>
      </c>
      <c r="C10" s="134"/>
      <c r="D10" s="134"/>
      <c r="E10" s="134"/>
      <c r="F10" s="134"/>
      <c r="G10" s="134"/>
      <c r="H10" s="163" t="s">
        <v>278</v>
      </c>
    </row>
    <row r="11" customFormat="false" ht="18.75" hidden="false" customHeight="true" outlineLevel="0" collapsed="false">
      <c r="A11" s="135" t="s">
        <v>24</v>
      </c>
      <c r="B11" s="164" t="n">
        <v>16874</v>
      </c>
      <c r="C11" s="164" t="n">
        <v>12604</v>
      </c>
      <c r="D11" s="164" t="n">
        <v>2892</v>
      </c>
      <c r="E11" s="164" t="n">
        <v>8846</v>
      </c>
      <c r="F11" s="164" t="n">
        <v>937</v>
      </c>
      <c r="G11" s="164" t="n">
        <v>42153</v>
      </c>
      <c r="H11" s="165" t="n">
        <v>76671</v>
      </c>
    </row>
    <row r="12" customFormat="false" ht="25.5" hidden="false" customHeight="true" outlineLevel="0" collapsed="false">
      <c r="A12" s="135" t="s">
        <v>182</v>
      </c>
      <c r="B12" s="165" t="n">
        <v>236</v>
      </c>
      <c r="C12" s="165" t="n">
        <v>603</v>
      </c>
      <c r="D12" s="165" t="n">
        <v>232</v>
      </c>
      <c r="E12" s="165" t="n">
        <v>221</v>
      </c>
      <c r="F12" s="165" t="n">
        <v>107</v>
      </c>
      <c r="G12" s="165" t="n">
        <v>1399</v>
      </c>
      <c r="H12" s="165" t="n">
        <v>17478</v>
      </c>
    </row>
    <row r="13" customFormat="false" ht="12.75" hidden="false" customHeight="false" outlineLevel="0" collapsed="false">
      <c r="A13" s="135" t="s">
        <v>184</v>
      </c>
      <c r="B13" s="165" t="n">
        <v>647</v>
      </c>
      <c r="C13" s="165" t="n">
        <v>1380</v>
      </c>
      <c r="D13" s="165" t="n">
        <v>86</v>
      </c>
      <c r="E13" s="165" t="n">
        <v>252</v>
      </c>
      <c r="F13" s="165" t="n">
        <v>24</v>
      </c>
      <c r="G13" s="165" t="n">
        <v>2389</v>
      </c>
      <c r="H13" s="165" t="n">
        <v>16030</v>
      </c>
    </row>
    <row r="14" customFormat="false" ht="12.75" hidden="false" customHeight="false" outlineLevel="0" collapsed="false">
      <c r="A14" s="135" t="s">
        <v>186</v>
      </c>
      <c r="B14" s="165" t="n">
        <v>90</v>
      </c>
      <c r="C14" s="165" t="n">
        <v>993</v>
      </c>
      <c r="D14" s="165" t="n">
        <v>1213</v>
      </c>
      <c r="E14" s="165" t="n">
        <v>567</v>
      </c>
      <c r="F14" s="165" t="n">
        <v>516</v>
      </c>
      <c r="G14" s="165" t="n">
        <v>3379</v>
      </c>
      <c r="H14" s="165" t="n">
        <v>26286</v>
      </c>
    </row>
    <row r="15" customFormat="false" ht="12.75" hidden="false" customHeight="false" outlineLevel="0" collapsed="false">
      <c r="A15" s="135" t="s">
        <v>187</v>
      </c>
      <c r="B15" s="165" t="n">
        <v>20</v>
      </c>
      <c r="C15" s="165" t="n">
        <v>59</v>
      </c>
      <c r="D15" s="165" t="n">
        <v>10</v>
      </c>
      <c r="E15" s="165" t="n">
        <v>4</v>
      </c>
      <c r="F15" s="165" t="s">
        <v>59</v>
      </c>
      <c r="G15" s="165" t="n">
        <v>93</v>
      </c>
      <c r="H15" s="165" t="n">
        <v>161</v>
      </c>
    </row>
    <row r="16" customFormat="false" ht="12.75" hidden="false" customHeight="false" outlineLevel="0" collapsed="false">
      <c r="A16" s="135" t="s">
        <v>189</v>
      </c>
      <c r="B16" s="165" t="n">
        <v>634</v>
      </c>
      <c r="C16" s="165" t="n">
        <v>1385</v>
      </c>
      <c r="D16" s="165" t="n">
        <v>186</v>
      </c>
      <c r="E16" s="165" t="n">
        <v>185</v>
      </c>
      <c r="F16" s="165" t="s">
        <v>59</v>
      </c>
      <c r="G16" s="165" t="n">
        <v>2390</v>
      </c>
      <c r="H16" s="165" t="n">
        <v>5531</v>
      </c>
    </row>
    <row r="17" customFormat="false" ht="12.75" hidden="false" customHeight="false" outlineLevel="0" collapsed="false">
      <c r="A17" s="135" t="s">
        <v>535</v>
      </c>
      <c r="B17" s="165" t="n">
        <v>3493</v>
      </c>
      <c r="C17" s="165" t="n">
        <v>7829</v>
      </c>
      <c r="D17" s="165" t="n">
        <v>1042</v>
      </c>
      <c r="E17" s="165" t="n">
        <v>7304</v>
      </c>
      <c r="F17" s="165" t="n">
        <v>148</v>
      </c>
      <c r="G17" s="165" t="n">
        <v>19816</v>
      </c>
      <c r="H17" s="165" t="n">
        <v>9889</v>
      </c>
    </row>
    <row r="18" customFormat="false" ht="12.75" hidden="false" customHeight="false" outlineLevel="0" collapsed="false">
      <c r="A18" s="135" t="s">
        <v>193</v>
      </c>
      <c r="B18" s="165" t="s">
        <v>59</v>
      </c>
      <c r="C18" s="165" t="n">
        <v>3</v>
      </c>
      <c r="D18" s="165" t="n">
        <v>107</v>
      </c>
      <c r="E18" s="165" t="n">
        <v>132</v>
      </c>
      <c r="F18" s="165" t="n">
        <v>74</v>
      </c>
      <c r="G18" s="165" t="n">
        <v>316</v>
      </c>
      <c r="H18" s="165" t="n">
        <v>729</v>
      </c>
    </row>
    <row r="19" customFormat="false" ht="12.75" hidden="false" customHeight="false" outlineLevel="0" collapsed="false">
      <c r="A19" s="135" t="s">
        <v>536</v>
      </c>
      <c r="B19" s="165" t="n">
        <v>17</v>
      </c>
      <c r="C19" s="165" t="n">
        <v>17</v>
      </c>
      <c r="D19" s="165" t="n">
        <v>3</v>
      </c>
      <c r="E19" s="165" t="s">
        <v>59</v>
      </c>
      <c r="F19" s="165" t="s">
        <v>59</v>
      </c>
      <c r="G19" s="165" t="n">
        <v>37</v>
      </c>
      <c r="H19" s="165" t="n">
        <v>106</v>
      </c>
    </row>
    <row r="20" customFormat="false" ht="12.75" hidden="false" customHeight="false" outlineLevel="0" collapsed="false">
      <c r="A20" s="135" t="s">
        <v>197</v>
      </c>
      <c r="B20" s="165" t="n">
        <v>11604</v>
      </c>
      <c r="C20" s="165" t="n">
        <v>322</v>
      </c>
      <c r="D20" s="165" t="n">
        <v>3</v>
      </c>
      <c r="E20" s="165" t="n">
        <v>51</v>
      </c>
      <c r="F20" s="165" t="n">
        <v>12</v>
      </c>
      <c r="G20" s="165" t="n">
        <v>11992</v>
      </c>
      <c r="H20" s="165" t="s">
        <v>59</v>
      </c>
    </row>
    <row r="21" customFormat="false" ht="12.75" hidden="false" customHeight="false" outlineLevel="0" collapsed="false">
      <c r="A21" s="135" t="s">
        <v>198</v>
      </c>
      <c r="B21" s="165" t="s">
        <v>59</v>
      </c>
      <c r="C21" s="165" t="s">
        <v>59</v>
      </c>
      <c r="D21" s="165" t="s">
        <v>59</v>
      </c>
      <c r="E21" s="165" t="s">
        <v>59</v>
      </c>
      <c r="F21" s="165" t="s">
        <v>59</v>
      </c>
      <c r="G21" s="165" t="s">
        <v>59</v>
      </c>
      <c r="H21" s="165" t="s">
        <v>59</v>
      </c>
    </row>
    <row r="22" customFormat="false" ht="12.75" hidden="false" customHeight="false" outlineLevel="0" collapsed="false">
      <c r="A22" s="135" t="s">
        <v>537</v>
      </c>
      <c r="B22" s="165" t="s">
        <v>59</v>
      </c>
      <c r="C22" s="165" t="n">
        <v>3</v>
      </c>
      <c r="D22" s="165" t="n">
        <v>9</v>
      </c>
      <c r="E22" s="165" t="n">
        <v>100</v>
      </c>
      <c r="F22" s="165" t="n">
        <v>47</v>
      </c>
      <c r="G22" s="165" t="n">
        <v>159</v>
      </c>
      <c r="H22" s="165" t="s">
        <v>59</v>
      </c>
    </row>
    <row r="23" customFormat="false" ht="12.75" hidden="false" customHeight="false" outlineLevel="0" collapsed="false">
      <c r="A23" s="135" t="s">
        <v>538</v>
      </c>
      <c r="B23" s="165" t="n">
        <v>133</v>
      </c>
      <c r="C23" s="165" t="n">
        <v>10</v>
      </c>
      <c r="D23" s="165" t="n">
        <v>1</v>
      </c>
      <c r="E23" s="165" t="n">
        <v>30</v>
      </c>
      <c r="F23" s="165" t="n">
        <v>9</v>
      </c>
      <c r="G23" s="165" t="n">
        <v>183</v>
      </c>
      <c r="H23" s="165" t="n">
        <v>462</v>
      </c>
    </row>
    <row r="24" customFormat="false" ht="12.75" hidden="false" customHeight="false" outlineLevel="0" collapsed="false">
      <c r="B24" s="165"/>
      <c r="C24" s="165"/>
      <c r="D24" s="165"/>
      <c r="E24" s="165"/>
      <c r="F24" s="165"/>
      <c r="G24" s="165"/>
      <c r="H24" s="165"/>
    </row>
    <row r="25" customFormat="false" ht="12.75" hidden="false" customHeight="false" outlineLevel="0" collapsed="false">
      <c r="A25" s="98"/>
      <c r="B25" s="165"/>
      <c r="C25" s="165"/>
      <c r="D25" s="165"/>
      <c r="E25" s="165"/>
      <c r="F25" s="165"/>
      <c r="G25" s="165"/>
      <c r="H25" s="165"/>
    </row>
    <row r="26" customFormat="false" ht="12.75" hidden="false" customHeight="false" outlineLevel="0" collapsed="false">
      <c r="A26" s="98"/>
      <c r="B26" s="165"/>
      <c r="C26" s="165"/>
      <c r="D26" s="165"/>
      <c r="E26" s="165"/>
      <c r="F26" s="165"/>
      <c r="G26" s="165"/>
      <c r="H26" s="165"/>
    </row>
    <row r="27" customFormat="false" ht="12.75" hidden="false" customHeight="false" outlineLevel="0" collapsed="false">
      <c r="B27" s="165"/>
      <c r="C27" s="165"/>
      <c r="D27" s="165"/>
      <c r="E27" s="165"/>
      <c r="F27" s="165"/>
      <c r="G27" s="165"/>
      <c r="H27" s="165"/>
    </row>
    <row r="28" customFormat="false" ht="12.75" hidden="false" customHeight="false" outlineLevel="0" collapsed="false">
      <c r="A28" s="40" t="s">
        <v>539</v>
      </c>
      <c r="B28" s="40"/>
      <c r="C28" s="40"/>
      <c r="D28" s="40"/>
      <c r="E28" s="40"/>
      <c r="F28" s="40"/>
      <c r="G28" s="40"/>
      <c r="H28" s="165"/>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0" t="s">
        <v>498</v>
      </c>
      <c r="C34" s="40"/>
      <c r="D34" s="40"/>
      <c r="E34" s="40"/>
      <c r="F34" s="40"/>
      <c r="G34" s="40"/>
    </row>
    <row r="35" customFormat="false" ht="18.75" hidden="false" customHeight="true" outlineLevel="0" collapsed="false">
      <c r="A35" s="140" t="s">
        <v>24</v>
      </c>
      <c r="B35" s="123" t="n">
        <v>12391</v>
      </c>
      <c r="C35" s="123" t="n">
        <v>8793</v>
      </c>
      <c r="D35" s="123" t="n">
        <v>12267</v>
      </c>
      <c r="E35" s="123" t="n">
        <v>12267</v>
      </c>
      <c r="F35" s="123" t="n">
        <v>-1</v>
      </c>
      <c r="G35" s="123" t="n">
        <v>-1</v>
      </c>
    </row>
    <row r="36" customFormat="false" ht="25.5" hidden="false" customHeight="true" outlineLevel="0" collapsed="false">
      <c r="A36" s="140" t="s">
        <v>182</v>
      </c>
      <c r="B36" s="123" t="s">
        <v>59</v>
      </c>
      <c r="C36" s="123" t="s">
        <v>59</v>
      </c>
      <c r="D36" s="123" t="s">
        <v>59</v>
      </c>
      <c r="E36" s="123" t="s">
        <v>59</v>
      </c>
      <c r="F36" s="123" t="s">
        <v>59</v>
      </c>
      <c r="G36" s="123" t="s">
        <v>59</v>
      </c>
    </row>
    <row r="37" customFormat="false" ht="12.75" hidden="false" customHeight="false" outlineLevel="0" collapsed="false">
      <c r="A37" s="140" t="s">
        <v>184</v>
      </c>
      <c r="B37" s="123" t="n">
        <v>0</v>
      </c>
      <c r="C37" s="123" t="s">
        <v>59</v>
      </c>
      <c r="D37" s="123" t="s">
        <v>59</v>
      </c>
      <c r="E37" s="123" t="s">
        <v>59</v>
      </c>
      <c r="F37" s="123" t="n">
        <v>-100</v>
      </c>
      <c r="G37" s="123" t="n">
        <v>-100</v>
      </c>
    </row>
    <row r="38" customFormat="false" ht="12.75" hidden="false" customHeight="false" outlineLevel="0" collapsed="false">
      <c r="A38" s="140" t="s">
        <v>186</v>
      </c>
      <c r="B38" s="123" t="n">
        <v>0</v>
      </c>
      <c r="C38" s="123" t="s">
        <v>59</v>
      </c>
      <c r="D38" s="123" t="n">
        <v>0</v>
      </c>
      <c r="E38" s="123" t="n">
        <v>0</v>
      </c>
      <c r="F38" s="123" t="n">
        <v>50</v>
      </c>
      <c r="G38" s="123" t="n">
        <v>133.3</v>
      </c>
    </row>
    <row r="39" customFormat="false" ht="12.75" hidden="false" customHeight="false" outlineLevel="0" collapsed="false">
      <c r="A39" s="140" t="s">
        <v>187</v>
      </c>
      <c r="B39" s="123" t="s">
        <v>59</v>
      </c>
      <c r="C39" s="123" t="s">
        <v>59</v>
      </c>
      <c r="D39" s="123" t="s">
        <v>59</v>
      </c>
      <c r="E39" s="123" t="s">
        <v>59</v>
      </c>
      <c r="F39" s="123" t="s">
        <v>59</v>
      </c>
      <c r="G39" s="123" t="s">
        <v>59</v>
      </c>
    </row>
    <row r="40" customFormat="false" ht="12.75" hidden="false" customHeight="false" outlineLevel="0" collapsed="false">
      <c r="A40" s="140" t="s">
        <v>189</v>
      </c>
      <c r="B40" s="123" t="n">
        <v>0</v>
      </c>
      <c r="C40" s="123" t="n">
        <v>0</v>
      </c>
      <c r="D40" s="123" t="n">
        <v>0</v>
      </c>
      <c r="E40" s="123" t="n">
        <v>0</v>
      </c>
      <c r="F40" s="123" t="n">
        <v>1.3</v>
      </c>
      <c r="G40" s="123" t="n">
        <v>-3.9</v>
      </c>
    </row>
    <row r="41" customFormat="false" ht="12.75" hidden="false" customHeight="false" outlineLevel="0" collapsed="false">
      <c r="A41" s="140" t="s">
        <v>535</v>
      </c>
      <c r="B41" s="123" t="n">
        <v>8125</v>
      </c>
      <c r="C41" s="123" t="n">
        <v>6081</v>
      </c>
      <c r="D41" s="123" t="n">
        <v>8138</v>
      </c>
      <c r="E41" s="123" t="n">
        <v>16821</v>
      </c>
      <c r="F41" s="123" t="n">
        <v>0.2</v>
      </c>
      <c r="G41" s="123" t="n">
        <v>-0.5</v>
      </c>
    </row>
    <row r="42" customFormat="false" ht="12.75" hidden="false" customHeight="false" outlineLevel="0" collapsed="false">
      <c r="A42" s="140" t="s">
        <v>193</v>
      </c>
      <c r="B42" s="123" t="s">
        <v>59</v>
      </c>
      <c r="C42" s="123" t="n">
        <v>0</v>
      </c>
      <c r="D42" s="123" t="s">
        <v>59</v>
      </c>
      <c r="E42" s="123" t="n">
        <v>0</v>
      </c>
      <c r="F42" s="123" t="s">
        <v>59</v>
      </c>
      <c r="G42" s="123" t="s">
        <v>517</v>
      </c>
    </row>
    <row r="43" customFormat="false" ht="12.75" hidden="false" customHeight="false" outlineLevel="0" collapsed="false">
      <c r="A43" s="140" t="s">
        <v>540</v>
      </c>
      <c r="B43" s="123" t="s">
        <v>59</v>
      </c>
      <c r="C43" s="123" t="s">
        <v>59</v>
      </c>
      <c r="D43" s="123" t="s">
        <v>59</v>
      </c>
      <c r="E43" s="123" t="s">
        <v>59</v>
      </c>
      <c r="F43" s="123" t="s">
        <v>59</v>
      </c>
      <c r="G43" s="123" t="s">
        <v>59</v>
      </c>
    </row>
    <row r="44" customFormat="false" ht="12.75" hidden="false" customHeight="false" outlineLevel="0" collapsed="false">
      <c r="A44" s="140" t="s">
        <v>197</v>
      </c>
      <c r="B44" s="123" t="n">
        <v>4021</v>
      </c>
      <c r="C44" s="123" t="n">
        <v>2575</v>
      </c>
      <c r="D44" s="123" t="n">
        <v>3831</v>
      </c>
      <c r="E44" s="123" t="n">
        <v>6840</v>
      </c>
      <c r="F44" s="123" t="n">
        <v>-4.7</v>
      </c>
      <c r="G44" s="123" t="n">
        <v>-4.6</v>
      </c>
    </row>
    <row r="45" customFormat="false" ht="12.75" hidden="false" customHeight="false" outlineLevel="0" collapsed="false">
      <c r="A45" s="140" t="s">
        <v>198</v>
      </c>
      <c r="B45" s="123" t="s">
        <v>59</v>
      </c>
      <c r="C45" s="123" t="s">
        <v>59</v>
      </c>
      <c r="D45" s="123" t="s">
        <v>59</v>
      </c>
      <c r="E45" s="123" t="s">
        <v>59</v>
      </c>
      <c r="F45" s="123" t="s">
        <v>59</v>
      </c>
      <c r="G45" s="123" t="s">
        <v>59</v>
      </c>
    </row>
    <row r="46" customFormat="false" ht="12.75" hidden="false" customHeight="false" outlineLevel="0" collapsed="false">
      <c r="A46" s="140" t="s">
        <v>537</v>
      </c>
      <c r="B46" s="123" t="n">
        <v>243</v>
      </c>
      <c r="C46" s="123" t="n">
        <v>134</v>
      </c>
      <c r="D46" s="123" t="n">
        <v>297</v>
      </c>
      <c r="E46" s="123" t="n">
        <v>431</v>
      </c>
      <c r="F46" s="123" t="n">
        <v>22.4</v>
      </c>
      <c r="G46" s="123" t="n">
        <v>12.6</v>
      </c>
    </row>
    <row r="47" customFormat="false" ht="12.75" hidden="false" customHeight="false" outlineLevel="0" collapsed="false">
      <c r="A47" s="140" t="s">
        <v>538</v>
      </c>
      <c r="B47" s="123" t="n">
        <v>2</v>
      </c>
      <c r="C47" s="123" t="n">
        <v>3</v>
      </c>
      <c r="D47" s="123" t="n">
        <v>1</v>
      </c>
      <c r="E47" s="123" t="n">
        <v>4</v>
      </c>
      <c r="F47" s="123" t="n">
        <v>-61.6</v>
      </c>
      <c r="G47" s="123" t="n">
        <v>-27.7</v>
      </c>
    </row>
    <row r="89" customFormat="false" ht="12.75" hidden="false" customHeight="false" outlineLevel="0" collapsed="false">
      <c r="A89" s="16" t="s">
        <v>54</v>
      </c>
      <c r="H89" s="18"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8" width="16.13"/>
    <col collapsed="false" customWidth="false" hidden="false" outlineLevel="0" max="257" min="9" style="18" width="11.42"/>
  </cols>
  <sheetData>
    <row r="2" customFormat="false" ht="12.75" hidden="false" customHeight="false" outlineLevel="0" collapsed="false">
      <c r="A2" s="134" t="s">
        <v>542</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12391</v>
      </c>
      <c r="C10" s="138" t="n">
        <v>8793</v>
      </c>
      <c r="D10" s="138" t="n">
        <v>12267</v>
      </c>
      <c r="E10" s="138" t="n">
        <v>24095</v>
      </c>
      <c r="F10" s="137" t="n">
        <v>-1</v>
      </c>
      <c r="G10" s="137" t="n">
        <v>-1.5</v>
      </c>
    </row>
    <row r="11" customFormat="false" ht="25.5" hidden="false" customHeight="true" outlineLevel="0" collapsed="false">
      <c r="A11" s="135" t="s">
        <v>291</v>
      </c>
      <c r="B11" s="138" t="n">
        <v>7307</v>
      </c>
      <c r="C11" s="138" t="n">
        <v>5300</v>
      </c>
      <c r="D11" s="138" t="n">
        <v>7294</v>
      </c>
      <c r="E11" s="138" t="n">
        <v>13906</v>
      </c>
      <c r="F11" s="137" t="n">
        <v>-0.2</v>
      </c>
      <c r="G11" s="137" t="n">
        <v>-1.4</v>
      </c>
    </row>
    <row r="12" customFormat="false" ht="12.75" hidden="false" customHeight="false" outlineLevel="0" collapsed="false">
      <c r="A12" s="135" t="s">
        <v>543</v>
      </c>
      <c r="B12" s="138" t="n">
        <v>2738</v>
      </c>
      <c r="C12" s="138" t="n">
        <v>2012</v>
      </c>
      <c r="D12" s="138" t="n">
        <v>2512</v>
      </c>
      <c r="E12" s="138" t="n">
        <v>4721</v>
      </c>
      <c r="F12" s="137" t="n">
        <v>-8.2</v>
      </c>
      <c r="G12" s="137" t="n">
        <v>-5.5</v>
      </c>
    </row>
    <row r="13" customFormat="false" ht="12.75" hidden="false" customHeight="false" outlineLevel="0" collapsed="false">
      <c r="A13" s="135" t="s">
        <v>544</v>
      </c>
      <c r="B13" s="138" t="n">
        <v>11</v>
      </c>
      <c r="C13" s="138" t="n">
        <v>5</v>
      </c>
      <c r="D13" s="138" t="n">
        <v>10</v>
      </c>
      <c r="E13" s="138" t="n">
        <v>15</v>
      </c>
      <c r="F13" s="137" t="n">
        <v>-11.4</v>
      </c>
      <c r="G13" s="137" t="n">
        <v>-30.2</v>
      </c>
    </row>
    <row r="14" customFormat="false" ht="12.75" hidden="false" customHeight="false" outlineLevel="0" collapsed="false">
      <c r="A14" s="135" t="s">
        <v>545</v>
      </c>
      <c r="B14" s="138" t="n">
        <v>45</v>
      </c>
      <c r="C14" s="138" t="n">
        <v>21</v>
      </c>
      <c r="D14" s="138" t="n">
        <v>29</v>
      </c>
      <c r="E14" s="138" t="n">
        <v>50</v>
      </c>
      <c r="F14" s="137" t="n">
        <v>-34.9</v>
      </c>
      <c r="G14" s="137" t="n">
        <v>-59.5</v>
      </c>
    </row>
    <row r="15" customFormat="false" ht="12.75" hidden="false" customHeight="false" outlineLevel="0" collapsed="false">
      <c r="A15" s="135" t="s">
        <v>546</v>
      </c>
      <c r="B15" s="138" t="n">
        <v>4493</v>
      </c>
      <c r="C15" s="138" t="n">
        <v>3251</v>
      </c>
      <c r="D15" s="138" t="n">
        <v>4718</v>
      </c>
      <c r="E15" s="138" t="n">
        <v>9085</v>
      </c>
      <c r="F15" s="137" t="n">
        <v>5</v>
      </c>
      <c r="G15" s="137" t="n">
        <v>1.7</v>
      </c>
    </row>
    <row r="16" customFormat="false" ht="18.75" hidden="false" customHeight="true" outlineLevel="0" collapsed="false">
      <c r="A16" s="135" t="s">
        <v>292</v>
      </c>
      <c r="B16" s="138" t="n">
        <v>5084</v>
      </c>
      <c r="C16" s="138" t="n">
        <v>3493</v>
      </c>
      <c r="D16" s="138" t="n">
        <v>4973</v>
      </c>
      <c r="E16" s="138" t="n">
        <v>10189</v>
      </c>
      <c r="F16" s="137" t="n">
        <v>-2.2</v>
      </c>
      <c r="G16" s="137" t="n">
        <v>-1.6</v>
      </c>
    </row>
    <row r="17" customFormat="false" ht="25.5" hidden="false" customHeight="true" outlineLevel="0" collapsed="false">
      <c r="A17" s="135" t="s">
        <v>293</v>
      </c>
      <c r="B17" s="138" t="n">
        <v>5083</v>
      </c>
      <c r="C17" s="138" t="n">
        <v>3493</v>
      </c>
      <c r="D17" s="138" t="n">
        <v>4968</v>
      </c>
      <c r="E17" s="138" t="n">
        <v>10183</v>
      </c>
      <c r="F17" s="137" t="n">
        <v>-2.3</v>
      </c>
      <c r="G17" s="137" t="n">
        <v>-1.6</v>
      </c>
    </row>
    <row r="18" customFormat="false" ht="12.75" hidden="false" customHeight="false" outlineLevel="0" collapsed="false">
      <c r="A18" s="135" t="s">
        <v>294</v>
      </c>
      <c r="B18" s="138" t="n">
        <v>4810</v>
      </c>
      <c r="C18" s="138" t="n">
        <v>3245</v>
      </c>
      <c r="D18" s="138" t="n">
        <v>4674</v>
      </c>
      <c r="E18" s="138" t="n">
        <v>9471</v>
      </c>
      <c r="F18" s="137" t="n">
        <v>-2.8</v>
      </c>
      <c r="G18" s="137" t="n">
        <v>-1.7</v>
      </c>
    </row>
    <row r="19" customFormat="false" ht="12.75" hidden="false" customHeight="false" outlineLevel="0" collapsed="false">
      <c r="A19" s="135" t="s">
        <v>295</v>
      </c>
      <c r="B19" s="138" t="n">
        <v>273</v>
      </c>
      <c r="C19" s="138" t="n">
        <v>247</v>
      </c>
      <c r="D19" s="138" t="n">
        <v>294</v>
      </c>
      <c r="E19" s="138" t="n">
        <v>712</v>
      </c>
      <c r="F19" s="137" t="n">
        <v>7.6</v>
      </c>
      <c r="G19" s="137" t="n">
        <v>-0.9</v>
      </c>
    </row>
    <row r="20" customFormat="false" ht="18.75" hidden="false" customHeight="true" outlineLevel="0" collapsed="false">
      <c r="A20" s="135" t="s">
        <v>296</v>
      </c>
      <c r="B20" s="138" t="n">
        <v>4532</v>
      </c>
      <c r="C20" s="138" t="n">
        <v>3085</v>
      </c>
      <c r="D20" s="138" t="n">
        <v>4433</v>
      </c>
      <c r="E20" s="138" t="n">
        <v>9039</v>
      </c>
      <c r="F20" s="137" t="n">
        <v>-2.2</v>
      </c>
      <c r="G20" s="137" t="n">
        <v>-1.1</v>
      </c>
    </row>
    <row r="21" customFormat="false" ht="12.75" hidden="false" customHeight="false" outlineLevel="0" collapsed="false">
      <c r="A21" s="135" t="s">
        <v>547</v>
      </c>
      <c r="B21" s="138" t="n">
        <v>827</v>
      </c>
      <c r="C21" s="138" t="n">
        <v>581</v>
      </c>
      <c r="D21" s="138" t="n">
        <v>819</v>
      </c>
      <c r="E21" s="138" t="n">
        <v>1655</v>
      </c>
      <c r="F21" s="137" t="n">
        <v>-1</v>
      </c>
      <c r="G21" s="137" t="n">
        <v>-1.3</v>
      </c>
    </row>
    <row r="22" customFormat="false" ht="12.75" hidden="false" customHeight="false" outlineLevel="0" collapsed="false">
      <c r="A22" s="135" t="s">
        <v>548</v>
      </c>
      <c r="B22" s="138" t="n">
        <v>3309</v>
      </c>
      <c r="C22" s="138" t="n">
        <v>2307</v>
      </c>
      <c r="D22" s="138" t="n">
        <v>3287</v>
      </c>
      <c r="E22" s="138" t="n">
        <v>6795</v>
      </c>
      <c r="F22" s="137" t="n">
        <v>-0.7</v>
      </c>
      <c r="G22" s="137" t="n">
        <v>0.5</v>
      </c>
    </row>
    <row r="23" customFormat="false" ht="12.75" hidden="false" customHeight="false" outlineLevel="0" collapsed="false">
      <c r="A23" s="135" t="s">
        <v>302</v>
      </c>
      <c r="B23" s="138" t="n">
        <v>230</v>
      </c>
      <c r="C23" s="138" t="n">
        <v>97</v>
      </c>
      <c r="D23" s="138" t="n">
        <v>186</v>
      </c>
      <c r="E23" s="138" t="n">
        <v>298</v>
      </c>
      <c r="F23" s="137" t="n">
        <v>-18.9</v>
      </c>
      <c r="G23" s="137" t="n">
        <v>-22.3</v>
      </c>
    </row>
    <row r="24" customFormat="false" ht="12.75" hidden="false" customHeight="false" outlineLevel="0" collapsed="false">
      <c r="A24" s="135" t="s">
        <v>298</v>
      </c>
      <c r="B24" s="138" t="n">
        <v>117</v>
      </c>
      <c r="C24" s="138" t="n">
        <v>57</v>
      </c>
      <c r="D24" s="138" t="n">
        <v>81</v>
      </c>
      <c r="E24" s="138" t="n">
        <v>178</v>
      </c>
      <c r="F24" s="137" t="n">
        <v>-30.7</v>
      </c>
      <c r="G24" s="137" t="n">
        <v>-22.1</v>
      </c>
    </row>
    <row r="25" customFormat="false" ht="18.75" hidden="false" customHeight="true" outlineLevel="0" collapsed="false">
      <c r="A25" s="135" t="s">
        <v>305</v>
      </c>
      <c r="B25" s="138" t="n">
        <v>513</v>
      </c>
      <c r="C25" s="138" t="n">
        <v>380</v>
      </c>
      <c r="D25" s="138" t="n">
        <v>498</v>
      </c>
      <c r="E25" s="138" t="n">
        <v>1080</v>
      </c>
      <c r="F25" s="137" t="n">
        <v>-2.9</v>
      </c>
      <c r="G25" s="137" t="n">
        <v>-6</v>
      </c>
    </row>
    <row r="26" customFormat="false" ht="12.75" hidden="false" customHeight="false" outlineLevel="0" collapsed="false">
      <c r="A26" s="135" t="s">
        <v>306</v>
      </c>
      <c r="B26" s="138" t="n">
        <v>264</v>
      </c>
      <c r="C26" s="138" t="n">
        <v>246</v>
      </c>
      <c r="D26" s="138" t="n">
        <v>290</v>
      </c>
      <c r="E26" s="138" t="n">
        <v>707</v>
      </c>
      <c r="F26" s="137" t="n">
        <v>9.9</v>
      </c>
      <c r="G26" s="137" t="n">
        <v>-0.2</v>
      </c>
    </row>
    <row r="27" customFormat="false" ht="12.75" hidden="false" customHeight="false" outlineLevel="0" collapsed="false">
      <c r="A27" s="135" t="s">
        <v>549</v>
      </c>
      <c r="B27" s="138" t="n">
        <v>177</v>
      </c>
      <c r="C27" s="138" t="n">
        <v>109</v>
      </c>
      <c r="D27" s="138" t="n">
        <v>168</v>
      </c>
      <c r="E27" s="138" t="n">
        <v>308</v>
      </c>
      <c r="F27" s="137" t="n">
        <v>-5.3</v>
      </c>
      <c r="G27" s="137" t="n">
        <v>0.1</v>
      </c>
    </row>
    <row r="28" customFormat="false" ht="12.75" hidden="false" customHeight="false" outlineLevel="0" collapsed="false">
      <c r="A28" s="135" t="s">
        <v>307</v>
      </c>
      <c r="B28" s="138" t="n">
        <v>69</v>
      </c>
      <c r="C28" s="138" t="n">
        <v>24</v>
      </c>
      <c r="D28" s="138" t="n">
        <v>40</v>
      </c>
      <c r="E28" s="138" t="n">
        <v>64</v>
      </c>
      <c r="F28" s="137" t="n">
        <v>-42.1</v>
      </c>
      <c r="G28" s="137" t="n">
        <v>-50.8</v>
      </c>
    </row>
    <row r="29" customFormat="false" ht="18.75" hidden="false" customHeight="true" outlineLevel="0" collapsed="false">
      <c r="A29" s="135" t="s">
        <v>550</v>
      </c>
      <c r="B29" s="138" t="n">
        <v>37</v>
      </c>
      <c r="C29" s="138" t="n">
        <v>28</v>
      </c>
      <c r="D29" s="138" t="n">
        <v>36</v>
      </c>
      <c r="E29" s="138" t="n">
        <v>64</v>
      </c>
      <c r="F29" s="137" t="n">
        <v>-2.4</v>
      </c>
      <c r="G29" s="137" t="n">
        <v>0.3</v>
      </c>
    </row>
    <row r="30" customFormat="false" ht="25.5" hidden="false" customHeight="true" outlineLevel="0" collapsed="false">
      <c r="A30" s="135" t="s">
        <v>551</v>
      </c>
      <c r="B30" s="138" t="n">
        <v>1</v>
      </c>
      <c r="C30" s="138" t="n">
        <v>1</v>
      </c>
      <c r="D30" s="138" t="n">
        <v>5</v>
      </c>
      <c r="E30" s="138" t="n">
        <v>6</v>
      </c>
      <c r="F30" s="137" t="n">
        <v>326.4</v>
      </c>
      <c r="G30" s="137" t="n">
        <v>112.6</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6145</v>
      </c>
      <c r="C32" s="138" t="n">
        <v>4404</v>
      </c>
      <c r="D32" s="138" t="n">
        <v>6060</v>
      </c>
      <c r="E32" s="138" t="n">
        <v>11965</v>
      </c>
      <c r="F32" s="137" t="n">
        <v>-1.4</v>
      </c>
      <c r="G32" s="137" t="n">
        <v>-1.7</v>
      </c>
    </row>
    <row r="33" customFormat="false" ht="25.5" hidden="false" customHeight="true" outlineLevel="0" collapsed="false">
      <c r="A33" s="135" t="s">
        <v>291</v>
      </c>
      <c r="B33" s="138" t="n">
        <v>3647</v>
      </c>
      <c r="C33" s="138" t="n">
        <v>2646</v>
      </c>
      <c r="D33" s="138" t="n">
        <v>3625</v>
      </c>
      <c r="E33" s="138" t="n">
        <v>6918</v>
      </c>
      <c r="F33" s="137" t="n">
        <v>-0.6</v>
      </c>
      <c r="G33" s="137" t="n">
        <v>-1.7</v>
      </c>
    </row>
    <row r="34" customFormat="false" ht="12.75" hidden="false" customHeight="false" outlineLevel="0" collapsed="false">
      <c r="A34" s="135" t="s">
        <v>543</v>
      </c>
      <c r="B34" s="138" t="n">
        <v>1364</v>
      </c>
      <c r="C34" s="138" t="n">
        <v>1005</v>
      </c>
      <c r="D34" s="138" t="n">
        <v>1244</v>
      </c>
      <c r="E34" s="138" t="n">
        <v>2339</v>
      </c>
      <c r="F34" s="137" t="n">
        <v>-8.8</v>
      </c>
      <c r="G34" s="137" t="n">
        <v>-6</v>
      </c>
    </row>
    <row r="35" customFormat="false" ht="12.75" hidden="false" customHeight="false" outlineLevel="0" collapsed="false">
      <c r="A35" s="135" t="s">
        <v>544</v>
      </c>
      <c r="B35" s="138" t="n">
        <v>5</v>
      </c>
      <c r="C35" s="138" t="n">
        <v>1</v>
      </c>
      <c r="D35" s="138" t="n">
        <v>6</v>
      </c>
      <c r="E35" s="138" t="n">
        <v>8</v>
      </c>
      <c r="F35" s="137" t="n">
        <v>15.5</v>
      </c>
      <c r="G35" s="137" t="n">
        <v>-16.7</v>
      </c>
    </row>
    <row r="36" customFormat="false" ht="12.75" hidden="false" customHeight="false" outlineLevel="0" collapsed="false">
      <c r="A36" s="135" t="s">
        <v>545</v>
      </c>
      <c r="B36" s="138" t="n">
        <v>22</v>
      </c>
      <c r="C36" s="138" t="n">
        <v>11</v>
      </c>
      <c r="D36" s="138" t="n">
        <v>15</v>
      </c>
      <c r="E36" s="138" t="n">
        <v>25</v>
      </c>
      <c r="F36" s="137" t="n">
        <v>-32.9</v>
      </c>
      <c r="G36" s="137" t="n">
        <v>-58.5</v>
      </c>
    </row>
    <row r="37" customFormat="false" ht="12.75" hidden="false" customHeight="false" outlineLevel="0" collapsed="false">
      <c r="A37" s="135" t="s">
        <v>546</v>
      </c>
      <c r="B37" s="138" t="n">
        <v>2247</v>
      </c>
      <c r="C37" s="138" t="n">
        <v>1626</v>
      </c>
      <c r="D37" s="138" t="n">
        <v>2346</v>
      </c>
      <c r="E37" s="138" t="n">
        <v>4530</v>
      </c>
      <c r="F37" s="137" t="n">
        <v>4.4</v>
      </c>
      <c r="G37" s="137" t="n">
        <v>1.4</v>
      </c>
    </row>
    <row r="38" customFormat="false" ht="18.75" hidden="false" customHeight="true" outlineLevel="0" collapsed="false">
      <c r="A38" s="135" t="s">
        <v>292</v>
      </c>
      <c r="B38" s="138" t="n">
        <v>2498</v>
      </c>
      <c r="C38" s="138" t="n">
        <v>1758</v>
      </c>
      <c r="D38" s="138" t="n">
        <v>2435</v>
      </c>
      <c r="E38" s="138" t="n">
        <v>5047</v>
      </c>
      <c r="F38" s="137" t="n">
        <v>-2.5</v>
      </c>
      <c r="G38" s="137" t="n">
        <v>-1.7</v>
      </c>
    </row>
    <row r="39" customFormat="false" ht="25.5" hidden="false" customHeight="true" outlineLevel="0" collapsed="false">
      <c r="A39" s="135" t="s">
        <v>293</v>
      </c>
      <c r="B39" s="138" t="n">
        <v>2498</v>
      </c>
      <c r="C39" s="138" t="n">
        <v>1758</v>
      </c>
      <c r="D39" s="138" t="n">
        <v>2433</v>
      </c>
      <c r="E39" s="138" t="n">
        <v>5044</v>
      </c>
      <c r="F39" s="137" t="n">
        <v>-2.6</v>
      </c>
      <c r="G39" s="137" t="n">
        <v>-1.8</v>
      </c>
    </row>
    <row r="40" customFormat="false" ht="12.75" hidden="false" customHeight="false" outlineLevel="0" collapsed="false">
      <c r="A40" s="135" t="s">
        <v>294</v>
      </c>
      <c r="B40" s="138" t="n">
        <v>2353</v>
      </c>
      <c r="C40" s="138" t="n">
        <v>1646</v>
      </c>
      <c r="D40" s="138" t="n">
        <v>2290</v>
      </c>
      <c r="E40" s="138" t="n">
        <v>4709</v>
      </c>
      <c r="F40" s="137" t="n">
        <v>-2.7</v>
      </c>
      <c r="G40" s="137" t="n">
        <v>-1.4</v>
      </c>
    </row>
    <row r="41" customFormat="false" ht="12.75" hidden="false" customHeight="false" outlineLevel="0" collapsed="false">
      <c r="A41" s="135" t="s">
        <v>295</v>
      </c>
      <c r="B41" s="138" t="n">
        <v>145</v>
      </c>
      <c r="C41" s="138" t="n">
        <v>111</v>
      </c>
      <c r="D41" s="138" t="n">
        <v>142</v>
      </c>
      <c r="E41" s="138" t="n">
        <v>336</v>
      </c>
      <c r="F41" s="137" t="n">
        <v>-1.8</v>
      </c>
      <c r="G41" s="137" t="n">
        <v>-6.1</v>
      </c>
    </row>
    <row r="42" customFormat="false" ht="18.75" hidden="false" customHeight="true" outlineLevel="0" collapsed="false">
      <c r="A42" s="135" t="s">
        <v>296</v>
      </c>
      <c r="B42" s="138" t="n">
        <v>2230</v>
      </c>
      <c r="C42" s="138" t="n">
        <v>1553</v>
      </c>
      <c r="D42" s="138" t="n">
        <v>2171</v>
      </c>
      <c r="E42" s="138" t="n">
        <v>4481</v>
      </c>
      <c r="F42" s="137" t="n">
        <v>-2.6</v>
      </c>
      <c r="G42" s="137" t="n">
        <v>-1.3</v>
      </c>
    </row>
    <row r="43" customFormat="false" ht="12.75" hidden="false" customHeight="false" outlineLevel="0" collapsed="false">
      <c r="A43" s="135" t="s">
        <v>297</v>
      </c>
      <c r="B43" s="138" t="n">
        <v>433</v>
      </c>
      <c r="C43" s="138" t="n">
        <v>298</v>
      </c>
      <c r="D43" s="138" t="n">
        <v>411</v>
      </c>
      <c r="E43" s="138" t="n">
        <v>839</v>
      </c>
      <c r="F43" s="137" t="n">
        <v>-5.2</v>
      </c>
      <c r="G43" s="137" t="n">
        <v>-2.4</v>
      </c>
    </row>
    <row r="44" customFormat="false" ht="12.75" hidden="false" customHeight="false" outlineLevel="0" collapsed="false">
      <c r="A44" s="135" t="s">
        <v>548</v>
      </c>
      <c r="B44" s="138" t="n">
        <v>1587</v>
      </c>
      <c r="C44" s="138" t="n">
        <v>1161</v>
      </c>
      <c r="D44" s="138" t="n">
        <v>1595</v>
      </c>
      <c r="E44" s="138" t="n">
        <v>3352</v>
      </c>
      <c r="F44" s="137" t="n">
        <v>0.5</v>
      </c>
      <c r="G44" s="137" t="n">
        <v>0.8</v>
      </c>
    </row>
    <row r="45" customFormat="false" ht="12.75" hidden="false" customHeight="false" outlineLevel="0" collapsed="false">
      <c r="A45" s="135" t="s">
        <v>302</v>
      </c>
      <c r="B45" s="138" t="n">
        <v>120</v>
      </c>
      <c r="C45" s="138" t="n">
        <v>50</v>
      </c>
      <c r="D45" s="138" t="n">
        <v>101</v>
      </c>
      <c r="E45" s="138" t="n">
        <v>158</v>
      </c>
      <c r="F45" s="137" t="n">
        <v>-15.8</v>
      </c>
      <c r="G45" s="137" t="n">
        <v>-19.9</v>
      </c>
    </row>
    <row r="46" customFormat="false" ht="12.75" hidden="false" customHeight="true" outlineLevel="0" collapsed="false">
      <c r="A46" s="135" t="s">
        <v>298</v>
      </c>
      <c r="B46" s="138" t="n">
        <v>60</v>
      </c>
      <c r="C46" s="138" t="n">
        <v>29</v>
      </c>
      <c r="D46" s="138" t="n">
        <v>41</v>
      </c>
      <c r="E46" s="138" t="s">
        <v>59</v>
      </c>
      <c r="F46" s="137" t="n">
        <v>-31.4</v>
      </c>
      <c r="G46" s="137" t="n">
        <v>-100</v>
      </c>
    </row>
    <row r="47" customFormat="false" ht="18.75" hidden="false" customHeight="true" outlineLevel="0" collapsed="false">
      <c r="A47" s="135" t="s">
        <v>305</v>
      </c>
      <c r="B47" s="138" t="n">
        <v>259</v>
      </c>
      <c r="C47" s="138" t="n">
        <v>184</v>
      </c>
      <c r="D47" s="138" t="n">
        <v>246</v>
      </c>
      <c r="E47" s="138" t="n">
        <v>527</v>
      </c>
      <c r="F47" s="137" t="n">
        <v>-4.8</v>
      </c>
      <c r="G47" s="137" t="n">
        <v>-7.2</v>
      </c>
    </row>
    <row r="48" customFormat="false" ht="12.75" hidden="false" customHeight="false" outlineLevel="0" collapsed="false">
      <c r="A48" s="135" t="s">
        <v>306</v>
      </c>
      <c r="B48" s="138" t="n">
        <v>137</v>
      </c>
      <c r="C48" s="138" t="n">
        <v>111</v>
      </c>
      <c r="D48" s="138" t="n">
        <v>139</v>
      </c>
      <c r="E48" s="138" t="n">
        <v>333</v>
      </c>
      <c r="F48" s="137" t="n">
        <v>1.8</v>
      </c>
      <c r="G48" s="137" t="n">
        <v>-4.9</v>
      </c>
    </row>
    <row r="49" customFormat="false" ht="12.75" hidden="false" customHeight="false" outlineLevel="0" collapsed="false">
      <c r="A49" s="135" t="s">
        <v>549</v>
      </c>
      <c r="B49" s="138" t="n">
        <v>90</v>
      </c>
      <c r="C49" s="138" t="n">
        <v>57</v>
      </c>
      <c r="D49" s="138" t="n">
        <v>87</v>
      </c>
      <c r="E49" s="138" t="n">
        <v>159</v>
      </c>
      <c r="F49" s="137" t="n">
        <v>-2.7</v>
      </c>
      <c r="G49" s="137" t="n">
        <v>1.1</v>
      </c>
    </row>
    <row r="50" customFormat="false" ht="12.75" hidden="false" customHeight="false" outlineLevel="0" collapsed="false">
      <c r="A50" s="135" t="s">
        <v>307</v>
      </c>
      <c r="B50" s="138" t="n">
        <v>30</v>
      </c>
      <c r="C50" s="138" t="n">
        <v>16</v>
      </c>
      <c r="D50" s="138" t="n">
        <v>18</v>
      </c>
      <c r="E50" s="138" t="n">
        <v>34</v>
      </c>
      <c r="F50" s="137" t="n">
        <v>-37.7</v>
      </c>
      <c r="G50" s="137" t="n">
        <v>-41.8</v>
      </c>
    </row>
    <row r="51" customFormat="false" ht="18.75" hidden="false" customHeight="true" outlineLevel="0" collapsed="false">
      <c r="A51" s="135" t="s">
        <v>550</v>
      </c>
      <c r="B51" s="138" t="n">
        <v>10</v>
      </c>
      <c r="C51" s="138" t="n">
        <v>21</v>
      </c>
      <c r="D51" s="138" t="n">
        <v>16</v>
      </c>
      <c r="E51" s="138" t="n">
        <v>36</v>
      </c>
      <c r="F51" s="137" t="n">
        <v>62.8</v>
      </c>
      <c r="G51" s="137" t="n">
        <v>35.4</v>
      </c>
    </row>
    <row r="52" customFormat="false" ht="25.5" hidden="false" customHeight="true" outlineLevel="0" collapsed="false">
      <c r="A52" s="135" t="s">
        <v>551</v>
      </c>
      <c r="B52" s="138" t="n">
        <v>0</v>
      </c>
      <c r="C52" s="138" t="n">
        <v>0</v>
      </c>
      <c r="D52" s="138" t="n">
        <v>3</v>
      </c>
      <c r="E52" s="138" t="n">
        <v>3</v>
      </c>
      <c r="F52" s="137" t="s">
        <v>69</v>
      </c>
      <c r="G52" s="137" t="n">
        <v>86.1</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6246</v>
      </c>
      <c r="C54" s="138" t="n">
        <v>4389</v>
      </c>
      <c r="D54" s="138" t="n">
        <v>6208</v>
      </c>
      <c r="E54" s="138" t="n">
        <v>12130</v>
      </c>
      <c r="F54" s="137" t="n">
        <v>-0.6</v>
      </c>
      <c r="G54" s="137" t="n">
        <v>-1.2</v>
      </c>
    </row>
    <row r="55" customFormat="false" ht="25.5" hidden="false" customHeight="true" outlineLevel="0" collapsed="false">
      <c r="A55" s="135" t="s">
        <v>291</v>
      </c>
      <c r="B55" s="138" t="n">
        <v>3660</v>
      </c>
      <c r="C55" s="138" t="n">
        <v>2653</v>
      </c>
      <c r="D55" s="138" t="n">
        <v>3669</v>
      </c>
      <c r="E55" s="138" t="n">
        <v>6988</v>
      </c>
      <c r="F55" s="137" t="n">
        <v>0.3</v>
      </c>
      <c r="G55" s="137" t="n">
        <v>-1.1</v>
      </c>
    </row>
    <row r="56" customFormat="false" ht="12.75" hidden="false" customHeight="false" outlineLevel="0" collapsed="false">
      <c r="A56" s="135" t="s">
        <v>543</v>
      </c>
      <c r="B56" s="138" t="n">
        <v>1374</v>
      </c>
      <c r="C56" s="138" t="n">
        <v>1007</v>
      </c>
      <c r="D56" s="138" t="n">
        <v>1268</v>
      </c>
      <c r="E56" s="138" t="n">
        <v>2382</v>
      </c>
      <c r="F56" s="137" t="n">
        <v>-7.7</v>
      </c>
      <c r="G56" s="137" t="n">
        <v>-5.1</v>
      </c>
    </row>
    <row r="57" customFormat="false" ht="12.75" hidden="false" customHeight="false" outlineLevel="0" collapsed="false">
      <c r="A57" s="135" t="s">
        <v>544</v>
      </c>
      <c r="B57" s="138" t="n">
        <v>6</v>
      </c>
      <c r="C57" s="138" t="n">
        <v>4</v>
      </c>
      <c r="D57" s="138" t="n">
        <v>3</v>
      </c>
      <c r="E57" s="138" t="n">
        <v>7</v>
      </c>
      <c r="F57" s="137" t="n">
        <v>-38</v>
      </c>
      <c r="G57" s="137" t="n">
        <v>-40.7</v>
      </c>
    </row>
    <row r="58" customFormat="false" ht="12.75" hidden="false" customHeight="false" outlineLevel="0" collapsed="false">
      <c r="A58" s="135" t="s">
        <v>545</v>
      </c>
      <c r="B58" s="138" t="n">
        <v>23</v>
      </c>
      <c r="C58" s="138" t="n">
        <v>10</v>
      </c>
      <c r="D58" s="138" t="n">
        <v>14</v>
      </c>
      <c r="E58" s="138" t="n">
        <v>24</v>
      </c>
      <c r="F58" s="137" t="n">
        <v>-36.8</v>
      </c>
      <c r="G58" s="137" t="n">
        <v>-60.4</v>
      </c>
    </row>
    <row r="59" customFormat="false" ht="12.75" hidden="false" customHeight="false" outlineLevel="0" collapsed="false">
      <c r="A59" s="135" t="s">
        <v>546</v>
      </c>
      <c r="B59" s="138" t="n">
        <v>2246</v>
      </c>
      <c r="C59" s="138" t="n">
        <v>1625</v>
      </c>
      <c r="D59" s="138" t="n">
        <v>2372</v>
      </c>
      <c r="E59" s="138" t="n">
        <v>4555</v>
      </c>
      <c r="F59" s="137" t="n">
        <v>5.6</v>
      </c>
      <c r="G59" s="137" t="n">
        <v>1.9</v>
      </c>
    </row>
    <row r="60" customFormat="false" ht="18.75" hidden="false" customHeight="true" outlineLevel="0" collapsed="false">
      <c r="A60" s="135" t="s">
        <v>292</v>
      </c>
      <c r="B60" s="138" t="n">
        <v>2586</v>
      </c>
      <c r="C60" s="138" t="n">
        <v>1735</v>
      </c>
      <c r="D60" s="138" t="n">
        <v>2538</v>
      </c>
      <c r="E60" s="138" t="n">
        <v>5142</v>
      </c>
      <c r="F60" s="137" t="n">
        <v>-1.9</v>
      </c>
      <c r="G60" s="137" t="n">
        <v>-1.4</v>
      </c>
    </row>
    <row r="61" customFormat="false" ht="25.5" hidden="false" customHeight="true" outlineLevel="0" collapsed="false">
      <c r="A61" s="135" t="s">
        <v>293</v>
      </c>
      <c r="B61" s="138" t="n">
        <v>2585</v>
      </c>
      <c r="C61" s="138" t="n">
        <v>1735</v>
      </c>
      <c r="D61" s="138" t="n">
        <v>2535</v>
      </c>
      <c r="E61" s="138" t="n">
        <v>5139</v>
      </c>
      <c r="F61" s="137" t="n">
        <v>-1.9</v>
      </c>
      <c r="G61" s="137" t="n">
        <v>-1.4</v>
      </c>
    </row>
    <row r="62" customFormat="false" ht="12.75" hidden="false" customHeight="false" outlineLevel="0" collapsed="false">
      <c r="A62" s="135" t="s">
        <v>294</v>
      </c>
      <c r="B62" s="138" t="n">
        <v>2457</v>
      </c>
      <c r="C62" s="138" t="n">
        <v>1599</v>
      </c>
      <c r="D62" s="138" t="n">
        <v>2384</v>
      </c>
      <c r="E62" s="138" t="n">
        <v>4762</v>
      </c>
      <c r="F62" s="137" t="n">
        <v>-3</v>
      </c>
      <c r="G62" s="137" t="n">
        <v>-1.9</v>
      </c>
    </row>
    <row r="63" customFormat="false" ht="12.75" hidden="false" customHeight="false" outlineLevel="0" collapsed="false">
      <c r="A63" s="135" t="s">
        <v>295</v>
      </c>
      <c r="B63" s="138" t="n">
        <v>128</v>
      </c>
      <c r="C63" s="138" t="n">
        <v>136</v>
      </c>
      <c r="D63" s="138" t="n">
        <v>152</v>
      </c>
      <c r="E63" s="138" t="n">
        <v>377</v>
      </c>
      <c r="F63" s="137" t="n">
        <v>18.2</v>
      </c>
      <c r="G63" s="137" t="n">
        <v>4.3</v>
      </c>
    </row>
    <row r="64" customFormat="false" ht="18.75" hidden="false" customHeight="true" outlineLevel="0" collapsed="false">
      <c r="A64" s="135" t="s">
        <v>296</v>
      </c>
      <c r="B64" s="138" t="n">
        <v>2303</v>
      </c>
      <c r="C64" s="138" t="n">
        <v>1532</v>
      </c>
      <c r="D64" s="138" t="n">
        <v>2263</v>
      </c>
      <c r="E64" s="138" t="n">
        <v>4558</v>
      </c>
      <c r="F64" s="137" t="n">
        <v>-1.7</v>
      </c>
      <c r="G64" s="137" t="n">
        <v>-0.8</v>
      </c>
    </row>
    <row r="65" customFormat="false" ht="12.75" hidden="false" customHeight="false" outlineLevel="0" collapsed="false">
      <c r="A65" s="135" t="s">
        <v>297</v>
      </c>
      <c r="B65" s="138" t="n">
        <v>394</v>
      </c>
      <c r="C65" s="138" t="n">
        <v>283</v>
      </c>
      <c r="D65" s="138" t="n">
        <v>408</v>
      </c>
      <c r="E65" s="138" t="n">
        <v>816</v>
      </c>
      <c r="F65" s="137" t="n">
        <v>3.7</v>
      </c>
      <c r="G65" s="137" t="n">
        <v>-0.1</v>
      </c>
    </row>
    <row r="66" customFormat="false" ht="12.75" hidden="false" customHeight="false" outlineLevel="0" collapsed="false">
      <c r="A66" s="135" t="s">
        <v>548</v>
      </c>
      <c r="B66" s="138" t="n">
        <v>1722</v>
      </c>
      <c r="C66" s="138" t="n">
        <v>1145</v>
      </c>
      <c r="D66" s="138" t="n">
        <v>1692</v>
      </c>
      <c r="E66" s="138" t="n">
        <v>3443</v>
      </c>
      <c r="F66" s="137" t="n">
        <v>-1.8</v>
      </c>
      <c r="G66" s="137" t="n">
        <v>0.2</v>
      </c>
    </row>
    <row r="67" customFormat="false" ht="12.75" hidden="false" customHeight="false" outlineLevel="0" collapsed="false">
      <c r="A67" s="135" t="s">
        <v>302</v>
      </c>
      <c r="B67" s="138" t="n">
        <v>109</v>
      </c>
      <c r="C67" s="138" t="n">
        <v>47</v>
      </c>
      <c r="D67" s="138" t="n">
        <v>85</v>
      </c>
      <c r="E67" s="138" t="n">
        <v>140</v>
      </c>
      <c r="F67" s="137" t="n">
        <v>-22.3</v>
      </c>
      <c r="G67" s="137" t="n">
        <v>-24.8</v>
      </c>
    </row>
    <row r="68" customFormat="false" ht="12.75" hidden="false" customHeight="true" outlineLevel="0" collapsed="false">
      <c r="A68" s="135" t="s">
        <v>298</v>
      </c>
      <c r="B68" s="138" t="n">
        <v>57</v>
      </c>
      <c r="C68" s="138" t="n">
        <v>28</v>
      </c>
      <c r="D68" s="138" t="n">
        <v>40</v>
      </c>
      <c r="E68" s="138" t="n">
        <v>89</v>
      </c>
      <c r="F68" s="137" t="n">
        <v>-30</v>
      </c>
      <c r="G68" s="137" t="n">
        <v>-22</v>
      </c>
    </row>
    <row r="69" customFormat="false" ht="18.75" hidden="false" customHeight="true" outlineLevel="0" collapsed="false">
      <c r="A69" s="135" t="s">
        <v>305</v>
      </c>
      <c r="B69" s="138" t="n">
        <v>255</v>
      </c>
      <c r="C69" s="138" t="n">
        <v>196</v>
      </c>
      <c r="D69" s="138" t="n">
        <v>252</v>
      </c>
      <c r="E69" s="138" t="n">
        <v>553</v>
      </c>
      <c r="F69" s="137" t="n">
        <v>-1</v>
      </c>
      <c r="G69" s="137" t="n">
        <v>-4.9</v>
      </c>
    </row>
    <row r="70" customFormat="false" ht="12.75" hidden="false" customHeight="false" outlineLevel="0" collapsed="false">
      <c r="A70" s="135" t="s">
        <v>306</v>
      </c>
      <c r="B70" s="138" t="n">
        <v>127</v>
      </c>
      <c r="C70" s="138" t="n">
        <v>135</v>
      </c>
      <c r="D70" s="138" t="n">
        <v>151</v>
      </c>
      <c r="E70" s="138" t="n">
        <v>375</v>
      </c>
      <c r="F70" s="137" t="n">
        <v>18.5</v>
      </c>
      <c r="G70" s="137" t="n">
        <v>4.4</v>
      </c>
    </row>
    <row r="71" customFormat="false" ht="12.75" hidden="false" customHeight="false" outlineLevel="0" collapsed="false">
      <c r="A71" s="135" t="s">
        <v>549</v>
      </c>
      <c r="B71" s="138" t="n">
        <v>87</v>
      </c>
      <c r="C71" s="138" t="n">
        <v>52</v>
      </c>
      <c r="D71" s="138" t="n">
        <v>80</v>
      </c>
      <c r="E71" s="138" t="n">
        <v>148</v>
      </c>
      <c r="F71" s="137" t="n">
        <v>-8</v>
      </c>
      <c r="G71" s="137" t="n">
        <v>-0.8</v>
      </c>
    </row>
    <row r="72" customFormat="false" ht="12.75" hidden="false" customHeight="false" outlineLevel="0" collapsed="false">
      <c r="A72" s="135" t="s">
        <v>307</v>
      </c>
      <c r="B72" s="138" t="n">
        <v>39</v>
      </c>
      <c r="C72" s="138" t="n">
        <v>8</v>
      </c>
      <c r="D72" s="138" t="n">
        <v>22</v>
      </c>
      <c r="E72" s="138" t="n">
        <v>30</v>
      </c>
      <c r="F72" s="137" t="n">
        <v>-45.5</v>
      </c>
      <c r="G72" s="137" t="n">
        <v>-58.2</v>
      </c>
    </row>
    <row r="73" customFormat="false" ht="18.75" hidden="false" customHeight="true" outlineLevel="0" collapsed="false">
      <c r="A73" s="135" t="s">
        <v>550</v>
      </c>
      <c r="B73" s="138" t="n">
        <v>27</v>
      </c>
      <c r="C73" s="138" t="n">
        <v>7</v>
      </c>
      <c r="D73" s="138" t="n">
        <v>20</v>
      </c>
      <c r="E73" s="138" t="n">
        <v>27</v>
      </c>
      <c r="F73" s="137" t="n">
        <v>-25.5</v>
      </c>
      <c r="G73" s="137" t="n">
        <v>-25.3</v>
      </c>
    </row>
    <row r="74" customFormat="false" ht="25.5" hidden="false" customHeight="true" outlineLevel="0" collapsed="false">
      <c r="A74" s="135" t="s">
        <v>551</v>
      </c>
      <c r="B74" s="138" t="n">
        <v>1</v>
      </c>
      <c r="C74" s="138" t="n">
        <v>0</v>
      </c>
      <c r="D74" s="138" t="n">
        <v>3</v>
      </c>
      <c r="E74" s="138" t="n">
        <v>3</v>
      </c>
      <c r="F74" s="137" t="n">
        <v>121.1</v>
      </c>
      <c r="G74" s="137" t="n">
        <v>146</v>
      </c>
    </row>
    <row r="75" customFormat="false" ht="12.75" hidden="false" customHeight="false" outlineLevel="0" collapsed="false">
      <c r="A75" s="140"/>
    </row>
    <row r="78" customFormat="false" ht="12.75" hidden="false" customHeight="false" outlineLevel="0" collapsed="false">
      <c r="A78" s="124" t="s">
        <v>54</v>
      </c>
      <c r="G78" s="18"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8" width="12.7"/>
    <col collapsed="false" customWidth="false" hidden="false" outlineLevel="0" max="257" min="9" style="18" width="11.42"/>
  </cols>
  <sheetData>
    <row r="2" customFormat="false" ht="12.75" hidden="false" customHeight="true" outlineLevel="0" collapsed="false">
      <c r="A2" s="134" t="s">
        <v>553</v>
      </c>
      <c r="B2" s="134"/>
      <c r="C2" s="134"/>
      <c r="D2" s="134"/>
      <c r="E2" s="134"/>
      <c r="F2" s="134"/>
      <c r="G2" s="134"/>
      <c r="H2" s="134"/>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9" t="s">
        <v>290</v>
      </c>
      <c r="B5" s="161" t="s">
        <v>554</v>
      </c>
      <c r="C5" s="152" t="s">
        <v>555</v>
      </c>
      <c r="D5" s="151" t="s">
        <v>404</v>
      </c>
      <c r="E5" s="152" t="s">
        <v>556</v>
      </c>
      <c r="F5" s="129" t="s">
        <v>557</v>
      </c>
      <c r="G5" s="152" t="s">
        <v>558</v>
      </c>
      <c r="H5" s="161" t="s">
        <v>559</v>
      </c>
    </row>
    <row r="6" customFormat="false" ht="12.75" hidden="false" customHeight="true" outlineLevel="0" collapsed="false">
      <c r="A6" s="129"/>
      <c r="B6" s="161"/>
      <c r="C6" s="152"/>
      <c r="D6" s="151"/>
      <c r="E6" s="152"/>
      <c r="F6" s="129"/>
      <c r="G6" s="152"/>
      <c r="H6" s="161"/>
    </row>
    <row r="7" customFormat="false" ht="12.75" hidden="false" customHeight="true" outlineLevel="0" collapsed="false">
      <c r="A7" s="129"/>
      <c r="B7" s="161"/>
      <c r="C7" s="152"/>
      <c r="D7" s="151"/>
      <c r="E7" s="152"/>
      <c r="F7" s="129"/>
      <c r="G7" s="152"/>
      <c r="H7" s="161"/>
    </row>
    <row r="8" customFormat="false" ht="12.75" hidden="false" customHeight="true" outlineLevel="0" collapsed="false">
      <c r="A8" s="129"/>
      <c r="B8" s="161"/>
      <c r="C8" s="152"/>
      <c r="D8" s="151"/>
      <c r="E8" s="152"/>
      <c r="F8" s="129"/>
      <c r="G8" s="152"/>
      <c r="H8" s="161"/>
    </row>
    <row r="9" customFormat="false" ht="12.75" hidden="false" customHeight="true" outlineLevel="0" collapsed="false"/>
    <row r="10" customFormat="false" ht="12.75" hidden="false" customHeight="true" outlineLevel="0" collapsed="false">
      <c r="B10" s="134" t="s">
        <v>498</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2782</v>
      </c>
      <c r="C12" s="138" t="n">
        <v>3346</v>
      </c>
      <c r="D12" s="138" t="n">
        <v>56</v>
      </c>
      <c r="E12" s="138" t="n">
        <v>4572</v>
      </c>
      <c r="F12" s="138" t="n">
        <v>37</v>
      </c>
      <c r="G12" s="138" t="n">
        <v>1475</v>
      </c>
      <c r="H12" s="138" t="n">
        <v>12267</v>
      </c>
    </row>
    <row r="13" customFormat="false" ht="25.5" hidden="false" customHeight="true" outlineLevel="0" collapsed="false">
      <c r="A13" s="135" t="s">
        <v>291</v>
      </c>
      <c r="B13" s="138" t="n">
        <v>2613</v>
      </c>
      <c r="C13" s="138" t="n">
        <v>47</v>
      </c>
      <c r="D13" s="138" t="n">
        <v>39</v>
      </c>
      <c r="E13" s="138" t="n">
        <v>4572</v>
      </c>
      <c r="F13" s="138" t="n">
        <v>0</v>
      </c>
      <c r="G13" s="138" t="n">
        <v>22</v>
      </c>
      <c r="H13" s="138" t="n">
        <v>7294</v>
      </c>
    </row>
    <row r="14" customFormat="false" ht="12.75" hidden="false" customHeight="false" outlineLevel="0" collapsed="false">
      <c r="A14" s="135" t="s">
        <v>543</v>
      </c>
      <c r="B14" s="138" t="n">
        <v>2412</v>
      </c>
      <c r="C14" s="138" t="n">
        <v>39</v>
      </c>
      <c r="D14" s="138" t="n">
        <v>34</v>
      </c>
      <c r="E14" s="138" t="n">
        <v>26</v>
      </c>
      <c r="F14" s="138" t="n">
        <v>0</v>
      </c>
      <c r="G14" s="138" t="n">
        <v>0</v>
      </c>
      <c r="H14" s="138" t="n">
        <v>2512</v>
      </c>
    </row>
    <row r="15" customFormat="false" ht="12.75" hidden="false" customHeight="false" outlineLevel="0" collapsed="false">
      <c r="A15" s="135" t="s">
        <v>544</v>
      </c>
      <c r="B15" s="138" t="s">
        <v>59</v>
      </c>
      <c r="C15" s="138" t="n">
        <v>5</v>
      </c>
      <c r="D15" s="138" t="n">
        <v>4</v>
      </c>
      <c r="E15" s="138" t="s">
        <v>59</v>
      </c>
      <c r="F15" s="138" t="s">
        <v>59</v>
      </c>
      <c r="G15" s="138" t="n">
        <v>1</v>
      </c>
      <c r="H15" s="138" t="n">
        <v>10</v>
      </c>
    </row>
    <row r="16" customFormat="false" ht="12.75" hidden="false" customHeight="false" outlineLevel="0" collapsed="false">
      <c r="A16" s="135" t="s">
        <v>545</v>
      </c>
      <c r="B16" s="138" t="n">
        <v>29</v>
      </c>
      <c r="C16" s="138" t="s">
        <v>59</v>
      </c>
      <c r="D16" s="138" t="n">
        <v>0</v>
      </c>
      <c r="E16" s="138" t="s">
        <v>59</v>
      </c>
      <c r="F16" s="138" t="s">
        <v>59</v>
      </c>
      <c r="G16" s="138" t="s">
        <v>59</v>
      </c>
      <c r="H16" s="138" t="n">
        <v>29</v>
      </c>
    </row>
    <row r="17" customFormat="false" ht="12.75" hidden="false" customHeight="true" outlineLevel="0" collapsed="false">
      <c r="A17" s="135" t="s">
        <v>546</v>
      </c>
      <c r="B17" s="138" t="n">
        <v>173</v>
      </c>
      <c r="C17" s="138" t="s">
        <v>59</v>
      </c>
      <c r="D17" s="138" t="s">
        <v>59</v>
      </c>
      <c r="E17" s="138" t="n">
        <v>4545</v>
      </c>
      <c r="F17" s="138" t="s">
        <v>59</v>
      </c>
      <c r="G17" s="138" t="s">
        <v>59</v>
      </c>
      <c r="H17" s="138" t="n">
        <v>4718</v>
      </c>
    </row>
    <row r="18" customFormat="false" ht="18.75" hidden="false" customHeight="true" outlineLevel="0" collapsed="false">
      <c r="A18" s="135" t="s">
        <v>292</v>
      </c>
      <c r="B18" s="138" t="n">
        <v>168</v>
      </c>
      <c r="C18" s="138" t="n">
        <v>3299</v>
      </c>
      <c r="D18" s="138" t="n">
        <v>17</v>
      </c>
      <c r="E18" s="138" t="s">
        <v>59</v>
      </c>
      <c r="F18" s="138" t="n">
        <v>36</v>
      </c>
      <c r="G18" s="138" t="n">
        <v>1453</v>
      </c>
      <c r="H18" s="138" t="n">
        <v>4973</v>
      </c>
    </row>
    <row r="19" customFormat="false" ht="25.5" hidden="false" customHeight="true" outlineLevel="0" collapsed="false">
      <c r="A19" s="135" t="s">
        <v>293</v>
      </c>
      <c r="B19" s="138" t="n">
        <v>168</v>
      </c>
      <c r="C19" s="138" t="n">
        <v>3299</v>
      </c>
      <c r="D19" s="138" t="n">
        <v>11</v>
      </c>
      <c r="E19" s="138" t="s">
        <v>59</v>
      </c>
      <c r="F19" s="138" t="n">
        <v>36</v>
      </c>
      <c r="G19" s="138" t="n">
        <v>1453</v>
      </c>
      <c r="H19" s="138" t="n">
        <v>4968</v>
      </c>
    </row>
    <row r="20" customFormat="false" ht="12.75" hidden="false" customHeight="false" outlineLevel="0" collapsed="false">
      <c r="A20" s="135" t="s">
        <v>294</v>
      </c>
      <c r="B20" s="138" t="n">
        <v>168</v>
      </c>
      <c r="C20" s="138" t="n">
        <v>3026</v>
      </c>
      <c r="D20" s="138" t="n">
        <v>9</v>
      </c>
      <c r="E20" s="138" t="s">
        <v>59</v>
      </c>
      <c r="F20" s="138" t="n">
        <v>25</v>
      </c>
      <c r="G20" s="138" t="n">
        <v>1446</v>
      </c>
      <c r="H20" s="138" t="n">
        <v>4674</v>
      </c>
    </row>
    <row r="21" customFormat="false" ht="12.75" hidden="false" customHeight="false" outlineLevel="0" collapsed="false">
      <c r="A21" s="135" t="s">
        <v>295</v>
      </c>
      <c r="B21" s="138" t="s">
        <v>59</v>
      </c>
      <c r="C21" s="138" t="n">
        <v>273</v>
      </c>
      <c r="D21" s="138" t="n">
        <v>3</v>
      </c>
      <c r="E21" s="138" t="s">
        <v>59</v>
      </c>
      <c r="F21" s="138" t="n">
        <v>12</v>
      </c>
      <c r="G21" s="138" t="n">
        <v>7</v>
      </c>
      <c r="H21" s="138" t="n">
        <v>294</v>
      </c>
    </row>
    <row r="22" customFormat="false" ht="18.75" hidden="false" customHeight="true" outlineLevel="0" collapsed="false">
      <c r="A22" s="135" t="s">
        <v>296</v>
      </c>
      <c r="B22" s="138" t="s">
        <v>59</v>
      </c>
      <c r="C22" s="138" t="n">
        <v>3008</v>
      </c>
      <c r="D22" s="138" t="n">
        <v>1</v>
      </c>
      <c r="E22" s="138" t="s">
        <v>59</v>
      </c>
      <c r="F22" s="138" t="n">
        <v>5</v>
      </c>
      <c r="G22" s="138" t="n">
        <v>1420</v>
      </c>
      <c r="H22" s="138" t="n">
        <v>4433</v>
      </c>
    </row>
    <row r="23" customFormat="false" ht="12.75" hidden="false" customHeight="false" outlineLevel="0" collapsed="false">
      <c r="A23" s="135" t="s">
        <v>560</v>
      </c>
      <c r="B23" s="138" t="s">
        <v>59</v>
      </c>
      <c r="C23" s="138" t="n">
        <v>306</v>
      </c>
      <c r="D23" s="138" t="n">
        <v>1</v>
      </c>
      <c r="E23" s="138" t="s">
        <v>59</v>
      </c>
      <c r="F23" s="138" t="n">
        <v>2</v>
      </c>
      <c r="G23" s="138" t="n">
        <v>511</v>
      </c>
      <c r="H23" s="138" t="n">
        <v>819</v>
      </c>
    </row>
    <row r="24" customFormat="false" ht="12.75" hidden="false" customHeight="false" outlineLevel="0" collapsed="false">
      <c r="A24" s="135" t="s">
        <v>561</v>
      </c>
      <c r="B24" s="138" t="s">
        <v>59</v>
      </c>
      <c r="C24" s="138" t="n">
        <v>2658</v>
      </c>
      <c r="D24" s="138" t="s">
        <v>59</v>
      </c>
      <c r="E24" s="138" t="s">
        <v>59</v>
      </c>
      <c r="F24" s="138" t="s">
        <v>59</v>
      </c>
      <c r="G24" s="138" t="n">
        <v>629</v>
      </c>
      <c r="H24" s="138" t="n">
        <v>3287</v>
      </c>
    </row>
    <row r="25" customFormat="false" ht="12.75" hidden="false" customHeight="false" outlineLevel="0" collapsed="false">
      <c r="A25" s="135" t="s">
        <v>302</v>
      </c>
      <c r="B25" s="138" t="s">
        <v>59</v>
      </c>
      <c r="C25" s="138" t="n">
        <v>1</v>
      </c>
      <c r="D25" s="138" t="s">
        <v>59</v>
      </c>
      <c r="E25" s="138" t="s">
        <v>59</v>
      </c>
      <c r="F25" s="138" t="n">
        <v>2</v>
      </c>
      <c r="G25" s="138" t="n">
        <v>184</v>
      </c>
      <c r="H25" s="138" t="n">
        <v>186</v>
      </c>
    </row>
    <row r="26" customFormat="false" ht="12.75" hidden="false" customHeight="false" outlineLevel="0" collapsed="false">
      <c r="A26" s="135" t="s">
        <v>298</v>
      </c>
      <c r="B26" s="138" t="s">
        <v>59</v>
      </c>
      <c r="C26" s="138" t="n">
        <v>13</v>
      </c>
      <c r="D26" s="138" t="s">
        <v>59</v>
      </c>
      <c r="E26" s="138" t="s">
        <v>59</v>
      </c>
      <c r="F26" s="138" t="s">
        <v>59</v>
      </c>
      <c r="G26" s="138" t="n">
        <v>68</v>
      </c>
      <c r="H26" s="138" t="n">
        <v>81</v>
      </c>
    </row>
    <row r="27" customFormat="false" ht="18.75" hidden="false" customHeight="true" outlineLevel="0" collapsed="false">
      <c r="A27" s="135" t="s">
        <v>305</v>
      </c>
      <c r="B27" s="138" t="n">
        <v>168</v>
      </c>
      <c r="C27" s="138" t="n">
        <v>282</v>
      </c>
      <c r="D27" s="138" t="n">
        <v>6</v>
      </c>
      <c r="E27" s="138" t="s">
        <v>59</v>
      </c>
      <c r="F27" s="138" t="n">
        <v>19</v>
      </c>
      <c r="G27" s="138" t="n">
        <v>23</v>
      </c>
      <c r="H27" s="138" t="n">
        <v>498</v>
      </c>
    </row>
    <row r="28" customFormat="false" ht="12.75" hidden="false" customHeight="false" outlineLevel="0" collapsed="false">
      <c r="A28" s="135" t="s">
        <v>306</v>
      </c>
      <c r="B28" s="138" t="s">
        <v>59</v>
      </c>
      <c r="C28" s="138" t="n">
        <v>272</v>
      </c>
      <c r="D28" s="138" t="n">
        <v>2</v>
      </c>
      <c r="E28" s="138" t="s">
        <v>59</v>
      </c>
      <c r="F28" s="138" t="n">
        <v>11</v>
      </c>
      <c r="G28" s="138" t="n">
        <v>5</v>
      </c>
      <c r="H28" s="138" t="n">
        <v>290</v>
      </c>
    </row>
    <row r="29" customFormat="false" ht="12.75" hidden="false" customHeight="false" outlineLevel="0" collapsed="false">
      <c r="A29" s="135" t="s">
        <v>549</v>
      </c>
      <c r="B29" s="138" t="n">
        <v>168</v>
      </c>
      <c r="C29" s="138" t="s">
        <v>59</v>
      </c>
      <c r="D29" s="138" t="s">
        <v>59</v>
      </c>
      <c r="E29" s="138" t="s">
        <v>59</v>
      </c>
      <c r="F29" s="138" t="s">
        <v>59</v>
      </c>
      <c r="G29" s="138" t="s">
        <v>59</v>
      </c>
      <c r="H29" s="138" t="n">
        <v>168</v>
      </c>
    </row>
    <row r="30" customFormat="false" ht="12.75" hidden="false" customHeight="false" outlineLevel="0" collapsed="false">
      <c r="A30" s="135" t="s">
        <v>307</v>
      </c>
      <c r="B30" s="138" t="s">
        <v>59</v>
      </c>
      <c r="C30" s="138" t="n">
        <v>10</v>
      </c>
      <c r="D30" s="138" t="n">
        <v>3</v>
      </c>
      <c r="E30" s="138" t="s">
        <v>59</v>
      </c>
      <c r="F30" s="138" t="n">
        <v>8</v>
      </c>
      <c r="G30" s="138" t="n">
        <v>18</v>
      </c>
      <c r="H30" s="138" t="n">
        <v>40</v>
      </c>
    </row>
    <row r="31" customFormat="false" ht="18.75" hidden="false" customHeight="true" outlineLevel="0" collapsed="false">
      <c r="A31" s="135" t="s">
        <v>550</v>
      </c>
      <c r="B31" s="138" t="n">
        <v>1</v>
      </c>
      <c r="C31" s="138" t="n">
        <v>9</v>
      </c>
      <c r="D31" s="138" t="n">
        <v>5</v>
      </c>
      <c r="E31" s="138" t="s">
        <v>59</v>
      </c>
      <c r="F31" s="138" t="n">
        <v>13</v>
      </c>
      <c r="G31" s="138" t="n">
        <v>9</v>
      </c>
      <c r="H31" s="138" t="n">
        <v>36</v>
      </c>
    </row>
    <row r="32" customFormat="false" ht="25.5" hidden="false" customHeight="true" outlineLevel="0" collapsed="false">
      <c r="A32" s="135" t="s">
        <v>551</v>
      </c>
      <c r="B32" s="138" t="s">
        <v>59</v>
      </c>
      <c r="C32" s="138" t="s">
        <v>59</v>
      </c>
      <c r="D32" s="138" t="n">
        <v>5</v>
      </c>
      <c r="E32" s="138" t="s">
        <v>59</v>
      </c>
      <c r="F32" s="138" t="s">
        <v>59</v>
      </c>
      <c r="G32" s="138" t="s">
        <v>59</v>
      </c>
      <c r="H32" s="138" t="n">
        <v>5</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1386</v>
      </c>
      <c r="C34" s="138" t="n">
        <v>1626</v>
      </c>
      <c r="D34" s="138" t="n">
        <v>26</v>
      </c>
      <c r="E34" s="138" t="n">
        <v>2273</v>
      </c>
      <c r="F34" s="138" t="n">
        <v>19</v>
      </c>
      <c r="G34" s="138" t="n">
        <v>731</v>
      </c>
      <c r="H34" s="138" t="n">
        <v>6060</v>
      </c>
      <c r="J34" s="18" t="s">
        <v>562</v>
      </c>
      <c r="L34" s="18" t="s">
        <v>563</v>
      </c>
      <c r="R34" s="18" t="s">
        <v>111</v>
      </c>
      <c r="T34" s="18" t="s">
        <v>111</v>
      </c>
    </row>
    <row r="35" customFormat="false" ht="25.5" hidden="false" customHeight="true" outlineLevel="0" collapsed="false">
      <c r="A35" s="135" t="s">
        <v>291</v>
      </c>
      <c r="B35" s="138" t="n">
        <v>1298</v>
      </c>
      <c r="C35" s="138" t="n">
        <v>23</v>
      </c>
      <c r="D35" s="138" t="n">
        <v>19</v>
      </c>
      <c r="E35" s="138" t="n">
        <v>2273</v>
      </c>
      <c r="F35" s="138" t="s">
        <v>59</v>
      </c>
      <c r="G35" s="138" t="n">
        <v>11</v>
      </c>
      <c r="H35" s="138" t="n">
        <v>3625</v>
      </c>
      <c r="J35" s="18" t="s">
        <v>562</v>
      </c>
      <c r="L35" s="18" t="s">
        <v>563</v>
      </c>
      <c r="R35" s="18" t="s">
        <v>111</v>
      </c>
      <c r="T35" s="18" t="s">
        <v>111</v>
      </c>
    </row>
    <row r="36" customFormat="false" ht="12.75" hidden="false" customHeight="false" outlineLevel="0" collapsed="false">
      <c r="A36" s="135" t="s">
        <v>543</v>
      </c>
      <c r="B36" s="138" t="n">
        <v>1197</v>
      </c>
      <c r="C36" s="138" t="n">
        <v>20</v>
      </c>
      <c r="D36" s="138" t="n">
        <v>14</v>
      </c>
      <c r="E36" s="138" t="n">
        <v>13</v>
      </c>
      <c r="F36" s="138" t="s">
        <v>59</v>
      </c>
      <c r="G36" s="138" t="s">
        <v>59</v>
      </c>
      <c r="H36" s="138" t="n">
        <v>1244</v>
      </c>
      <c r="J36" s="18" t="s">
        <v>562</v>
      </c>
      <c r="L36" s="18" t="s">
        <v>563</v>
      </c>
      <c r="R36" s="18" t="s">
        <v>111</v>
      </c>
      <c r="T36" s="18" t="s">
        <v>111</v>
      </c>
    </row>
    <row r="37" customFormat="false" ht="12.75" hidden="false" customHeight="false" outlineLevel="0" collapsed="false">
      <c r="A37" s="135" t="s">
        <v>544</v>
      </c>
      <c r="B37" s="138" t="s">
        <v>59</v>
      </c>
      <c r="C37" s="138" t="n">
        <v>2</v>
      </c>
      <c r="D37" s="138" t="n">
        <v>3</v>
      </c>
      <c r="E37" s="138" t="s">
        <v>59</v>
      </c>
      <c r="F37" s="138" t="s">
        <v>59</v>
      </c>
      <c r="G37" s="138" t="n">
        <v>1</v>
      </c>
      <c r="H37" s="138" t="n">
        <v>6</v>
      </c>
      <c r="J37" s="18" t="s">
        <v>562</v>
      </c>
      <c r="L37" s="18" t="s">
        <v>563</v>
      </c>
      <c r="R37" s="18" t="s">
        <v>111</v>
      </c>
      <c r="T37" s="18" t="s">
        <v>111</v>
      </c>
    </row>
    <row r="38" customFormat="false" ht="12.75" hidden="false" customHeight="false" outlineLevel="0" collapsed="false">
      <c r="A38" s="135" t="s">
        <v>545</v>
      </c>
      <c r="B38" s="138" t="n">
        <v>14</v>
      </c>
      <c r="C38" s="138" t="s">
        <v>59</v>
      </c>
      <c r="D38" s="138" t="n">
        <v>0</v>
      </c>
      <c r="E38" s="138" t="s">
        <v>59</v>
      </c>
      <c r="F38" s="138" t="s">
        <v>59</v>
      </c>
      <c r="G38" s="138" t="s">
        <v>59</v>
      </c>
      <c r="H38" s="138" t="n">
        <v>15</v>
      </c>
      <c r="J38" s="18" t="s">
        <v>562</v>
      </c>
      <c r="L38" s="18" t="s">
        <v>563</v>
      </c>
      <c r="R38" s="18" t="s">
        <v>111</v>
      </c>
      <c r="T38" s="18" t="s">
        <v>111</v>
      </c>
    </row>
    <row r="39" customFormat="false" ht="12.75" hidden="false" customHeight="false" outlineLevel="0" collapsed="false">
      <c r="A39" s="135" t="s">
        <v>546</v>
      </c>
      <c r="B39" s="138" t="n">
        <v>86</v>
      </c>
      <c r="C39" s="138" t="s">
        <v>59</v>
      </c>
      <c r="D39" s="138" t="s">
        <v>59</v>
      </c>
      <c r="E39" s="138" t="n">
        <v>2260</v>
      </c>
      <c r="F39" s="138" t="s">
        <v>59</v>
      </c>
      <c r="G39" s="138" t="s">
        <v>59</v>
      </c>
      <c r="H39" s="138" t="n">
        <v>2346</v>
      </c>
      <c r="J39" s="18" t="s">
        <v>562</v>
      </c>
      <c r="L39" s="18" t="s">
        <v>563</v>
      </c>
      <c r="R39" s="18" t="s">
        <v>111</v>
      </c>
      <c r="T39" s="18" t="s">
        <v>111</v>
      </c>
    </row>
    <row r="40" customFormat="false" ht="18.75" hidden="false" customHeight="true" outlineLevel="0" collapsed="false">
      <c r="A40" s="135" t="s">
        <v>292</v>
      </c>
      <c r="B40" s="138" t="n">
        <v>88</v>
      </c>
      <c r="C40" s="138" t="n">
        <v>1602</v>
      </c>
      <c r="D40" s="138" t="n">
        <v>7</v>
      </c>
      <c r="E40" s="138" t="s">
        <v>59</v>
      </c>
      <c r="F40" s="138" t="n">
        <v>19</v>
      </c>
      <c r="G40" s="138" t="n">
        <v>720</v>
      </c>
      <c r="H40" s="138" t="n">
        <v>2435</v>
      </c>
      <c r="J40" s="18" t="s">
        <v>562</v>
      </c>
      <c r="L40" s="18" t="s">
        <v>563</v>
      </c>
      <c r="R40" s="18" t="s">
        <v>111</v>
      </c>
      <c r="T40" s="18" t="s">
        <v>111</v>
      </c>
    </row>
    <row r="41" customFormat="false" ht="25.5" hidden="false" customHeight="true" outlineLevel="0" collapsed="false">
      <c r="A41" s="135" t="s">
        <v>293</v>
      </c>
      <c r="B41" s="138" t="n">
        <v>88</v>
      </c>
      <c r="C41" s="138" t="n">
        <v>1602</v>
      </c>
      <c r="D41" s="138" t="n">
        <v>4</v>
      </c>
      <c r="E41" s="138" t="s">
        <v>59</v>
      </c>
      <c r="F41" s="138" t="n">
        <v>19</v>
      </c>
      <c r="G41" s="138" t="n">
        <v>720</v>
      </c>
      <c r="H41" s="138" t="n">
        <v>2433</v>
      </c>
      <c r="J41" s="18" t="s">
        <v>562</v>
      </c>
      <c r="L41" s="18" t="s">
        <v>563</v>
      </c>
      <c r="R41" s="18" t="s">
        <v>111</v>
      </c>
      <c r="T41" s="18" t="s">
        <v>111</v>
      </c>
    </row>
    <row r="42" customFormat="false" ht="12.75" hidden="false" customHeight="false" outlineLevel="0" collapsed="false">
      <c r="A42" s="135" t="s">
        <v>294</v>
      </c>
      <c r="B42" s="138" t="n">
        <v>88</v>
      </c>
      <c r="C42" s="138" t="n">
        <v>1470</v>
      </c>
      <c r="D42" s="138" t="n">
        <v>3</v>
      </c>
      <c r="E42" s="138" t="s">
        <v>59</v>
      </c>
      <c r="F42" s="138" t="n">
        <v>11</v>
      </c>
      <c r="G42" s="138" t="n">
        <v>718</v>
      </c>
      <c r="H42" s="138" t="n">
        <v>2290</v>
      </c>
      <c r="J42" s="18" t="s">
        <v>562</v>
      </c>
      <c r="L42" s="18" t="s">
        <v>563</v>
      </c>
      <c r="R42" s="18" t="s">
        <v>111</v>
      </c>
      <c r="T42" s="18" t="s">
        <v>111</v>
      </c>
    </row>
    <row r="43" customFormat="false" ht="12.75" hidden="false" customHeight="false" outlineLevel="0" collapsed="false">
      <c r="A43" s="135" t="s">
        <v>295</v>
      </c>
      <c r="B43" s="138" t="s">
        <v>59</v>
      </c>
      <c r="C43" s="138" t="n">
        <v>132</v>
      </c>
      <c r="D43" s="138" t="n">
        <v>1</v>
      </c>
      <c r="E43" s="138" t="s">
        <v>59</v>
      </c>
      <c r="F43" s="138" t="n">
        <v>7</v>
      </c>
      <c r="G43" s="138" t="n">
        <v>1</v>
      </c>
      <c r="H43" s="138" t="n">
        <v>142</v>
      </c>
      <c r="J43" s="18" t="s">
        <v>562</v>
      </c>
      <c r="L43" s="18" t="s">
        <v>563</v>
      </c>
      <c r="R43" s="18" t="s">
        <v>111</v>
      </c>
      <c r="T43" s="18" t="s">
        <v>111</v>
      </c>
    </row>
    <row r="44" customFormat="false" ht="18.75" hidden="false" customHeight="true" outlineLevel="0" collapsed="false">
      <c r="A44" s="135" t="s">
        <v>296</v>
      </c>
      <c r="B44" s="138" t="s">
        <v>59</v>
      </c>
      <c r="C44" s="138" t="n">
        <v>1462</v>
      </c>
      <c r="D44" s="138" t="n">
        <v>1</v>
      </c>
      <c r="E44" s="138" t="s">
        <v>59</v>
      </c>
      <c r="F44" s="138" t="n">
        <v>2</v>
      </c>
      <c r="G44" s="138" t="n">
        <v>706</v>
      </c>
      <c r="H44" s="138" t="n">
        <v>2171</v>
      </c>
      <c r="J44" s="18" t="s">
        <v>562</v>
      </c>
      <c r="L44" s="18" t="s">
        <v>563</v>
      </c>
      <c r="R44" s="18" t="s">
        <v>111</v>
      </c>
      <c r="T44" s="18" t="s">
        <v>111</v>
      </c>
    </row>
    <row r="45" customFormat="false" ht="12.75" hidden="false" customHeight="false" outlineLevel="0" collapsed="false">
      <c r="A45" s="135" t="s">
        <v>560</v>
      </c>
      <c r="B45" s="138" t="s">
        <v>59</v>
      </c>
      <c r="C45" s="138" t="n">
        <v>150</v>
      </c>
      <c r="D45" s="138" t="n">
        <v>1</v>
      </c>
      <c r="E45" s="138" t="s">
        <v>59</v>
      </c>
      <c r="F45" s="138" t="n">
        <v>1</v>
      </c>
      <c r="G45" s="138" t="n">
        <v>259</v>
      </c>
      <c r="H45" s="138" t="n">
        <v>411</v>
      </c>
      <c r="J45" s="18" t="s">
        <v>562</v>
      </c>
      <c r="L45" s="18" t="s">
        <v>563</v>
      </c>
      <c r="R45" s="18" t="s">
        <v>111</v>
      </c>
      <c r="T45" s="18" t="s">
        <v>111</v>
      </c>
    </row>
    <row r="46" customFormat="false" ht="12.75" hidden="false" customHeight="false" outlineLevel="0" collapsed="false">
      <c r="A46" s="135" t="s">
        <v>561</v>
      </c>
      <c r="B46" s="138" t="s">
        <v>59</v>
      </c>
      <c r="C46" s="138" t="n">
        <v>1290</v>
      </c>
      <c r="D46" s="138" t="s">
        <v>59</v>
      </c>
      <c r="E46" s="138" t="s">
        <v>59</v>
      </c>
      <c r="F46" s="138" t="s">
        <v>59</v>
      </c>
      <c r="G46" s="138" t="n">
        <v>305</v>
      </c>
      <c r="H46" s="138" t="n">
        <v>1595</v>
      </c>
      <c r="J46" s="18" t="s">
        <v>562</v>
      </c>
      <c r="L46" s="18" t="s">
        <v>563</v>
      </c>
      <c r="R46" s="18" t="s">
        <v>111</v>
      </c>
      <c r="T46" s="18" t="s">
        <v>111</v>
      </c>
    </row>
    <row r="47" customFormat="false" ht="12.75" hidden="false" customHeight="false" outlineLevel="0" collapsed="false">
      <c r="A47" s="135" t="s">
        <v>302</v>
      </c>
      <c r="B47" s="138" t="s">
        <v>59</v>
      </c>
      <c r="C47" s="138" t="n">
        <v>0</v>
      </c>
      <c r="D47" s="138" t="s">
        <v>59</v>
      </c>
      <c r="E47" s="138" t="s">
        <v>59</v>
      </c>
      <c r="F47" s="138" t="s">
        <v>59</v>
      </c>
      <c r="G47" s="138" t="n">
        <v>101</v>
      </c>
      <c r="H47" s="138" t="n">
        <v>101</v>
      </c>
      <c r="J47" s="18" t="s">
        <v>562</v>
      </c>
      <c r="L47" s="18" t="s">
        <v>563</v>
      </c>
      <c r="R47" s="18" t="s">
        <v>111</v>
      </c>
      <c r="T47" s="18" t="s">
        <v>111</v>
      </c>
    </row>
    <row r="48" customFormat="false" ht="12.75" hidden="false" customHeight="false" outlineLevel="0" collapsed="false">
      <c r="A48" s="135" t="s">
        <v>298</v>
      </c>
      <c r="B48" s="138" t="s">
        <v>59</v>
      </c>
      <c r="C48" s="138" t="n">
        <v>7</v>
      </c>
      <c r="D48" s="138" t="s">
        <v>59</v>
      </c>
      <c r="E48" s="138" t="s">
        <v>59</v>
      </c>
      <c r="F48" s="138" t="s">
        <v>59</v>
      </c>
      <c r="G48" s="138" t="n">
        <v>34</v>
      </c>
      <c r="H48" s="138" t="n">
        <v>41</v>
      </c>
      <c r="J48" s="18" t="s">
        <v>562</v>
      </c>
      <c r="L48" s="18" t="s">
        <v>563</v>
      </c>
      <c r="R48" s="18" t="s">
        <v>111</v>
      </c>
      <c r="T48" s="18" t="s">
        <v>111</v>
      </c>
    </row>
    <row r="49" customFormat="false" ht="18.75" hidden="false" customHeight="true" outlineLevel="0" collapsed="false">
      <c r="A49" s="135" t="s">
        <v>305</v>
      </c>
      <c r="B49" s="138" t="n">
        <v>87</v>
      </c>
      <c r="C49" s="138" t="n">
        <v>136</v>
      </c>
      <c r="D49" s="138" t="n">
        <v>3</v>
      </c>
      <c r="E49" s="138" t="s">
        <v>59</v>
      </c>
      <c r="F49" s="138" t="n">
        <v>8</v>
      </c>
      <c r="G49" s="138" t="n">
        <v>12</v>
      </c>
      <c r="H49" s="138" t="n">
        <v>246</v>
      </c>
      <c r="J49" s="18" t="s">
        <v>562</v>
      </c>
      <c r="L49" s="18" t="s">
        <v>563</v>
      </c>
      <c r="R49" s="18" t="s">
        <v>111</v>
      </c>
      <c r="T49" s="18" t="s">
        <v>111</v>
      </c>
    </row>
    <row r="50" customFormat="false" ht="12.75" hidden="false" customHeight="false" outlineLevel="0" collapsed="false">
      <c r="A50" s="135" t="s">
        <v>306</v>
      </c>
      <c r="B50" s="138" t="s">
        <v>59</v>
      </c>
      <c r="C50" s="138" t="n">
        <v>132</v>
      </c>
      <c r="D50" s="138" t="n">
        <v>1</v>
      </c>
      <c r="E50" s="138" t="s">
        <v>59</v>
      </c>
      <c r="F50" s="138" t="n">
        <v>7</v>
      </c>
      <c r="G50" s="138" t="s">
        <v>59</v>
      </c>
      <c r="H50" s="138" t="n">
        <v>139</v>
      </c>
      <c r="J50" s="18" t="s">
        <v>562</v>
      </c>
      <c r="L50" s="18" t="s">
        <v>563</v>
      </c>
      <c r="R50" s="18" t="s">
        <v>111</v>
      </c>
      <c r="T50" s="18" t="s">
        <v>111</v>
      </c>
    </row>
    <row r="51" customFormat="false" ht="12.75" hidden="false" customHeight="false" outlineLevel="0" collapsed="false">
      <c r="A51" s="135" t="s">
        <v>549</v>
      </c>
      <c r="B51" s="138" t="n">
        <v>87</v>
      </c>
      <c r="C51" s="138" t="s">
        <v>59</v>
      </c>
      <c r="D51" s="138" t="s">
        <v>59</v>
      </c>
      <c r="E51" s="138" t="s">
        <v>59</v>
      </c>
      <c r="F51" s="138" t="s">
        <v>59</v>
      </c>
      <c r="G51" s="138" t="s">
        <v>59</v>
      </c>
      <c r="H51" s="138" t="n">
        <v>87</v>
      </c>
      <c r="J51" s="18" t="s">
        <v>562</v>
      </c>
      <c r="L51" s="18" t="s">
        <v>563</v>
      </c>
      <c r="R51" s="18" t="s">
        <v>111</v>
      </c>
      <c r="T51" s="18" t="s">
        <v>111</v>
      </c>
    </row>
    <row r="52" customFormat="false" ht="12.75" hidden="false" customHeight="false" outlineLevel="0" collapsed="false">
      <c r="A52" s="135" t="s">
        <v>307</v>
      </c>
      <c r="B52" s="138" t="s">
        <v>59</v>
      </c>
      <c r="C52" s="138" t="n">
        <v>4</v>
      </c>
      <c r="D52" s="138" t="n">
        <v>1</v>
      </c>
      <c r="E52" s="138" t="s">
        <v>59</v>
      </c>
      <c r="F52" s="138" t="n">
        <v>1</v>
      </c>
      <c r="G52" s="138" t="n">
        <v>12</v>
      </c>
      <c r="H52" s="138" t="n">
        <v>18</v>
      </c>
      <c r="J52" s="18" t="s">
        <v>562</v>
      </c>
      <c r="L52" s="18" t="s">
        <v>563</v>
      </c>
      <c r="R52" s="18" t="s">
        <v>111</v>
      </c>
      <c r="T52" s="18" t="s">
        <v>111</v>
      </c>
    </row>
    <row r="53" customFormat="false" ht="18.75" hidden="false" customHeight="true" outlineLevel="0" collapsed="false">
      <c r="A53" s="135" t="s">
        <v>564</v>
      </c>
      <c r="B53" s="138" t="n">
        <v>0</v>
      </c>
      <c r="C53" s="138" t="n">
        <v>4</v>
      </c>
      <c r="D53" s="138" t="n">
        <v>1</v>
      </c>
      <c r="E53" s="138" t="s">
        <v>59</v>
      </c>
      <c r="F53" s="138" t="n">
        <v>9</v>
      </c>
      <c r="G53" s="138" t="n">
        <v>2</v>
      </c>
      <c r="H53" s="138" t="n">
        <v>16</v>
      </c>
    </row>
    <row r="54" customFormat="false" ht="25.5" hidden="false" customHeight="true" outlineLevel="0" collapsed="false">
      <c r="A54" s="135" t="s">
        <v>551</v>
      </c>
      <c r="B54" s="138" t="s">
        <v>59</v>
      </c>
      <c r="C54" s="138" t="s">
        <v>59</v>
      </c>
      <c r="D54" s="138" t="n">
        <v>3</v>
      </c>
      <c r="E54" s="138" t="s">
        <v>59</v>
      </c>
      <c r="F54" s="138" t="s">
        <v>59</v>
      </c>
      <c r="G54" s="138" t="s">
        <v>59</v>
      </c>
      <c r="H54" s="138" t="n">
        <v>3</v>
      </c>
      <c r="J54" s="18" t="s">
        <v>562</v>
      </c>
      <c r="L54" s="18" t="s">
        <v>563</v>
      </c>
      <c r="R54" s="18" t="s">
        <v>111</v>
      </c>
      <c r="T54" s="18"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1396</v>
      </c>
      <c r="C56" s="138" t="n">
        <v>1720</v>
      </c>
      <c r="D56" s="138" t="n">
        <v>31</v>
      </c>
      <c r="E56" s="138" t="n">
        <v>2299</v>
      </c>
      <c r="F56" s="138" t="n">
        <v>18</v>
      </c>
      <c r="G56" s="138" t="n">
        <v>744</v>
      </c>
      <c r="H56" s="138" t="n">
        <v>6208</v>
      </c>
    </row>
    <row r="57" customFormat="false" ht="25.5" hidden="false" customHeight="true" outlineLevel="0" collapsed="false">
      <c r="A57" s="135" t="s">
        <v>291</v>
      </c>
      <c r="B57" s="138" t="n">
        <v>1316</v>
      </c>
      <c r="C57" s="138" t="n">
        <v>24</v>
      </c>
      <c r="D57" s="138" t="n">
        <v>21</v>
      </c>
      <c r="E57" s="138" t="n">
        <v>2299</v>
      </c>
      <c r="F57" s="138" t="n">
        <v>0</v>
      </c>
      <c r="G57" s="138" t="n">
        <v>10</v>
      </c>
      <c r="H57" s="138" t="n">
        <v>3669</v>
      </c>
    </row>
    <row r="58" customFormat="false" ht="12.75" hidden="false" customHeight="false" outlineLevel="0" collapsed="false">
      <c r="A58" s="135" t="s">
        <v>543</v>
      </c>
      <c r="B58" s="138" t="n">
        <v>1215</v>
      </c>
      <c r="C58" s="138" t="n">
        <v>19</v>
      </c>
      <c r="D58" s="138" t="n">
        <v>20</v>
      </c>
      <c r="E58" s="138" t="n">
        <v>13</v>
      </c>
      <c r="F58" s="138" t="n">
        <v>0</v>
      </c>
      <c r="G58" s="138" t="n">
        <v>0</v>
      </c>
      <c r="H58" s="138" t="n">
        <v>1268</v>
      </c>
    </row>
    <row r="59" customFormat="false" ht="12.75" hidden="false" customHeight="false" outlineLevel="0" collapsed="false">
      <c r="A59" s="135" t="s">
        <v>544</v>
      </c>
      <c r="B59" s="138" t="s">
        <v>59</v>
      </c>
      <c r="C59" s="138" t="n">
        <v>3</v>
      </c>
      <c r="D59" s="138" t="n">
        <v>1</v>
      </c>
      <c r="E59" s="138" t="s">
        <v>59</v>
      </c>
      <c r="F59" s="138" t="s">
        <v>59</v>
      </c>
      <c r="G59" s="138" t="s">
        <v>59</v>
      </c>
      <c r="H59" s="138" t="n">
        <v>3</v>
      </c>
    </row>
    <row r="60" customFormat="false" ht="12.75" hidden="false" customHeight="false" outlineLevel="0" collapsed="false">
      <c r="A60" s="135" t="s">
        <v>545</v>
      </c>
      <c r="B60" s="138" t="n">
        <v>14</v>
      </c>
      <c r="C60" s="138" t="s">
        <v>59</v>
      </c>
      <c r="D60" s="138" t="s">
        <v>59</v>
      </c>
      <c r="E60" s="138" t="s">
        <v>59</v>
      </c>
      <c r="F60" s="138" t="s">
        <v>59</v>
      </c>
      <c r="G60" s="138" t="s">
        <v>59</v>
      </c>
      <c r="H60" s="138" t="n">
        <v>14</v>
      </c>
    </row>
    <row r="61" customFormat="false" ht="12.75" hidden="false" customHeight="false" outlineLevel="0" collapsed="false">
      <c r="A61" s="135" t="s">
        <v>546</v>
      </c>
      <c r="B61" s="138" t="n">
        <v>86</v>
      </c>
      <c r="C61" s="138" t="s">
        <v>59</v>
      </c>
      <c r="D61" s="138" t="s">
        <v>59</v>
      </c>
      <c r="E61" s="138" t="n">
        <v>2285</v>
      </c>
      <c r="F61" s="138" t="s">
        <v>59</v>
      </c>
      <c r="G61" s="138" t="s">
        <v>59</v>
      </c>
      <c r="H61" s="138" t="n">
        <v>2372</v>
      </c>
    </row>
    <row r="62" customFormat="false" ht="18.75" hidden="false" customHeight="true" outlineLevel="0" collapsed="false">
      <c r="A62" s="135" t="s">
        <v>292</v>
      </c>
      <c r="B62" s="138" t="n">
        <v>81</v>
      </c>
      <c r="C62" s="138" t="n">
        <v>1696</v>
      </c>
      <c r="D62" s="138" t="n">
        <v>10</v>
      </c>
      <c r="E62" s="138" t="s">
        <v>59</v>
      </c>
      <c r="F62" s="138" t="n">
        <v>18</v>
      </c>
      <c r="G62" s="138" t="n">
        <v>733</v>
      </c>
      <c r="H62" s="138" t="n">
        <v>2538</v>
      </c>
    </row>
    <row r="63" customFormat="false" ht="25.5" hidden="false" customHeight="true" outlineLevel="0" collapsed="false">
      <c r="A63" s="135" t="s">
        <v>293</v>
      </c>
      <c r="B63" s="138" t="n">
        <v>81</v>
      </c>
      <c r="C63" s="138" t="n">
        <v>1696</v>
      </c>
      <c r="D63" s="138" t="n">
        <v>7</v>
      </c>
      <c r="E63" s="138" t="s">
        <v>59</v>
      </c>
      <c r="F63" s="138" t="n">
        <v>18</v>
      </c>
      <c r="G63" s="138" t="n">
        <v>733</v>
      </c>
      <c r="H63" s="138" t="n">
        <v>2535</v>
      </c>
    </row>
    <row r="64" customFormat="false" ht="12.75" hidden="false" customHeight="false" outlineLevel="0" collapsed="false">
      <c r="A64" s="135" t="s">
        <v>294</v>
      </c>
      <c r="B64" s="138" t="n">
        <v>81</v>
      </c>
      <c r="C64" s="138" t="n">
        <v>1556</v>
      </c>
      <c r="D64" s="138" t="n">
        <v>6</v>
      </c>
      <c r="E64" s="138" t="s">
        <v>59</v>
      </c>
      <c r="F64" s="138" t="n">
        <v>13</v>
      </c>
      <c r="G64" s="138" t="n">
        <v>728</v>
      </c>
      <c r="H64" s="138" t="n">
        <v>2384</v>
      </c>
    </row>
    <row r="65" customFormat="false" ht="12.75" hidden="false" customHeight="false" outlineLevel="0" collapsed="false">
      <c r="A65" s="135" t="s">
        <v>295</v>
      </c>
      <c r="B65" s="138" t="s">
        <v>59</v>
      </c>
      <c r="C65" s="138" t="n">
        <v>141</v>
      </c>
      <c r="D65" s="138" t="n">
        <v>1</v>
      </c>
      <c r="E65" s="138" t="s">
        <v>59</v>
      </c>
      <c r="F65" s="138" t="n">
        <v>4</v>
      </c>
      <c r="G65" s="138" t="n">
        <v>5</v>
      </c>
      <c r="H65" s="138" t="n">
        <v>152</v>
      </c>
    </row>
    <row r="66" customFormat="false" ht="18.75" hidden="false" customHeight="true" outlineLevel="0" collapsed="false">
      <c r="A66" s="135" t="s">
        <v>296</v>
      </c>
      <c r="B66" s="138" t="s">
        <v>59</v>
      </c>
      <c r="C66" s="138" t="n">
        <v>1545</v>
      </c>
      <c r="D66" s="138" t="s">
        <v>59</v>
      </c>
      <c r="E66" s="138" t="s">
        <v>59</v>
      </c>
      <c r="F66" s="138" t="n">
        <v>3</v>
      </c>
      <c r="G66" s="138" t="n">
        <v>714</v>
      </c>
      <c r="H66" s="138" t="n">
        <v>2263</v>
      </c>
    </row>
    <row r="67" customFormat="false" ht="12.75" hidden="false" customHeight="false" outlineLevel="0" collapsed="false">
      <c r="A67" s="135" t="s">
        <v>560</v>
      </c>
      <c r="B67" s="138" t="s">
        <v>59</v>
      </c>
      <c r="C67" s="138" t="n">
        <v>156</v>
      </c>
      <c r="D67" s="138" t="s">
        <v>59</v>
      </c>
      <c r="E67" s="138" t="s">
        <v>59</v>
      </c>
      <c r="F67" s="138" t="n">
        <v>0</v>
      </c>
      <c r="G67" s="138" t="n">
        <v>252</v>
      </c>
      <c r="H67" s="138" t="n">
        <v>408</v>
      </c>
    </row>
    <row r="68" customFormat="false" ht="12.75" hidden="false" customHeight="false" outlineLevel="0" collapsed="false">
      <c r="A68" s="135" t="s">
        <v>561</v>
      </c>
      <c r="B68" s="138" t="s">
        <v>59</v>
      </c>
      <c r="C68" s="138" t="n">
        <v>1368</v>
      </c>
      <c r="D68" s="138" t="s">
        <v>59</v>
      </c>
      <c r="E68" s="138" t="s">
        <v>59</v>
      </c>
      <c r="F68" s="138" t="s">
        <v>59</v>
      </c>
      <c r="G68" s="138" t="n">
        <v>324</v>
      </c>
      <c r="H68" s="138" t="n">
        <v>1692</v>
      </c>
    </row>
    <row r="69" customFormat="false" ht="12.75" hidden="false" customHeight="false" outlineLevel="0" collapsed="false">
      <c r="A69" s="135" t="s">
        <v>302</v>
      </c>
      <c r="B69" s="138" t="s">
        <v>59</v>
      </c>
      <c r="C69" s="138" t="n">
        <v>0</v>
      </c>
      <c r="D69" s="138" t="s">
        <v>59</v>
      </c>
      <c r="E69" s="138" t="s">
        <v>59</v>
      </c>
      <c r="F69" s="138" t="n">
        <v>2</v>
      </c>
      <c r="G69" s="138" t="n">
        <v>83</v>
      </c>
      <c r="H69" s="138" t="n">
        <v>85</v>
      </c>
    </row>
    <row r="70" customFormat="false" ht="12.75" hidden="false" customHeight="false" outlineLevel="0" collapsed="false">
      <c r="A70" s="135" t="s">
        <v>298</v>
      </c>
      <c r="B70" s="138" t="s">
        <v>59</v>
      </c>
      <c r="C70" s="138" t="n">
        <v>6</v>
      </c>
      <c r="D70" s="138" t="s">
        <v>59</v>
      </c>
      <c r="E70" s="138" t="s">
        <v>59</v>
      </c>
      <c r="F70" s="138" t="s">
        <v>59</v>
      </c>
      <c r="G70" s="138" t="n">
        <v>34</v>
      </c>
      <c r="H70" s="138" t="n">
        <v>40</v>
      </c>
    </row>
    <row r="71" customFormat="false" ht="18.75" hidden="false" customHeight="true" outlineLevel="0" collapsed="false">
      <c r="A71" s="135" t="s">
        <v>305</v>
      </c>
      <c r="B71" s="138" t="n">
        <v>80</v>
      </c>
      <c r="C71" s="138" t="n">
        <v>146</v>
      </c>
      <c r="D71" s="138" t="n">
        <v>3</v>
      </c>
      <c r="E71" s="138" t="s">
        <v>59</v>
      </c>
      <c r="F71" s="138" t="n">
        <v>11</v>
      </c>
      <c r="G71" s="138" t="n">
        <v>12</v>
      </c>
      <c r="H71" s="138" t="n">
        <v>252</v>
      </c>
    </row>
    <row r="72" customFormat="false" ht="12.75" hidden="false" customHeight="false" outlineLevel="0" collapsed="false">
      <c r="A72" s="135" t="s">
        <v>306</v>
      </c>
      <c r="B72" s="138" t="s">
        <v>59</v>
      </c>
      <c r="C72" s="138" t="n">
        <v>140</v>
      </c>
      <c r="D72" s="138" t="n">
        <v>1</v>
      </c>
      <c r="E72" s="138" t="s">
        <v>59</v>
      </c>
      <c r="F72" s="138" t="n">
        <v>4</v>
      </c>
      <c r="G72" s="138" t="n">
        <v>5</v>
      </c>
      <c r="H72" s="138" t="n">
        <v>151</v>
      </c>
    </row>
    <row r="73" customFormat="false" ht="12.75" hidden="false" customHeight="false" outlineLevel="0" collapsed="false">
      <c r="A73" s="135" t="s">
        <v>549</v>
      </c>
      <c r="B73" s="138" t="n">
        <v>80</v>
      </c>
      <c r="C73" s="138" t="s">
        <v>59</v>
      </c>
      <c r="D73" s="138" t="s">
        <v>59</v>
      </c>
      <c r="E73" s="138" t="s">
        <v>59</v>
      </c>
      <c r="F73" s="138" t="s">
        <v>59</v>
      </c>
      <c r="G73" s="138" t="s">
        <v>59</v>
      </c>
      <c r="H73" s="138" t="n">
        <v>80</v>
      </c>
    </row>
    <row r="74" customFormat="false" ht="12.75" hidden="false" customHeight="false" outlineLevel="0" collapsed="false">
      <c r="A74" s="135" t="s">
        <v>307</v>
      </c>
      <c r="B74" s="138" t="s">
        <v>59</v>
      </c>
      <c r="C74" s="138" t="n">
        <v>6</v>
      </c>
      <c r="D74" s="138" t="n">
        <v>2</v>
      </c>
      <c r="E74" s="138" t="s">
        <v>59</v>
      </c>
      <c r="F74" s="138" t="n">
        <v>7</v>
      </c>
      <c r="G74" s="138" t="n">
        <v>7</v>
      </c>
      <c r="H74" s="138" t="n">
        <v>22</v>
      </c>
    </row>
    <row r="75" customFormat="false" ht="18.75" hidden="false" customHeight="true" outlineLevel="0" collapsed="false">
      <c r="A75" s="135" t="s">
        <v>550</v>
      </c>
      <c r="B75" s="138" t="n">
        <v>0</v>
      </c>
      <c r="C75" s="138" t="n">
        <v>5</v>
      </c>
      <c r="D75" s="138" t="n">
        <v>4</v>
      </c>
      <c r="E75" s="138" t="s">
        <v>59</v>
      </c>
      <c r="F75" s="138" t="n">
        <v>4</v>
      </c>
      <c r="G75" s="138" t="n">
        <v>7</v>
      </c>
      <c r="H75" s="138" t="n">
        <v>20</v>
      </c>
    </row>
    <row r="76" customFormat="false" ht="25.5" hidden="false" customHeight="true" outlineLevel="0" collapsed="false">
      <c r="A76" s="135" t="s">
        <v>551</v>
      </c>
      <c r="B76" s="138" t="s">
        <v>59</v>
      </c>
      <c r="C76" s="138" t="s">
        <v>59</v>
      </c>
      <c r="D76" s="138" t="n">
        <v>3</v>
      </c>
      <c r="E76" s="138" t="s">
        <v>59</v>
      </c>
      <c r="F76" s="138" t="s">
        <v>59</v>
      </c>
      <c r="G76" s="138" t="s">
        <v>59</v>
      </c>
      <c r="H76" s="138" t="n">
        <v>3</v>
      </c>
    </row>
    <row r="81" customFormat="false" ht="12.75" hidden="false" customHeight="false" outlineLevel="0" collapsed="false">
      <c r="A81" s="16" t="s">
        <v>54</v>
      </c>
      <c r="H81" s="18"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66</v>
      </c>
      <c r="B2" s="40"/>
      <c r="C2" s="40"/>
      <c r="D2" s="40"/>
      <c r="E2" s="40"/>
      <c r="F2" s="40"/>
      <c r="G2" s="40"/>
      <c r="H2" s="40"/>
    </row>
    <row r="3" customFormat="false" ht="12.75" hidden="false" customHeight="true" outlineLevel="0" collapsed="false">
      <c r="A3" s="166"/>
      <c r="B3" s="40"/>
      <c r="C3" s="40"/>
      <c r="D3" s="40"/>
      <c r="E3" s="40"/>
      <c r="F3" s="40"/>
      <c r="G3" s="40"/>
      <c r="H3" s="40"/>
    </row>
    <row r="4" customFormat="false" ht="12.75" hidden="false" customHeight="true" outlineLevel="0" collapsed="false">
      <c r="A4" s="166"/>
      <c r="B4" s="40"/>
      <c r="C4" s="40"/>
      <c r="D4" s="40"/>
      <c r="E4" s="40"/>
      <c r="F4" s="40"/>
      <c r="G4" s="40"/>
      <c r="H4" s="40"/>
    </row>
    <row r="5" s="167" customFormat="true" ht="12.75" hidden="false" customHeight="true" outlineLevel="0" collapsed="false">
      <c r="A5" s="129" t="s">
        <v>567</v>
      </c>
      <c r="B5" s="152" t="s">
        <v>568</v>
      </c>
      <c r="C5" s="151" t="s">
        <v>569</v>
      </c>
      <c r="D5" s="152" t="s">
        <v>570</v>
      </c>
      <c r="E5" s="151" t="s">
        <v>571</v>
      </c>
      <c r="F5" s="151"/>
      <c r="G5" s="151"/>
      <c r="H5" s="151"/>
    </row>
    <row r="6" s="167" customFormat="true" ht="12.75" hidden="false" customHeight="true" outlineLevel="0" collapsed="false">
      <c r="A6" s="129"/>
      <c r="B6" s="152"/>
      <c r="C6" s="151"/>
      <c r="D6" s="152"/>
      <c r="E6" s="168" t="n">
        <v>2005</v>
      </c>
      <c r="F6" s="169" t="n">
        <v>2006</v>
      </c>
      <c r="G6" s="151" t="s">
        <v>572</v>
      </c>
      <c r="H6" s="151"/>
    </row>
    <row r="7" s="167" customFormat="true" ht="12.75" hidden="false" customHeight="true" outlineLevel="0" collapsed="false">
      <c r="A7" s="129"/>
      <c r="B7" s="152"/>
      <c r="C7" s="151"/>
      <c r="D7" s="152"/>
      <c r="E7" s="168"/>
      <c r="F7" s="169"/>
      <c r="G7" s="151"/>
      <c r="H7" s="151"/>
    </row>
    <row r="8" s="167" customFormat="true" ht="12.75" hidden="false" customHeight="true" outlineLevel="0" collapsed="false">
      <c r="A8" s="129"/>
      <c r="B8" s="152"/>
      <c r="C8" s="151"/>
      <c r="D8" s="152"/>
      <c r="E8" s="168"/>
      <c r="F8" s="169"/>
      <c r="G8" s="169" t="s">
        <v>573</v>
      </c>
      <c r="H8" s="168" t="s">
        <v>90</v>
      </c>
    </row>
    <row r="9" s="171" customFormat="true" ht="30" hidden="false" customHeight="true" outlineLevel="0" collapsed="false">
      <c r="A9" s="98" t="s">
        <v>574</v>
      </c>
      <c r="B9" s="170"/>
      <c r="C9" s="18"/>
      <c r="D9" s="18"/>
      <c r="E9" s="18"/>
      <c r="F9" s="18"/>
      <c r="G9" s="18"/>
      <c r="H9" s="18"/>
    </row>
    <row r="10" customFormat="false" ht="12.75" hidden="false" customHeight="false" outlineLevel="0" collapsed="false">
      <c r="A10" s="135" t="s">
        <v>575</v>
      </c>
      <c r="B10" s="143" t="n">
        <v>10501</v>
      </c>
      <c r="C10" s="138" t="n">
        <v>10408</v>
      </c>
      <c r="D10" s="138" t="n">
        <v>10296</v>
      </c>
      <c r="E10" s="138" t="n">
        <v>31693</v>
      </c>
      <c r="F10" s="138" t="n">
        <v>30348</v>
      </c>
      <c r="G10" s="138" t="n">
        <v>-1345</v>
      </c>
      <c r="H10" s="137" t="n">
        <v>-4.24383933360679</v>
      </c>
      <c r="I10" s="172"/>
      <c r="J10" s="173"/>
      <c r="K10" s="173"/>
    </row>
    <row r="11" customFormat="false" ht="12.75" hidden="false" customHeight="false" outlineLevel="0" collapsed="false">
      <c r="A11" s="135" t="s">
        <v>576</v>
      </c>
      <c r="B11" s="143" t="n">
        <v>16371.7</v>
      </c>
      <c r="C11" s="138" t="n">
        <v>18189</v>
      </c>
      <c r="D11" s="138" t="n">
        <v>18479</v>
      </c>
      <c r="E11" s="138" t="n">
        <v>48633</v>
      </c>
      <c r="F11" s="138" t="n">
        <v>54136</v>
      </c>
      <c r="G11" s="138" t="n">
        <v>5503</v>
      </c>
      <c r="H11" s="137" t="n">
        <v>11.3153619969979</v>
      </c>
      <c r="I11" s="172"/>
      <c r="J11" s="173"/>
      <c r="K11" s="173"/>
    </row>
    <row r="12" s="171" customFormat="true" ht="30" hidden="false" customHeight="true" outlineLevel="0" collapsed="false">
      <c r="A12" s="135" t="s">
        <v>577</v>
      </c>
      <c r="B12" s="143"/>
      <c r="C12" s="138"/>
      <c r="D12" s="138"/>
      <c r="E12" s="138"/>
      <c r="F12" s="138"/>
      <c r="G12" s="138"/>
      <c r="H12" s="137"/>
      <c r="I12" s="172"/>
      <c r="J12" s="174"/>
      <c r="K12" s="174"/>
    </row>
    <row r="13" customFormat="false" ht="12.75" hidden="false" customHeight="false" outlineLevel="0" collapsed="false">
      <c r="A13" s="135" t="s">
        <v>578</v>
      </c>
      <c r="B13" s="143" t="n">
        <v>9658</v>
      </c>
      <c r="C13" s="138" t="n">
        <v>9462</v>
      </c>
      <c r="D13" s="138" t="n">
        <v>9465</v>
      </c>
      <c r="E13" s="138" t="n">
        <v>28804</v>
      </c>
      <c r="F13" s="138" t="n">
        <v>27770</v>
      </c>
      <c r="G13" s="138" t="n">
        <v>-1034</v>
      </c>
      <c r="H13" s="137" t="n">
        <v>-3.5897791973337</v>
      </c>
      <c r="I13" s="172"/>
      <c r="J13" s="173"/>
      <c r="K13" s="173"/>
    </row>
    <row r="14" customFormat="false" ht="12.75" hidden="false" customHeight="false" outlineLevel="0" collapsed="false">
      <c r="A14" s="135" t="s">
        <v>579</v>
      </c>
      <c r="B14" s="143" t="n">
        <v>16192.7</v>
      </c>
      <c r="C14" s="138" t="n">
        <v>18007</v>
      </c>
      <c r="D14" s="138" t="n">
        <v>18316.2</v>
      </c>
      <c r="E14" s="138" t="n">
        <v>48091</v>
      </c>
      <c r="F14" s="138" t="n">
        <v>53636.2</v>
      </c>
      <c r="G14" s="138" t="n">
        <v>5545.2</v>
      </c>
      <c r="H14" s="137" t="n">
        <v>11.5306398286582</v>
      </c>
      <c r="I14" s="172"/>
      <c r="J14" s="173"/>
      <c r="K14" s="173"/>
    </row>
    <row r="15" s="171" customFormat="true" ht="30" hidden="false" customHeight="true" outlineLevel="0" collapsed="false">
      <c r="A15" s="135" t="s">
        <v>580</v>
      </c>
      <c r="B15" s="143" t="n">
        <v>20894.6</v>
      </c>
      <c r="C15" s="138" t="n">
        <v>23363</v>
      </c>
      <c r="D15" s="138" t="n">
        <v>23160.1</v>
      </c>
      <c r="E15" s="138" t="n">
        <v>63725</v>
      </c>
      <c r="F15" s="138" t="n">
        <v>69775.1</v>
      </c>
      <c r="G15" s="138" t="n">
        <v>6050.10000000001</v>
      </c>
      <c r="H15" s="137" t="n">
        <v>9.49407610827777</v>
      </c>
      <c r="I15" s="172"/>
      <c r="J15" s="174"/>
      <c r="K15" s="174"/>
    </row>
    <row r="16" customFormat="false" ht="12.75" hidden="false" customHeight="false" outlineLevel="0" collapsed="false">
      <c r="A16" s="135" t="s">
        <v>581</v>
      </c>
      <c r="B16" s="143" t="n">
        <v>8128.9</v>
      </c>
      <c r="C16" s="138" t="n">
        <v>8803</v>
      </c>
      <c r="D16" s="138" t="n">
        <v>9446</v>
      </c>
      <c r="E16" s="138" t="n">
        <v>23980</v>
      </c>
      <c r="F16" s="138" t="n">
        <v>26941</v>
      </c>
      <c r="G16" s="138" t="n">
        <v>2961</v>
      </c>
      <c r="H16" s="137" t="n">
        <v>12.347789824854</v>
      </c>
      <c r="I16" s="172"/>
      <c r="J16" s="173"/>
      <c r="K16" s="173"/>
      <c r="L16" s="175"/>
    </row>
    <row r="17" customFormat="false" ht="12.75" hidden="false" customHeight="false" outlineLevel="0" collapsed="false">
      <c r="A17" s="135" t="s">
        <v>582</v>
      </c>
      <c r="B17" s="143" t="n">
        <v>12765.7</v>
      </c>
      <c r="C17" s="138" t="n">
        <v>14560</v>
      </c>
      <c r="D17" s="138" t="n">
        <v>13714.1</v>
      </c>
      <c r="E17" s="138" t="n">
        <v>39745</v>
      </c>
      <c r="F17" s="138" t="n">
        <v>42834.1</v>
      </c>
      <c r="G17" s="138" t="n">
        <v>3089.1</v>
      </c>
      <c r="H17" s="137" t="n">
        <v>7.77229840231476</v>
      </c>
      <c r="I17" s="172"/>
      <c r="J17" s="173"/>
      <c r="K17" s="173"/>
      <c r="L17" s="175"/>
    </row>
    <row r="18" customFormat="false" ht="12.75" hidden="false" customHeight="false" outlineLevel="0" collapsed="false">
      <c r="A18" s="98"/>
      <c r="B18" s="138"/>
      <c r="C18" s="138"/>
      <c r="D18" s="138"/>
      <c r="E18" s="138"/>
      <c r="F18" s="138"/>
      <c r="G18" s="138"/>
      <c r="H18" s="137"/>
      <c r="I18" s="172"/>
      <c r="J18" s="173"/>
      <c r="K18" s="173"/>
      <c r="L18" s="175"/>
    </row>
    <row r="19" customFormat="false" ht="12.75" hidden="false" customHeight="false" outlineLevel="0" collapsed="false">
      <c r="A19" s="98"/>
      <c r="B19" s="138"/>
      <c r="C19" s="138"/>
      <c r="D19" s="138"/>
      <c r="E19" s="138"/>
      <c r="F19" s="138"/>
      <c r="G19" s="138"/>
      <c r="H19" s="137"/>
      <c r="I19" s="172"/>
      <c r="J19" s="173"/>
      <c r="K19" s="173"/>
      <c r="L19" s="175"/>
    </row>
    <row r="20" customFormat="false" ht="12.75" hidden="false" customHeight="true" outlineLevel="0" collapsed="false">
      <c r="A20" s="16"/>
      <c r="B20" s="176"/>
      <c r="C20" s="3"/>
      <c r="D20" s="3"/>
      <c r="E20" s="170" t="s">
        <v>583</v>
      </c>
      <c r="F20" s="170"/>
      <c r="G20" s="170"/>
      <c r="H20" s="170"/>
    </row>
    <row r="21" customFormat="false" ht="12.75" hidden="false" customHeight="true" outlineLevel="0" collapsed="false">
      <c r="A21" s="16"/>
      <c r="B21" s="176"/>
      <c r="C21" s="3"/>
      <c r="D21" s="3"/>
      <c r="E21" s="18"/>
      <c r="F21" s="18"/>
      <c r="G21" s="18"/>
      <c r="H21" s="18"/>
    </row>
    <row r="22" customFormat="false" ht="12.75" hidden="false" customHeight="true" outlineLevel="0" collapsed="false">
      <c r="A22" s="16"/>
      <c r="B22" s="176"/>
      <c r="C22" s="3"/>
      <c r="D22" s="3"/>
      <c r="E22" s="18"/>
      <c r="F22" s="18"/>
      <c r="G22" s="18"/>
      <c r="H22" s="18"/>
    </row>
    <row r="23" customFormat="false" ht="12.75" hidden="false" customHeight="true" outlineLevel="0" collapsed="false">
      <c r="A23" s="32" t="s">
        <v>584</v>
      </c>
      <c r="B23" s="32"/>
      <c r="C23" s="32"/>
      <c r="D23" s="32"/>
      <c r="E23" s="32"/>
      <c r="F23" s="32"/>
      <c r="G23" s="32"/>
      <c r="H23" s="32"/>
    </row>
    <row r="24" customFormat="false" ht="12.75" hidden="false" customHeight="true" outlineLevel="0" collapsed="false">
      <c r="A24" s="177"/>
      <c r="B24" s="32"/>
      <c r="C24" s="32"/>
      <c r="D24" s="32"/>
      <c r="E24" s="32"/>
      <c r="F24" s="32"/>
      <c r="G24" s="32"/>
      <c r="H24" s="32"/>
    </row>
    <row r="25" customFormat="false" ht="12.75" hidden="false" customHeight="true" outlineLevel="0" collapsed="false">
      <c r="A25" s="16"/>
      <c r="B25" s="3"/>
      <c r="C25" s="3"/>
      <c r="D25" s="3"/>
      <c r="E25" s="3"/>
      <c r="F25" s="3"/>
      <c r="G25" s="3"/>
      <c r="H25" s="3"/>
    </row>
    <row r="26" s="147" customFormat="true" ht="12.75" hidden="false" customHeight="true" outlineLevel="0" collapsed="false">
      <c r="A26" s="129" t="s">
        <v>585</v>
      </c>
      <c r="B26" s="178" t="s">
        <v>586</v>
      </c>
      <c r="C26" s="178"/>
      <c r="D26" s="178" t="s">
        <v>587</v>
      </c>
      <c r="E26" s="178"/>
      <c r="F26" s="179" t="s">
        <v>588</v>
      </c>
      <c r="G26" s="179"/>
    </row>
    <row r="27" s="147" customFormat="true" ht="12.75" hidden="false" customHeight="true" outlineLevel="0" collapsed="false">
      <c r="A27" s="129"/>
      <c r="B27" s="178"/>
      <c r="C27" s="178"/>
      <c r="D27" s="178"/>
      <c r="E27" s="178"/>
      <c r="F27" s="179"/>
      <c r="G27" s="179"/>
    </row>
    <row r="28" s="147" customFormat="true" ht="12.75" hidden="false" customHeight="true" outlineLevel="0" collapsed="false">
      <c r="A28" s="129"/>
      <c r="B28" s="169" t="s">
        <v>534</v>
      </c>
      <c r="C28" s="169" t="s">
        <v>589</v>
      </c>
      <c r="D28" s="168" t="s">
        <v>534</v>
      </c>
      <c r="E28" s="169" t="s">
        <v>589</v>
      </c>
      <c r="F28" s="169" t="s">
        <v>534</v>
      </c>
      <c r="G28" s="168" t="s">
        <v>589</v>
      </c>
    </row>
    <row r="29" s="147" customFormat="true" ht="12.75" hidden="false" customHeight="true" outlineLevel="0" collapsed="false">
      <c r="A29" s="177"/>
      <c r="B29" s="40"/>
      <c r="C29" s="40"/>
      <c r="D29" s="40"/>
      <c r="E29" s="40"/>
      <c r="F29" s="40"/>
      <c r="G29" s="40"/>
    </row>
    <row r="30" s="3" customFormat="true" ht="12.75" hidden="false" customHeight="true" outlineLevel="0" collapsed="false">
      <c r="A30" s="135" t="s">
        <v>590</v>
      </c>
      <c r="B30" s="138" t="n">
        <v>594</v>
      </c>
      <c r="C30" s="138" t="n">
        <v>11446</v>
      </c>
      <c r="D30" s="138" t="n">
        <v>590</v>
      </c>
      <c r="E30" s="138" t="n">
        <v>11146</v>
      </c>
      <c r="F30" s="138" t="n">
        <v>579</v>
      </c>
      <c r="G30" s="138" t="n">
        <v>11145.9</v>
      </c>
      <c r="I30" s="180"/>
      <c r="K30" s="181"/>
    </row>
    <row r="31" s="3" customFormat="true" ht="12.75" hidden="false" customHeight="true" outlineLevel="0" collapsed="false">
      <c r="A31" s="135" t="s">
        <v>591</v>
      </c>
      <c r="B31" s="138" t="n">
        <v>111</v>
      </c>
      <c r="C31" s="138" t="n">
        <v>80</v>
      </c>
      <c r="D31" s="138" t="n">
        <v>112</v>
      </c>
      <c r="E31" s="138" t="n">
        <v>81</v>
      </c>
      <c r="F31" s="138" t="n">
        <v>108</v>
      </c>
      <c r="G31" s="138" t="n">
        <v>59727</v>
      </c>
      <c r="I31" s="181"/>
      <c r="J31" s="182"/>
    </row>
    <row r="32" s="3" customFormat="true" ht="12.75" hidden="false" customHeight="true" outlineLevel="0" collapsed="false">
      <c r="A32" s="135" t="s">
        <v>592</v>
      </c>
      <c r="B32" s="138" t="n">
        <v>438</v>
      </c>
      <c r="C32" s="138" t="n">
        <v>10826</v>
      </c>
      <c r="D32" s="138" t="n">
        <v>432</v>
      </c>
      <c r="E32" s="138" t="n">
        <v>10498</v>
      </c>
      <c r="F32" s="138" t="n">
        <v>424</v>
      </c>
      <c r="G32" s="138" t="n">
        <v>10448.7</v>
      </c>
    </row>
    <row r="33" s="3" customFormat="true" ht="12.75" hidden="false" customHeight="true" outlineLevel="0" collapsed="false">
      <c r="A33" s="135" t="s">
        <v>593</v>
      </c>
      <c r="B33" s="138" t="n">
        <v>38</v>
      </c>
      <c r="C33" s="138" t="n">
        <v>283</v>
      </c>
      <c r="D33" s="138" t="n">
        <v>38</v>
      </c>
      <c r="E33" s="138" t="n">
        <v>283</v>
      </c>
      <c r="F33" s="138" t="n">
        <v>38</v>
      </c>
      <c r="G33" s="138" t="n">
        <v>302.8</v>
      </c>
    </row>
    <row r="34" s="3" customFormat="true" ht="12.75" hidden="false" customHeight="true" outlineLevel="0" collapsed="false">
      <c r="A34" s="135" t="s">
        <v>594</v>
      </c>
      <c r="B34" s="138" t="n">
        <v>400</v>
      </c>
      <c r="C34" s="138" t="n">
        <v>10543</v>
      </c>
      <c r="D34" s="138" t="n">
        <v>394</v>
      </c>
      <c r="E34" s="138" t="n">
        <v>10215</v>
      </c>
      <c r="F34" s="138" t="n">
        <v>386</v>
      </c>
      <c r="G34" s="138" t="n">
        <v>10145.9</v>
      </c>
      <c r="I34" s="180"/>
      <c r="J34" s="180"/>
      <c r="K34" s="181"/>
    </row>
    <row r="35" s="3" customFormat="true" ht="12.75" hidden="false" customHeight="true" outlineLevel="0" collapsed="false">
      <c r="A35" s="135" t="s">
        <v>595</v>
      </c>
      <c r="B35" s="138" t="n">
        <v>109</v>
      </c>
      <c r="C35" s="138" t="n">
        <v>213</v>
      </c>
      <c r="D35" s="138" t="n">
        <v>109</v>
      </c>
      <c r="E35" s="138" t="n">
        <v>213</v>
      </c>
      <c r="F35" s="138" t="n">
        <v>109</v>
      </c>
      <c r="G35" s="138" t="n">
        <v>212.7</v>
      </c>
    </row>
    <row r="36" s="3" customFormat="true" ht="12.75" hidden="false" customHeight="true" outlineLevel="0" collapsed="false">
      <c r="A36" s="135" t="s">
        <v>596</v>
      </c>
      <c r="B36" s="138" t="n">
        <v>1</v>
      </c>
      <c r="C36" s="138" t="n">
        <v>5</v>
      </c>
      <c r="D36" s="138" t="n">
        <v>1</v>
      </c>
      <c r="E36" s="138" t="n">
        <v>5</v>
      </c>
      <c r="F36" s="138" t="n">
        <v>0</v>
      </c>
      <c r="G36" s="138" t="n">
        <v>0</v>
      </c>
      <c r="K36" s="180"/>
    </row>
    <row r="37" s="3" customFormat="true" ht="12.75" hidden="false" customHeight="true" outlineLevel="0" collapsed="false">
      <c r="A37" s="135" t="s">
        <v>597</v>
      </c>
      <c r="B37" s="138" t="n">
        <v>277</v>
      </c>
      <c r="C37" s="138" t="n">
        <v>10017</v>
      </c>
      <c r="D37" s="138" t="n">
        <v>270</v>
      </c>
      <c r="E37" s="138" t="n">
        <v>9689</v>
      </c>
      <c r="F37" s="138" t="n">
        <v>264</v>
      </c>
      <c r="G37" s="138" t="n">
        <v>9652.2</v>
      </c>
    </row>
    <row r="38" s="3" customFormat="true" ht="12.75" hidden="false" customHeight="true" outlineLevel="0" collapsed="false">
      <c r="A38" s="135" t="s">
        <v>598</v>
      </c>
      <c r="B38" s="138" t="n">
        <v>9</v>
      </c>
      <c r="C38" s="138" t="n">
        <v>152</v>
      </c>
      <c r="D38" s="138" t="n">
        <v>10</v>
      </c>
      <c r="E38" s="138" t="n">
        <v>152</v>
      </c>
      <c r="F38" s="138" t="n">
        <v>9</v>
      </c>
      <c r="G38" s="138" t="n">
        <v>124.3</v>
      </c>
    </row>
    <row r="39" s="3" customFormat="true" ht="12.75" hidden="false" customHeight="true" outlineLevel="0" collapsed="false">
      <c r="A39" s="135" t="s">
        <v>599</v>
      </c>
      <c r="B39" s="138" t="n">
        <v>3</v>
      </c>
      <c r="C39" s="138" t="n">
        <v>2</v>
      </c>
      <c r="D39" s="138" t="n">
        <v>3</v>
      </c>
      <c r="E39" s="138" t="n">
        <v>2</v>
      </c>
      <c r="F39" s="138" t="n">
        <v>3</v>
      </c>
      <c r="G39" s="138" t="n">
        <v>1.6</v>
      </c>
    </row>
    <row r="40" s="3" customFormat="true" ht="12.75" hidden="false" customHeight="true" outlineLevel="0" collapsed="false">
      <c r="A40" s="135" t="s">
        <v>600</v>
      </c>
      <c r="B40" s="138" t="n">
        <v>1</v>
      </c>
      <c r="C40" s="138" t="n">
        <v>155</v>
      </c>
      <c r="D40" s="138" t="n">
        <v>1</v>
      </c>
      <c r="E40" s="138" t="n">
        <v>155</v>
      </c>
      <c r="F40" s="138" t="n">
        <v>1</v>
      </c>
      <c r="G40" s="138" t="n">
        <v>155.1</v>
      </c>
    </row>
    <row r="41" s="3" customFormat="true" ht="12.75" hidden="false" customHeight="true" outlineLevel="0" collapsed="false">
      <c r="A41" s="135" t="s">
        <v>601</v>
      </c>
      <c r="B41" s="138" t="n">
        <v>45</v>
      </c>
      <c r="C41" s="138" t="n">
        <v>540</v>
      </c>
      <c r="D41" s="138" t="n">
        <v>46</v>
      </c>
      <c r="E41" s="138" t="n">
        <v>567</v>
      </c>
      <c r="F41" s="138" t="n">
        <v>47</v>
      </c>
      <c r="G41" s="138" t="n">
        <v>637.5</v>
      </c>
    </row>
    <row r="42" s="3" customFormat="true" ht="12.75" hidden="false" customHeight="true" outlineLevel="0" collapsed="false">
      <c r="A42" s="135" t="s">
        <v>602</v>
      </c>
      <c r="B42" s="138" t="n">
        <v>23</v>
      </c>
      <c r="C42" s="138" t="n">
        <v>460</v>
      </c>
      <c r="D42" s="138" t="n">
        <v>23</v>
      </c>
      <c r="E42" s="138" t="n">
        <v>486</v>
      </c>
      <c r="F42" s="138" t="n">
        <v>24</v>
      </c>
      <c r="G42" s="138" t="n">
        <v>521.8</v>
      </c>
    </row>
    <row r="43" s="3" customFormat="true" ht="12.75" hidden="false" customHeight="true" outlineLevel="0" collapsed="false">
      <c r="A43" s="135" t="s">
        <v>603</v>
      </c>
      <c r="B43" s="138" t="n">
        <v>91</v>
      </c>
      <c r="C43" s="138" t="n">
        <v>55</v>
      </c>
      <c r="D43" s="138" t="n">
        <v>90</v>
      </c>
      <c r="E43" s="138" t="n">
        <v>54</v>
      </c>
      <c r="F43" s="138" t="n">
        <v>85</v>
      </c>
      <c r="G43" s="138" t="n">
        <v>53.7</v>
      </c>
    </row>
    <row r="44" s="3" customFormat="true" ht="12.75" hidden="false" customHeight="true" outlineLevel="0" collapsed="false">
      <c r="A44" s="135" t="s">
        <v>604</v>
      </c>
      <c r="B44" s="138" t="n">
        <v>398</v>
      </c>
      <c r="C44" s="138" t="n">
        <v>283</v>
      </c>
      <c r="D44" s="138" t="n">
        <v>416</v>
      </c>
      <c r="E44" s="138" t="n">
        <v>295</v>
      </c>
      <c r="F44" s="138" t="n">
        <v>407</v>
      </c>
      <c r="G44" s="138" t="n">
        <v>293.2</v>
      </c>
    </row>
    <row r="45" s="16" customFormat="true" ht="18" hidden="false" customHeight="true" outlineLevel="0" collapsed="false">
      <c r="A45" s="135" t="s">
        <v>24</v>
      </c>
      <c r="B45" s="3" t="n">
        <v>1083</v>
      </c>
      <c r="C45" s="3" t="n">
        <v>11784</v>
      </c>
      <c r="D45" s="3" t="n">
        <v>1096</v>
      </c>
      <c r="E45" s="3" t="n">
        <v>11495</v>
      </c>
      <c r="F45" s="3" t="n">
        <v>1071</v>
      </c>
      <c r="G45" s="3" t="n">
        <v>11492.8</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3" t="s">
        <v>605</v>
      </c>
      <c r="B48" s="3"/>
      <c r="C48" s="170" t="s">
        <v>606</v>
      </c>
      <c r="D48" s="170"/>
      <c r="E48" s="170"/>
      <c r="F48" s="170"/>
      <c r="G48" s="170"/>
      <c r="H48" s="18"/>
    </row>
    <row r="49" customFormat="false" ht="12.75" hidden="false" customHeight="false" outlineLevel="0" collapsed="false">
      <c r="A49" s="35" t="s">
        <v>607</v>
      </c>
      <c r="B49" s="3"/>
      <c r="C49" s="3"/>
      <c r="D49" s="3"/>
      <c r="E49" s="3"/>
      <c r="F49" s="3"/>
      <c r="G49" s="3"/>
      <c r="H49" s="3"/>
    </row>
    <row r="50" customFormat="false" ht="12.75" hidden="false" customHeight="false" outlineLevel="0" collapsed="false">
      <c r="A50" s="16" t="s">
        <v>608</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54</v>
      </c>
      <c r="B68" s="3"/>
      <c r="C68" s="3"/>
      <c r="D68" s="3"/>
      <c r="E68" s="3"/>
      <c r="F68" s="3"/>
      <c r="G68" s="3"/>
      <c r="H68" s="18"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10</v>
      </c>
      <c r="B2" s="37"/>
      <c r="C2" s="37"/>
      <c r="D2" s="37"/>
      <c r="E2" s="37"/>
      <c r="F2" s="37"/>
      <c r="G2" s="37"/>
      <c r="H2" s="37"/>
      <c r="I2" s="37"/>
      <c r="J2" s="37"/>
      <c r="K2" s="37"/>
    </row>
    <row r="3" customFormat="false" ht="12.75" hidden="false" customHeight="false" outlineLevel="0" collapsed="false">
      <c r="A3" s="184" t="s">
        <v>611</v>
      </c>
      <c r="B3" s="184"/>
      <c r="C3" s="184"/>
      <c r="D3" s="184"/>
      <c r="E3" s="184"/>
      <c r="F3" s="184"/>
      <c r="G3" s="184"/>
      <c r="H3" s="184"/>
      <c r="I3" s="184"/>
      <c r="J3" s="184"/>
      <c r="K3" s="184"/>
    </row>
    <row r="5" customFormat="false" ht="12.75" hidden="false" customHeight="false" outlineLevel="0" collapsed="false">
      <c r="A5" s="148" t="s">
        <v>612</v>
      </c>
      <c r="B5" s="185" t="s">
        <v>613</v>
      </c>
      <c r="C5" s="185"/>
      <c r="D5" s="185"/>
      <c r="E5" s="185"/>
      <c r="F5" s="185"/>
      <c r="G5" s="185"/>
      <c r="H5" s="185"/>
      <c r="I5" s="185"/>
      <c r="J5" s="185"/>
      <c r="K5" s="185"/>
    </row>
    <row r="6" customFormat="false" ht="12.75" hidden="false" customHeight="true" outlineLevel="0" collapsed="false">
      <c r="A6" s="148"/>
      <c r="B6" s="169" t="s">
        <v>486</v>
      </c>
      <c r="C6" s="152" t="s">
        <v>614</v>
      </c>
      <c r="D6" s="152" t="s">
        <v>615</v>
      </c>
      <c r="E6" s="152"/>
      <c r="F6" s="152"/>
      <c r="G6" s="152"/>
      <c r="H6" s="152"/>
      <c r="I6" s="186" t="s">
        <v>616</v>
      </c>
      <c r="J6" s="186"/>
      <c r="K6" s="186"/>
    </row>
    <row r="7" customFormat="false" ht="63.75" hidden="false" customHeight="false" outlineLevel="0" collapsed="false">
      <c r="A7" s="148"/>
      <c r="B7" s="169"/>
      <c r="C7" s="152"/>
      <c r="D7" s="152" t="s">
        <v>492</v>
      </c>
      <c r="E7" s="152" t="s">
        <v>617</v>
      </c>
      <c r="F7" s="153" t="s">
        <v>618</v>
      </c>
      <c r="G7" s="152" t="s">
        <v>619</v>
      </c>
      <c r="H7" s="152" t="s">
        <v>620</v>
      </c>
      <c r="I7" s="152" t="s">
        <v>621</v>
      </c>
      <c r="J7" s="152" t="s">
        <v>622</v>
      </c>
      <c r="K7" s="153" t="s">
        <v>623</v>
      </c>
    </row>
    <row r="8" customFormat="false" ht="25.5" hidden="false" customHeight="true" outlineLevel="0" collapsed="false">
      <c r="B8" s="187" t="s">
        <v>624</v>
      </c>
      <c r="C8" s="187"/>
      <c r="D8" s="187"/>
      <c r="E8" s="187"/>
      <c r="F8" s="187"/>
      <c r="G8" s="187"/>
      <c r="H8" s="187"/>
      <c r="I8" s="187"/>
      <c r="J8" s="187"/>
      <c r="K8" s="187"/>
    </row>
    <row r="9" customFormat="false" ht="18.75" hidden="false" customHeight="true" outlineLevel="0" collapsed="false">
      <c r="A9" s="188" t="s">
        <v>625</v>
      </c>
      <c r="B9" s="189" t="n">
        <v>6360</v>
      </c>
      <c r="C9" s="189" t="n">
        <v>91</v>
      </c>
      <c r="D9" s="189" t="n">
        <v>5351</v>
      </c>
      <c r="E9" s="189" t="n">
        <v>255</v>
      </c>
      <c r="F9" s="189" t="n">
        <v>254</v>
      </c>
      <c r="G9" s="189" t="n">
        <v>4445</v>
      </c>
      <c r="H9" s="189" t="n">
        <v>397</v>
      </c>
      <c r="I9" s="189" t="n">
        <v>701</v>
      </c>
      <c r="J9" s="189" t="n">
        <v>144</v>
      </c>
      <c r="K9" s="189" t="n">
        <v>164</v>
      </c>
    </row>
    <row r="10" customFormat="false" ht="12.75" hidden="false" customHeight="true" outlineLevel="0" collapsed="false">
      <c r="A10" s="188" t="s">
        <v>626</v>
      </c>
      <c r="B10" s="189" t="n">
        <v>1557</v>
      </c>
      <c r="C10" s="189" t="n">
        <v>6</v>
      </c>
      <c r="D10" s="189" t="n">
        <v>1158</v>
      </c>
      <c r="E10" s="189" t="n">
        <v>60</v>
      </c>
      <c r="F10" s="189" t="n">
        <v>106</v>
      </c>
      <c r="G10" s="189" t="n">
        <v>898</v>
      </c>
      <c r="H10" s="189" t="n">
        <v>94</v>
      </c>
      <c r="I10" s="189" t="n">
        <v>237</v>
      </c>
      <c r="J10" s="189" t="n">
        <v>80</v>
      </c>
      <c r="K10" s="189" t="n">
        <v>82</v>
      </c>
    </row>
    <row r="11" customFormat="false" ht="12.75" hidden="false" customHeight="true" outlineLevel="0" collapsed="false">
      <c r="A11" s="188" t="s">
        <v>627</v>
      </c>
      <c r="B11" s="190" t="n">
        <v>2035</v>
      </c>
      <c r="C11" s="190" t="n">
        <v>57</v>
      </c>
      <c r="D11" s="190" t="n">
        <v>1808</v>
      </c>
      <c r="E11" s="190" t="n">
        <v>90</v>
      </c>
      <c r="F11" s="190" t="n">
        <v>70</v>
      </c>
      <c r="G11" s="190" t="n">
        <v>1497</v>
      </c>
      <c r="H11" s="190" t="n">
        <v>151</v>
      </c>
      <c r="I11" s="190" t="n">
        <v>169</v>
      </c>
      <c r="J11" s="190" t="n">
        <v>26</v>
      </c>
      <c r="K11" s="190" t="n">
        <v>32</v>
      </c>
    </row>
    <row r="12" customFormat="false" ht="12.75" hidden="false" customHeight="true" outlineLevel="0" collapsed="false">
      <c r="A12" s="188" t="s">
        <v>628</v>
      </c>
      <c r="B12" s="190" t="n">
        <v>94</v>
      </c>
      <c r="C12" s="143" t="n">
        <v>10</v>
      </c>
      <c r="D12" s="143" t="n">
        <v>93</v>
      </c>
      <c r="E12" s="143" t="s">
        <v>59</v>
      </c>
      <c r="F12" s="143" t="s">
        <v>59</v>
      </c>
      <c r="G12" s="143" t="n">
        <v>90</v>
      </c>
      <c r="H12" s="143" t="n">
        <v>3</v>
      </c>
      <c r="I12" s="143" t="s">
        <v>59</v>
      </c>
      <c r="J12" s="143" t="n">
        <v>1</v>
      </c>
      <c r="K12" s="143" t="s">
        <v>59</v>
      </c>
    </row>
    <row r="13" customFormat="false" ht="12.75" hidden="false" customHeight="true" outlineLevel="0" collapsed="false">
      <c r="A13" s="188" t="s">
        <v>629</v>
      </c>
      <c r="B13" s="190" t="n">
        <v>2113</v>
      </c>
      <c r="C13" s="190" t="n">
        <v>10</v>
      </c>
      <c r="D13" s="190" t="n">
        <v>1803</v>
      </c>
      <c r="E13" s="190" t="n">
        <v>78</v>
      </c>
      <c r="F13" s="190" t="n">
        <v>63</v>
      </c>
      <c r="G13" s="190" t="n">
        <v>1542</v>
      </c>
      <c r="H13" s="190" t="n">
        <v>120</v>
      </c>
      <c r="I13" s="190" t="n">
        <v>257</v>
      </c>
      <c r="J13" s="190" t="n">
        <v>28</v>
      </c>
      <c r="K13" s="190" t="n">
        <v>25</v>
      </c>
    </row>
    <row r="14" customFormat="false" ht="12.75" hidden="false" customHeight="true" outlineLevel="0" collapsed="false">
      <c r="A14" s="188" t="s">
        <v>630</v>
      </c>
      <c r="B14" s="143" t="n">
        <v>57</v>
      </c>
      <c r="C14" s="143" t="n">
        <v>6</v>
      </c>
      <c r="D14" s="143" t="n">
        <v>54</v>
      </c>
      <c r="E14" s="143" t="s">
        <v>59</v>
      </c>
      <c r="F14" s="143" t="n">
        <v>11</v>
      </c>
      <c r="G14" s="143" t="n">
        <v>41</v>
      </c>
      <c r="H14" s="143" t="n">
        <v>2</v>
      </c>
      <c r="I14" s="143" t="s">
        <v>59</v>
      </c>
      <c r="J14" s="143" t="n">
        <v>3</v>
      </c>
      <c r="K14" s="143" t="s">
        <v>59</v>
      </c>
    </row>
    <row r="15" customFormat="false" ht="12.75" hidden="false" customHeight="true" outlineLevel="0" collapsed="false">
      <c r="A15" s="188" t="s">
        <v>631</v>
      </c>
      <c r="B15" s="190" t="n">
        <v>4</v>
      </c>
      <c r="C15" s="190" t="s">
        <v>59</v>
      </c>
      <c r="D15" s="190" t="n">
        <v>1</v>
      </c>
      <c r="E15" s="190" t="s">
        <v>59</v>
      </c>
      <c r="F15" s="190" t="s">
        <v>59</v>
      </c>
      <c r="G15" s="190" t="n">
        <v>1</v>
      </c>
      <c r="H15" s="190" t="s">
        <v>59</v>
      </c>
      <c r="I15" s="190" t="s">
        <v>59</v>
      </c>
      <c r="J15" s="190" t="s">
        <v>59</v>
      </c>
      <c r="K15" s="190" t="n">
        <v>3</v>
      </c>
    </row>
    <row r="16" customFormat="false" ht="12.75" hidden="false" customHeight="true" outlineLevel="0" collapsed="false">
      <c r="A16" s="188" t="s">
        <v>632</v>
      </c>
      <c r="B16" s="190" t="n">
        <v>470</v>
      </c>
      <c r="C16" s="190" t="n">
        <v>2</v>
      </c>
      <c r="D16" s="190" t="n">
        <v>409</v>
      </c>
      <c r="E16" s="190" t="n">
        <v>23</v>
      </c>
      <c r="F16" s="190" t="n">
        <v>4</v>
      </c>
      <c r="G16" s="190" t="n">
        <v>356</v>
      </c>
      <c r="H16" s="190" t="n">
        <v>26</v>
      </c>
      <c r="I16" s="190" t="n">
        <v>37</v>
      </c>
      <c r="J16" s="190" t="n">
        <v>4</v>
      </c>
      <c r="K16" s="190" t="n">
        <v>20</v>
      </c>
    </row>
    <row r="17" customFormat="false" ht="12.75" hidden="false" customHeight="true" outlineLevel="0" collapsed="false">
      <c r="A17" s="188" t="s">
        <v>633</v>
      </c>
      <c r="B17" s="190" t="s">
        <v>59</v>
      </c>
      <c r="C17" s="190" t="s">
        <v>59</v>
      </c>
      <c r="D17" s="190" t="n">
        <v>25</v>
      </c>
      <c r="E17" s="190" t="n">
        <v>4</v>
      </c>
      <c r="F17" s="190" t="s">
        <v>59</v>
      </c>
      <c r="G17" s="190" t="n">
        <v>20</v>
      </c>
      <c r="H17" s="190" t="n">
        <v>1</v>
      </c>
      <c r="I17" s="190" t="n">
        <v>1</v>
      </c>
      <c r="J17" s="190" t="n">
        <v>2</v>
      </c>
      <c r="K17" s="190" t="n">
        <v>2</v>
      </c>
    </row>
    <row r="18" customFormat="false" ht="18.75" hidden="false" customHeight="true" outlineLevel="0" collapsed="false">
      <c r="A18" s="188" t="s">
        <v>634</v>
      </c>
      <c r="B18" s="190" t="n">
        <v>3322</v>
      </c>
      <c r="C18" s="190" t="n">
        <v>25</v>
      </c>
      <c r="D18" s="190" t="n">
        <v>2248</v>
      </c>
      <c r="E18" s="190" t="n">
        <v>194</v>
      </c>
      <c r="F18" s="190" t="n">
        <v>188</v>
      </c>
      <c r="G18" s="190" t="n">
        <v>1727</v>
      </c>
      <c r="H18" s="190" t="n">
        <v>139</v>
      </c>
      <c r="I18" s="190" t="n">
        <v>433</v>
      </c>
      <c r="J18" s="190" t="n">
        <v>513</v>
      </c>
      <c r="K18" s="190" t="n">
        <v>128</v>
      </c>
    </row>
    <row r="19" customFormat="false" ht="12.75" hidden="false" customHeight="true" outlineLevel="0" collapsed="false">
      <c r="A19" s="188" t="s">
        <v>635</v>
      </c>
      <c r="B19" s="190" t="n">
        <v>1793</v>
      </c>
      <c r="C19" s="190" t="n">
        <v>12</v>
      </c>
      <c r="D19" s="190" t="n">
        <v>1147</v>
      </c>
      <c r="E19" s="190" t="n">
        <v>148</v>
      </c>
      <c r="F19" s="190" t="n">
        <v>106</v>
      </c>
      <c r="G19" s="190" t="n">
        <v>837</v>
      </c>
      <c r="H19" s="190" t="n">
        <v>56</v>
      </c>
      <c r="I19" s="190" t="n">
        <v>289</v>
      </c>
      <c r="J19" s="190" t="n">
        <v>247</v>
      </c>
      <c r="K19" s="190" t="n">
        <v>110</v>
      </c>
    </row>
    <row r="20" customFormat="false" ht="12.75" hidden="false" customHeight="true" outlineLevel="0" collapsed="false">
      <c r="A20" s="188" t="s">
        <v>636</v>
      </c>
      <c r="B20" s="190" t="n">
        <v>927</v>
      </c>
      <c r="C20" s="190" t="n">
        <v>4</v>
      </c>
      <c r="D20" s="190" t="n">
        <v>688</v>
      </c>
      <c r="E20" s="190" t="n">
        <v>30</v>
      </c>
      <c r="F20" s="190" t="n">
        <v>40</v>
      </c>
      <c r="G20" s="190" t="n">
        <v>549</v>
      </c>
      <c r="H20" s="190" t="n">
        <v>69</v>
      </c>
      <c r="I20" s="190" t="n">
        <v>134</v>
      </c>
      <c r="J20" s="190" t="n">
        <v>94</v>
      </c>
      <c r="K20" s="190" t="n">
        <v>11</v>
      </c>
    </row>
    <row r="21" customFormat="false" ht="12.75" hidden="false" customHeight="true" outlineLevel="0" collapsed="false">
      <c r="A21" s="188" t="s">
        <v>637</v>
      </c>
      <c r="B21" s="190" t="n">
        <v>506</v>
      </c>
      <c r="C21" s="190" t="n">
        <v>9</v>
      </c>
      <c r="D21" s="190" t="n">
        <v>413</v>
      </c>
      <c r="E21" s="190" t="n">
        <v>16</v>
      </c>
      <c r="F21" s="190" t="n">
        <v>42</v>
      </c>
      <c r="G21" s="190" t="n">
        <v>341</v>
      </c>
      <c r="H21" s="190" t="n">
        <v>14</v>
      </c>
      <c r="I21" s="190" t="n">
        <v>10</v>
      </c>
      <c r="J21" s="190" t="n">
        <v>76</v>
      </c>
      <c r="K21" s="190" t="n">
        <v>7</v>
      </c>
    </row>
    <row r="22" customFormat="false" ht="12.75" hidden="false" customHeight="true" outlineLevel="0" collapsed="false">
      <c r="A22" s="188" t="s">
        <v>638</v>
      </c>
      <c r="B22" s="190" t="n">
        <v>96</v>
      </c>
      <c r="C22" s="190" t="s">
        <v>59</v>
      </c>
      <c r="D22" s="190" t="s">
        <v>59</v>
      </c>
      <c r="E22" s="190" t="s">
        <v>59</v>
      </c>
      <c r="F22" s="190" t="s">
        <v>59</v>
      </c>
      <c r="G22" s="190" t="s">
        <v>59</v>
      </c>
      <c r="H22" s="190" t="s">
        <v>59</v>
      </c>
      <c r="I22" s="190" t="s">
        <v>59</v>
      </c>
      <c r="J22" s="190" t="n">
        <v>96</v>
      </c>
      <c r="K22" s="190" t="s">
        <v>59</v>
      </c>
    </row>
    <row r="23" customFormat="false" ht="18.75" hidden="false" customHeight="true" outlineLevel="0" collapsed="false">
      <c r="A23" s="188" t="s">
        <v>639</v>
      </c>
      <c r="B23" s="190" t="n">
        <v>1146</v>
      </c>
      <c r="C23" s="190" t="n">
        <v>4</v>
      </c>
      <c r="D23" s="190" t="n">
        <v>952</v>
      </c>
      <c r="E23" s="190" t="n">
        <v>85</v>
      </c>
      <c r="F23" s="190" t="n">
        <v>12</v>
      </c>
      <c r="G23" s="190" t="n">
        <v>795</v>
      </c>
      <c r="H23" s="190" t="n">
        <v>60</v>
      </c>
      <c r="I23" s="190" t="n">
        <v>84</v>
      </c>
      <c r="J23" s="190" t="n">
        <v>18</v>
      </c>
      <c r="K23" s="190" t="n">
        <v>92</v>
      </c>
    </row>
    <row r="24" customFormat="false" ht="12.75" hidden="false" customHeight="true" outlineLevel="0" collapsed="false">
      <c r="A24" s="188" t="s">
        <v>635</v>
      </c>
      <c r="B24" s="190" t="n">
        <v>666</v>
      </c>
      <c r="C24" s="190" t="n">
        <v>2</v>
      </c>
      <c r="D24" s="190" t="n">
        <v>497</v>
      </c>
      <c r="E24" s="190" t="n">
        <v>74</v>
      </c>
      <c r="F24" s="190" t="n">
        <v>8</v>
      </c>
      <c r="G24" s="190" t="n">
        <v>389</v>
      </c>
      <c r="H24" s="190" t="n">
        <v>26</v>
      </c>
      <c r="I24" s="190" t="n">
        <v>65</v>
      </c>
      <c r="J24" s="190" t="n">
        <v>15</v>
      </c>
      <c r="K24" s="190" t="n">
        <v>89</v>
      </c>
    </row>
    <row r="25" customFormat="false" ht="12.75" hidden="false" customHeight="true" outlineLevel="0" collapsed="false">
      <c r="A25" s="188" t="s">
        <v>636</v>
      </c>
      <c r="B25" s="190" t="n">
        <v>355</v>
      </c>
      <c r="C25" s="190" t="s">
        <v>59</v>
      </c>
      <c r="D25" s="190" t="n">
        <v>332</v>
      </c>
      <c r="E25" s="190" t="n">
        <v>1</v>
      </c>
      <c r="F25" s="190" t="n">
        <v>3</v>
      </c>
      <c r="G25" s="190" t="n">
        <v>296</v>
      </c>
      <c r="H25" s="190" t="n">
        <v>32</v>
      </c>
      <c r="I25" s="190" t="n">
        <v>18</v>
      </c>
      <c r="J25" s="190" t="n">
        <v>2</v>
      </c>
      <c r="K25" s="190" t="n">
        <v>3</v>
      </c>
    </row>
    <row r="26" customFormat="false" ht="12.75" hidden="false" customHeight="true" outlineLevel="0" collapsed="false">
      <c r="A26" s="188" t="s">
        <v>637</v>
      </c>
      <c r="B26" s="190" t="n">
        <v>125</v>
      </c>
      <c r="C26" s="190" t="n">
        <v>2</v>
      </c>
      <c r="D26" s="190" t="n">
        <v>123</v>
      </c>
      <c r="E26" s="190" t="n">
        <v>10</v>
      </c>
      <c r="F26" s="190" t="n">
        <v>1</v>
      </c>
      <c r="G26" s="190" t="n">
        <v>110</v>
      </c>
      <c r="H26" s="190" t="n">
        <v>2</v>
      </c>
      <c r="I26" s="190" t="n">
        <v>1</v>
      </c>
      <c r="J26" s="190" t="n">
        <v>1</v>
      </c>
      <c r="K26" s="190" t="s">
        <v>59</v>
      </c>
    </row>
    <row r="27" customFormat="false" ht="18.75" hidden="false" customHeight="true" outlineLevel="0" collapsed="false">
      <c r="A27" s="188" t="s">
        <v>640</v>
      </c>
      <c r="B27" s="190" t="n">
        <v>1250</v>
      </c>
      <c r="C27" s="190" t="n">
        <v>36</v>
      </c>
      <c r="D27" s="190" t="n">
        <v>1108</v>
      </c>
      <c r="E27" s="190" t="n">
        <v>30</v>
      </c>
      <c r="F27" s="190" t="n">
        <v>80</v>
      </c>
      <c r="G27" s="190" t="n">
        <v>896</v>
      </c>
      <c r="H27" s="190" t="n">
        <v>102</v>
      </c>
      <c r="I27" s="190" t="n">
        <v>111</v>
      </c>
      <c r="J27" s="190" t="n">
        <v>2</v>
      </c>
      <c r="K27" s="190" t="n">
        <v>29</v>
      </c>
    </row>
    <row r="28" customFormat="false" ht="12.75" hidden="false" customHeight="true" outlineLevel="0" collapsed="false">
      <c r="A28" s="188" t="s">
        <v>641</v>
      </c>
      <c r="B28" s="190" t="n">
        <v>631</v>
      </c>
      <c r="C28" s="190" t="n">
        <v>8</v>
      </c>
      <c r="D28" s="190" t="n">
        <v>565</v>
      </c>
      <c r="E28" s="190" t="n">
        <v>18</v>
      </c>
      <c r="F28" s="190" t="n">
        <v>58</v>
      </c>
      <c r="G28" s="190" t="n">
        <v>422</v>
      </c>
      <c r="H28" s="190" t="n">
        <v>67</v>
      </c>
      <c r="I28" s="190" t="n">
        <v>46</v>
      </c>
      <c r="J28" s="190" t="n">
        <v>2</v>
      </c>
      <c r="K28" s="190" t="n">
        <v>18</v>
      </c>
    </row>
    <row r="29" customFormat="false" ht="12.75" hidden="false" customHeight="true" outlineLevel="0" collapsed="false">
      <c r="A29" s="188" t="s">
        <v>642</v>
      </c>
      <c r="B29" s="190" t="n">
        <v>619</v>
      </c>
      <c r="C29" s="190" t="n">
        <v>28</v>
      </c>
      <c r="D29" s="190" t="n">
        <v>543</v>
      </c>
      <c r="E29" s="190" t="n">
        <v>12</v>
      </c>
      <c r="F29" s="190" t="n">
        <v>22</v>
      </c>
      <c r="G29" s="190" t="n">
        <v>474</v>
      </c>
      <c r="H29" s="190" t="n">
        <v>35</v>
      </c>
      <c r="I29" s="190" t="n">
        <v>65</v>
      </c>
      <c r="J29" s="190" t="s">
        <v>59</v>
      </c>
      <c r="K29" s="190" t="n">
        <v>11</v>
      </c>
    </row>
    <row r="30" customFormat="false" ht="18.75" hidden="false" customHeight="true" outlineLevel="0" collapsed="false">
      <c r="A30" s="188" t="s">
        <v>643</v>
      </c>
      <c r="B30" s="190" t="n">
        <v>1356</v>
      </c>
      <c r="C30" s="190" t="n">
        <v>223</v>
      </c>
      <c r="D30" s="190" t="n">
        <v>1196</v>
      </c>
      <c r="E30" s="190" t="n">
        <v>413</v>
      </c>
      <c r="F30" s="190" t="n">
        <v>160</v>
      </c>
      <c r="G30" s="190" t="n">
        <v>573</v>
      </c>
      <c r="H30" s="190" t="n">
        <v>50</v>
      </c>
      <c r="I30" s="190" t="n">
        <v>100</v>
      </c>
      <c r="J30" s="190" t="n">
        <v>16</v>
      </c>
      <c r="K30" s="190" t="n">
        <v>44</v>
      </c>
    </row>
    <row r="31" customFormat="false" ht="12.75" hidden="false" customHeight="true" outlineLevel="0" collapsed="false">
      <c r="A31" s="188" t="s">
        <v>644</v>
      </c>
      <c r="B31" s="190" t="n">
        <v>120</v>
      </c>
      <c r="C31" s="190" t="n">
        <v>23</v>
      </c>
      <c r="D31" s="190" t="n">
        <v>114</v>
      </c>
      <c r="E31" s="190" t="n">
        <v>44</v>
      </c>
      <c r="F31" s="190" t="n">
        <v>9</v>
      </c>
      <c r="G31" s="190" t="n">
        <v>54</v>
      </c>
      <c r="H31" s="190" t="n">
        <v>7</v>
      </c>
      <c r="I31" s="190" t="n">
        <v>1</v>
      </c>
      <c r="J31" s="190" t="n">
        <v>4</v>
      </c>
      <c r="K31" s="190" t="n">
        <v>1</v>
      </c>
    </row>
    <row r="32" customFormat="false" ht="12.75" hidden="false" customHeight="true" outlineLevel="0" collapsed="false">
      <c r="A32" s="188" t="s">
        <v>645</v>
      </c>
      <c r="B32" s="190" t="n">
        <v>1236</v>
      </c>
      <c r="C32" s="190" t="n">
        <v>200</v>
      </c>
      <c r="D32" s="190" t="n">
        <v>1082</v>
      </c>
      <c r="E32" s="190" t="n">
        <v>369</v>
      </c>
      <c r="F32" s="190" t="n">
        <v>151</v>
      </c>
      <c r="G32" s="190" t="n">
        <v>519</v>
      </c>
      <c r="H32" s="190" t="n">
        <v>43</v>
      </c>
      <c r="I32" s="190" t="n">
        <v>99</v>
      </c>
      <c r="J32" s="190" t="n">
        <v>12</v>
      </c>
      <c r="K32" s="190" t="n">
        <v>43</v>
      </c>
    </row>
    <row r="33" customFormat="false" ht="18.75" hidden="false" customHeight="true" outlineLevel="0" collapsed="false">
      <c r="A33" s="188" t="s">
        <v>646</v>
      </c>
      <c r="B33" s="190" t="n">
        <v>1048</v>
      </c>
      <c r="C33" s="190" t="n">
        <v>165</v>
      </c>
      <c r="D33" s="190" t="n">
        <v>827</v>
      </c>
      <c r="E33" s="190" t="n">
        <v>420</v>
      </c>
      <c r="F33" s="190" t="n">
        <v>16</v>
      </c>
      <c r="G33" s="190" t="n">
        <v>387</v>
      </c>
      <c r="H33" s="190" t="n">
        <v>4</v>
      </c>
      <c r="I33" s="190" t="n">
        <v>44</v>
      </c>
      <c r="J33" s="190" t="n">
        <v>79</v>
      </c>
      <c r="K33" s="190" t="n">
        <v>98</v>
      </c>
    </row>
    <row r="34" customFormat="false" ht="12.75" hidden="false" customHeight="true" outlineLevel="0" collapsed="false">
      <c r="A34" s="188" t="s">
        <v>644</v>
      </c>
      <c r="B34" s="190" t="n">
        <v>718</v>
      </c>
      <c r="C34" s="190" t="n">
        <v>107</v>
      </c>
      <c r="D34" s="190" t="n">
        <v>581</v>
      </c>
      <c r="E34" s="190" t="n">
        <v>209</v>
      </c>
      <c r="F34" s="190" t="n">
        <v>4</v>
      </c>
      <c r="G34" s="190" t="n">
        <v>366</v>
      </c>
      <c r="H34" s="190" t="n">
        <v>2</v>
      </c>
      <c r="I34" s="190" t="n">
        <v>26</v>
      </c>
      <c r="J34" s="190" t="n">
        <v>25</v>
      </c>
      <c r="K34" s="190" t="n">
        <v>86</v>
      </c>
    </row>
    <row r="35" customFormat="false" ht="12.75" hidden="false" customHeight="true" outlineLevel="0" collapsed="false">
      <c r="A35" s="188" t="s">
        <v>645</v>
      </c>
      <c r="B35" s="190" t="n">
        <v>287</v>
      </c>
      <c r="C35" s="190" t="n">
        <v>43</v>
      </c>
      <c r="D35" s="190" t="n">
        <v>205</v>
      </c>
      <c r="E35" s="190" t="n">
        <v>171</v>
      </c>
      <c r="F35" s="190" t="n">
        <v>12</v>
      </c>
      <c r="G35" s="190" t="n">
        <v>20</v>
      </c>
      <c r="H35" s="190" t="n">
        <v>2</v>
      </c>
      <c r="I35" s="190" t="n">
        <v>18</v>
      </c>
      <c r="J35" s="190" t="n">
        <v>52</v>
      </c>
      <c r="K35" s="190" t="n">
        <v>12</v>
      </c>
    </row>
    <row r="36" customFormat="false" ht="12.75" hidden="false" customHeight="true" outlineLevel="0" collapsed="false">
      <c r="A36" s="188" t="s">
        <v>647</v>
      </c>
      <c r="B36" s="190" t="n">
        <v>43</v>
      </c>
      <c r="C36" s="190" t="n">
        <v>15</v>
      </c>
      <c r="D36" s="190" t="n">
        <v>41</v>
      </c>
      <c r="E36" s="190" t="n">
        <v>40</v>
      </c>
      <c r="F36" s="190" t="s">
        <v>59</v>
      </c>
      <c r="G36" s="190" t="n">
        <v>1</v>
      </c>
      <c r="H36" s="190" t="s">
        <v>59</v>
      </c>
      <c r="I36" s="190" t="s">
        <v>59</v>
      </c>
      <c r="J36" s="190" t="n">
        <v>2</v>
      </c>
      <c r="K36" s="190" t="s">
        <v>59</v>
      </c>
    </row>
    <row r="37" customFormat="false" ht="18.75" hidden="false" customHeight="true" outlineLevel="0" collapsed="false">
      <c r="A37" s="188" t="s">
        <v>648</v>
      </c>
      <c r="B37" s="190" t="n">
        <v>1497</v>
      </c>
      <c r="C37" s="190" t="n">
        <v>25</v>
      </c>
      <c r="D37" s="190" t="n">
        <v>77</v>
      </c>
      <c r="E37" s="190" t="n">
        <v>9</v>
      </c>
      <c r="F37" s="190" t="n">
        <v>45</v>
      </c>
      <c r="G37" s="190" t="n">
        <v>23</v>
      </c>
      <c r="H37" s="190" t="s">
        <v>59</v>
      </c>
      <c r="I37" s="190" t="n">
        <v>2</v>
      </c>
      <c r="J37" s="190" t="n">
        <v>1361</v>
      </c>
      <c r="K37" s="190" t="n">
        <v>57</v>
      </c>
    </row>
    <row r="38" customFormat="false" ht="12.75" hidden="false" customHeight="true" outlineLevel="0" collapsed="false">
      <c r="A38" s="188" t="s">
        <v>649</v>
      </c>
      <c r="B38" s="190" t="n">
        <v>1469</v>
      </c>
      <c r="C38" s="190" t="n">
        <v>15</v>
      </c>
      <c r="D38" s="190" t="n">
        <v>76</v>
      </c>
      <c r="E38" s="190" t="n">
        <v>9</v>
      </c>
      <c r="F38" s="190" t="n">
        <v>45</v>
      </c>
      <c r="G38" s="190" t="n">
        <v>22</v>
      </c>
      <c r="H38" s="190" t="s">
        <v>59</v>
      </c>
      <c r="I38" s="190" t="n">
        <v>2</v>
      </c>
      <c r="J38" s="190" t="n">
        <v>1336</v>
      </c>
      <c r="K38" s="190" t="n">
        <v>55</v>
      </c>
    </row>
    <row r="39" customFormat="false" ht="12.75" hidden="false" customHeight="true" outlineLevel="0" collapsed="false">
      <c r="A39" s="188" t="s">
        <v>650</v>
      </c>
      <c r="B39" s="190" t="n">
        <v>28</v>
      </c>
      <c r="C39" s="190" t="n">
        <v>10</v>
      </c>
      <c r="D39" s="190" t="n">
        <v>1</v>
      </c>
      <c r="E39" s="190" t="s">
        <v>59</v>
      </c>
      <c r="F39" s="190" t="s">
        <v>59</v>
      </c>
      <c r="G39" s="190" t="n">
        <v>1</v>
      </c>
      <c r="H39" s="190" t="s">
        <v>59</v>
      </c>
      <c r="I39" s="190" t="s">
        <v>59</v>
      </c>
      <c r="J39" s="190" t="n">
        <v>25</v>
      </c>
      <c r="K39" s="190" t="n">
        <v>2</v>
      </c>
    </row>
    <row r="40" customFormat="false" ht="18.75" hidden="false" customHeight="true" outlineLevel="0" collapsed="false">
      <c r="A40" s="188" t="s">
        <v>651</v>
      </c>
      <c r="B40" s="190" t="n">
        <v>15979</v>
      </c>
      <c r="C40" s="190" t="n">
        <v>569</v>
      </c>
      <c r="D40" s="190" t="n">
        <v>11759</v>
      </c>
      <c r="E40" s="190" t="n">
        <v>1406</v>
      </c>
      <c r="F40" s="190" t="n">
        <v>755</v>
      </c>
      <c r="G40" s="190" t="n">
        <v>8846</v>
      </c>
      <c r="H40" s="190" t="n">
        <v>752</v>
      </c>
      <c r="I40" s="190" t="n">
        <v>1475</v>
      </c>
      <c r="J40" s="190" t="n">
        <v>2133</v>
      </c>
      <c r="K40" s="190" t="n">
        <v>612</v>
      </c>
    </row>
    <row r="41" customFormat="false" ht="25.5" hidden="false" customHeight="true" outlineLevel="0" collapsed="false">
      <c r="A41" s="188"/>
      <c r="B41" s="184" t="s">
        <v>652</v>
      </c>
      <c r="C41" s="184"/>
      <c r="D41" s="184"/>
      <c r="E41" s="184"/>
      <c r="F41" s="184"/>
      <c r="G41" s="184"/>
      <c r="H41" s="184"/>
      <c r="I41" s="184"/>
      <c r="J41" s="184"/>
      <c r="K41" s="184"/>
    </row>
    <row r="42" customFormat="false" ht="18.75" hidden="false" customHeight="true" outlineLevel="0" collapsed="false">
      <c r="A42" s="188" t="s">
        <v>625</v>
      </c>
      <c r="B42" s="189" t="n">
        <v>1525</v>
      </c>
      <c r="C42" s="189" t="n">
        <v>10</v>
      </c>
      <c r="D42" s="189" t="n">
        <v>1496</v>
      </c>
      <c r="E42" s="189" t="n">
        <v>8</v>
      </c>
      <c r="F42" s="189" t="n">
        <v>3</v>
      </c>
      <c r="G42" s="189" t="n">
        <v>1390</v>
      </c>
      <c r="H42" s="189" t="n">
        <v>95</v>
      </c>
      <c r="I42" s="189" t="n">
        <v>9</v>
      </c>
      <c r="J42" s="189" t="n">
        <v>14</v>
      </c>
      <c r="K42" s="189" t="n">
        <v>6</v>
      </c>
    </row>
    <row r="43" customFormat="false" ht="12.75" hidden="false" customHeight="true" outlineLevel="0" collapsed="false">
      <c r="A43" s="188" t="s">
        <v>626</v>
      </c>
      <c r="B43" s="189" t="n">
        <v>22</v>
      </c>
      <c r="C43" s="189" t="s">
        <v>59</v>
      </c>
      <c r="D43" s="189" t="n">
        <v>14</v>
      </c>
      <c r="E43" s="189" t="s">
        <v>59</v>
      </c>
      <c r="F43" s="189" t="s">
        <v>59</v>
      </c>
      <c r="G43" s="189" t="n">
        <v>13</v>
      </c>
      <c r="H43" s="189" t="n">
        <v>1</v>
      </c>
      <c r="I43" s="189" t="s">
        <v>59</v>
      </c>
      <c r="J43" s="189" t="n">
        <v>4</v>
      </c>
      <c r="K43" s="189" t="n">
        <v>4</v>
      </c>
    </row>
    <row r="44" customFormat="false" ht="12.75" hidden="false" customHeight="true" outlineLevel="0" collapsed="false">
      <c r="A44" s="188" t="s">
        <v>627</v>
      </c>
      <c r="B44" s="190" t="n">
        <v>729</v>
      </c>
      <c r="C44" s="190" t="n">
        <v>7</v>
      </c>
      <c r="D44" s="190" t="n">
        <v>723</v>
      </c>
      <c r="E44" s="190" t="n">
        <v>4</v>
      </c>
      <c r="F44" s="190" t="n">
        <v>1</v>
      </c>
      <c r="G44" s="190" t="n">
        <v>676</v>
      </c>
      <c r="H44" s="190" t="n">
        <v>42</v>
      </c>
      <c r="I44" s="190" t="n">
        <v>2</v>
      </c>
      <c r="J44" s="190" t="n">
        <v>3</v>
      </c>
      <c r="K44" s="190" t="n">
        <v>1</v>
      </c>
    </row>
    <row r="45" customFormat="false" ht="12.75" hidden="false" customHeight="true" outlineLevel="0" collapsed="false">
      <c r="A45" s="188" t="s">
        <v>628</v>
      </c>
      <c r="B45" s="138" t="n">
        <v>11</v>
      </c>
      <c r="C45" s="138" t="n">
        <v>1</v>
      </c>
      <c r="D45" s="138" t="n">
        <v>10</v>
      </c>
      <c r="E45" s="138" t="s">
        <v>59</v>
      </c>
      <c r="F45" s="138" t="s">
        <v>59</v>
      </c>
      <c r="G45" s="138" t="n">
        <v>9</v>
      </c>
      <c r="H45" s="138" t="n">
        <v>1</v>
      </c>
      <c r="I45" s="138" t="s">
        <v>59</v>
      </c>
      <c r="J45" s="138" t="n">
        <v>1</v>
      </c>
      <c r="K45" s="138" t="s">
        <v>59</v>
      </c>
    </row>
    <row r="46" customFormat="false" ht="12.75" hidden="false" customHeight="true" outlineLevel="0" collapsed="false">
      <c r="A46" s="188" t="s">
        <v>629</v>
      </c>
      <c r="B46" s="190" t="n">
        <v>496</v>
      </c>
      <c r="C46" s="190" t="n">
        <v>1</v>
      </c>
      <c r="D46" s="190" t="n">
        <v>487</v>
      </c>
      <c r="E46" s="190" t="n">
        <v>2</v>
      </c>
      <c r="F46" s="190" t="n">
        <v>2</v>
      </c>
      <c r="G46" s="190" t="n">
        <v>455</v>
      </c>
      <c r="H46" s="190" t="n">
        <v>28</v>
      </c>
      <c r="I46" s="190" t="n">
        <v>5</v>
      </c>
      <c r="J46" s="190" t="n">
        <v>4</v>
      </c>
      <c r="K46" s="190" t="s">
        <v>59</v>
      </c>
    </row>
    <row r="47" customFormat="false" ht="12.75" hidden="false" customHeight="true" outlineLevel="0" collapsed="false">
      <c r="A47" s="188" t="s">
        <v>630</v>
      </c>
      <c r="B47" s="138" t="n">
        <v>6</v>
      </c>
      <c r="C47" s="138" t="s">
        <v>59</v>
      </c>
      <c r="D47" s="138" t="n">
        <v>6</v>
      </c>
      <c r="E47" s="138" t="s">
        <v>59</v>
      </c>
      <c r="F47" s="138" t="s">
        <v>59</v>
      </c>
      <c r="G47" s="138" t="n">
        <v>4</v>
      </c>
      <c r="H47" s="138" t="n">
        <v>2</v>
      </c>
      <c r="I47" s="138" t="s">
        <v>59</v>
      </c>
      <c r="J47" s="138" t="s">
        <v>59</v>
      </c>
      <c r="K47" s="138" t="s">
        <v>59</v>
      </c>
    </row>
    <row r="48" customFormat="false" ht="12.75" hidden="false" customHeight="true" outlineLevel="0" collapsed="false">
      <c r="A48" s="188" t="s">
        <v>631</v>
      </c>
      <c r="B48" s="190" t="s">
        <v>59</v>
      </c>
      <c r="C48" s="190" t="s">
        <v>59</v>
      </c>
      <c r="D48" s="190" t="s">
        <v>59</v>
      </c>
      <c r="E48" s="190" t="s">
        <v>59</v>
      </c>
      <c r="F48" s="190" t="s">
        <v>59</v>
      </c>
      <c r="G48" s="190" t="s">
        <v>59</v>
      </c>
      <c r="H48" s="190" t="s">
        <v>59</v>
      </c>
      <c r="I48" s="190" t="s">
        <v>59</v>
      </c>
      <c r="J48" s="190" t="s">
        <v>59</v>
      </c>
      <c r="K48" s="190" t="s">
        <v>59</v>
      </c>
    </row>
    <row r="49" customFormat="false" ht="12.75" hidden="false" customHeight="true" outlineLevel="0" collapsed="false">
      <c r="A49" s="188" t="s">
        <v>632</v>
      </c>
      <c r="B49" s="190" t="n">
        <v>256</v>
      </c>
      <c r="C49" s="190" t="n">
        <v>1</v>
      </c>
      <c r="D49" s="190" t="n">
        <v>253</v>
      </c>
      <c r="E49" s="190" t="n">
        <v>2</v>
      </c>
      <c r="F49" s="190" t="s">
        <v>59</v>
      </c>
      <c r="G49" s="190" t="n">
        <v>230</v>
      </c>
      <c r="H49" s="190" t="n">
        <v>21</v>
      </c>
      <c r="I49" s="190" t="n">
        <v>2</v>
      </c>
      <c r="J49" s="190" t="s">
        <v>59</v>
      </c>
      <c r="K49" s="190" t="n">
        <v>1</v>
      </c>
    </row>
    <row r="50" customFormat="false" ht="12.75" hidden="false" customHeight="true" outlineLevel="0" collapsed="false">
      <c r="A50" s="188" t="s">
        <v>633</v>
      </c>
      <c r="B50" s="190" t="n">
        <v>5</v>
      </c>
      <c r="C50" s="190" t="s">
        <v>59</v>
      </c>
      <c r="D50" s="190" t="n">
        <v>3</v>
      </c>
      <c r="E50" s="190" t="s">
        <v>59</v>
      </c>
      <c r="F50" s="190" t="s">
        <v>59</v>
      </c>
      <c r="G50" s="190" t="n">
        <v>3</v>
      </c>
      <c r="H50" s="190" t="s">
        <v>59</v>
      </c>
      <c r="I50" s="190" t="s">
        <v>59</v>
      </c>
      <c r="J50" s="190" t="n">
        <v>2</v>
      </c>
      <c r="K50" s="190" t="s">
        <v>59</v>
      </c>
    </row>
    <row r="51" customFormat="false" ht="18.75" hidden="false" customHeight="true" outlineLevel="0" collapsed="false">
      <c r="A51" s="188" t="s">
        <v>634</v>
      </c>
      <c r="B51" s="190" t="n">
        <v>1915</v>
      </c>
      <c r="C51" s="190" t="n">
        <v>2</v>
      </c>
      <c r="D51" s="190" t="n">
        <v>1836</v>
      </c>
      <c r="E51" s="190" t="n">
        <v>46</v>
      </c>
      <c r="F51" s="190" t="n">
        <v>18</v>
      </c>
      <c r="G51" s="190" t="n">
        <v>1654</v>
      </c>
      <c r="H51" s="190" t="n">
        <v>118</v>
      </c>
      <c r="I51" s="190" t="n">
        <v>16</v>
      </c>
      <c r="J51" s="190" t="n">
        <v>49</v>
      </c>
      <c r="K51" s="190" t="n">
        <v>14</v>
      </c>
    </row>
    <row r="52" customFormat="false" ht="12.75" hidden="false" customHeight="true" outlineLevel="0" collapsed="false">
      <c r="A52" s="188" t="s">
        <v>635</v>
      </c>
      <c r="B52" s="190" t="n">
        <v>941</v>
      </c>
      <c r="C52" s="190" t="n">
        <v>1</v>
      </c>
      <c r="D52" s="190" t="n">
        <v>882</v>
      </c>
      <c r="E52" s="190" t="n">
        <v>21</v>
      </c>
      <c r="F52" s="190" t="n">
        <v>8</v>
      </c>
      <c r="G52" s="190" t="n">
        <v>803</v>
      </c>
      <c r="H52" s="190" t="n">
        <v>50</v>
      </c>
      <c r="I52" s="190" t="n">
        <v>14</v>
      </c>
      <c r="J52" s="190" t="n">
        <v>33</v>
      </c>
      <c r="K52" s="190" t="n">
        <v>12</v>
      </c>
    </row>
    <row r="53" customFormat="false" ht="12.75" hidden="false" customHeight="true" outlineLevel="0" collapsed="false">
      <c r="A53" s="188" t="s">
        <v>636</v>
      </c>
      <c r="B53" s="190" t="n">
        <v>612</v>
      </c>
      <c r="C53" s="190" t="s">
        <v>59</v>
      </c>
      <c r="D53" s="190" t="n">
        <v>603</v>
      </c>
      <c r="E53" s="190" t="n">
        <v>16</v>
      </c>
      <c r="F53" s="190" t="n">
        <v>5</v>
      </c>
      <c r="G53" s="190" t="n">
        <v>525</v>
      </c>
      <c r="H53" s="190" t="n">
        <v>57</v>
      </c>
      <c r="I53" s="190" t="n">
        <v>1</v>
      </c>
      <c r="J53" s="190" t="n">
        <v>6</v>
      </c>
      <c r="K53" s="190" t="n">
        <v>2</v>
      </c>
    </row>
    <row r="54" customFormat="false" ht="12.75" hidden="false" customHeight="true" outlineLevel="0" collapsed="false">
      <c r="A54" s="188" t="s">
        <v>637</v>
      </c>
      <c r="B54" s="190" t="n">
        <v>361</v>
      </c>
      <c r="C54" s="190" t="n">
        <v>1</v>
      </c>
      <c r="D54" s="190" t="n">
        <v>351</v>
      </c>
      <c r="E54" s="190" t="n">
        <v>9</v>
      </c>
      <c r="F54" s="190" t="n">
        <v>5</v>
      </c>
      <c r="G54" s="190" t="n">
        <v>326</v>
      </c>
      <c r="H54" s="190" t="n">
        <v>11</v>
      </c>
      <c r="I54" s="190" t="n">
        <v>1</v>
      </c>
      <c r="J54" s="190" t="n">
        <v>9</v>
      </c>
      <c r="K54" s="190" t="s">
        <v>59</v>
      </c>
    </row>
    <row r="55" customFormat="false" ht="12.75" hidden="false" customHeight="true" outlineLevel="0" collapsed="false">
      <c r="A55" s="188" t="s">
        <v>638</v>
      </c>
      <c r="B55" s="190" t="n">
        <v>1</v>
      </c>
      <c r="C55" s="190" t="s">
        <v>59</v>
      </c>
      <c r="D55" s="190" t="s">
        <v>59</v>
      </c>
      <c r="E55" s="190" t="s">
        <v>59</v>
      </c>
      <c r="F55" s="190" t="s">
        <v>59</v>
      </c>
      <c r="G55" s="190" t="s">
        <v>59</v>
      </c>
      <c r="H55" s="190" t="s">
        <v>59</v>
      </c>
      <c r="I55" s="190" t="s">
        <v>59</v>
      </c>
      <c r="J55" s="190" t="n">
        <v>1</v>
      </c>
      <c r="K55" s="190" t="s">
        <v>59</v>
      </c>
    </row>
    <row r="56" customFormat="false" ht="18.75" hidden="false" customHeight="true" outlineLevel="0" collapsed="false">
      <c r="A56" s="188" t="s">
        <v>639</v>
      </c>
      <c r="B56" s="190" t="n">
        <v>830</v>
      </c>
      <c r="C56" s="190" t="s">
        <v>59</v>
      </c>
      <c r="D56" s="190" t="n">
        <v>825</v>
      </c>
      <c r="E56" s="190" t="n">
        <v>16</v>
      </c>
      <c r="F56" s="190" t="n">
        <v>2</v>
      </c>
      <c r="G56" s="190" t="n">
        <v>752</v>
      </c>
      <c r="H56" s="190" t="n">
        <v>55</v>
      </c>
      <c r="I56" s="190" t="n">
        <v>2</v>
      </c>
      <c r="J56" s="190" t="s">
        <v>59</v>
      </c>
      <c r="K56" s="190" t="n">
        <v>3</v>
      </c>
    </row>
    <row r="57" customFormat="false" ht="12.75" hidden="false" customHeight="true" outlineLevel="0" collapsed="false">
      <c r="A57" s="188" t="s">
        <v>635</v>
      </c>
      <c r="B57" s="190" t="n">
        <v>419</v>
      </c>
      <c r="C57" s="190" t="s">
        <v>59</v>
      </c>
      <c r="D57" s="190" t="n">
        <v>416</v>
      </c>
      <c r="E57" s="190" t="n">
        <v>7</v>
      </c>
      <c r="F57" s="190" t="n">
        <v>1</v>
      </c>
      <c r="G57" s="190" t="n">
        <v>382</v>
      </c>
      <c r="H57" s="190" t="n">
        <v>26</v>
      </c>
      <c r="I57" s="190" t="n">
        <v>1</v>
      </c>
      <c r="J57" s="190" t="s">
        <v>59</v>
      </c>
      <c r="K57" s="190" t="n">
        <v>2</v>
      </c>
    </row>
    <row r="58" customFormat="false" ht="12.75" hidden="false" customHeight="true" outlineLevel="0" collapsed="false">
      <c r="A58" s="188" t="s">
        <v>636</v>
      </c>
      <c r="B58" s="190" t="n">
        <v>317</v>
      </c>
      <c r="C58" s="190" t="s">
        <v>59</v>
      </c>
      <c r="D58" s="190" t="n">
        <v>315</v>
      </c>
      <c r="E58" s="190" t="n">
        <v>1</v>
      </c>
      <c r="F58" s="190" t="n">
        <v>1</v>
      </c>
      <c r="G58" s="190" t="n">
        <v>286</v>
      </c>
      <c r="H58" s="190" t="n">
        <v>27</v>
      </c>
      <c r="I58" s="190" t="n">
        <v>1</v>
      </c>
      <c r="J58" s="190" t="s">
        <v>59</v>
      </c>
      <c r="K58" s="190" t="n">
        <v>1</v>
      </c>
    </row>
    <row r="59" customFormat="false" ht="12.75" hidden="false" customHeight="true" outlineLevel="0" collapsed="false">
      <c r="A59" s="188" t="s">
        <v>637</v>
      </c>
      <c r="B59" s="190" t="n">
        <v>94</v>
      </c>
      <c r="C59" s="190" t="s">
        <v>59</v>
      </c>
      <c r="D59" s="190" t="n">
        <v>94</v>
      </c>
      <c r="E59" s="190" t="n">
        <v>8</v>
      </c>
      <c r="F59" s="190" t="s">
        <v>59</v>
      </c>
      <c r="G59" s="190" t="n">
        <v>84</v>
      </c>
      <c r="H59" s="190" t="n">
        <v>2</v>
      </c>
      <c r="I59" s="190" t="s">
        <v>59</v>
      </c>
      <c r="J59" s="190" t="s">
        <v>59</v>
      </c>
      <c r="K59" s="190" t="s">
        <v>59</v>
      </c>
    </row>
    <row r="60" customFormat="false" ht="18.75" hidden="false" customHeight="true" outlineLevel="0" collapsed="false">
      <c r="A60" s="188" t="s">
        <v>640</v>
      </c>
      <c r="B60" s="190" t="n">
        <v>67</v>
      </c>
      <c r="C60" s="190" t="n">
        <v>1</v>
      </c>
      <c r="D60" s="190" t="n">
        <v>64</v>
      </c>
      <c r="E60" s="190" t="n">
        <v>3</v>
      </c>
      <c r="F60" s="190" t="n">
        <v>3</v>
      </c>
      <c r="G60" s="190" t="n">
        <v>49</v>
      </c>
      <c r="H60" s="190" t="n">
        <v>9</v>
      </c>
      <c r="I60" s="190" t="n">
        <v>1</v>
      </c>
      <c r="J60" s="190" t="s">
        <v>59</v>
      </c>
      <c r="K60" s="190" t="n">
        <v>2</v>
      </c>
    </row>
    <row r="61" customFormat="false" ht="12.75" hidden="false" customHeight="true" outlineLevel="0" collapsed="false">
      <c r="A61" s="188" t="s">
        <v>641</v>
      </c>
      <c r="B61" s="190" t="n">
        <v>57</v>
      </c>
      <c r="C61" s="190" t="s">
        <v>59</v>
      </c>
      <c r="D61" s="190" t="n">
        <v>56</v>
      </c>
      <c r="E61" s="190" t="n">
        <v>3</v>
      </c>
      <c r="F61" s="190" t="n">
        <v>2</v>
      </c>
      <c r="G61" s="190" t="n">
        <v>44</v>
      </c>
      <c r="H61" s="190" t="n">
        <v>7</v>
      </c>
      <c r="I61" s="190" t="s">
        <v>59</v>
      </c>
      <c r="J61" s="190" t="s">
        <v>59</v>
      </c>
      <c r="K61" s="190" t="n">
        <v>1</v>
      </c>
    </row>
    <row r="62" customFormat="false" ht="12.75" hidden="false" customHeight="true" outlineLevel="0" collapsed="false">
      <c r="A62" s="188" t="s">
        <v>642</v>
      </c>
      <c r="B62" s="190" t="n">
        <v>10</v>
      </c>
      <c r="C62" s="190" t="n">
        <v>1</v>
      </c>
      <c r="D62" s="190" t="n">
        <v>8</v>
      </c>
      <c r="E62" s="190" t="s">
        <v>59</v>
      </c>
      <c r="F62" s="190" t="n">
        <v>1</v>
      </c>
      <c r="G62" s="190" t="n">
        <v>5</v>
      </c>
      <c r="H62" s="190" t="n">
        <v>2</v>
      </c>
      <c r="I62" s="190" t="n">
        <v>1</v>
      </c>
      <c r="J62" s="190" t="s">
        <v>59</v>
      </c>
      <c r="K62" s="190" t="n">
        <v>1</v>
      </c>
    </row>
    <row r="63" customFormat="false" ht="18.75" hidden="false" customHeight="true" outlineLevel="0" collapsed="false">
      <c r="A63" s="188" t="s">
        <v>643</v>
      </c>
      <c r="B63" s="190" t="n">
        <v>771</v>
      </c>
      <c r="C63" s="190" t="n">
        <v>34</v>
      </c>
      <c r="D63" s="190" t="n">
        <v>754</v>
      </c>
      <c r="E63" s="190" t="n">
        <v>121</v>
      </c>
      <c r="F63" s="190" t="n">
        <v>29</v>
      </c>
      <c r="G63" s="190" t="n">
        <v>554</v>
      </c>
      <c r="H63" s="190" t="n">
        <v>50</v>
      </c>
      <c r="I63" s="190" t="n">
        <v>9</v>
      </c>
      <c r="J63" s="190" t="n">
        <v>2</v>
      </c>
      <c r="K63" s="190" t="n">
        <v>6</v>
      </c>
    </row>
    <row r="64" customFormat="false" ht="12.75" hidden="false" customHeight="true" outlineLevel="0" collapsed="false">
      <c r="A64" s="188" t="s">
        <v>644</v>
      </c>
      <c r="B64" s="190" t="n">
        <v>66</v>
      </c>
      <c r="C64" s="190" t="n">
        <v>2</v>
      </c>
      <c r="D64" s="190" t="n">
        <v>64</v>
      </c>
      <c r="E64" s="190" t="n">
        <v>2</v>
      </c>
      <c r="F64" s="190" t="n">
        <v>1</v>
      </c>
      <c r="G64" s="190" t="n">
        <v>54</v>
      </c>
      <c r="H64" s="190" t="n">
        <v>7</v>
      </c>
      <c r="I64" s="190" t="s">
        <v>59</v>
      </c>
      <c r="J64" s="190" t="n">
        <v>1</v>
      </c>
      <c r="K64" s="190" t="n">
        <v>1</v>
      </c>
    </row>
    <row r="65" customFormat="false" ht="12.75" hidden="false" customHeight="true" outlineLevel="0" collapsed="false">
      <c r="A65" s="188" t="s">
        <v>645</v>
      </c>
      <c r="B65" s="190" t="n">
        <v>705</v>
      </c>
      <c r="C65" s="190" t="n">
        <v>32</v>
      </c>
      <c r="D65" s="190" t="n">
        <v>690</v>
      </c>
      <c r="E65" s="190" t="n">
        <v>119</v>
      </c>
      <c r="F65" s="190" t="n">
        <v>28</v>
      </c>
      <c r="G65" s="190" t="n">
        <v>500</v>
      </c>
      <c r="H65" s="190" t="n">
        <v>43</v>
      </c>
      <c r="I65" s="190" t="n">
        <v>9</v>
      </c>
      <c r="J65" s="190" t="n">
        <v>1</v>
      </c>
      <c r="K65" s="190" t="n">
        <v>5</v>
      </c>
    </row>
    <row r="66" customFormat="false" ht="18.75" hidden="false" customHeight="true" outlineLevel="0" collapsed="false">
      <c r="A66" s="188" t="s">
        <v>646</v>
      </c>
      <c r="B66" s="190" t="n">
        <v>490</v>
      </c>
      <c r="C66" s="190" t="n">
        <v>11</v>
      </c>
      <c r="D66" s="190" t="n">
        <v>474</v>
      </c>
      <c r="E66" s="190" t="n">
        <v>99</v>
      </c>
      <c r="F66" s="190" t="s">
        <v>59</v>
      </c>
      <c r="G66" s="190" t="n">
        <v>374</v>
      </c>
      <c r="H66" s="190" t="n">
        <v>1</v>
      </c>
      <c r="I66" s="190" t="n">
        <v>1</v>
      </c>
      <c r="J66" s="190" t="n">
        <v>12</v>
      </c>
      <c r="K66" s="190" t="n">
        <v>3</v>
      </c>
    </row>
    <row r="67" customFormat="false" ht="12.75" hidden="false" customHeight="true" outlineLevel="0" collapsed="false">
      <c r="A67" s="188" t="s">
        <v>644</v>
      </c>
      <c r="B67" s="190" t="n">
        <v>376</v>
      </c>
      <c r="C67" s="190" t="n">
        <v>6</v>
      </c>
      <c r="D67" s="190" t="n">
        <v>371</v>
      </c>
      <c r="E67" s="190" t="n">
        <v>14</v>
      </c>
      <c r="F67" s="190" t="s">
        <v>59</v>
      </c>
      <c r="G67" s="190" t="n">
        <v>357</v>
      </c>
      <c r="H67" s="190" t="s">
        <v>59</v>
      </c>
      <c r="I67" s="190" t="n">
        <v>1</v>
      </c>
      <c r="J67" s="190" t="n">
        <v>4</v>
      </c>
      <c r="K67" s="190" t="s">
        <v>59</v>
      </c>
    </row>
    <row r="68" customFormat="false" ht="12.75" hidden="false" customHeight="true" outlineLevel="0" collapsed="false">
      <c r="A68" s="188" t="s">
        <v>645</v>
      </c>
      <c r="B68" s="190" t="n">
        <v>113</v>
      </c>
      <c r="C68" s="190" t="n">
        <v>5</v>
      </c>
      <c r="D68" s="190" t="n">
        <v>102</v>
      </c>
      <c r="E68" s="190" t="n">
        <v>84</v>
      </c>
      <c r="F68" s="190" t="s">
        <v>59</v>
      </c>
      <c r="G68" s="190" t="n">
        <v>17</v>
      </c>
      <c r="H68" s="190" t="n">
        <v>1</v>
      </c>
      <c r="I68" s="190" t="s">
        <v>59</v>
      </c>
      <c r="J68" s="190" t="n">
        <v>8</v>
      </c>
      <c r="K68" s="190" t="n">
        <v>3</v>
      </c>
    </row>
    <row r="69" customFormat="false" ht="12.75" hidden="false" customHeight="true" outlineLevel="0" collapsed="false">
      <c r="A69" s="188" t="s">
        <v>647</v>
      </c>
      <c r="B69" s="190" t="n">
        <v>1</v>
      </c>
      <c r="C69" s="190" t="s">
        <v>59</v>
      </c>
      <c r="D69" s="190" t="n">
        <v>1</v>
      </c>
      <c r="E69" s="190" t="n">
        <v>1</v>
      </c>
      <c r="F69" s="190" t="s">
        <v>59</v>
      </c>
      <c r="G69" s="190" t="s">
        <v>59</v>
      </c>
      <c r="H69" s="190" t="s">
        <v>59</v>
      </c>
      <c r="I69" s="190" t="s">
        <v>59</v>
      </c>
      <c r="J69" s="190" t="s">
        <v>59</v>
      </c>
      <c r="K69" s="190" t="s">
        <v>59</v>
      </c>
    </row>
    <row r="70" customFormat="false" ht="18.75" hidden="false" customHeight="true" outlineLevel="0" collapsed="false">
      <c r="A70" s="188" t="s">
        <v>648</v>
      </c>
      <c r="B70" s="190" t="n">
        <v>8</v>
      </c>
      <c r="C70" s="190" t="s">
        <v>59</v>
      </c>
      <c r="D70" s="190" t="s">
        <v>59</v>
      </c>
      <c r="E70" s="190" t="s">
        <v>59</v>
      </c>
      <c r="F70" s="190" t="s">
        <v>59</v>
      </c>
      <c r="G70" s="190" t="s">
        <v>59</v>
      </c>
      <c r="H70" s="190" t="s">
        <v>59</v>
      </c>
      <c r="I70" s="190" t="s">
        <v>59</v>
      </c>
      <c r="J70" s="190" t="n">
        <v>7</v>
      </c>
      <c r="K70" s="190" t="n">
        <v>1</v>
      </c>
    </row>
    <row r="71" customFormat="false" ht="12.75" hidden="false" customHeight="true" outlineLevel="0" collapsed="false">
      <c r="A71" s="188" t="s">
        <v>649</v>
      </c>
      <c r="B71" s="190" t="n">
        <v>8</v>
      </c>
      <c r="C71" s="190" t="s">
        <v>59</v>
      </c>
      <c r="D71" s="190" t="s">
        <v>59</v>
      </c>
      <c r="E71" s="190" t="s">
        <v>59</v>
      </c>
      <c r="F71" s="190" t="s">
        <v>59</v>
      </c>
      <c r="G71" s="190" t="s">
        <v>59</v>
      </c>
      <c r="H71" s="190" t="s">
        <v>59</v>
      </c>
      <c r="I71" s="190" t="s">
        <v>59</v>
      </c>
      <c r="J71" s="190" t="n">
        <v>7</v>
      </c>
      <c r="K71" s="190" t="n">
        <v>1</v>
      </c>
    </row>
    <row r="72" customFormat="false" ht="12.75" hidden="false" customHeight="true" outlineLevel="0" collapsed="false">
      <c r="A72" s="188" t="s">
        <v>650</v>
      </c>
      <c r="B72" s="190" t="s">
        <v>59</v>
      </c>
      <c r="C72" s="190" t="s">
        <v>59</v>
      </c>
      <c r="D72" s="190" t="s">
        <v>59</v>
      </c>
      <c r="E72" s="190" t="s">
        <v>59</v>
      </c>
      <c r="F72" s="190" t="s">
        <v>59</v>
      </c>
      <c r="G72" s="190" t="s">
        <v>59</v>
      </c>
      <c r="H72" s="190" t="s">
        <v>59</v>
      </c>
      <c r="I72" s="190" t="s">
        <v>59</v>
      </c>
      <c r="J72" s="190" t="s">
        <v>59</v>
      </c>
      <c r="K72" s="190" t="s">
        <v>59</v>
      </c>
    </row>
    <row r="73" customFormat="false" ht="18.75" hidden="false" customHeight="true" outlineLevel="0" collapsed="false">
      <c r="A73" s="188" t="s">
        <v>653</v>
      </c>
      <c r="B73" s="190" t="n">
        <v>5606</v>
      </c>
      <c r="C73" s="190" t="n">
        <v>58</v>
      </c>
      <c r="D73" s="190" t="n">
        <v>5449</v>
      </c>
      <c r="E73" s="190" t="n">
        <v>293</v>
      </c>
      <c r="F73" s="190" t="n">
        <v>55</v>
      </c>
      <c r="G73" s="190" t="n">
        <v>4773</v>
      </c>
      <c r="H73" s="190" t="n">
        <v>328</v>
      </c>
      <c r="I73" s="190" t="n">
        <v>38</v>
      </c>
      <c r="J73" s="190" t="n">
        <v>84</v>
      </c>
      <c r="K73" s="190" t="n">
        <v>35</v>
      </c>
    </row>
    <row r="74" customFormat="false" ht="12.75" hidden="false" customHeight="false" outlineLevel="0" collapsed="false">
      <c r="A74" s="98"/>
    </row>
    <row r="75" customFormat="false" ht="12.75" hidden="false" customHeight="false" outlineLevel="0" collapsed="false">
      <c r="A75" s="191"/>
    </row>
    <row r="76" customFormat="false" ht="12.75" hidden="false" customHeight="true" outlineLevel="0" collapsed="false">
      <c r="A76" s="192" t="s">
        <v>654</v>
      </c>
      <c r="B76" s="192"/>
      <c r="C76" s="192"/>
      <c r="D76" s="192"/>
      <c r="I76" s="193" t="s">
        <v>655</v>
      </c>
      <c r="J76" s="193"/>
      <c r="K76" s="193"/>
    </row>
    <row r="77" customFormat="false" ht="12.75" hidden="false" customHeight="false" outlineLevel="0" collapsed="false">
      <c r="A77" s="192"/>
      <c r="B77" s="192"/>
      <c r="C77" s="192"/>
      <c r="D77" s="192"/>
    </row>
    <row r="78" customFormat="false" ht="12.75" hidden="false" customHeight="false" outlineLevel="0" collapsed="false">
      <c r="A78" s="56"/>
      <c r="B78" s="45"/>
      <c r="C78" s="45"/>
      <c r="D78" s="45"/>
    </row>
    <row r="79" customFormat="false" ht="12.75" hidden="false" customHeight="false" outlineLevel="0" collapsed="false">
      <c r="A79" s="56"/>
      <c r="B79" s="45"/>
      <c r="C79" s="45"/>
      <c r="D79" s="45"/>
    </row>
    <row r="81" customFormat="false" ht="12.75" hidden="false" customHeight="false" outlineLevel="0" collapsed="false">
      <c r="K81" s="18"/>
    </row>
    <row r="85" customFormat="false" ht="12.75" hidden="false" customHeight="false" outlineLevel="0" collapsed="false">
      <c r="A85" s="16" t="s">
        <v>54</v>
      </c>
      <c r="K85" s="18" t="s">
        <v>65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57</v>
      </c>
      <c r="B2" s="37"/>
      <c r="C2" s="37"/>
      <c r="D2" s="37"/>
      <c r="E2" s="37"/>
      <c r="F2" s="37"/>
      <c r="G2" s="37"/>
      <c r="H2" s="37"/>
      <c r="I2" s="37"/>
    </row>
    <row r="3" customFormat="false" ht="12.75" hidden="false" customHeight="true" outlineLevel="0" collapsed="false">
      <c r="A3" s="184" t="s">
        <v>658</v>
      </c>
      <c r="B3" s="184"/>
      <c r="C3" s="184"/>
      <c r="D3" s="184"/>
      <c r="E3" s="184"/>
      <c r="F3" s="184"/>
      <c r="G3" s="184"/>
      <c r="H3" s="184"/>
      <c r="I3" s="184"/>
    </row>
    <row r="4" customFormat="false" ht="12.75" hidden="false" customHeight="false" outlineLevel="0" collapsed="false">
      <c r="A4" s="49"/>
      <c r="B4" s="47"/>
      <c r="C4" s="47"/>
      <c r="D4" s="47"/>
      <c r="E4" s="47"/>
      <c r="F4" s="47"/>
      <c r="G4" s="47"/>
      <c r="H4" s="47"/>
      <c r="I4" s="47"/>
    </row>
    <row r="5" customFormat="false" ht="12.75" hidden="false" customHeight="false" outlineLevel="0" collapsed="false">
      <c r="A5" s="194" t="s">
        <v>612</v>
      </c>
      <c r="B5" s="195" t="s">
        <v>613</v>
      </c>
      <c r="C5" s="195"/>
      <c r="D5" s="195"/>
      <c r="E5" s="195"/>
      <c r="F5" s="195"/>
      <c r="G5" s="195"/>
      <c r="H5" s="195"/>
      <c r="I5" s="195"/>
    </row>
    <row r="6" customFormat="false" ht="12.75" hidden="false" customHeight="false" outlineLevel="0" collapsed="false">
      <c r="A6" s="194"/>
      <c r="B6" s="196" t="s">
        <v>486</v>
      </c>
      <c r="C6" s="195" t="s">
        <v>659</v>
      </c>
      <c r="D6" s="195"/>
      <c r="E6" s="195"/>
      <c r="F6" s="195"/>
      <c r="G6" s="195"/>
      <c r="H6" s="195"/>
      <c r="I6" s="195"/>
    </row>
    <row r="7" customFormat="false" ht="12.75" hidden="false" customHeight="false" outlineLevel="0" collapsed="false">
      <c r="A7" s="194"/>
      <c r="B7" s="196"/>
      <c r="C7" s="197" t="s">
        <v>660</v>
      </c>
      <c r="D7" s="198" t="s">
        <v>661</v>
      </c>
      <c r="E7" s="198" t="s">
        <v>662</v>
      </c>
      <c r="F7" s="198" t="s">
        <v>663</v>
      </c>
      <c r="G7" s="198" t="s">
        <v>664</v>
      </c>
      <c r="H7" s="198" t="s">
        <v>665</v>
      </c>
      <c r="I7" s="199" t="s">
        <v>666</v>
      </c>
    </row>
    <row r="8" customFormat="false" ht="25.5" hidden="false" customHeight="true" outlineLevel="0" collapsed="false">
      <c r="A8" s="183"/>
      <c r="B8" s="200" t="s">
        <v>624</v>
      </c>
      <c r="C8" s="200"/>
      <c r="D8" s="200"/>
      <c r="E8" s="200"/>
      <c r="F8" s="200"/>
      <c r="G8" s="200"/>
      <c r="H8" s="200"/>
      <c r="I8" s="200"/>
    </row>
    <row r="9" customFormat="false" ht="18.75" hidden="false" customHeight="true" outlineLevel="0" collapsed="false">
      <c r="A9" s="188" t="s">
        <v>625</v>
      </c>
      <c r="B9" s="201" t="n">
        <v>6360</v>
      </c>
      <c r="C9" s="201" t="n">
        <v>25</v>
      </c>
      <c r="D9" s="201" t="n">
        <v>783</v>
      </c>
      <c r="E9" s="201" t="n">
        <v>1358</v>
      </c>
      <c r="F9" s="201" t="n">
        <v>1660</v>
      </c>
      <c r="G9" s="201" t="n">
        <v>1909</v>
      </c>
      <c r="H9" s="201" t="n">
        <v>541</v>
      </c>
      <c r="I9" s="201" t="n">
        <v>84</v>
      </c>
    </row>
    <row r="10" customFormat="false" ht="12.75" hidden="false" customHeight="true" outlineLevel="0" collapsed="false">
      <c r="A10" s="188" t="s">
        <v>626</v>
      </c>
      <c r="B10" s="201" t="n">
        <v>1557</v>
      </c>
      <c r="C10" s="201" t="n">
        <v>1</v>
      </c>
      <c r="D10" s="201" t="n">
        <v>28</v>
      </c>
      <c r="E10" s="201" t="n">
        <v>181</v>
      </c>
      <c r="F10" s="201" t="n">
        <v>384</v>
      </c>
      <c r="G10" s="201" t="n">
        <v>662</v>
      </c>
      <c r="H10" s="201" t="n">
        <v>247</v>
      </c>
      <c r="I10" s="201" t="n">
        <v>54</v>
      </c>
    </row>
    <row r="11" customFormat="false" ht="12.75" hidden="false" customHeight="true" outlineLevel="0" collapsed="false">
      <c r="A11" s="188" t="s">
        <v>627</v>
      </c>
      <c r="B11" s="202" t="n">
        <v>2035</v>
      </c>
      <c r="C11" s="202" t="s">
        <v>59</v>
      </c>
      <c r="D11" s="202" t="n">
        <v>489</v>
      </c>
      <c r="E11" s="202" t="n">
        <v>676</v>
      </c>
      <c r="F11" s="202" t="n">
        <v>490</v>
      </c>
      <c r="G11" s="202" t="n">
        <v>308</v>
      </c>
      <c r="H11" s="202" t="n">
        <v>68</v>
      </c>
      <c r="I11" s="202" t="n">
        <v>4</v>
      </c>
    </row>
    <row r="12" customFormat="false" ht="12.75" hidden="false" customHeight="true" outlineLevel="0" collapsed="false">
      <c r="A12" s="188" t="s">
        <v>628</v>
      </c>
      <c r="B12" s="203" t="n">
        <v>94</v>
      </c>
      <c r="C12" s="203" t="n">
        <v>18</v>
      </c>
      <c r="D12" s="203" t="n">
        <v>62</v>
      </c>
      <c r="E12" s="203" t="n">
        <v>9</v>
      </c>
      <c r="F12" s="203" t="n">
        <v>4</v>
      </c>
      <c r="G12" s="203" t="n">
        <v>1</v>
      </c>
      <c r="H12" s="203" t="s">
        <v>59</v>
      </c>
      <c r="I12" s="203" t="s">
        <v>59</v>
      </c>
    </row>
    <row r="13" customFormat="false" ht="12.75" hidden="false" customHeight="true" outlineLevel="0" collapsed="false">
      <c r="A13" s="188" t="s">
        <v>629</v>
      </c>
      <c r="B13" s="202" t="n">
        <v>2113</v>
      </c>
      <c r="C13" s="202" t="s">
        <v>59</v>
      </c>
      <c r="D13" s="202" t="n">
        <v>133</v>
      </c>
      <c r="E13" s="202" t="n">
        <v>383</v>
      </c>
      <c r="F13" s="202" t="n">
        <v>606</v>
      </c>
      <c r="G13" s="202" t="n">
        <v>765</v>
      </c>
      <c r="H13" s="202" t="n">
        <v>201</v>
      </c>
      <c r="I13" s="202" t="n">
        <v>25</v>
      </c>
    </row>
    <row r="14" customFormat="false" ht="12.75" hidden="false" customHeight="true" outlineLevel="0" collapsed="false">
      <c r="A14" s="188" t="s">
        <v>630</v>
      </c>
      <c r="B14" s="203" t="n">
        <v>57</v>
      </c>
      <c r="C14" s="203" t="n">
        <v>5</v>
      </c>
      <c r="D14" s="203" t="n">
        <v>29</v>
      </c>
      <c r="E14" s="203" t="n">
        <v>9</v>
      </c>
      <c r="F14" s="203" t="n">
        <v>10</v>
      </c>
      <c r="G14" s="203" t="n">
        <v>3</v>
      </c>
      <c r="H14" s="203" t="n">
        <v>1</v>
      </c>
      <c r="I14" s="203" t="s">
        <v>59</v>
      </c>
    </row>
    <row r="15" customFormat="false" ht="12.75" hidden="false" customHeight="true" outlineLevel="0" collapsed="false">
      <c r="A15" s="188" t="s">
        <v>631</v>
      </c>
      <c r="B15" s="202" t="n">
        <v>4</v>
      </c>
      <c r="C15" s="202" t="s">
        <v>59</v>
      </c>
      <c r="D15" s="202" t="s">
        <v>59</v>
      </c>
      <c r="E15" s="202" t="s">
        <v>59</v>
      </c>
      <c r="F15" s="202" t="n">
        <v>1</v>
      </c>
      <c r="G15" s="202" t="n">
        <v>3</v>
      </c>
      <c r="H15" s="202" t="s">
        <v>59</v>
      </c>
      <c r="I15" s="202" t="s">
        <v>59</v>
      </c>
    </row>
    <row r="16" customFormat="false" ht="12.75" hidden="false" customHeight="true" outlineLevel="0" collapsed="false">
      <c r="A16" s="188" t="s">
        <v>632</v>
      </c>
      <c r="B16" s="202" t="n">
        <v>470</v>
      </c>
      <c r="C16" s="202" t="n">
        <v>1</v>
      </c>
      <c r="D16" s="202" t="n">
        <v>41</v>
      </c>
      <c r="E16" s="202" t="n">
        <v>100</v>
      </c>
      <c r="F16" s="202" t="n">
        <v>154</v>
      </c>
      <c r="G16" s="202" t="n">
        <v>149</v>
      </c>
      <c r="H16" s="202" t="n">
        <v>24</v>
      </c>
      <c r="I16" s="202" t="n">
        <v>1</v>
      </c>
    </row>
    <row r="17" customFormat="false" ht="12.75" hidden="false" customHeight="true" outlineLevel="0" collapsed="false">
      <c r="A17" s="188" t="s">
        <v>633</v>
      </c>
      <c r="B17" s="202" t="n">
        <v>30</v>
      </c>
      <c r="C17" s="202" t="s">
        <v>59</v>
      </c>
      <c r="D17" s="202" t="n">
        <v>1</v>
      </c>
      <c r="E17" s="202" t="s">
        <v>59</v>
      </c>
      <c r="F17" s="202" t="n">
        <v>11</v>
      </c>
      <c r="G17" s="202" t="n">
        <v>18</v>
      </c>
      <c r="H17" s="202" t="s">
        <v>59</v>
      </c>
      <c r="I17" s="202" t="s">
        <v>59</v>
      </c>
    </row>
    <row r="18" customFormat="false" ht="18.75" hidden="false" customHeight="true" outlineLevel="0" collapsed="false">
      <c r="A18" s="188" t="s">
        <v>634</v>
      </c>
      <c r="B18" s="202" t="n">
        <v>3322</v>
      </c>
      <c r="C18" s="202" t="n">
        <v>99</v>
      </c>
      <c r="D18" s="202" t="n">
        <v>657</v>
      </c>
      <c r="E18" s="202" t="n">
        <v>1029</v>
      </c>
      <c r="F18" s="202" t="n">
        <v>915</v>
      </c>
      <c r="G18" s="202" t="n">
        <v>560</v>
      </c>
      <c r="H18" s="202" t="n">
        <v>60</v>
      </c>
      <c r="I18" s="202" t="n">
        <v>2</v>
      </c>
    </row>
    <row r="19" customFormat="false" ht="12.75" hidden="false" customHeight="true" outlineLevel="0" collapsed="false">
      <c r="A19" s="188" t="s">
        <v>635</v>
      </c>
      <c r="B19" s="202" t="n">
        <v>1793</v>
      </c>
      <c r="C19" s="202" t="n">
        <v>12</v>
      </c>
      <c r="D19" s="202" t="n">
        <v>221</v>
      </c>
      <c r="E19" s="202" t="n">
        <v>539</v>
      </c>
      <c r="F19" s="202" t="n">
        <v>616</v>
      </c>
      <c r="G19" s="202" t="n">
        <v>365</v>
      </c>
      <c r="H19" s="202" t="n">
        <v>39</v>
      </c>
      <c r="I19" s="202" t="n">
        <v>1</v>
      </c>
    </row>
    <row r="20" customFormat="false" ht="12.75" hidden="false" customHeight="true" outlineLevel="0" collapsed="false">
      <c r="A20" s="188" t="s">
        <v>636</v>
      </c>
      <c r="B20" s="202" t="n">
        <v>927</v>
      </c>
      <c r="C20" s="202" t="n">
        <v>3</v>
      </c>
      <c r="D20" s="202" t="n">
        <v>216</v>
      </c>
      <c r="E20" s="202" t="n">
        <v>307</v>
      </c>
      <c r="F20" s="202" t="n">
        <v>226</v>
      </c>
      <c r="G20" s="202" t="n">
        <v>161</v>
      </c>
      <c r="H20" s="202" t="n">
        <v>14</v>
      </c>
      <c r="I20" s="202" t="s">
        <v>59</v>
      </c>
    </row>
    <row r="21" customFormat="false" ht="12.75" hidden="false" customHeight="true" outlineLevel="0" collapsed="false">
      <c r="A21" s="188" t="s">
        <v>637</v>
      </c>
      <c r="B21" s="202" t="n">
        <v>506</v>
      </c>
      <c r="C21" s="202" t="n">
        <v>9</v>
      </c>
      <c r="D21" s="202" t="n">
        <v>201</v>
      </c>
      <c r="E21" s="202" t="n">
        <v>181</v>
      </c>
      <c r="F21" s="202" t="n">
        <v>73</v>
      </c>
      <c r="G21" s="202" t="n">
        <v>34</v>
      </c>
      <c r="H21" s="202" t="n">
        <v>7</v>
      </c>
      <c r="I21" s="202" t="n">
        <v>1</v>
      </c>
    </row>
    <row r="22" customFormat="false" ht="12.75" hidden="false" customHeight="true" outlineLevel="0" collapsed="false">
      <c r="A22" s="188" t="s">
        <v>638</v>
      </c>
      <c r="B22" s="202" t="n">
        <v>96</v>
      </c>
      <c r="C22" s="202" t="n">
        <v>75</v>
      </c>
      <c r="D22" s="202" t="n">
        <v>19</v>
      </c>
      <c r="E22" s="202" t="n">
        <v>2</v>
      </c>
      <c r="F22" s="202" t="s">
        <v>59</v>
      </c>
      <c r="G22" s="202" t="s">
        <v>59</v>
      </c>
      <c r="H22" s="202" t="s">
        <v>59</v>
      </c>
      <c r="I22" s="202" t="s">
        <v>59</v>
      </c>
    </row>
    <row r="23" customFormat="false" ht="18.75" hidden="false" customHeight="true" outlineLevel="0" collapsed="false">
      <c r="A23" s="188" t="s">
        <v>639</v>
      </c>
      <c r="B23" s="202" t="n">
        <v>1146</v>
      </c>
      <c r="C23" s="202" t="n">
        <v>1</v>
      </c>
      <c r="D23" s="202" t="n">
        <v>192</v>
      </c>
      <c r="E23" s="202" t="n">
        <v>432</v>
      </c>
      <c r="F23" s="202" t="n">
        <v>374</v>
      </c>
      <c r="G23" s="202" t="n">
        <v>133</v>
      </c>
      <c r="H23" s="202" t="n">
        <v>13</v>
      </c>
      <c r="I23" s="202" t="n">
        <v>1</v>
      </c>
    </row>
    <row r="24" customFormat="false" ht="12.75" hidden="false" customHeight="true" outlineLevel="0" collapsed="false">
      <c r="A24" s="188" t="s">
        <v>635</v>
      </c>
      <c r="B24" s="202" t="n">
        <v>666</v>
      </c>
      <c r="C24" s="202" t="s">
        <v>59</v>
      </c>
      <c r="D24" s="202" t="n">
        <v>62</v>
      </c>
      <c r="E24" s="202" t="n">
        <v>254</v>
      </c>
      <c r="F24" s="202" t="n">
        <v>235</v>
      </c>
      <c r="G24" s="202" t="n">
        <v>104</v>
      </c>
      <c r="H24" s="202" t="n">
        <v>10</v>
      </c>
      <c r="I24" s="202" t="n">
        <v>1</v>
      </c>
    </row>
    <row r="25" customFormat="false" ht="12.75" hidden="false" customHeight="true" outlineLevel="0" collapsed="false">
      <c r="A25" s="188" t="s">
        <v>636</v>
      </c>
      <c r="B25" s="202" t="n">
        <v>355</v>
      </c>
      <c r="C25" s="202" t="s">
        <v>59</v>
      </c>
      <c r="D25" s="202" t="n">
        <v>86</v>
      </c>
      <c r="E25" s="202" t="n">
        <v>130</v>
      </c>
      <c r="F25" s="202" t="n">
        <v>110</v>
      </c>
      <c r="G25" s="202" t="n">
        <v>26</v>
      </c>
      <c r="H25" s="202" t="n">
        <v>3</v>
      </c>
      <c r="I25" s="202" t="s">
        <v>59</v>
      </c>
    </row>
    <row r="26" customFormat="false" ht="12.75" hidden="false" customHeight="true" outlineLevel="0" collapsed="false">
      <c r="A26" s="188" t="s">
        <v>637</v>
      </c>
      <c r="B26" s="202" t="n">
        <v>125</v>
      </c>
      <c r="C26" s="202" t="n">
        <v>1</v>
      </c>
      <c r="D26" s="202" t="n">
        <v>44</v>
      </c>
      <c r="E26" s="202" t="n">
        <v>48</v>
      </c>
      <c r="F26" s="202" t="n">
        <v>29</v>
      </c>
      <c r="G26" s="202" t="n">
        <v>3</v>
      </c>
      <c r="H26" s="202" t="s">
        <v>59</v>
      </c>
      <c r="I26" s="202" t="s">
        <v>59</v>
      </c>
    </row>
    <row r="27" customFormat="false" ht="18.75" hidden="false" customHeight="true" outlineLevel="0" collapsed="false">
      <c r="A27" s="188" t="s">
        <v>640</v>
      </c>
      <c r="B27" s="202" t="n">
        <v>1250</v>
      </c>
      <c r="C27" s="202" t="n">
        <v>373</v>
      </c>
      <c r="D27" s="202" t="n">
        <v>433</v>
      </c>
      <c r="E27" s="202" t="n">
        <v>108</v>
      </c>
      <c r="F27" s="202" t="n">
        <v>168</v>
      </c>
      <c r="G27" s="202" t="n">
        <v>156</v>
      </c>
      <c r="H27" s="202" t="n">
        <v>11</v>
      </c>
      <c r="I27" s="202" t="n">
        <v>1</v>
      </c>
    </row>
    <row r="28" customFormat="false" ht="12.75" hidden="false" customHeight="true" outlineLevel="0" collapsed="false">
      <c r="A28" s="188" t="s">
        <v>641</v>
      </c>
      <c r="B28" s="202" t="n">
        <v>631</v>
      </c>
      <c r="C28" s="202" t="n">
        <v>22</v>
      </c>
      <c r="D28" s="202" t="n">
        <v>172</v>
      </c>
      <c r="E28" s="202" t="n">
        <v>102</v>
      </c>
      <c r="F28" s="202" t="n">
        <v>167</v>
      </c>
      <c r="G28" s="202" t="n">
        <v>156</v>
      </c>
      <c r="H28" s="202" t="n">
        <v>11</v>
      </c>
      <c r="I28" s="202" t="n">
        <v>1</v>
      </c>
    </row>
    <row r="29" customFormat="false" ht="12.75" hidden="false" customHeight="true" outlineLevel="0" collapsed="false">
      <c r="A29" s="188" t="s">
        <v>642</v>
      </c>
      <c r="B29" s="202" t="n">
        <v>619</v>
      </c>
      <c r="C29" s="202" t="n">
        <v>351</v>
      </c>
      <c r="D29" s="202" t="n">
        <v>261</v>
      </c>
      <c r="E29" s="202" t="n">
        <v>6</v>
      </c>
      <c r="F29" s="202" t="n">
        <v>1</v>
      </c>
      <c r="G29" s="202" t="s">
        <v>59</v>
      </c>
      <c r="H29" s="202" t="s">
        <v>59</v>
      </c>
      <c r="I29" s="202" t="s">
        <v>59</v>
      </c>
    </row>
    <row r="30" customFormat="false" ht="18.75" hidden="false" customHeight="true" outlineLevel="0" collapsed="false">
      <c r="A30" s="188" t="s">
        <v>643</v>
      </c>
      <c r="B30" s="202" t="n">
        <v>1356</v>
      </c>
      <c r="C30" s="202" t="n">
        <v>8</v>
      </c>
      <c r="D30" s="202" t="n">
        <v>259</v>
      </c>
      <c r="E30" s="202" t="n">
        <v>369</v>
      </c>
      <c r="F30" s="202" t="n">
        <v>427</v>
      </c>
      <c r="G30" s="202" t="n">
        <v>271</v>
      </c>
      <c r="H30" s="202" t="n">
        <v>20</v>
      </c>
      <c r="I30" s="202" t="n">
        <v>2</v>
      </c>
    </row>
    <row r="31" customFormat="false" ht="12.75" hidden="false" customHeight="true" outlineLevel="0" collapsed="false">
      <c r="A31" s="188" t="s">
        <v>644</v>
      </c>
      <c r="B31" s="202" t="n">
        <v>120</v>
      </c>
      <c r="C31" s="202" t="s">
        <v>59</v>
      </c>
      <c r="D31" s="202" t="n">
        <v>10</v>
      </c>
      <c r="E31" s="202" t="n">
        <v>32</v>
      </c>
      <c r="F31" s="202" t="n">
        <v>49</v>
      </c>
      <c r="G31" s="202" t="n">
        <v>26</v>
      </c>
      <c r="H31" s="202" t="n">
        <v>3</v>
      </c>
      <c r="I31" s="202" t="s">
        <v>59</v>
      </c>
    </row>
    <row r="32" customFormat="false" ht="12.75" hidden="false" customHeight="true" outlineLevel="0" collapsed="false">
      <c r="A32" s="188" t="s">
        <v>645</v>
      </c>
      <c r="B32" s="202" t="n">
        <v>1236</v>
      </c>
      <c r="C32" s="202" t="n">
        <v>8</v>
      </c>
      <c r="D32" s="202" t="n">
        <v>249</v>
      </c>
      <c r="E32" s="202" t="n">
        <v>337</v>
      </c>
      <c r="F32" s="202" t="n">
        <v>378</v>
      </c>
      <c r="G32" s="202" t="n">
        <v>245</v>
      </c>
      <c r="H32" s="202" t="n">
        <v>17</v>
      </c>
      <c r="I32" s="202" t="n">
        <v>2</v>
      </c>
    </row>
    <row r="33" customFormat="false" ht="18.75" hidden="false" customHeight="true" outlineLevel="0" collapsed="false">
      <c r="A33" s="188" t="s">
        <v>646</v>
      </c>
      <c r="B33" s="202" t="n">
        <v>1048</v>
      </c>
      <c r="C33" s="202" t="n">
        <v>49</v>
      </c>
      <c r="D33" s="202" t="n">
        <v>160</v>
      </c>
      <c r="E33" s="202" t="n">
        <v>335</v>
      </c>
      <c r="F33" s="202" t="n">
        <v>343</v>
      </c>
      <c r="G33" s="202" t="n">
        <v>145</v>
      </c>
      <c r="H33" s="202" t="n">
        <v>14</v>
      </c>
      <c r="I33" s="202" t="n">
        <v>2</v>
      </c>
    </row>
    <row r="34" customFormat="false" ht="12.75" hidden="false" customHeight="true" outlineLevel="0" collapsed="false">
      <c r="A34" s="188" t="s">
        <v>644</v>
      </c>
      <c r="B34" s="202" t="n">
        <v>718</v>
      </c>
      <c r="C34" s="202" t="n">
        <v>4</v>
      </c>
      <c r="D34" s="202" t="n">
        <v>105</v>
      </c>
      <c r="E34" s="202" t="n">
        <v>263</v>
      </c>
      <c r="F34" s="202" t="n">
        <v>248</v>
      </c>
      <c r="G34" s="202" t="n">
        <v>86</v>
      </c>
      <c r="H34" s="202" t="n">
        <v>10</v>
      </c>
      <c r="I34" s="202" t="n">
        <v>2</v>
      </c>
    </row>
    <row r="35" customFormat="false" ht="12.75" hidden="false" customHeight="true" outlineLevel="0" collapsed="false">
      <c r="A35" s="188" t="s">
        <v>645</v>
      </c>
      <c r="B35" s="202" t="n">
        <v>287</v>
      </c>
      <c r="C35" s="202" t="n">
        <v>6</v>
      </c>
      <c r="D35" s="202" t="n">
        <v>51</v>
      </c>
      <c r="E35" s="202" t="n">
        <v>72</v>
      </c>
      <c r="F35" s="202" t="n">
        <v>95</v>
      </c>
      <c r="G35" s="202" t="n">
        <v>59</v>
      </c>
      <c r="H35" s="202" t="n">
        <v>4</v>
      </c>
      <c r="I35" s="202" t="s">
        <v>59</v>
      </c>
    </row>
    <row r="36" customFormat="false" ht="12.75" hidden="false" customHeight="true" outlineLevel="0" collapsed="false">
      <c r="A36" s="188" t="s">
        <v>647</v>
      </c>
      <c r="B36" s="202" t="n">
        <v>43</v>
      </c>
      <c r="C36" s="202" t="n">
        <v>39</v>
      </c>
      <c r="D36" s="202" t="n">
        <v>4</v>
      </c>
      <c r="E36" s="202" t="s">
        <v>59</v>
      </c>
      <c r="F36" s="202" t="s">
        <v>59</v>
      </c>
      <c r="G36" s="202" t="s">
        <v>59</v>
      </c>
      <c r="H36" s="202" t="s">
        <v>59</v>
      </c>
      <c r="I36" s="202" t="s">
        <v>59</v>
      </c>
    </row>
    <row r="37" customFormat="false" ht="18.75" hidden="false" customHeight="true" outlineLevel="0" collapsed="false">
      <c r="A37" s="188" t="s">
        <v>648</v>
      </c>
      <c r="B37" s="202" t="n">
        <v>1497</v>
      </c>
      <c r="C37" s="202" t="s">
        <v>59</v>
      </c>
      <c r="D37" s="202" t="n">
        <v>52</v>
      </c>
      <c r="E37" s="202" t="n">
        <v>218</v>
      </c>
      <c r="F37" s="202" t="n">
        <v>351</v>
      </c>
      <c r="G37" s="202" t="n">
        <v>440</v>
      </c>
      <c r="H37" s="202" t="n">
        <v>146</v>
      </c>
      <c r="I37" s="202" t="n">
        <v>290</v>
      </c>
    </row>
    <row r="38" customFormat="false" ht="12.75" hidden="false" customHeight="true" outlineLevel="0" collapsed="false">
      <c r="A38" s="188" t="s">
        <v>649</v>
      </c>
      <c r="B38" s="202" t="n">
        <v>1469</v>
      </c>
      <c r="C38" s="202" t="s">
        <v>59</v>
      </c>
      <c r="D38" s="202" t="n">
        <v>52</v>
      </c>
      <c r="E38" s="202" t="n">
        <v>217</v>
      </c>
      <c r="F38" s="202" t="n">
        <v>348</v>
      </c>
      <c r="G38" s="202" t="n">
        <v>433</v>
      </c>
      <c r="H38" s="202" t="n">
        <v>139</v>
      </c>
      <c r="I38" s="202" t="n">
        <v>280</v>
      </c>
    </row>
    <row r="39" customFormat="false" ht="12.75" hidden="false" customHeight="true" outlineLevel="0" collapsed="false">
      <c r="A39" s="188" t="s">
        <v>650</v>
      </c>
      <c r="B39" s="202" t="n">
        <v>28</v>
      </c>
      <c r="C39" s="202" t="s">
        <v>59</v>
      </c>
      <c r="D39" s="202" t="s">
        <v>59</v>
      </c>
      <c r="E39" s="202" t="n">
        <v>1</v>
      </c>
      <c r="F39" s="202" t="n">
        <v>3</v>
      </c>
      <c r="G39" s="202" t="n">
        <v>7</v>
      </c>
      <c r="H39" s="202" t="n">
        <v>7</v>
      </c>
      <c r="I39" s="202" t="n">
        <v>10</v>
      </c>
    </row>
    <row r="40" customFormat="false" ht="18.75" hidden="false" customHeight="true" outlineLevel="0" collapsed="false">
      <c r="A40" s="188" t="s">
        <v>651</v>
      </c>
      <c r="B40" s="202" t="n">
        <v>15979</v>
      </c>
      <c r="C40" s="202" t="n">
        <v>555</v>
      </c>
      <c r="D40" s="202" t="n">
        <v>2536</v>
      </c>
      <c r="E40" s="202" t="n">
        <v>3849</v>
      </c>
      <c r="F40" s="202" t="n">
        <v>4238</v>
      </c>
      <c r="G40" s="202" t="n">
        <v>3614</v>
      </c>
      <c r="H40" s="202" t="n">
        <v>805</v>
      </c>
      <c r="I40" s="202" t="n">
        <v>382</v>
      </c>
    </row>
    <row r="41" customFormat="false" ht="25.5" hidden="false" customHeight="true" outlineLevel="0" collapsed="false">
      <c r="A41" s="188"/>
      <c r="B41" s="204" t="s">
        <v>652</v>
      </c>
      <c r="C41" s="204"/>
      <c r="D41" s="204"/>
      <c r="E41" s="204"/>
      <c r="F41" s="204"/>
      <c r="G41" s="204"/>
      <c r="H41" s="204"/>
      <c r="I41" s="204"/>
    </row>
    <row r="42" customFormat="false" ht="18.75" hidden="false" customHeight="true" outlineLevel="0" collapsed="false">
      <c r="A42" s="188" t="s">
        <v>625</v>
      </c>
      <c r="B42" s="201" t="n">
        <v>1525</v>
      </c>
      <c r="C42" s="201" t="n">
        <v>2</v>
      </c>
      <c r="D42" s="201" t="n">
        <v>240</v>
      </c>
      <c r="E42" s="201" t="n">
        <v>519</v>
      </c>
      <c r="F42" s="201" t="n">
        <v>562</v>
      </c>
      <c r="G42" s="201" t="n">
        <v>182</v>
      </c>
      <c r="H42" s="201" t="n">
        <v>15</v>
      </c>
      <c r="I42" s="201" t="n">
        <v>5</v>
      </c>
    </row>
    <row r="43" customFormat="false" ht="12.75" hidden="false" customHeight="true" outlineLevel="0" collapsed="false">
      <c r="A43" s="188" t="s">
        <v>626</v>
      </c>
      <c r="B43" s="201" t="n">
        <v>22</v>
      </c>
      <c r="C43" s="201" t="s">
        <v>59</v>
      </c>
      <c r="D43" s="201" t="s">
        <v>59</v>
      </c>
      <c r="E43" s="201" t="n">
        <v>1</v>
      </c>
      <c r="F43" s="201" t="n">
        <v>6</v>
      </c>
      <c r="G43" s="201" t="n">
        <v>8</v>
      </c>
      <c r="H43" s="201" t="n">
        <v>3</v>
      </c>
      <c r="I43" s="201" t="n">
        <v>4</v>
      </c>
    </row>
    <row r="44" customFormat="false" ht="12.75" hidden="false" customHeight="true" outlineLevel="0" collapsed="false">
      <c r="A44" s="188" t="s">
        <v>627</v>
      </c>
      <c r="B44" s="202" t="n">
        <v>729</v>
      </c>
      <c r="C44" s="202" t="s">
        <v>59</v>
      </c>
      <c r="D44" s="202" t="n">
        <v>147</v>
      </c>
      <c r="E44" s="202" t="n">
        <v>294</v>
      </c>
      <c r="F44" s="202" t="n">
        <v>240</v>
      </c>
      <c r="G44" s="202" t="n">
        <v>45</v>
      </c>
      <c r="H44" s="202" t="n">
        <v>3</v>
      </c>
      <c r="I44" s="202" t="s">
        <v>59</v>
      </c>
    </row>
    <row r="45" customFormat="false" ht="12.75" hidden="false" customHeight="true" outlineLevel="0" collapsed="false">
      <c r="A45" s="188" t="s">
        <v>628</v>
      </c>
      <c r="B45" s="205" t="n">
        <v>11</v>
      </c>
      <c r="C45" s="205" t="n">
        <v>1</v>
      </c>
      <c r="D45" s="205" t="n">
        <v>5</v>
      </c>
      <c r="E45" s="205" t="n">
        <v>3</v>
      </c>
      <c r="F45" s="205" t="n">
        <v>2</v>
      </c>
      <c r="G45" s="205" t="s">
        <v>59</v>
      </c>
      <c r="H45" s="205" t="s">
        <v>59</v>
      </c>
      <c r="I45" s="205" t="s">
        <v>59</v>
      </c>
    </row>
    <row r="46" customFormat="false" ht="12.75" hidden="false" customHeight="true" outlineLevel="0" collapsed="false">
      <c r="A46" s="188" t="s">
        <v>629</v>
      </c>
      <c r="B46" s="202" t="n">
        <v>496</v>
      </c>
      <c r="C46" s="202" t="s">
        <v>59</v>
      </c>
      <c r="D46" s="202" t="n">
        <v>54</v>
      </c>
      <c r="E46" s="202" t="n">
        <v>143</v>
      </c>
      <c r="F46" s="202" t="n">
        <v>207</v>
      </c>
      <c r="G46" s="202" t="n">
        <v>83</v>
      </c>
      <c r="H46" s="202" t="n">
        <v>8</v>
      </c>
      <c r="I46" s="202" t="n">
        <v>1</v>
      </c>
    </row>
    <row r="47" customFormat="false" ht="12.75" hidden="false" customHeight="true" outlineLevel="0" collapsed="false">
      <c r="A47" s="188" t="s">
        <v>630</v>
      </c>
      <c r="B47" s="205" t="n">
        <v>6</v>
      </c>
      <c r="C47" s="205" t="s">
        <v>59</v>
      </c>
      <c r="D47" s="205" t="n">
        <v>4</v>
      </c>
      <c r="E47" s="205" t="s">
        <v>59</v>
      </c>
      <c r="F47" s="205" t="n">
        <v>2</v>
      </c>
      <c r="G47" s="205" t="s">
        <v>59</v>
      </c>
      <c r="H47" s="205" t="s">
        <v>59</v>
      </c>
      <c r="I47" s="205" t="s">
        <v>59</v>
      </c>
    </row>
    <row r="48" customFormat="false" ht="12.75" hidden="false" customHeight="true" outlineLevel="0" collapsed="false">
      <c r="A48" s="188" t="s">
        <v>631</v>
      </c>
      <c r="B48" s="202" t="s">
        <v>59</v>
      </c>
      <c r="C48" s="202" t="s">
        <v>59</v>
      </c>
      <c r="D48" s="202" t="s">
        <v>59</v>
      </c>
      <c r="E48" s="202" t="s">
        <v>59</v>
      </c>
      <c r="F48" s="202" t="s">
        <v>59</v>
      </c>
      <c r="G48" s="202" t="s">
        <v>59</v>
      </c>
      <c r="H48" s="202" t="s">
        <v>59</v>
      </c>
      <c r="I48" s="202" t="s">
        <v>59</v>
      </c>
    </row>
    <row r="49" customFormat="false" ht="12.75" hidden="false" customHeight="true" outlineLevel="0" collapsed="false">
      <c r="A49" s="188" t="s">
        <v>632</v>
      </c>
      <c r="B49" s="202" t="n">
        <v>256</v>
      </c>
      <c r="C49" s="202" t="n">
        <v>1</v>
      </c>
      <c r="D49" s="202" t="n">
        <v>29</v>
      </c>
      <c r="E49" s="202" t="n">
        <v>78</v>
      </c>
      <c r="F49" s="202" t="n">
        <v>103</v>
      </c>
      <c r="G49" s="202" t="n">
        <v>44</v>
      </c>
      <c r="H49" s="202" t="n">
        <v>1</v>
      </c>
      <c r="I49" s="202" t="s">
        <v>59</v>
      </c>
    </row>
    <row r="50" customFormat="false" ht="12.75" hidden="false" customHeight="true" outlineLevel="0" collapsed="false">
      <c r="A50" s="188" t="s">
        <v>633</v>
      </c>
      <c r="B50" s="202" t="n">
        <v>5</v>
      </c>
      <c r="C50" s="202" t="s">
        <v>59</v>
      </c>
      <c r="D50" s="202" t="n">
        <v>1</v>
      </c>
      <c r="E50" s="202" t="s">
        <v>59</v>
      </c>
      <c r="F50" s="202" t="n">
        <v>2</v>
      </c>
      <c r="G50" s="202" t="n">
        <v>2</v>
      </c>
      <c r="H50" s="202" t="s">
        <v>59</v>
      </c>
      <c r="I50" s="202" t="s">
        <v>59</v>
      </c>
    </row>
    <row r="51" customFormat="false" ht="18.75" hidden="false" customHeight="true" outlineLevel="0" collapsed="false">
      <c r="A51" s="188" t="s">
        <v>634</v>
      </c>
      <c r="B51" s="202" t="n">
        <v>1915</v>
      </c>
      <c r="C51" s="202" t="n">
        <v>6</v>
      </c>
      <c r="D51" s="202" t="n">
        <v>453</v>
      </c>
      <c r="E51" s="202" t="n">
        <v>781</v>
      </c>
      <c r="F51" s="202" t="n">
        <v>516</v>
      </c>
      <c r="G51" s="202" t="n">
        <v>148</v>
      </c>
      <c r="H51" s="202" t="n">
        <v>11</v>
      </c>
      <c r="I51" s="202" t="s">
        <v>59</v>
      </c>
    </row>
    <row r="52" customFormat="false" ht="12.75" hidden="false" customHeight="true" outlineLevel="0" collapsed="false">
      <c r="A52" s="188" t="s">
        <v>635</v>
      </c>
      <c r="B52" s="202" t="n">
        <v>941</v>
      </c>
      <c r="C52" s="202" t="n">
        <v>3</v>
      </c>
      <c r="D52" s="202" t="n">
        <v>115</v>
      </c>
      <c r="E52" s="202" t="n">
        <v>383</v>
      </c>
      <c r="F52" s="202" t="n">
        <v>342</v>
      </c>
      <c r="G52" s="202" t="n">
        <v>92</v>
      </c>
      <c r="H52" s="202" t="n">
        <v>6</v>
      </c>
      <c r="I52" s="202" t="s">
        <v>59</v>
      </c>
    </row>
    <row r="53" customFormat="false" ht="12.75" hidden="false" customHeight="true" outlineLevel="0" collapsed="false">
      <c r="A53" s="188" t="s">
        <v>636</v>
      </c>
      <c r="B53" s="202" t="n">
        <v>612</v>
      </c>
      <c r="C53" s="202" t="s">
        <v>59</v>
      </c>
      <c r="D53" s="202" t="n">
        <v>176</v>
      </c>
      <c r="E53" s="202" t="n">
        <v>256</v>
      </c>
      <c r="F53" s="202" t="n">
        <v>128</v>
      </c>
      <c r="G53" s="202" t="n">
        <v>49</v>
      </c>
      <c r="H53" s="202" t="n">
        <v>3</v>
      </c>
      <c r="I53" s="202" t="s">
        <v>59</v>
      </c>
    </row>
    <row r="54" customFormat="false" ht="12.75" hidden="false" customHeight="true" outlineLevel="0" collapsed="false">
      <c r="A54" s="188" t="s">
        <v>637</v>
      </c>
      <c r="B54" s="202" t="n">
        <v>361</v>
      </c>
      <c r="C54" s="202" t="n">
        <v>2</v>
      </c>
      <c r="D54" s="202" t="n">
        <v>162</v>
      </c>
      <c r="E54" s="202" t="n">
        <v>142</v>
      </c>
      <c r="F54" s="202" t="n">
        <v>46</v>
      </c>
      <c r="G54" s="202" t="n">
        <v>7</v>
      </c>
      <c r="H54" s="202" t="n">
        <v>2</v>
      </c>
      <c r="I54" s="202" t="s">
        <v>59</v>
      </c>
    </row>
    <row r="55" customFormat="false" ht="12.75" hidden="false" customHeight="true" outlineLevel="0" collapsed="false">
      <c r="A55" s="188" t="s">
        <v>638</v>
      </c>
      <c r="B55" s="202" t="n">
        <v>1</v>
      </c>
      <c r="C55" s="202" t="n">
        <v>1</v>
      </c>
      <c r="D55" s="202" t="s">
        <v>59</v>
      </c>
      <c r="E55" s="202" t="s">
        <v>59</v>
      </c>
      <c r="F55" s="202" t="s">
        <v>59</v>
      </c>
      <c r="G55" s="202" t="s">
        <v>59</v>
      </c>
      <c r="H55" s="202" t="s">
        <v>59</v>
      </c>
      <c r="I55" s="202" t="s">
        <v>59</v>
      </c>
    </row>
    <row r="56" customFormat="false" ht="18.75" hidden="false" customHeight="true" outlineLevel="0" collapsed="false">
      <c r="A56" s="188" t="s">
        <v>639</v>
      </c>
      <c r="B56" s="202" t="n">
        <v>830</v>
      </c>
      <c r="C56" s="202" t="s">
        <v>59</v>
      </c>
      <c r="D56" s="202" t="n">
        <v>157</v>
      </c>
      <c r="E56" s="202" t="n">
        <v>365</v>
      </c>
      <c r="F56" s="202" t="n">
        <v>259</v>
      </c>
      <c r="G56" s="202" t="n">
        <v>46</v>
      </c>
      <c r="H56" s="202" t="n">
        <v>3</v>
      </c>
      <c r="I56" s="202" t="s">
        <v>59</v>
      </c>
    </row>
    <row r="57" customFormat="false" ht="12.75" hidden="false" customHeight="true" outlineLevel="0" collapsed="false">
      <c r="A57" s="188" t="s">
        <v>635</v>
      </c>
      <c r="B57" s="202" t="n">
        <v>419</v>
      </c>
      <c r="C57" s="202" t="s">
        <v>59</v>
      </c>
      <c r="D57" s="202" t="n">
        <v>56</v>
      </c>
      <c r="E57" s="202" t="n">
        <v>203</v>
      </c>
      <c r="F57" s="202" t="n">
        <v>130</v>
      </c>
      <c r="G57" s="202" t="n">
        <v>28</v>
      </c>
      <c r="H57" s="202" t="n">
        <v>2</v>
      </c>
      <c r="I57" s="202" t="s">
        <v>59</v>
      </c>
    </row>
    <row r="58" customFormat="false" ht="12.75" hidden="false" customHeight="true" outlineLevel="0" collapsed="false">
      <c r="A58" s="188" t="s">
        <v>636</v>
      </c>
      <c r="B58" s="202" t="n">
        <v>317</v>
      </c>
      <c r="C58" s="202" t="s">
        <v>59</v>
      </c>
      <c r="D58" s="202" t="n">
        <v>76</v>
      </c>
      <c r="E58" s="202" t="n">
        <v>122</v>
      </c>
      <c r="F58" s="202" t="n">
        <v>102</v>
      </c>
      <c r="G58" s="202" t="n">
        <v>16</v>
      </c>
      <c r="H58" s="202" t="n">
        <v>1</v>
      </c>
      <c r="I58" s="202" t="s">
        <v>59</v>
      </c>
    </row>
    <row r="59" customFormat="false" ht="12.75" hidden="false" customHeight="true" outlineLevel="0" collapsed="false">
      <c r="A59" s="188" t="s">
        <v>637</v>
      </c>
      <c r="B59" s="202" t="n">
        <v>94</v>
      </c>
      <c r="C59" s="202" t="s">
        <v>59</v>
      </c>
      <c r="D59" s="202" t="n">
        <v>25</v>
      </c>
      <c r="E59" s="202" t="n">
        <v>40</v>
      </c>
      <c r="F59" s="202" t="n">
        <v>27</v>
      </c>
      <c r="G59" s="202" t="n">
        <v>2</v>
      </c>
      <c r="H59" s="202" t="s">
        <v>59</v>
      </c>
      <c r="I59" s="202" t="s">
        <v>59</v>
      </c>
    </row>
    <row r="60" customFormat="false" ht="18.75" hidden="false" customHeight="true" outlineLevel="0" collapsed="false">
      <c r="A60" s="188" t="s">
        <v>640</v>
      </c>
      <c r="B60" s="202" t="n">
        <v>67</v>
      </c>
      <c r="C60" s="202" t="n">
        <v>2</v>
      </c>
      <c r="D60" s="202" t="n">
        <v>10</v>
      </c>
      <c r="E60" s="202" t="n">
        <v>8</v>
      </c>
      <c r="F60" s="202" t="n">
        <v>18</v>
      </c>
      <c r="G60" s="202" t="n">
        <v>26</v>
      </c>
      <c r="H60" s="202" t="n">
        <v>3</v>
      </c>
      <c r="I60" s="202" t="s">
        <v>59</v>
      </c>
    </row>
    <row r="61" customFormat="false" ht="12.75" hidden="false" customHeight="true" outlineLevel="0" collapsed="false">
      <c r="A61" s="188" t="s">
        <v>641</v>
      </c>
      <c r="B61" s="202" t="n">
        <v>57</v>
      </c>
      <c r="C61" s="202" t="s">
        <v>59</v>
      </c>
      <c r="D61" s="202" t="n">
        <v>2</v>
      </c>
      <c r="E61" s="202" t="n">
        <v>8</v>
      </c>
      <c r="F61" s="202" t="n">
        <v>18</v>
      </c>
      <c r="G61" s="202" t="n">
        <v>26</v>
      </c>
      <c r="H61" s="202" t="n">
        <v>3</v>
      </c>
      <c r="I61" s="202" t="s">
        <v>59</v>
      </c>
    </row>
    <row r="62" customFormat="false" ht="12.75" hidden="false" customHeight="true" outlineLevel="0" collapsed="false">
      <c r="A62" s="188" t="s">
        <v>642</v>
      </c>
      <c r="B62" s="202" t="n">
        <v>10</v>
      </c>
      <c r="C62" s="202" t="n">
        <v>2</v>
      </c>
      <c r="D62" s="202" t="n">
        <v>8</v>
      </c>
      <c r="E62" s="202" t="s">
        <v>59</v>
      </c>
      <c r="F62" s="202" t="s">
        <v>59</v>
      </c>
      <c r="G62" s="202" t="s">
        <v>59</v>
      </c>
      <c r="H62" s="202" t="s">
        <v>59</v>
      </c>
      <c r="I62" s="202" t="s">
        <v>59</v>
      </c>
    </row>
    <row r="63" customFormat="false" ht="18.75" hidden="false" customHeight="true" outlineLevel="0" collapsed="false">
      <c r="A63" s="188" t="s">
        <v>643</v>
      </c>
      <c r="B63" s="202" t="n">
        <v>771</v>
      </c>
      <c r="C63" s="202" t="n">
        <v>4</v>
      </c>
      <c r="D63" s="202" t="n">
        <v>163</v>
      </c>
      <c r="E63" s="202" t="n">
        <v>259</v>
      </c>
      <c r="F63" s="202" t="n">
        <v>224</v>
      </c>
      <c r="G63" s="202" t="n">
        <v>113</v>
      </c>
      <c r="H63" s="202" t="n">
        <v>8</v>
      </c>
      <c r="I63" s="202" t="s">
        <v>59</v>
      </c>
    </row>
    <row r="64" customFormat="false" ht="12.75" hidden="false" customHeight="true" outlineLevel="0" collapsed="false">
      <c r="A64" s="188" t="s">
        <v>644</v>
      </c>
      <c r="B64" s="202" t="n">
        <v>66</v>
      </c>
      <c r="C64" s="202" t="s">
        <v>59</v>
      </c>
      <c r="D64" s="202" t="n">
        <v>6</v>
      </c>
      <c r="E64" s="202" t="n">
        <v>21</v>
      </c>
      <c r="F64" s="202" t="n">
        <v>28</v>
      </c>
      <c r="G64" s="202" t="n">
        <v>10</v>
      </c>
      <c r="H64" s="202" t="n">
        <v>1</v>
      </c>
      <c r="I64" s="202" t="s">
        <v>59</v>
      </c>
    </row>
    <row r="65" customFormat="false" ht="12.75" hidden="false" customHeight="true" outlineLevel="0" collapsed="false">
      <c r="A65" s="188" t="s">
        <v>645</v>
      </c>
      <c r="B65" s="202" t="n">
        <v>705</v>
      </c>
      <c r="C65" s="202" t="n">
        <v>4</v>
      </c>
      <c r="D65" s="202" t="n">
        <v>157</v>
      </c>
      <c r="E65" s="202" t="n">
        <v>238</v>
      </c>
      <c r="F65" s="202" t="n">
        <v>196</v>
      </c>
      <c r="G65" s="202" t="n">
        <v>103</v>
      </c>
      <c r="H65" s="202" t="n">
        <v>7</v>
      </c>
      <c r="I65" s="202" t="s">
        <v>59</v>
      </c>
    </row>
    <row r="66" customFormat="false" ht="18.75" hidden="false" customHeight="true" outlineLevel="0" collapsed="false">
      <c r="A66" s="188" t="s">
        <v>646</v>
      </c>
      <c r="B66" s="202" t="n">
        <v>490</v>
      </c>
      <c r="C66" s="202" t="n">
        <v>4</v>
      </c>
      <c r="D66" s="202" t="n">
        <v>91</v>
      </c>
      <c r="E66" s="202" t="n">
        <v>226</v>
      </c>
      <c r="F66" s="202" t="n">
        <v>133</v>
      </c>
      <c r="G66" s="202" t="n">
        <v>34</v>
      </c>
      <c r="H66" s="202" t="n">
        <v>2</v>
      </c>
      <c r="I66" s="202" t="s">
        <v>59</v>
      </c>
    </row>
    <row r="67" customFormat="false" ht="12.75" hidden="false" customHeight="true" outlineLevel="0" collapsed="false">
      <c r="A67" s="188" t="s">
        <v>644</v>
      </c>
      <c r="B67" s="202" t="n">
        <v>376</v>
      </c>
      <c r="C67" s="202" t="s">
        <v>59</v>
      </c>
      <c r="D67" s="202" t="n">
        <v>61</v>
      </c>
      <c r="E67" s="202" t="n">
        <v>194</v>
      </c>
      <c r="F67" s="202" t="n">
        <v>107</v>
      </c>
      <c r="G67" s="202" t="n">
        <v>13</v>
      </c>
      <c r="H67" s="202" t="n">
        <v>1</v>
      </c>
      <c r="I67" s="202" t="s">
        <v>59</v>
      </c>
    </row>
    <row r="68" customFormat="false" ht="12.75" hidden="false" customHeight="true" outlineLevel="0" collapsed="false">
      <c r="A68" s="188" t="s">
        <v>645</v>
      </c>
      <c r="B68" s="202" t="n">
        <v>113</v>
      </c>
      <c r="C68" s="202" t="n">
        <v>3</v>
      </c>
      <c r="D68" s="202" t="n">
        <v>30</v>
      </c>
      <c r="E68" s="202" t="n">
        <v>32</v>
      </c>
      <c r="F68" s="202" t="n">
        <v>26</v>
      </c>
      <c r="G68" s="202" t="n">
        <v>21</v>
      </c>
      <c r="H68" s="202" t="n">
        <v>1</v>
      </c>
      <c r="I68" s="202" t="s">
        <v>59</v>
      </c>
    </row>
    <row r="69" customFormat="false" ht="12.75" hidden="false" customHeight="true" outlineLevel="0" collapsed="false">
      <c r="A69" s="188" t="s">
        <v>647</v>
      </c>
      <c r="B69" s="202" t="n">
        <v>1</v>
      </c>
      <c r="C69" s="202" t="n">
        <v>1</v>
      </c>
      <c r="D69" s="202" t="s">
        <v>59</v>
      </c>
      <c r="E69" s="202" t="s">
        <v>59</v>
      </c>
      <c r="F69" s="202" t="s">
        <v>59</v>
      </c>
      <c r="G69" s="202" t="s">
        <v>59</v>
      </c>
      <c r="H69" s="202" t="s">
        <v>59</v>
      </c>
      <c r="I69" s="202" t="s">
        <v>59</v>
      </c>
    </row>
    <row r="70" customFormat="false" ht="18.75" hidden="false" customHeight="true" outlineLevel="0" collapsed="false">
      <c r="A70" s="188" t="s">
        <v>648</v>
      </c>
      <c r="B70" s="202" t="n">
        <v>8</v>
      </c>
      <c r="C70" s="202" t="s">
        <v>59</v>
      </c>
      <c r="D70" s="202" t="n">
        <v>1</v>
      </c>
      <c r="E70" s="202" t="n">
        <v>3</v>
      </c>
      <c r="F70" s="202" t="n">
        <v>3</v>
      </c>
      <c r="G70" s="202" t="n">
        <v>1</v>
      </c>
      <c r="H70" s="202" t="s">
        <v>59</v>
      </c>
      <c r="I70" s="202" t="s">
        <v>59</v>
      </c>
    </row>
    <row r="71" customFormat="false" ht="12.75" hidden="false" customHeight="true" outlineLevel="0" collapsed="false">
      <c r="A71" s="188" t="s">
        <v>649</v>
      </c>
      <c r="B71" s="202" t="n">
        <v>8</v>
      </c>
      <c r="C71" s="202" t="s">
        <v>59</v>
      </c>
      <c r="D71" s="202" t="n">
        <v>1</v>
      </c>
      <c r="E71" s="202" t="n">
        <v>3</v>
      </c>
      <c r="F71" s="202" t="n">
        <v>3</v>
      </c>
      <c r="G71" s="202" t="n">
        <v>1</v>
      </c>
      <c r="H71" s="202" t="s">
        <v>59</v>
      </c>
      <c r="I71" s="202" t="s">
        <v>59</v>
      </c>
    </row>
    <row r="72" customFormat="false" ht="12.75" hidden="false" customHeight="true" outlineLevel="0" collapsed="false">
      <c r="A72" s="188" t="s">
        <v>650</v>
      </c>
      <c r="B72" s="202" t="s">
        <v>59</v>
      </c>
      <c r="C72" s="202" t="s">
        <v>59</v>
      </c>
      <c r="D72" s="202" t="s">
        <v>59</v>
      </c>
      <c r="E72" s="202" t="s">
        <v>59</v>
      </c>
      <c r="F72" s="202" t="s">
        <v>59</v>
      </c>
      <c r="G72" s="202" t="s">
        <v>59</v>
      </c>
      <c r="H72" s="202" t="s">
        <v>59</v>
      </c>
      <c r="I72" s="202" t="s">
        <v>59</v>
      </c>
    </row>
    <row r="73" customFormat="false" ht="18.75" hidden="false" customHeight="true" outlineLevel="0" collapsed="false">
      <c r="A73" s="188" t="s">
        <v>653</v>
      </c>
      <c r="B73" s="202" t="n">
        <v>5606</v>
      </c>
      <c r="C73" s="202" t="n">
        <v>18</v>
      </c>
      <c r="D73" s="202" t="n">
        <v>1115</v>
      </c>
      <c r="E73" s="202" t="n">
        <v>2161</v>
      </c>
      <c r="F73" s="202" t="n">
        <v>1715</v>
      </c>
      <c r="G73" s="202" t="n">
        <v>550</v>
      </c>
      <c r="H73" s="202" t="n">
        <v>42</v>
      </c>
      <c r="I73" s="202" t="n">
        <v>5</v>
      </c>
    </row>
    <row r="74" customFormat="false" ht="12.75" hidden="false" customHeight="false" outlineLevel="0" collapsed="false">
      <c r="A74" s="206"/>
      <c r="B74" s="126"/>
      <c r="C74" s="126"/>
      <c r="D74" s="126"/>
      <c r="E74" s="126"/>
      <c r="F74" s="126"/>
      <c r="G74" s="126"/>
      <c r="H74" s="126"/>
      <c r="I74" s="126"/>
    </row>
    <row r="75" customFormat="false" ht="12.75" hidden="false" customHeight="false" outlineLevel="0" collapsed="false">
      <c r="A75" s="207"/>
      <c r="B75" s="126"/>
      <c r="C75" s="126"/>
      <c r="D75" s="126"/>
      <c r="E75" s="126"/>
      <c r="F75" s="126"/>
      <c r="G75" s="126"/>
      <c r="H75" s="126"/>
      <c r="I75" s="126"/>
    </row>
    <row r="76" customFormat="false" ht="12.75" hidden="false" customHeight="true" outlineLevel="0" collapsed="false">
      <c r="A76" s="208" t="s">
        <v>654</v>
      </c>
      <c r="B76" s="208"/>
      <c r="C76" s="208"/>
      <c r="D76" s="126"/>
      <c r="E76" s="126"/>
      <c r="F76" s="126"/>
      <c r="G76" s="193" t="s">
        <v>655</v>
      </c>
      <c r="H76" s="193"/>
      <c r="I76" s="193"/>
    </row>
    <row r="77" customFormat="false" ht="12.75" hidden="false" customHeight="false" outlineLevel="0" collapsed="false">
      <c r="A77" s="208"/>
      <c r="B77" s="208"/>
      <c r="C77" s="208"/>
      <c r="D77" s="126"/>
      <c r="E77" s="126"/>
      <c r="F77" s="126"/>
      <c r="G77" s="126"/>
      <c r="H77" s="126"/>
      <c r="I77" s="126"/>
    </row>
    <row r="78" customFormat="false" ht="12.75" hidden="false" customHeight="false" outlineLevel="0" collapsed="false">
      <c r="A78" s="209"/>
      <c r="B78" s="209"/>
      <c r="C78" s="33"/>
      <c r="D78" s="126"/>
      <c r="E78" s="126"/>
      <c r="F78" s="126"/>
      <c r="G78" s="126"/>
      <c r="H78" s="126"/>
      <c r="I78" s="126"/>
    </row>
    <row r="79" customFormat="false" ht="12.75" hidden="false" customHeight="false" outlineLevel="0" collapsed="false">
      <c r="A79" s="209"/>
      <c r="B79" s="209"/>
      <c r="C79" s="33"/>
      <c r="D79" s="126"/>
      <c r="E79" s="126"/>
      <c r="F79" s="126"/>
      <c r="G79" s="126"/>
      <c r="H79" s="126"/>
      <c r="I79" s="126"/>
    </row>
    <row r="80" customFormat="false" ht="12.75" hidden="false" customHeight="false" outlineLevel="0" collapsed="false">
      <c r="A80" s="145"/>
      <c r="B80" s="126"/>
      <c r="C80" s="126"/>
      <c r="D80" s="126"/>
      <c r="E80" s="126"/>
      <c r="F80" s="126"/>
      <c r="G80" s="126"/>
      <c r="H80" s="126"/>
      <c r="I80" s="126"/>
    </row>
    <row r="81" customFormat="false" ht="12.75" hidden="false" customHeight="false" outlineLevel="0" collapsed="false">
      <c r="A81" s="145"/>
      <c r="B81" s="126"/>
      <c r="C81" s="126"/>
      <c r="D81" s="126"/>
      <c r="E81" s="126"/>
      <c r="F81" s="126"/>
      <c r="G81" s="126"/>
      <c r="H81" s="126"/>
      <c r="I81" s="210"/>
    </row>
    <row r="84" customFormat="false" ht="12.75" hidden="false" customHeight="false" outlineLevel="0" collapsed="false">
      <c r="A84" s="16" t="s">
        <v>54</v>
      </c>
      <c r="I84" s="18" t="s">
        <v>66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57</v>
      </c>
      <c r="B2" s="37"/>
      <c r="C2" s="37"/>
      <c r="D2" s="37"/>
      <c r="E2" s="37"/>
      <c r="F2" s="37"/>
      <c r="G2" s="37"/>
      <c r="H2" s="211"/>
      <c r="I2" s="211"/>
    </row>
    <row r="3" customFormat="false" ht="12.75" hidden="false" customHeight="true" outlineLevel="0" collapsed="false">
      <c r="A3" s="184" t="s">
        <v>668</v>
      </c>
      <c r="B3" s="184"/>
      <c r="C3" s="184"/>
      <c r="D3" s="184"/>
      <c r="E3" s="184"/>
      <c r="F3" s="184"/>
      <c r="G3" s="184"/>
      <c r="H3" s="184"/>
      <c r="I3" s="184"/>
    </row>
    <row r="4" customFormat="false" ht="12.75" hidden="false" customHeight="false" outlineLevel="0" collapsed="false">
      <c r="A4" s="145"/>
      <c r="B4" s="126"/>
      <c r="C4" s="126"/>
      <c r="D4" s="126"/>
      <c r="E4" s="126"/>
      <c r="F4" s="126"/>
      <c r="G4" s="126"/>
      <c r="H4" s="126"/>
      <c r="I4" s="126"/>
    </row>
    <row r="5" customFormat="false" ht="12.75" hidden="false" customHeight="true" outlineLevel="0" collapsed="false">
      <c r="A5" s="212" t="s">
        <v>612</v>
      </c>
      <c r="B5" s="213" t="s">
        <v>669</v>
      </c>
      <c r="C5" s="213"/>
      <c r="D5" s="213" t="s">
        <v>670</v>
      </c>
      <c r="E5" s="213"/>
      <c r="F5" s="213" t="s">
        <v>671</v>
      </c>
      <c r="G5" s="213"/>
      <c r="H5" s="126"/>
      <c r="I5" s="126"/>
    </row>
    <row r="6" customFormat="false" ht="12.75" hidden="false" customHeight="false" outlineLevel="0" collapsed="false">
      <c r="A6" s="212"/>
      <c r="B6" s="213"/>
      <c r="C6" s="213"/>
      <c r="D6" s="213"/>
      <c r="E6" s="213"/>
      <c r="F6" s="213"/>
      <c r="G6" s="213"/>
      <c r="H6" s="126"/>
      <c r="I6" s="126"/>
    </row>
    <row r="7" customFormat="false" ht="12.75" hidden="false" customHeight="false" outlineLevel="0" collapsed="false">
      <c r="A7" s="212"/>
      <c r="B7" s="214" t="s">
        <v>4</v>
      </c>
      <c r="C7" s="215" t="s">
        <v>453</v>
      </c>
      <c r="D7" s="214" t="s">
        <v>573</v>
      </c>
      <c r="E7" s="215" t="s">
        <v>672</v>
      </c>
      <c r="F7" s="214" t="s">
        <v>4</v>
      </c>
      <c r="G7" s="216" t="s">
        <v>453</v>
      </c>
      <c r="H7" s="217"/>
      <c r="I7" s="126"/>
    </row>
    <row r="8" customFormat="false" ht="12.75" hidden="false" customHeight="false" outlineLevel="0" collapsed="false">
      <c r="A8" s="145"/>
      <c r="B8" s="218"/>
      <c r="C8" s="126"/>
      <c r="D8" s="126"/>
      <c r="E8" s="126"/>
      <c r="F8" s="126"/>
      <c r="G8" s="126"/>
      <c r="H8" s="126"/>
      <c r="I8" s="126"/>
    </row>
    <row r="9" customFormat="false" ht="18.75" hidden="false" customHeight="true" outlineLevel="0" collapsed="false">
      <c r="A9" s="188" t="s">
        <v>625</v>
      </c>
      <c r="B9" s="205" t="n">
        <v>6360</v>
      </c>
      <c r="C9" s="205" t="n">
        <v>5924</v>
      </c>
      <c r="D9" s="205" t="n">
        <v>436</v>
      </c>
      <c r="E9" s="219" t="n">
        <v>7.4</v>
      </c>
      <c r="F9" s="219" t="n">
        <v>39.8</v>
      </c>
      <c r="G9" s="219" t="n">
        <v>38.9</v>
      </c>
      <c r="H9" s="126"/>
      <c r="I9" s="126"/>
    </row>
    <row r="10" customFormat="false" ht="12.75" hidden="false" customHeight="false" outlineLevel="0" collapsed="false">
      <c r="A10" s="188" t="s">
        <v>626</v>
      </c>
      <c r="B10" s="205" t="n">
        <v>1557</v>
      </c>
      <c r="C10" s="205" t="n">
        <v>1551</v>
      </c>
      <c r="D10" s="205" t="n">
        <v>6</v>
      </c>
      <c r="E10" s="219" t="n">
        <v>0.4</v>
      </c>
      <c r="F10" s="219" t="n">
        <v>9.7</v>
      </c>
      <c r="G10" s="219" t="n">
        <v>10.2</v>
      </c>
      <c r="H10" s="126"/>
      <c r="I10" s="126"/>
    </row>
    <row r="11" customFormat="false" ht="12.75" hidden="false" customHeight="false" outlineLevel="0" collapsed="false">
      <c r="A11" s="188" t="s">
        <v>627</v>
      </c>
      <c r="B11" s="205" t="n">
        <v>2035</v>
      </c>
      <c r="C11" s="205" t="n">
        <v>1809</v>
      </c>
      <c r="D11" s="205" t="n">
        <v>226</v>
      </c>
      <c r="E11" s="219" t="n">
        <v>12.5</v>
      </c>
      <c r="F11" s="219" t="n">
        <v>12.7</v>
      </c>
      <c r="G11" s="219" t="n">
        <v>11.9</v>
      </c>
      <c r="H11" s="126"/>
      <c r="I11" s="126"/>
    </row>
    <row r="12" customFormat="false" ht="12.75" hidden="false" customHeight="false" outlineLevel="0" collapsed="false">
      <c r="A12" s="188" t="s">
        <v>628</v>
      </c>
      <c r="B12" s="205" t="n">
        <v>94</v>
      </c>
      <c r="C12" s="205" t="n">
        <v>62</v>
      </c>
      <c r="D12" s="205" t="n">
        <v>32</v>
      </c>
      <c r="E12" s="219" t="n">
        <v>51.6</v>
      </c>
      <c r="F12" s="219" t="n">
        <v>0.6</v>
      </c>
      <c r="G12" s="219" t="n">
        <v>0.4</v>
      </c>
      <c r="H12" s="126"/>
      <c r="I12" s="126"/>
    </row>
    <row r="13" customFormat="false" ht="12.75" hidden="false" customHeight="false" outlineLevel="0" collapsed="false">
      <c r="A13" s="188" t="s">
        <v>629</v>
      </c>
      <c r="B13" s="205" t="n">
        <v>2113</v>
      </c>
      <c r="C13" s="205" t="n">
        <v>2015</v>
      </c>
      <c r="D13" s="205" t="n">
        <v>98</v>
      </c>
      <c r="E13" s="219" t="n">
        <v>4.9</v>
      </c>
      <c r="F13" s="219" t="n">
        <v>13.2</v>
      </c>
      <c r="G13" s="219" t="n">
        <v>13.2</v>
      </c>
      <c r="H13" s="126"/>
      <c r="I13" s="126"/>
    </row>
    <row r="14" customFormat="false" ht="12.75" hidden="false" customHeight="false" outlineLevel="0" collapsed="false">
      <c r="A14" s="188" t="s">
        <v>630</v>
      </c>
      <c r="B14" s="205" t="n">
        <v>57</v>
      </c>
      <c r="C14" s="205" t="n">
        <v>42</v>
      </c>
      <c r="D14" s="205" t="n">
        <v>15</v>
      </c>
      <c r="E14" s="219" t="n">
        <v>35.7</v>
      </c>
      <c r="F14" s="219" t="n">
        <v>0.4</v>
      </c>
      <c r="G14" s="219" t="n">
        <v>0.3</v>
      </c>
      <c r="H14" s="126"/>
      <c r="I14" s="126"/>
    </row>
    <row r="15" customFormat="false" ht="12.75" hidden="false" customHeight="false" outlineLevel="0" collapsed="false">
      <c r="A15" s="188" t="s">
        <v>631</v>
      </c>
      <c r="B15" s="205" t="n">
        <v>4</v>
      </c>
      <c r="C15" s="205" t="n">
        <v>5</v>
      </c>
      <c r="D15" s="205" t="n">
        <v>-1</v>
      </c>
      <c r="E15" s="219" t="n">
        <v>-20</v>
      </c>
      <c r="F15" s="219" t="n">
        <v>0</v>
      </c>
      <c r="G15" s="219" t="n">
        <v>0</v>
      </c>
      <c r="H15" s="126"/>
      <c r="I15" s="126"/>
    </row>
    <row r="16" customFormat="false" ht="12.75" hidden="false" customHeight="false" outlineLevel="0" collapsed="false">
      <c r="A16" s="188" t="s">
        <v>632</v>
      </c>
      <c r="B16" s="205" t="n">
        <v>470</v>
      </c>
      <c r="C16" s="205" t="n">
        <v>409</v>
      </c>
      <c r="D16" s="205" t="n">
        <v>61</v>
      </c>
      <c r="E16" s="219" t="n">
        <v>14.9</v>
      </c>
      <c r="F16" s="219" t="n">
        <v>2.9</v>
      </c>
      <c r="G16" s="219" t="n">
        <v>2.7</v>
      </c>
      <c r="H16" s="126"/>
      <c r="I16" s="126"/>
    </row>
    <row r="17" customFormat="false" ht="12.75" hidden="false" customHeight="false" outlineLevel="0" collapsed="false">
      <c r="A17" s="188" t="s">
        <v>633</v>
      </c>
      <c r="B17" s="205" t="n">
        <v>30</v>
      </c>
      <c r="C17" s="205" t="n">
        <v>31</v>
      </c>
      <c r="D17" s="205" t="n">
        <v>-1</v>
      </c>
      <c r="E17" s="219" t="n">
        <v>-3.2</v>
      </c>
      <c r="F17" s="219" t="n">
        <v>0.2</v>
      </c>
      <c r="G17" s="219" t="n">
        <v>0.2</v>
      </c>
      <c r="H17" s="126"/>
      <c r="I17" s="126"/>
    </row>
    <row r="18" customFormat="false" ht="18.75" hidden="false" customHeight="true" outlineLevel="0" collapsed="false">
      <c r="A18" s="188" t="s">
        <v>634</v>
      </c>
      <c r="B18" s="205" t="n">
        <v>3322</v>
      </c>
      <c r="C18" s="205" t="n">
        <v>3152</v>
      </c>
      <c r="D18" s="205" t="n">
        <v>170</v>
      </c>
      <c r="E18" s="219" t="n">
        <v>5.4</v>
      </c>
      <c r="F18" s="219" t="n">
        <v>20.8</v>
      </c>
      <c r="G18" s="219" t="n">
        <v>20.7</v>
      </c>
      <c r="H18" s="126"/>
      <c r="I18" s="126"/>
    </row>
    <row r="19" customFormat="false" ht="12.75" hidden="false" customHeight="false" outlineLevel="0" collapsed="false">
      <c r="A19" s="188" t="s">
        <v>635</v>
      </c>
      <c r="B19" s="205" t="n">
        <v>1793</v>
      </c>
      <c r="C19" s="205" t="n">
        <v>1675</v>
      </c>
      <c r="D19" s="205" t="n">
        <v>118</v>
      </c>
      <c r="E19" s="219" t="n">
        <v>7</v>
      </c>
      <c r="F19" s="219" t="n">
        <v>11.2</v>
      </c>
      <c r="G19" s="219" t="n">
        <v>11</v>
      </c>
      <c r="H19" s="126"/>
      <c r="I19" s="126"/>
    </row>
    <row r="20" customFormat="false" ht="12.75" hidden="false" customHeight="false" outlineLevel="0" collapsed="false">
      <c r="A20" s="188" t="s">
        <v>636</v>
      </c>
      <c r="B20" s="205" t="n">
        <v>927</v>
      </c>
      <c r="C20" s="205" t="n">
        <v>927</v>
      </c>
      <c r="D20" s="205" t="s">
        <v>59</v>
      </c>
      <c r="E20" s="219" t="n">
        <v>0</v>
      </c>
      <c r="F20" s="219" t="n">
        <v>5.8</v>
      </c>
      <c r="G20" s="219" t="n">
        <v>6.1</v>
      </c>
      <c r="H20" s="126"/>
      <c r="I20" s="126"/>
    </row>
    <row r="21" customFormat="false" ht="12.75" hidden="false" customHeight="false" outlineLevel="0" collapsed="false">
      <c r="A21" s="188" t="s">
        <v>637</v>
      </c>
      <c r="B21" s="205" t="n">
        <v>506</v>
      </c>
      <c r="C21" s="205" t="n">
        <v>465</v>
      </c>
      <c r="D21" s="205" t="n">
        <v>41</v>
      </c>
      <c r="E21" s="219" t="n">
        <v>8.8</v>
      </c>
      <c r="F21" s="219" t="n">
        <v>3.2</v>
      </c>
      <c r="G21" s="219" t="n">
        <v>3.1</v>
      </c>
      <c r="H21" s="126"/>
      <c r="I21" s="126"/>
    </row>
    <row r="22" customFormat="false" ht="12.75" hidden="false" customHeight="false" outlineLevel="0" collapsed="false">
      <c r="A22" s="188" t="s">
        <v>638</v>
      </c>
      <c r="B22" s="205" t="n">
        <v>96</v>
      </c>
      <c r="C22" s="205" t="n">
        <v>85</v>
      </c>
      <c r="D22" s="205" t="n">
        <v>11</v>
      </c>
      <c r="E22" s="219" t="n">
        <v>12.9</v>
      </c>
      <c r="F22" s="219" t="n">
        <v>0.6</v>
      </c>
      <c r="G22" s="219" t="n">
        <v>0.6</v>
      </c>
      <c r="H22" s="126"/>
      <c r="I22" s="126"/>
    </row>
    <row r="23" customFormat="false" ht="18.75" hidden="false" customHeight="true" outlineLevel="0" collapsed="false">
      <c r="A23" s="188" t="s">
        <v>639</v>
      </c>
      <c r="B23" s="205" t="n">
        <v>1146</v>
      </c>
      <c r="C23" s="205" t="n">
        <v>1023</v>
      </c>
      <c r="D23" s="205" t="n">
        <v>123</v>
      </c>
      <c r="E23" s="219" t="n">
        <v>12</v>
      </c>
      <c r="F23" s="219" t="n">
        <v>7.2</v>
      </c>
      <c r="G23" s="219" t="n">
        <v>6.7</v>
      </c>
      <c r="H23" s="126"/>
      <c r="I23" s="126"/>
    </row>
    <row r="24" customFormat="false" ht="12.75" hidden="false" customHeight="false" outlineLevel="0" collapsed="false">
      <c r="A24" s="188" t="s">
        <v>635</v>
      </c>
      <c r="B24" s="205" t="n">
        <v>666</v>
      </c>
      <c r="C24" s="205" t="n">
        <v>594</v>
      </c>
      <c r="D24" s="205" t="n">
        <v>72</v>
      </c>
      <c r="E24" s="219" t="n">
        <v>12.1</v>
      </c>
      <c r="F24" s="219" t="n">
        <v>4.2</v>
      </c>
      <c r="G24" s="219" t="n">
        <v>3.9</v>
      </c>
      <c r="H24" s="126"/>
      <c r="I24" s="126"/>
    </row>
    <row r="25" customFormat="false" ht="12.75" hidden="false" customHeight="false" outlineLevel="0" collapsed="false">
      <c r="A25" s="188" t="s">
        <v>636</v>
      </c>
      <c r="B25" s="205" t="n">
        <v>355</v>
      </c>
      <c r="C25" s="205" t="n">
        <v>346</v>
      </c>
      <c r="D25" s="205" t="n">
        <v>9</v>
      </c>
      <c r="E25" s="219" t="n">
        <v>2.6</v>
      </c>
      <c r="F25" s="219" t="n">
        <v>2.2</v>
      </c>
      <c r="G25" s="219" t="n">
        <v>2.3</v>
      </c>
      <c r="H25" s="126"/>
      <c r="I25" s="126"/>
    </row>
    <row r="26" customFormat="false" ht="12.75" hidden="false" customHeight="false" outlineLevel="0" collapsed="false">
      <c r="A26" s="188" t="s">
        <v>637</v>
      </c>
      <c r="B26" s="205" t="n">
        <v>125</v>
      </c>
      <c r="C26" s="205" t="n">
        <v>83</v>
      </c>
      <c r="D26" s="205" t="n">
        <v>42</v>
      </c>
      <c r="E26" s="219" t="n">
        <v>50.6</v>
      </c>
      <c r="F26" s="219" t="n">
        <v>0.8</v>
      </c>
      <c r="G26" s="219" t="n">
        <v>0.5</v>
      </c>
      <c r="H26" s="126"/>
      <c r="I26" s="126"/>
    </row>
    <row r="27" customFormat="false" ht="18.75" hidden="false" customHeight="true" outlineLevel="0" collapsed="false">
      <c r="A27" s="188" t="s">
        <v>640</v>
      </c>
      <c r="B27" s="205" t="n">
        <v>1250</v>
      </c>
      <c r="C27" s="205" t="n">
        <v>1109</v>
      </c>
      <c r="D27" s="205" t="n">
        <v>141</v>
      </c>
      <c r="E27" s="219" t="n">
        <v>12.7</v>
      </c>
      <c r="F27" s="219" t="n">
        <v>7.8</v>
      </c>
      <c r="G27" s="219" t="n">
        <v>7.3</v>
      </c>
      <c r="H27" s="126"/>
      <c r="I27" s="126"/>
    </row>
    <row r="28" customFormat="false" ht="12.75" hidden="false" customHeight="false" outlineLevel="0" collapsed="false">
      <c r="A28" s="188" t="s">
        <v>641</v>
      </c>
      <c r="B28" s="205" t="n">
        <v>631</v>
      </c>
      <c r="C28" s="205" t="n">
        <v>611</v>
      </c>
      <c r="D28" s="205" t="n">
        <v>20</v>
      </c>
      <c r="E28" s="219" t="n">
        <v>3.3</v>
      </c>
      <c r="F28" s="219" t="n">
        <v>3.9</v>
      </c>
      <c r="G28" s="219" t="n">
        <v>4</v>
      </c>
      <c r="H28" s="126"/>
      <c r="I28" s="126"/>
    </row>
    <row r="29" customFormat="false" ht="12.75" hidden="false" customHeight="false" outlineLevel="0" collapsed="false">
      <c r="A29" s="188" t="s">
        <v>642</v>
      </c>
      <c r="B29" s="205" t="n">
        <v>619</v>
      </c>
      <c r="C29" s="205" t="n">
        <v>498</v>
      </c>
      <c r="D29" s="205" t="n">
        <v>121</v>
      </c>
      <c r="E29" s="219" t="n">
        <v>24.3</v>
      </c>
      <c r="F29" s="219" t="n">
        <v>3.9</v>
      </c>
      <c r="G29" s="219" t="n">
        <v>3.3</v>
      </c>
      <c r="H29" s="18"/>
      <c r="I29" s="18"/>
    </row>
    <row r="30" customFormat="false" ht="18.75" hidden="false" customHeight="true" outlineLevel="0" collapsed="false">
      <c r="A30" s="188" t="s">
        <v>643</v>
      </c>
      <c r="B30" s="205" t="n">
        <v>1356</v>
      </c>
      <c r="C30" s="205" t="n">
        <v>1351</v>
      </c>
      <c r="D30" s="205" t="n">
        <v>5</v>
      </c>
      <c r="E30" s="219" t="n">
        <v>0.4</v>
      </c>
      <c r="F30" s="219" t="n">
        <v>8.5</v>
      </c>
      <c r="G30" s="219" t="n">
        <v>8.9</v>
      </c>
      <c r="H30" s="18"/>
      <c r="I30" s="18"/>
    </row>
    <row r="31" customFormat="false" ht="12.75" hidden="false" customHeight="false" outlineLevel="0" collapsed="false">
      <c r="A31" s="188" t="s">
        <v>644</v>
      </c>
      <c r="B31" s="205" t="n">
        <v>120</v>
      </c>
      <c r="C31" s="205" t="n">
        <v>108</v>
      </c>
      <c r="D31" s="205" t="n">
        <v>12</v>
      </c>
      <c r="E31" s="219" t="n">
        <v>11.1</v>
      </c>
      <c r="F31" s="219" t="n">
        <v>0.8</v>
      </c>
      <c r="G31" s="219" t="n">
        <v>0.7</v>
      </c>
      <c r="H31" s="18"/>
      <c r="I31" s="18"/>
    </row>
    <row r="32" customFormat="false" ht="12.75" hidden="false" customHeight="false" outlineLevel="0" collapsed="false">
      <c r="A32" s="188" t="s">
        <v>645</v>
      </c>
      <c r="B32" s="205" t="n">
        <v>1236</v>
      </c>
      <c r="C32" s="205" t="n">
        <v>1243</v>
      </c>
      <c r="D32" s="205" t="n">
        <v>-7</v>
      </c>
      <c r="E32" s="219" t="n">
        <v>-0.6</v>
      </c>
      <c r="F32" s="219" t="n">
        <v>7.7</v>
      </c>
      <c r="G32" s="219" t="n">
        <v>8.2</v>
      </c>
      <c r="H32" s="18"/>
      <c r="I32" s="18"/>
    </row>
    <row r="33" customFormat="false" ht="18.75" hidden="false" customHeight="true" outlineLevel="0" collapsed="false">
      <c r="A33" s="188" t="s">
        <v>646</v>
      </c>
      <c r="B33" s="205" t="n">
        <v>1048</v>
      </c>
      <c r="C33" s="205" t="n">
        <v>1133</v>
      </c>
      <c r="D33" s="205" t="n">
        <v>-85</v>
      </c>
      <c r="E33" s="219" t="n">
        <v>-7.5</v>
      </c>
      <c r="F33" s="219" t="n">
        <v>6.6</v>
      </c>
      <c r="G33" s="219" t="n">
        <v>7.4</v>
      </c>
      <c r="H33" s="18"/>
      <c r="I33" s="18"/>
    </row>
    <row r="34" customFormat="false" ht="12.75" hidden="false" customHeight="false" outlineLevel="0" collapsed="false">
      <c r="A34" s="188" t="s">
        <v>644</v>
      </c>
      <c r="B34" s="205" t="n">
        <v>718</v>
      </c>
      <c r="C34" s="205" t="n">
        <v>842</v>
      </c>
      <c r="D34" s="205" t="n">
        <v>-124</v>
      </c>
      <c r="E34" s="219" t="n">
        <v>-14.7</v>
      </c>
      <c r="F34" s="219" t="n">
        <v>4.5</v>
      </c>
      <c r="G34" s="219" t="n">
        <v>5.5</v>
      </c>
      <c r="H34" s="18"/>
      <c r="I34" s="18"/>
    </row>
    <row r="35" customFormat="false" ht="12.75" hidden="false" customHeight="false" outlineLevel="0" collapsed="false">
      <c r="A35" s="188" t="s">
        <v>645</v>
      </c>
      <c r="B35" s="205" t="n">
        <v>287</v>
      </c>
      <c r="C35" s="205" t="n">
        <v>258</v>
      </c>
      <c r="D35" s="205" t="n">
        <v>29</v>
      </c>
      <c r="E35" s="219" t="n">
        <v>11.2</v>
      </c>
      <c r="F35" s="219" t="n">
        <v>1.8</v>
      </c>
      <c r="G35" s="219" t="n">
        <v>1.7</v>
      </c>
      <c r="H35" s="18"/>
      <c r="I35" s="18"/>
    </row>
    <row r="36" customFormat="false" ht="12.75" hidden="false" customHeight="false" outlineLevel="0" collapsed="false">
      <c r="A36" s="188" t="s">
        <v>647</v>
      </c>
      <c r="B36" s="205" t="n">
        <v>43</v>
      </c>
      <c r="C36" s="205" t="n">
        <v>33</v>
      </c>
      <c r="D36" s="205" t="n">
        <v>10</v>
      </c>
      <c r="E36" s="219" t="n">
        <v>30.3</v>
      </c>
      <c r="F36" s="219" t="n">
        <v>0.3</v>
      </c>
      <c r="G36" s="219" t="n">
        <v>0.2</v>
      </c>
      <c r="H36" s="18"/>
      <c r="I36" s="18"/>
    </row>
    <row r="37" customFormat="false" ht="18.75" hidden="false" customHeight="true" outlineLevel="0" collapsed="false">
      <c r="A37" s="188" t="s">
        <v>648</v>
      </c>
      <c r="B37" s="205" t="n">
        <v>1497</v>
      </c>
      <c r="C37" s="205" t="n">
        <v>1535</v>
      </c>
      <c r="D37" s="205" t="n">
        <v>-38</v>
      </c>
      <c r="E37" s="219" t="n">
        <v>-2.5</v>
      </c>
      <c r="F37" s="219" t="n">
        <v>9.4</v>
      </c>
      <c r="G37" s="219" t="n">
        <v>10.1</v>
      </c>
      <c r="H37" s="18"/>
      <c r="I37" s="18"/>
    </row>
    <row r="38" customFormat="false" ht="12.75" hidden="false" customHeight="false" outlineLevel="0" collapsed="false">
      <c r="A38" s="188" t="s">
        <v>649</v>
      </c>
      <c r="B38" s="205" t="n">
        <v>1469</v>
      </c>
      <c r="C38" s="205" t="n">
        <v>1503</v>
      </c>
      <c r="D38" s="205" t="n">
        <v>-34</v>
      </c>
      <c r="E38" s="219" t="n">
        <v>-2.3</v>
      </c>
      <c r="F38" s="219" t="n">
        <v>9.2</v>
      </c>
      <c r="G38" s="219" t="n">
        <v>9.9</v>
      </c>
      <c r="H38" s="18"/>
      <c r="I38" s="18"/>
    </row>
    <row r="39" customFormat="false" ht="12.75" hidden="false" customHeight="false" outlineLevel="0" collapsed="false">
      <c r="A39" s="188" t="s">
        <v>650</v>
      </c>
      <c r="B39" s="205" t="n">
        <v>28</v>
      </c>
      <c r="C39" s="205" t="n">
        <v>32</v>
      </c>
      <c r="D39" s="205" t="n">
        <v>-4</v>
      </c>
      <c r="E39" s="219" t="n">
        <v>-12.5</v>
      </c>
      <c r="F39" s="219" t="n">
        <v>0.2</v>
      </c>
      <c r="G39" s="219" t="n">
        <v>0.2</v>
      </c>
      <c r="H39" s="18"/>
      <c r="I39" s="18"/>
    </row>
    <row r="40" customFormat="false" ht="18.75" hidden="false" customHeight="true" outlineLevel="0" collapsed="false">
      <c r="A40" s="188" t="s">
        <v>24</v>
      </c>
      <c r="B40" s="205" t="n">
        <v>15979</v>
      </c>
      <c r="C40" s="205" t="n">
        <v>15227</v>
      </c>
      <c r="D40" s="205" t="n">
        <v>752</v>
      </c>
      <c r="E40" s="219" t="n">
        <v>4.9</v>
      </c>
      <c r="F40" s="219" t="n">
        <v>100</v>
      </c>
      <c r="G40" s="219" t="n">
        <v>100</v>
      </c>
      <c r="H40" s="18"/>
      <c r="I40" s="18"/>
    </row>
    <row r="41" customFormat="false" ht="18.75" hidden="false" customHeight="true" outlineLevel="0" collapsed="false">
      <c r="A41" s="188" t="s">
        <v>673</v>
      </c>
      <c r="B41" s="205" t="n">
        <v>569</v>
      </c>
      <c r="C41" s="205" t="n">
        <v>515</v>
      </c>
      <c r="D41" s="205" t="n">
        <v>54</v>
      </c>
      <c r="E41" s="219" t="n">
        <v>10.5</v>
      </c>
      <c r="F41" s="219" t="n">
        <v>3.6</v>
      </c>
      <c r="G41" s="219" t="n">
        <v>3.4</v>
      </c>
      <c r="H41" s="18"/>
      <c r="I41" s="18"/>
    </row>
    <row r="42" customFormat="false" ht="12.75" hidden="false" customHeight="true" outlineLevel="0" collapsed="false">
      <c r="A42" s="188" t="s">
        <v>674</v>
      </c>
      <c r="B42" s="205" t="n">
        <v>10373</v>
      </c>
      <c r="C42" s="205" t="n">
        <v>10181</v>
      </c>
      <c r="D42" s="205" t="n">
        <v>192</v>
      </c>
      <c r="E42" s="219" t="n">
        <v>1.9</v>
      </c>
      <c r="F42" s="219" t="n">
        <v>64.9</v>
      </c>
      <c r="G42" s="219" t="n">
        <v>66.9</v>
      </c>
      <c r="H42" s="18"/>
      <c r="I42" s="18"/>
    </row>
    <row r="43" customFormat="false" ht="12.75" hidden="false" customHeight="true" outlineLevel="0" collapsed="false">
      <c r="A43" s="188" t="s">
        <v>675</v>
      </c>
      <c r="B43" s="205" t="n">
        <v>5606</v>
      </c>
      <c r="C43" s="205" t="n">
        <v>5046</v>
      </c>
      <c r="D43" s="205" t="n">
        <v>560</v>
      </c>
      <c r="E43" s="219" t="n">
        <v>11.1</v>
      </c>
      <c r="F43" s="219" t="n">
        <v>35.1</v>
      </c>
      <c r="G43" s="219" t="n">
        <v>33.1</v>
      </c>
      <c r="H43" s="18"/>
      <c r="I43" s="18"/>
    </row>
    <row r="47" customFormat="false" ht="12.75" hidden="false" customHeight="false" outlineLevel="0" collapsed="false">
      <c r="A47" s="145"/>
    </row>
    <row r="89" customFormat="false" ht="12.75" hidden="false" customHeight="false" outlineLevel="0" collapsed="false">
      <c r="A89" s="16" t="s">
        <v>54</v>
      </c>
      <c r="G89" s="18" t="s">
        <v>67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7" customFormat="true" ht="26.1" hidden="false" customHeight="true" outlineLevel="0" collapsed="false">
      <c r="A2" s="37" t="s">
        <v>657</v>
      </c>
      <c r="B2" s="37"/>
      <c r="C2" s="37"/>
      <c r="D2" s="37"/>
      <c r="E2" s="37"/>
      <c r="F2" s="37"/>
      <c r="G2" s="37"/>
      <c r="H2" s="37"/>
      <c r="I2" s="37"/>
      <c r="J2" s="147"/>
      <c r="K2" s="147"/>
      <c r="L2" s="147"/>
    </row>
    <row r="3" customFormat="false" ht="12.75" hidden="false" customHeight="false" outlineLevel="0" collapsed="false">
      <c r="A3" s="40" t="s">
        <v>677</v>
      </c>
      <c r="B3" s="40"/>
      <c r="C3" s="40"/>
      <c r="D3" s="40"/>
      <c r="E3" s="40"/>
      <c r="F3" s="40"/>
      <c r="G3" s="40"/>
      <c r="H3" s="40"/>
    </row>
    <row r="4" customFormat="false" ht="15" hidden="false" customHeight="false" outlineLevel="0" collapsed="false">
      <c r="A4" s="220"/>
      <c r="B4" s="221"/>
      <c r="C4" s="221"/>
      <c r="D4" s="221"/>
      <c r="E4" s="221"/>
      <c r="F4" s="221"/>
      <c r="G4" s="221"/>
      <c r="H4" s="221"/>
    </row>
    <row r="5" customFormat="false" ht="12.75" hidden="false" customHeight="true" outlineLevel="0" collapsed="false">
      <c r="A5" s="212" t="s">
        <v>678</v>
      </c>
      <c r="B5" s="213" t="s">
        <v>679</v>
      </c>
      <c r="C5" s="213"/>
      <c r="D5" s="213"/>
      <c r="E5" s="213"/>
      <c r="F5" s="213"/>
      <c r="G5" s="213"/>
      <c r="H5" s="213"/>
      <c r="I5" s="213"/>
    </row>
    <row r="6" customFormat="false" ht="12.75" hidden="false" customHeight="true" outlineLevel="0" collapsed="false">
      <c r="A6" s="212"/>
      <c r="B6" s="197" t="s">
        <v>24</v>
      </c>
      <c r="C6" s="198" t="s">
        <v>680</v>
      </c>
      <c r="D6" s="199" t="s">
        <v>681</v>
      </c>
      <c r="E6" s="213" t="s">
        <v>682</v>
      </c>
      <c r="F6" s="198" t="s">
        <v>683</v>
      </c>
      <c r="G6" s="198" t="s">
        <v>684</v>
      </c>
      <c r="H6" s="212" t="s">
        <v>646</v>
      </c>
      <c r="I6" s="199" t="s">
        <v>648</v>
      </c>
    </row>
    <row r="7" customFormat="false" ht="12.75" hidden="false" customHeight="false" outlineLevel="0" collapsed="false">
      <c r="A7" s="212"/>
      <c r="B7" s="197"/>
      <c r="C7" s="198"/>
      <c r="D7" s="199"/>
      <c r="E7" s="213"/>
      <c r="F7" s="198"/>
      <c r="G7" s="198"/>
      <c r="H7" s="212"/>
      <c r="I7" s="199"/>
    </row>
    <row r="8" customFormat="false" ht="12.75" hidden="false" customHeight="false" outlineLevel="0" collapsed="false">
      <c r="A8" s="212"/>
      <c r="B8" s="197"/>
      <c r="C8" s="198"/>
      <c r="D8" s="199"/>
      <c r="E8" s="213"/>
      <c r="F8" s="198"/>
      <c r="G8" s="198"/>
      <c r="H8" s="212"/>
      <c r="I8" s="199"/>
    </row>
    <row r="9" customFormat="false" ht="12.75" hidden="false" customHeight="false" outlineLevel="0" collapsed="false">
      <c r="A9" s="145"/>
      <c r="B9" s="218"/>
      <c r="C9" s="217"/>
      <c r="D9" s="217"/>
      <c r="E9" s="217"/>
      <c r="F9" s="217"/>
      <c r="G9" s="217"/>
      <c r="H9" s="217"/>
      <c r="I9" s="217"/>
    </row>
    <row r="10" customFormat="false" ht="12.75" hidden="false" customHeight="false" outlineLevel="0" collapsed="false">
      <c r="A10" s="222" t="s">
        <v>428</v>
      </c>
      <c r="B10" s="223" t="n">
        <v>10373</v>
      </c>
      <c r="C10" s="224" t="n">
        <v>4835</v>
      </c>
      <c r="D10" s="224" t="n">
        <v>1407</v>
      </c>
      <c r="E10" s="224" t="n">
        <v>316</v>
      </c>
      <c r="F10" s="224" t="n">
        <v>1183</v>
      </c>
      <c r="G10" s="224" t="n">
        <v>585</v>
      </c>
      <c r="H10" s="224" t="n">
        <v>558</v>
      </c>
      <c r="I10" s="224" t="n">
        <v>1489</v>
      </c>
    </row>
    <row r="11" customFormat="false" ht="12.75" hidden="false" customHeight="false" outlineLevel="0" collapsed="false">
      <c r="A11" s="222" t="s">
        <v>685</v>
      </c>
      <c r="B11" s="225" t="n">
        <v>3403</v>
      </c>
      <c r="C11" s="226" t="n">
        <v>647</v>
      </c>
      <c r="D11" s="226" t="n">
        <v>1264</v>
      </c>
      <c r="E11" s="226" t="n">
        <v>619</v>
      </c>
      <c r="F11" s="226" t="n">
        <v>10</v>
      </c>
      <c r="G11" s="226" t="n">
        <v>481</v>
      </c>
      <c r="H11" s="226" t="n">
        <v>382</v>
      </c>
      <c r="I11" s="226" t="s">
        <v>59</v>
      </c>
    </row>
    <row r="12" customFormat="false" ht="12.75" hidden="false" customHeight="false" outlineLevel="0" collapsed="false">
      <c r="A12" s="222" t="s">
        <v>686</v>
      </c>
      <c r="B12" s="225" t="n">
        <v>389</v>
      </c>
      <c r="C12" s="226" t="n">
        <v>319</v>
      </c>
      <c r="D12" s="226" t="n">
        <v>33</v>
      </c>
      <c r="E12" s="226" t="n">
        <v>17</v>
      </c>
      <c r="F12" s="226" t="n">
        <v>1</v>
      </c>
      <c r="G12" s="226" t="n">
        <v>15</v>
      </c>
      <c r="H12" s="226" t="n">
        <v>4</v>
      </c>
      <c r="I12" s="226" t="s">
        <v>59</v>
      </c>
    </row>
    <row r="13" customFormat="false" ht="12.75" hidden="false" customHeight="false" outlineLevel="0" collapsed="false">
      <c r="A13" s="222" t="s">
        <v>687</v>
      </c>
      <c r="B13" s="225" t="n">
        <v>325</v>
      </c>
      <c r="C13" s="226" t="n">
        <v>10</v>
      </c>
      <c r="D13" s="226" t="n">
        <v>186</v>
      </c>
      <c r="E13" s="226" t="n">
        <v>83</v>
      </c>
      <c r="F13" s="226" t="s">
        <v>59</v>
      </c>
      <c r="G13" s="226" t="n">
        <v>41</v>
      </c>
      <c r="H13" s="226" t="n">
        <v>5</v>
      </c>
      <c r="I13" s="226" t="s">
        <v>59</v>
      </c>
    </row>
    <row r="14" customFormat="false" ht="12.75" hidden="false" customHeight="false" outlineLevel="0" collapsed="false">
      <c r="A14" s="222" t="s">
        <v>688</v>
      </c>
      <c r="B14" s="225" t="n">
        <v>227</v>
      </c>
      <c r="C14" s="226" t="n">
        <v>118</v>
      </c>
      <c r="D14" s="226" t="n">
        <v>58</v>
      </c>
      <c r="E14" s="226" t="n">
        <v>22</v>
      </c>
      <c r="F14" s="226" t="n">
        <v>1</v>
      </c>
      <c r="G14" s="226" t="n">
        <v>26</v>
      </c>
      <c r="H14" s="226" t="n">
        <v>2</v>
      </c>
      <c r="I14" s="226" t="s">
        <v>59</v>
      </c>
    </row>
    <row r="15" customFormat="false" ht="12.75" hidden="false" customHeight="false" outlineLevel="0" collapsed="false">
      <c r="A15" s="222" t="s">
        <v>689</v>
      </c>
      <c r="B15" s="225" t="n">
        <v>179</v>
      </c>
      <c r="C15" s="226" t="n">
        <v>25</v>
      </c>
      <c r="D15" s="226" t="n">
        <v>92</v>
      </c>
      <c r="E15" s="226" t="n">
        <v>30</v>
      </c>
      <c r="F15" s="226" t="s">
        <v>59</v>
      </c>
      <c r="G15" s="226" t="n">
        <v>32</v>
      </c>
      <c r="H15" s="226" t="s">
        <v>59</v>
      </c>
      <c r="I15" s="226" t="s">
        <v>59</v>
      </c>
    </row>
    <row r="16" customFormat="false" ht="12.75" hidden="false" customHeight="false" outlineLevel="0" collapsed="false">
      <c r="A16" s="222" t="s">
        <v>690</v>
      </c>
      <c r="B16" s="225" t="n">
        <v>177</v>
      </c>
      <c r="C16" s="226" t="n">
        <v>128</v>
      </c>
      <c r="D16" s="226" t="n">
        <v>26</v>
      </c>
      <c r="E16" s="226" t="n">
        <v>5</v>
      </c>
      <c r="F16" s="226" t="n">
        <v>1</v>
      </c>
      <c r="G16" s="226" t="n">
        <v>16</v>
      </c>
      <c r="H16" s="226" t="n">
        <v>1</v>
      </c>
      <c r="I16" s="226" t="s">
        <v>59</v>
      </c>
    </row>
    <row r="17" customFormat="false" ht="12.75" hidden="false" customHeight="false" outlineLevel="0" collapsed="false">
      <c r="A17" s="222" t="s">
        <v>691</v>
      </c>
      <c r="B17" s="225" t="n">
        <v>91</v>
      </c>
      <c r="C17" s="226" t="n">
        <v>2</v>
      </c>
      <c r="D17" s="226" t="n">
        <v>63</v>
      </c>
      <c r="E17" s="226" t="n">
        <v>2</v>
      </c>
      <c r="F17" s="226" t="n">
        <v>8</v>
      </c>
      <c r="G17" s="226" t="n">
        <v>8</v>
      </c>
      <c r="H17" s="226" t="n">
        <v>8</v>
      </c>
      <c r="I17" s="226" t="s">
        <v>59</v>
      </c>
    </row>
    <row r="18" customFormat="false" ht="12.75" hidden="false" customHeight="false" outlineLevel="0" collapsed="false">
      <c r="A18" s="222" t="s">
        <v>692</v>
      </c>
      <c r="B18" s="225" t="n">
        <v>88</v>
      </c>
      <c r="C18" s="226" t="s">
        <v>59</v>
      </c>
      <c r="D18" s="226" t="n">
        <v>46</v>
      </c>
      <c r="E18" s="226" t="n">
        <v>27</v>
      </c>
      <c r="F18" s="226" t="s">
        <v>59</v>
      </c>
      <c r="G18" s="226" t="n">
        <v>14</v>
      </c>
      <c r="H18" s="226" t="n">
        <v>1</v>
      </c>
      <c r="I18" s="226" t="s">
        <v>59</v>
      </c>
    </row>
    <row r="19" customFormat="false" ht="12.75" hidden="false" customHeight="false" outlineLevel="0" collapsed="false">
      <c r="A19" s="222" t="s">
        <v>693</v>
      </c>
      <c r="B19" s="225" t="n">
        <v>70</v>
      </c>
      <c r="C19" s="226" t="n">
        <v>29</v>
      </c>
      <c r="D19" s="226" t="n">
        <v>5</v>
      </c>
      <c r="E19" s="226" t="n">
        <v>4</v>
      </c>
      <c r="F19" s="226" t="n">
        <v>6</v>
      </c>
      <c r="G19" s="226" t="n">
        <v>20</v>
      </c>
      <c r="H19" s="226" t="n">
        <v>6</v>
      </c>
      <c r="I19" s="226" t="s">
        <v>59</v>
      </c>
    </row>
    <row r="20" customFormat="false" ht="12.75" hidden="false" customHeight="false" outlineLevel="0" collapsed="false">
      <c r="A20" s="222" t="s">
        <v>199</v>
      </c>
      <c r="B20" s="227" t="n">
        <v>657</v>
      </c>
      <c r="C20" s="228" t="n">
        <v>247</v>
      </c>
      <c r="D20" s="228" t="n">
        <v>142</v>
      </c>
      <c r="E20" s="228" t="n">
        <v>21</v>
      </c>
      <c r="F20" s="228" t="n">
        <v>40</v>
      </c>
      <c r="G20" s="228" t="n">
        <v>118</v>
      </c>
      <c r="H20" s="228" t="n">
        <v>81</v>
      </c>
      <c r="I20" s="228" t="n">
        <v>8</v>
      </c>
    </row>
    <row r="21" customFormat="false" ht="18.75" hidden="false" customHeight="true" outlineLevel="0" collapsed="false">
      <c r="A21" s="229" t="s">
        <v>24</v>
      </c>
      <c r="B21" s="225" t="n">
        <v>15979</v>
      </c>
      <c r="C21" s="226" t="n">
        <v>6360</v>
      </c>
      <c r="D21" s="226" t="n">
        <v>3322</v>
      </c>
      <c r="E21" s="226" t="n">
        <v>1146</v>
      </c>
      <c r="F21" s="226" t="n">
        <v>1250</v>
      </c>
      <c r="G21" s="226" t="n">
        <v>1356</v>
      </c>
      <c r="H21" s="226" t="n">
        <v>1048</v>
      </c>
      <c r="I21" s="226" t="n">
        <v>1497</v>
      </c>
    </row>
    <row r="25" s="57" customFormat="true" ht="26.1" hidden="false" customHeight="true" outlineLevel="0" collapsed="false">
      <c r="A25" s="37" t="s">
        <v>657</v>
      </c>
      <c r="B25" s="37"/>
      <c r="C25" s="37"/>
      <c r="D25" s="37"/>
      <c r="E25" s="37"/>
      <c r="F25" s="37"/>
      <c r="G25" s="37"/>
      <c r="H25" s="147"/>
      <c r="I25" s="147"/>
      <c r="J25" s="147"/>
      <c r="K25" s="147"/>
      <c r="L25" s="147"/>
    </row>
    <row r="26" customFormat="false" ht="12.75" hidden="false" customHeight="false" outlineLevel="0" collapsed="false">
      <c r="A26" s="40" t="s">
        <v>694</v>
      </c>
      <c r="B26" s="40"/>
      <c r="C26" s="40"/>
      <c r="D26" s="40"/>
      <c r="E26" s="40"/>
      <c r="F26" s="40"/>
      <c r="G26" s="40"/>
      <c r="H26" s="147"/>
    </row>
    <row r="27" customFormat="false" ht="12.75" hidden="false" customHeight="false" outlineLevel="0" collapsed="false">
      <c r="A27" s="145"/>
      <c r="B27" s="126"/>
      <c r="C27" s="126"/>
      <c r="D27" s="126"/>
      <c r="E27" s="126"/>
      <c r="F27" s="126"/>
      <c r="G27" s="126"/>
      <c r="H27" s="126"/>
    </row>
    <row r="28" customFormat="false" ht="12.75" hidden="false" customHeight="true" outlineLevel="0" collapsed="false">
      <c r="A28" s="212" t="s">
        <v>678</v>
      </c>
      <c r="B28" s="230" t="s">
        <v>24</v>
      </c>
      <c r="C28" s="230"/>
      <c r="D28" s="230" t="s">
        <v>695</v>
      </c>
      <c r="E28" s="230"/>
      <c r="F28" s="213" t="s">
        <v>671</v>
      </c>
      <c r="G28" s="213"/>
      <c r="H28" s="126"/>
    </row>
    <row r="29" customFormat="false" ht="12.75" hidden="false" customHeight="false" outlineLevel="0" collapsed="false">
      <c r="A29" s="212"/>
      <c r="B29" s="230"/>
      <c r="C29" s="230"/>
      <c r="D29" s="230"/>
      <c r="E29" s="230"/>
      <c r="F29" s="213"/>
      <c r="G29" s="213"/>
      <c r="H29" s="126"/>
    </row>
    <row r="30" customFormat="false" ht="12.75" hidden="false" customHeight="false" outlineLevel="0" collapsed="false">
      <c r="A30" s="212"/>
      <c r="B30" s="195" t="s">
        <v>4</v>
      </c>
      <c r="C30" s="195" t="s">
        <v>453</v>
      </c>
      <c r="D30" s="195" t="s">
        <v>573</v>
      </c>
      <c r="E30" s="231" t="s">
        <v>672</v>
      </c>
      <c r="F30" s="195" t="s">
        <v>4</v>
      </c>
      <c r="G30" s="195" t="s">
        <v>453</v>
      </c>
      <c r="H30" s="126"/>
    </row>
    <row r="31" customFormat="false" ht="12.75" hidden="false" customHeight="false" outlineLevel="0" collapsed="false">
      <c r="A31" s="145"/>
      <c r="B31" s="232"/>
      <c r="C31" s="217"/>
      <c r="D31" s="126"/>
      <c r="E31" s="126"/>
      <c r="F31" s="219"/>
      <c r="G31" s="219"/>
      <c r="H31" s="126"/>
    </row>
    <row r="32" customFormat="false" ht="12.75" hidden="false" customHeight="false" outlineLevel="0" collapsed="false">
      <c r="A32" s="222" t="s">
        <v>428</v>
      </c>
      <c r="B32" s="233" t="n">
        <v>10373</v>
      </c>
      <c r="C32" s="234" t="n">
        <v>10181</v>
      </c>
      <c r="D32" s="235" t="n">
        <v>192</v>
      </c>
      <c r="E32" s="235" t="n">
        <v>2</v>
      </c>
      <c r="F32" s="236" t="n">
        <v>65</v>
      </c>
      <c r="G32" s="236" t="n">
        <v>67</v>
      </c>
      <c r="H32" s="126"/>
    </row>
    <row r="33" customFormat="false" ht="12.75" hidden="false" customHeight="false" outlineLevel="0" collapsed="false">
      <c r="A33" s="222" t="s">
        <v>685</v>
      </c>
      <c r="B33" s="233" t="n">
        <v>3403</v>
      </c>
      <c r="C33" s="224" t="n">
        <v>3279</v>
      </c>
      <c r="D33" s="235" t="n">
        <v>124</v>
      </c>
      <c r="E33" s="235" t="n">
        <v>4</v>
      </c>
      <c r="F33" s="236" t="n">
        <v>21</v>
      </c>
      <c r="G33" s="236" t="n">
        <v>22</v>
      </c>
      <c r="H33" s="237"/>
    </row>
    <row r="34" customFormat="false" ht="12.75" hidden="false" customHeight="false" outlineLevel="0" collapsed="false">
      <c r="A34" s="222" t="s">
        <v>686</v>
      </c>
      <c r="B34" s="233" t="n">
        <v>389</v>
      </c>
      <c r="C34" s="226" t="n">
        <v>157</v>
      </c>
      <c r="D34" s="235" t="n">
        <v>232</v>
      </c>
      <c r="E34" s="235" t="n">
        <v>148</v>
      </c>
      <c r="F34" s="236" t="n">
        <v>2</v>
      </c>
      <c r="G34" s="236" t="n">
        <v>1</v>
      </c>
      <c r="H34" s="238"/>
    </row>
    <row r="35" customFormat="false" ht="12.75" hidden="false" customHeight="false" outlineLevel="0" collapsed="false">
      <c r="A35" s="222" t="s">
        <v>687</v>
      </c>
      <c r="B35" s="233" t="n">
        <v>325</v>
      </c>
      <c r="C35" s="226" t="n">
        <v>294</v>
      </c>
      <c r="D35" s="235" t="n">
        <v>31</v>
      </c>
      <c r="E35" s="235" t="n">
        <v>11</v>
      </c>
      <c r="F35" s="236" t="n">
        <v>2</v>
      </c>
      <c r="G35" s="236" t="n">
        <v>2</v>
      </c>
      <c r="H35" s="238"/>
    </row>
    <row r="36" customFormat="false" ht="12.75" hidden="false" customHeight="false" outlineLevel="0" collapsed="false">
      <c r="A36" s="222" t="s">
        <v>688</v>
      </c>
      <c r="B36" s="233" t="n">
        <v>227</v>
      </c>
      <c r="C36" s="226" t="n">
        <v>235</v>
      </c>
      <c r="D36" s="235" t="n">
        <v>-8</v>
      </c>
      <c r="E36" s="235" t="n">
        <v>-3</v>
      </c>
      <c r="F36" s="236" t="n">
        <v>1</v>
      </c>
      <c r="G36" s="236" t="n">
        <v>2</v>
      </c>
      <c r="H36" s="238"/>
    </row>
    <row r="37" customFormat="false" ht="12.75" hidden="false" customHeight="false" outlineLevel="0" collapsed="false">
      <c r="A37" s="222" t="s">
        <v>689</v>
      </c>
      <c r="B37" s="233" t="n">
        <v>179</v>
      </c>
      <c r="C37" s="226" t="n">
        <v>97</v>
      </c>
      <c r="D37" s="235" t="n">
        <v>82</v>
      </c>
      <c r="E37" s="235" t="n">
        <v>85</v>
      </c>
      <c r="F37" s="236" t="n">
        <v>1</v>
      </c>
      <c r="G37" s="236" t="n">
        <v>1</v>
      </c>
      <c r="H37" s="238"/>
    </row>
    <row r="38" customFormat="false" ht="12.75" hidden="false" customHeight="false" outlineLevel="0" collapsed="false">
      <c r="A38" s="222" t="s">
        <v>690</v>
      </c>
      <c r="B38" s="233" t="n">
        <v>177</v>
      </c>
      <c r="C38" s="226" t="n">
        <v>169</v>
      </c>
      <c r="D38" s="235" t="n">
        <v>8</v>
      </c>
      <c r="E38" s="235" t="n">
        <v>5</v>
      </c>
      <c r="F38" s="236" t="n">
        <v>1</v>
      </c>
      <c r="G38" s="236" t="n">
        <v>1</v>
      </c>
      <c r="H38" s="238"/>
    </row>
    <row r="39" customFormat="false" ht="12.75" hidden="false" customHeight="false" outlineLevel="0" collapsed="false">
      <c r="A39" s="222" t="s">
        <v>691</v>
      </c>
      <c r="B39" s="233" t="n">
        <v>91</v>
      </c>
      <c r="C39" s="226" t="n">
        <v>82</v>
      </c>
      <c r="D39" s="235" t="n">
        <v>9</v>
      </c>
      <c r="E39" s="235" t="n">
        <v>11</v>
      </c>
      <c r="F39" s="236" t="n">
        <v>1</v>
      </c>
      <c r="G39" s="236" t="n">
        <v>1</v>
      </c>
      <c r="H39" s="238"/>
    </row>
    <row r="40" customFormat="false" ht="12.75" hidden="false" customHeight="false" outlineLevel="0" collapsed="false">
      <c r="A40" s="222" t="s">
        <v>692</v>
      </c>
      <c r="B40" s="233" t="n">
        <v>88</v>
      </c>
      <c r="C40" s="226" t="n">
        <v>101</v>
      </c>
      <c r="D40" s="235" t="n">
        <v>-13</v>
      </c>
      <c r="E40" s="235" t="n">
        <v>-13</v>
      </c>
      <c r="F40" s="236" t="n">
        <v>1</v>
      </c>
      <c r="G40" s="236" t="n">
        <v>1</v>
      </c>
      <c r="H40" s="238"/>
    </row>
    <row r="41" customFormat="false" ht="12.75" hidden="false" customHeight="false" outlineLevel="0" collapsed="false">
      <c r="A41" s="222" t="s">
        <v>693</v>
      </c>
      <c r="B41" s="233" t="n">
        <v>70</v>
      </c>
      <c r="C41" s="226" t="n">
        <v>69</v>
      </c>
      <c r="D41" s="235" t="n">
        <v>1</v>
      </c>
      <c r="E41" s="235" t="n">
        <v>1</v>
      </c>
      <c r="F41" s="236" t="n">
        <v>0</v>
      </c>
      <c r="G41" s="236" t="n">
        <v>0</v>
      </c>
      <c r="H41" s="238"/>
    </row>
    <row r="42" customFormat="false" ht="12.75" hidden="false" customHeight="false" outlineLevel="0" collapsed="false">
      <c r="A42" s="222" t="s">
        <v>199</v>
      </c>
      <c r="B42" s="233" t="n">
        <v>657</v>
      </c>
      <c r="C42" s="226" t="n">
        <v>563</v>
      </c>
      <c r="D42" s="235" t="n">
        <v>94</v>
      </c>
      <c r="E42" s="235" t="n">
        <v>17</v>
      </c>
      <c r="F42" s="236" t="n">
        <v>4</v>
      </c>
      <c r="G42" s="236" t="n">
        <v>4</v>
      </c>
      <c r="H42" s="238"/>
    </row>
    <row r="43" customFormat="false" ht="18.75" hidden="false" customHeight="true" outlineLevel="0" collapsed="false">
      <c r="A43" s="229" t="s">
        <v>24</v>
      </c>
      <c r="B43" s="233" t="n">
        <v>15979</v>
      </c>
      <c r="C43" s="226" t="n">
        <v>15227</v>
      </c>
      <c r="D43" s="235" t="n">
        <v>752</v>
      </c>
      <c r="E43" s="235" t="n">
        <v>5</v>
      </c>
      <c r="F43" s="235" t="n">
        <v>100</v>
      </c>
      <c r="G43" s="235" t="n">
        <v>100</v>
      </c>
      <c r="H43" s="126"/>
    </row>
    <row r="47" customFormat="false" ht="12.75" hidden="false" customHeight="false" outlineLevel="0" collapsed="false">
      <c r="A47" s="145"/>
    </row>
    <row r="91" customFormat="false" ht="12.75" hidden="false" customHeight="false" outlineLevel="0" collapsed="false">
      <c r="A91" s="16" t="s">
        <v>54</v>
      </c>
      <c r="I91" s="18" t="s">
        <v>69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7"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57</v>
      </c>
      <c r="B1" s="37"/>
      <c r="C1" s="37"/>
      <c r="D1" s="37"/>
      <c r="E1" s="37"/>
      <c r="F1" s="37"/>
      <c r="G1" s="37"/>
      <c r="H1" s="37"/>
      <c r="I1" s="37"/>
      <c r="J1" s="37"/>
      <c r="K1" s="37"/>
      <c r="L1" s="37"/>
    </row>
    <row r="2" customFormat="false" ht="12.75" hidden="false" customHeight="true" outlineLevel="0" collapsed="false">
      <c r="A2" s="239" t="s">
        <v>697</v>
      </c>
      <c r="B2" s="239"/>
      <c r="C2" s="239"/>
      <c r="D2" s="239"/>
      <c r="E2" s="239"/>
      <c r="F2" s="239"/>
      <c r="G2" s="239"/>
      <c r="H2" s="239"/>
      <c r="I2" s="239"/>
      <c r="J2" s="239"/>
      <c r="K2" s="239"/>
      <c r="L2" s="239"/>
    </row>
    <row r="4" customFormat="false" ht="12.75" hidden="false" customHeight="true" outlineLevel="0" collapsed="false">
      <c r="A4" s="129" t="s">
        <v>698</v>
      </c>
      <c r="B4" s="152" t="s">
        <v>24</v>
      </c>
      <c r="C4" s="152" t="s">
        <v>493</v>
      </c>
      <c r="D4" s="152"/>
      <c r="E4" s="152"/>
      <c r="F4" s="185" t="s">
        <v>679</v>
      </c>
      <c r="G4" s="185"/>
      <c r="H4" s="185"/>
      <c r="I4" s="185"/>
      <c r="J4" s="185"/>
      <c r="K4" s="185"/>
      <c r="L4" s="185"/>
    </row>
    <row r="5" customFormat="false" ht="12.75" hidden="false" customHeight="true" outlineLevel="0" collapsed="false">
      <c r="A5" s="129"/>
      <c r="B5" s="152"/>
      <c r="C5" s="152" t="s">
        <v>699</v>
      </c>
      <c r="D5" s="152" t="s">
        <v>700</v>
      </c>
      <c r="E5" s="152" t="s">
        <v>701</v>
      </c>
      <c r="F5" s="152" t="s">
        <v>680</v>
      </c>
      <c r="G5" s="152" t="s">
        <v>681</v>
      </c>
      <c r="H5" s="152" t="s">
        <v>682</v>
      </c>
      <c r="I5" s="152" t="s">
        <v>683</v>
      </c>
      <c r="J5" s="152" t="s">
        <v>684</v>
      </c>
      <c r="K5" s="152" t="s">
        <v>646</v>
      </c>
      <c r="L5" s="161" t="s">
        <v>648</v>
      </c>
    </row>
    <row r="6" customFormat="false" ht="12.75" hidden="false" customHeight="true" outlineLevel="0" collapsed="false">
      <c r="A6" s="129"/>
      <c r="B6" s="152"/>
      <c r="C6" s="152"/>
      <c r="D6" s="152"/>
      <c r="E6" s="152"/>
      <c r="F6" s="152"/>
      <c r="G6" s="152"/>
      <c r="H6" s="152"/>
      <c r="I6" s="152"/>
      <c r="J6" s="152"/>
      <c r="K6" s="152"/>
      <c r="L6" s="161"/>
    </row>
    <row r="7" customFormat="false" ht="12.75" hidden="false" customHeight="false" outlineLevel="0" collapsed="false">
      <c r="A7" s="129"/>
      <c r="B7" s="152"/>
      <c r="C7" s="152"/>
      <c r="D7" s="152"/>
      <c r="E7" s="152"/>
      <c r="F7" s="152"/>
      <c r="G7" s="152"/>
      <c r="H7" s="152"/>
      <c r="I7" s="152"/>
      <c r="J7" s="152"/>
      <c r="K7" s="152"/>
      <c r="L7" s="161"/>
    </row>
    <row r="8" customFormat="false" ht="12.75" hidden="false" customHeight="false" outlineLevel="0" collapsed="false">
      <c r="A8" s="129"/>
      <c r="B8" s="152"/>
      <c r="C8" s="152"/>
      <c r="D8" s="152"/>
      <c r="E8" s="152"/>
      <c r="F8" s="152"/>
      <c r="G8" s="152"/>
      <c r="H8" s="152"/>
      <c r="I8" s="152"/>
      <c r="J8" s="152"/>
      <c r="K8" s="152"/>
      <c r="L8" s="161"/>
    </row>
    <row r="9" customFormat="false" ht="12.75" hidden="false" customHeight="false" outlineLevel="0" collapsed="false">
      <c r="B9" s="240"/>
      <c r="C9" s="241"/>
      <c r="D9" s="241"/>
      <c r="E9" s="241"/>
      <c r="F9" s="241"/>
      <c r="G9" s="241"/>
      <c r="H9" s="241"/>
      <c r="I9" s="241"/>
      <c r="J9" s="241"/>
      <c r="K9" s="241"/>
      <c r="L9" s="241"/>
    </row>
    <row r="10" customFormat="false" ht="25.5" hidden="false" customHeight="true" outlineLevel="0" collapsed="false">
      <c r="A10" s="242" t="s">
        <v>702</v>
      </c>
      <c r="B10" s="243" t="n">
        <v>13917</v>
      </c>
      <c r="C10" s="244" t="n">
        <v>554</v>
      </c>
      <c r="D10" s="244" t="n">
        <v>9771</v>
      </c>
      <c r="E10" s="244" t="n">
        <v>4146</v>
      </c>
      <c r="F10" s="244" t="n">
        <v>5274</v>
      </c>
      <c r="G10" s="244" t="n">
        <v>3325</v>
      </c>
      <c r="H10" s="244" t="n">
        <v>797</v>
      </c>
      <c r="I10" s="244" t="n">
        <v>758</v>
      </c>
      <c r="J10" s="244" t="n">
        <v>1361</v>
      </c>
      <c r="K10" s="244" t="n">
        <v>659</v>
      </c>
      <c r="L10" s="244" t="n">
        <v>1743</v>
      </c>
    </row>
    <row r="11" customFormat="false" ht="25.5" hidden="false" customHeight="true" outlineLevel="0" collapsed="false">
      <c r="A11" s="242" t="s">
        <v>703</v>
      </c>
      <c r="B11" s="243" t="n">
        <v>14108</v>
      </c>
      <c r="C11" s="244" t="n">
        <v>504</v>
      </c>
      <c r="D11" s="245" t="n">
        <v>9807</v>
      </c>
      <c r="E11" s="245" t="n">
        <v>4301</v>
      </c>
      <c r="F11" s="245" t="n">
        <v>5516</v>
      </c>
      <c r="G11" s="245" t="n">
        <v>3215</v>
      </c>
      <c r="H11" s="245" t="n">
        <v>888</v>
      </c>
      <c r="I11" s="245" t="n">
        <v>784</v>
      </c>
      <c r="J11" s="245" t="n">
        <v>1385</v>
      </c>
      <c r="K11" s="245" t="n">
        <v>619</v>
      </c>
      <c r="L11" s="245" t="n">
        <v>1701</v>
      </c>
    </row>
    <row r="12" customFormat="false" ht="12.75" hidden="false" customHeight="true" outlineLevel="0" collapsed="false">
      <c r="A12" s="242" t="s">
        <v>704</v>
      </c>
      <c r="B12" s="103" t="n">
        <v>14437</v>
      </c>
      <c r="C12" s="89" t="n">
        <v>503</v>
      </c>
      <c r="D12" s="89" t="n">
        <v>9943</v>
      </c>
      <c r="E12" s="18" t="n">
        <v>4494</v>
      </c>
      <c r="F12" s="18" t="n">
        <v>5749</v>
      </c>
      <c r="G12" s="18" t="n">
        <v>3263</v>
      </c>
      <c r="H12" s="18" t="n">
        <v>926</v>
      </c>
      <c r="I12" s="18" t="n">
        <v>779</v>
      </c>
      <c r="J12" s="18" t="n">
        <v>1447</v>
      </c>
      <c r="K12" s="18" t="n">
        <v>576</v>
      </c>
      <c r="L12" s="18" t="n">
        <v>1697</v>
      </c>
    </row>
    <row r="13" customFormat="false" ht="12.75" hidden="false" customHeight="false" outlineLevel="0" collapsed="false">
      <c r="A13" s="242" t="s">
        <v>705</v>
      </c>
      <c r="B13" s="103" t="n">
        <v>14964</v>
      </c>
      <c r="C13" s="18" t="n">
        <v>659</v>
      </c>
      <c r="D13" s="18" t="n">
        <v>10537</v>
      </c>
      <c r="E13" s="18" t="n">
        <v>4427</v>
      </c>
      <c r="F13" s="18" t="n">
        <v>5773</v>
      </c>
      <c r="G13" s="18" t="n">
        <v>3409</v>
      </c>
      <c r="H13" s="18" t="n">
        <v>961</v>
      </c>
      <c r="I13" s="18" t="n">
        <v>761</v>
      </c>
      <c r="J13" s="18" t="n">
        <v>1651</v>
      </c>
      <c r="K13" s="18" t="n">
        <v>711</v>
      </c>
      <c r="L13" s="18" t="n">
        <v>1698</v>
      </c>
    </row>
    <row r="14" customFormat="false" ht="12.75" hidden="false" customHeight="false" outlineLevel="0" collapsed="false">
      <c r="A14" s="242" t="s">
        <v>706</v>
      </c>
      <c r="B14" s="103" t="n">
        <v>15453</v>
      </c>
      <c r="C14" s="18" t="s">
        <v>59</v>
      </c>
      <c r="D14" s="18" t="s">
        <v>59</v>
      </c>
      <c r="E14" s="18" t="n">
        <v>15453</v>
      </c>
      <c r="F14" s="18" t="n">
        <v>5913</v>
      </c>
      <c r="G14" s="18" t="n">
        <v>3587</v>
      </c>
      <c r="H14" s="18" t="n">
        <v>1034</v>
      </c>
      <c r="I14" s="18" t="n">
        <v>825</v>
      </c>
      <c r="J14" s="18" t="n">
        <v>1701</v>
      </c>
      <c r="K14" s="18" t="n">
        <v>697</v>
      </c>
      <c r="L14" s="18" t="n">
        <v>1696</v>
      </c>
    </row>
    <row r="15" customFormat="false" ht="25.5" hidden="false" customHeight="true" outlineLevel="0" collapsed="false">
      <c r="A15" s="242" t="s">
        <v>707</v>
      </c>
      <c r="B15" s="243" t="n">
        <v>14487</v>
      </c>
      <c r="C15" s="245" t="n">
        <v>520</v>
      </c>
      <c r="D15" s="245" t="n">
        <v>9851</v>
      </c>
      <c r="E15" s="245" t="n">
        <v>4636</v>
      </c>
      <c r="F15" s="245" t="n">
        <v>5712</v>
      </c>
      <c r="G15" s="245" t="n">
        <v>3258</v>
      </c>
      <c r="H15" s="245" t="n">
        <v>963</v>
      </c>
      <c r="I15" s="245" t="n">
        <v>777</v>
      </c>
      <c r="J15" s="245" t="n">
        <v>1496</v>
      </c>
      <c r="K15" s="245" t="n">
        <v>586</v>
      </c>
      <c r="L15" s="245" t="n">
        <v>1695</v>
      </c>
    </row>
    <row r="16" customFormat="false" ht="12.75" hidden="false" customHeight="false" outlineLevel="0" collapsed="false">
      <c r="A16" s="242" t="s">
        <v>708</v>
      </c>
      <c r="B16" s="103" t="n">
        <v>14583</v>
      </c>
      <c r="C16" s="18" t="n">
        <v>667</v>
      </c>
      <c r="D16" s="18" t="n">
        <v>10288</v>
      </c>
      <c r="E16" s="18" t="n">
        <v>4295</v>
      </c>
      <c r="F16" s="18" t="n">
        <v>5658</v>
      </c>
      <c r="G16" s="18" t="n">
        <v>3297</v>
      </c>
      <c r="H16" s="18" t="n">
        <v>892</v>
      </c>
      <c r="I16" s="18" t="n">
        <v>749</v>
      </c>
      <c r="J16" s="18" t="n">
        <v>1636</v>
      </c>
      <c r="K16" s="18" t="n">
        <v>681</v>
      </c>
      <c r="L16" s="18" t="n">
        <v>1670</v>
      </c>
    </row>
    <row r="17" customFormat="false" ht="12.75" hidden="false" customHeight="false" outlineLevel="0" collapsed="false">
      <c r="A17" s="242" t="s">
        <v>709</v>
      </c>
      <c r="B17" s="103" t="n">
        <v>14545</v>
      </c>
      <c r="C17" s="18" t="n">
        <v>683</v>
      </c>
      <c r="D17" s="18" t="n">
        <v>10371</v>
      </c>
      <c r="E17" s="18" t="n">
        <v>4174</v>
      </c>
      <c r="F17" s="18" t="n">
        <v>5613</v>
      </c>
      <c r="G17" s="18" t="n">
        <v>3273</v>
      </c>
      <c r="H17" s="18" t="n">
        <v>890</v>
      </c>
      <c r="I17" s="18" t="n">
        <v>810</v>
      </c>
      <c r="J17" s="18" t="n">
        <v>1588</v>
      </c>
      <c r="K17" s="18" t="n">
        <v>696</v>
      </c>
      <c r="L17" s="18" t="n">
        <v>1675</v>
      </c>
    </row>
    <row r="18" customFormat="false" ht="25.5" hidden="false" customHeight="true" outlineLevel="0" collapsed="false">
      <c r="A18" s="242" t="s">
        <v>710</v>
      </c>
      <c r="B18" s="243" t="n">
        <v>13380</v>
      </c>
      <c r="C18" s="245" t="n">
        <v>418</v>
      </c>
      <c r="D18" s="245" t="n">
        <v>9529</v>
      </c>
      <c r="E18" s="245" t="n">
        <v>3851</v>
      </c>
      <c r="F18" s="245" t="n">
        <v>5377</v>
      </c>
      <c r="G18" s="245" t="n">
        <v>2929</v>
      </c>
      <c r="H18" s="245" t="n">
        <v>872</v>
      </c>
      <c r="I18" s="245" t="n">
        <v>782</v>
      </c>
      <c r="J18" s="245" t="n">
        <v>1188</v>
      </c>
      <c r="K18" s="245" t="n">
        <v>562</v>
      </c>
      <c r="L18" s="245" t="n">
        <v>1670</v>
      </c>
    </row>
    <row r="19" customFormat="false" ht="12.75" hidden="false" customHeight="false" outlineLevel="0" collapsed="false">
      <c r="A19" s="242" t="s">
        <v>711</v>
      </c>
      <c r="B19" s="103" t="n">
        <v>13018</v>
      </c>
      <c r="C19" s="18" t="n">
        <v>494</v>
      </c>
      <c r="D19" s="18" t="n">
        <v>9470</v>
      </c>
      <c r="E19" s="18" t="n">
        <v>3548</v>
      </c>
      <c r="F19" s="18" t="n">
        <v>5256</v>
      </c>
      <c r="G19" s="18" t="n">
        <v>2629</v>
      </c>
      <c r="H19" s="18" t="n">
        <v>792</v>
      </c>
      <c r="I19" s="18" t="n">
        <v>777</v>
      </c>
      <c r="J19" s="18" t="n">
        <v>1320</v>
      </c>
      <c r="K19" s="18" t="n">
        <v>602</v>
      </c>
      <c r="L19" s="18" t="n">
        <v>1642</v>
      </c>
    </row>
    <row r="20" customFormat="false" ht="12.75" hidden="false" customHeight="false" outlineLevel="0" collapsed="false">
      <c r="A20" s="242" t="s">
        <v>712</v>
      </c>
      <c r="B20" s="103" t="n">
        <v>13460</v>
      </c>
      <c r="C20" s="18" t="n">
        <v>663</v>
      </c>
      <c r="D20" s="18" t="n">
        <v>9988</v>
      </c>
      <c r="E20" s="18" t="n">
        <v>3472</v>
      </c>
      <c r="F20" s="18" t="n">
        <v>5292</v>
      </c>
      <c r="G20" s="18" t="n">
        <v>2816</v>
      </c>
      <c r="H20" s="18" t="n">
        <v>772</v>
      </c>
      <c r="I20" s="18" t="n">
        <v>788</v>
      </c>
      <c r="J20" s="18" t="n">
        <v>1500</v>
      </c>
      <c r="K20" s="18" t="n">
        <v>662</v>
      </c>
      <c r="L20" s="18" t="n">
        <v>1630</v>
      </c>
    </row>
    <row r="21" customFormat="false" ht="12.75" hidden="false" customHeight="false" outlineLevel="0" collapsed="false">
      <c r="A21" s="242" t="s">
        <v>713</v>
      </c>
      <c r="B21" s="103" t="n">
        <v>13438</v>
      </c>
      <c r="C21" s="18" t="n">
        <v>653</v>
      </c>
      <c r="D21" s="18" t="n">
        <v>10035</v>
      </c>
      <c r="E21" s="18" t="n">
        <v>3403</v>
      </c>
      <c r="F21" s="18" t="n">
        <v>5262</v>
      </c>
      <c r="G21" s="18" t="n">
        <v>2821</v>
      </c>
      <c r="H21" s="18" t="n">
        <v>756</v>
      </c>
      <c r="I21" s="18" t="n">
        <v>820</v>
      </c>
      <c r="J21" s="18" t="n">
        <v>1488</v>
      </c>
      <c r="K21" s="18" t="n">
        <v>674</v>
      </c>
      <c r="L21" s="18" t="n">
        <v>1617</v>
      </c>
    </row>
    <row r="22" customFormat="false" ht="25.5" hidden="false" customHeight="true" outlineLevel="0" collapsed="false">
      <c r="A22" s="242" t="s">
        <v>714</v>
      </c>
      <c r="B22" s="243" t="n">
        <v>12624</v>
      </c>
      <c r="C22" s="245" t="n">
        <v>479</v>
      </c>
      <c r="D22" s="245" t="n">
        <v>9368</v>
      </c>
      <c r="E22" s="245" t="n">
        <v>3256</v>
      </c>
      <c r="F22" s="245" t="n">
        <v>5117</v>
      </c>
      <c r="G22" s="245" t="n">
        <v>2550</v>
      </c>
      <c r="H22" s="245" t="n">
        <v>739</v>
      </c>
      <c r="I22" s="245" t="n">
        <v>805</v>
      </c>
      <c r="J22" s="245" t="n">
        <v>1242</v>
      </c>
      <c r="K22" s="245" t="n">
        <v>560</v>
      </c>
      <c r="L22" s="245" t="n">
        <v>1611</v>
      </c>
    </row>
    <row r="23" customFormat="false" ht="12.75" hidden="false" customHeight="false" outlineLevel="0" collapsed="false">
      <c r="A23" s="242" t="s">
        <v>715</v>
      </c>
      <c r="B23" s="103" t="n">
        <v>10215</v>
      </c>
      <c r="C23" s="18" t="n">
        <v>507</v>
      </c>
      <c r="D23" s="18" t="n">
        <v>9428</v>
      </c>
      <c r="E23" s="18" t="n">
        <v>787</v>
      </c>
      <c r="F23" s="18" t="n">
        <v>4571</v>
      </c>
      <c r="G23" s="18" t="n">
        <v>1596</v>
      </c>
      <c r="H23" s="18" t="n">
        <v>289</v>
      </c>
      <c r="I23" s="18" t="n">
        <v>793</v>
      </c>
      <c r="J23" s="18" t="n">
        <v>820</v>
      </c>
      <c r="K23" s="18" t="n">
        <v>570</v>
      </c>
      <c r="L23" s="18" t="n">
        <v>1576</v>
      </c>
    </row>
    <row r="24" customFormat="false" ht="12.75" hidden="false" customHeight="false" outlineLevel="0" collapsed="false">
      <c r="A24" s="242" t="s">
        <v>716</v>
      </c>
      <c r="B24" s="103" t="n">
        <v>13236</v>
      </c>
      <c r="C24" s="18" t="n">
        <v>622</v>
      </c>
      <c r="D24" s="18" t="n">
        <v>9836</v>
      </c>
      <c r="E24" s="18" t="n">
        <v>3400</v>
      </c>
      <c r="F24" s="18" t="n">
        <v>5192</v>
      </c>
      <c r="G24" s="18" t="n">
        <v>2780</v>
      </c>
      <c r="H24" s="18" t="n">
        <v>775</v>
      </c>
      <c r="I24" s="18" t="n">
        <v>803</v>
      </c>
      <c r="J24" s="18" t="n">
        <v>1475</v>
      </c>
      <c r="K24" s="18" t="n">
        <v>641</v>
      </c>
      <c r="L24" s="18" t="n">
        <v>1570</v>
      </c>
    </row>
    <row r="25" customFormat="false" ht="12.75" hidden="false" customHeight="false" outlineLevel="0" collapsed="false">
      <c r="A25" s="242" t="s">
        <v>717</v>
      </c>
      <c r="B25" s="103" t="n">
        <v>13480</v>
      </c>
      <c r="C25" s="18" t="n">
        <v>615</v>
      </c>
      <c r="D25" s="18" t="n">
        <v>9966</v>
      </c>
      <c r="E25" s="18" t="n">
        <v>3514</v>
      </c>
      <c r="F25" s="18" t="n">
        <v>5290</v>
      </c>
      <c r="G25" s="18" t="n">
        <v>2826</v>
      </c>
      <c r="H25" s="18" t="n">
        <v>781</v>
      </c>
      <c r="I25" s="18" t="n">
        <v>885</v>
      </c>
      <c r="J25" s="18" t="n">
        <v>1427</v>
      </c>
      <c r="K25" s="18" t="n">
        <v>707</v>
      </c>
      <c r="L25" s="18" t="n">
        <v>1564</v>
      </c>
    </row>
    <row r="26" customFormat="false" ht="25.5" hidden="false" customHeight="true" outlineLevel="0" collapsed="false">
      <c r="A26" s="242" t="s">
        <v>718</v>
      </c>
      <c r="B26" s="243" t="n">
        <v>12770</v>
      </c>
      <c r="C26" s="245" t="n">
        <v>443</v>
      </c>
      <c r="D26" s="245" t="n">
        <v>9175</v>
      </c>
      <c r="E26" s="245" t="n">
        <v>3595</v>
      </c>
      <c r="F26" s="245" t="n">
        <v>5190</v>
      </c>
      <c r="G26" s="245" t="n">
        <v>2539</v>
      </c>
      <c r="H26" s="245" t="n">
        <v>782</v>
      </c>
      <c r="I26" s="245" t="n">
        <v>851</v>
      </c>
      <c r="J26" s="245" t="n">
        <v>1135</v>
      </c>
      <c r="K26" s="245" t="n">
        <v>712</v>
      </c>
      <c r="L26" s="245" t="n">
        <v>1561</v>
      </c>
    </row>
    <row r="27" customFormat="false" ht="12.75" hidden="false" customHeight="true" outlineLevel="0" collapsed="false">
      <c r="A27" s="242" t="s">
        <v>719</v>
      </c>
      <c r="B27" s="243" t="n">
        <v>13202</v>
      </c>
      <c r="C27" s="245" t="n">
        <v>394</v>
      </c>
      <c r="D27" s="245" t="n">
        <v>9370</v>
      </c>
      <c r="E27" s="245" t="n">
        <v>3832</v>
      </c>
      <c r="F27" s="245" t="n">
        <v>5416</v>
      </c>
      <c r="G27" s="245" t="n">
        <v>2675</v>
      </c>
      <c r="H27" s="245" t="n">
        <v>856</v>
      </c>
      <c r="I27" s="245" t="n">
        <v>894</v>
      </c>
      <c r="J27" s="245" t="n">
        <v>1094</v>
      </c>
      <c r="K27" s="245" t="n">
        <v>724</v>
      </c>
      <c r="L27" s="245" t="n">
        <v>1543</v>
      </c>
    </row>
    <row r="28" customFormat="false" ht="12.75" hidden="false" customHeight="false" outlineLevel="0" collapsed="false">
      <c r="A28" s="242" t="s">
        <v>720</v>
      </c>
      <c r="B28" s="103" t="n">
        <v>14473</v>
      </c>
      <c r="C28" s="18" t="n">
        <v>493</v>
      </c>
      <c r="D28" s="18" t="n">
        <v>9819</v>
      </c>
      <c r="E28" s="18" t="n">
        <v>4654</v>
      </c>
      <c r="F28" s="18" t="n">
        <v>5641</v>
      </c>
      <c r="G28" s="18" t="n">
        <v>2998</v>
      </c>
      <c r="H28" s="18" t="n">
        <v>951</v>
      </c>
      <c r="I28" s="18" t="n">
        <v>936</v>
      </c>
      <c r="J28" s="18" t="n">
        <v>1316</v>
      </c>
      <c r="K28" s="18" t="n">
        <v>1100</v>
      </c>
      <c r="L28" s="18" t="n">
        <v>1531</v>
      </c>
    </row>
    <row r="29" customFormat="false" ht="12.75" hidden="false" customHeight="false" outlineLevel="0" collapsed="false">
      <c r="A29" s="242" t="s">
        <v>721</v>
      </c>
      <c r="B29" s="103" t="n">
        <v>15227</v>
      </c>
      <c r="C29" s="18" t="n">
        <v>515</v>
      </c>
      <c r="D29" s="18" t="n">
        <v>10181</v>
      </c>
      <c r="E29" s="18" t="n">
        <v>5046</v>
      </c>
      <c r="F29" s="18" t="n">
        <v>5924</v>
      </c>
      <c r="G29" s="18" t="n">
        <v>3152</v>
      </c>
      <c r="H29" s="18" t="n">
        <v>1023</v>
      </c>
      <c r="I29" s="18" t="n">
        <v>1109</v>
      </c>
      <c r="J29" s="18" t="n">
        <v>1351</v>
      </c>
      <c r="K29" s="18" t="n">
        <v>1133</v>
      </c>
      <c r="L29" s="18" t="n">
        <v>1535</v>
      </c>
    </row>
    <row r="30" s="242" customFormat="true" ht="25.5" hidden="false" customHeight="true" outlineLevel="0" collapsed="false">
      <c r="A30" s="246" t="s">
        <v>722</v>
      </c>
      <c r="B30" s="242" t="n">
        <v>14886</v>
      </c>
      <c r="C30" s="242" t="n">
        <v>432</v>
      </c>
      <c r="D30" s="242" t="n">
        <v>9517</v>
      </c>
      <c r="E30" s="242" t="n">
        <v>5369</v>
      </c>
      <c r="F30" s="242" t="n">
        <v>5905</v>
      </c>
      <c r="G30" s="242" t="n">
        <v>2990</v>
      </c>
      <c r="H30" s="242" t="n">
        <v>1038</v>
      </c>
      <c r="I30" s="242" t="n">
        <v>1097</v>
      </c>
      <c r="J30" s="242" t="n">
        <v>1246</v>
      </c>
      <c r="K30" s="242" t="n">
        <v>1091</v>
      </c>
      <c r="L30" s="242" t="n">
        <v>1519</v>
      </c>
    </row>
    <row r="31" customFormat="false" ht="12.75" hidden="false" customHeight="false" outlineLevel="0" collapsed="false">
      <c r="A31" s="242" t="s">
        <v>723</v>
      </c>
      <c r="B31" s="103" t="n">
        <v>15509</v>
      </c>
      <c r="C31" s="18" t="n">
        <v>441</v>
      </c>
      <c r="D31" s="18" t="n">
        <v>9760</v>
      </c>
      <c r="E31" s="18" t="n">
        <v>5749</v>
      </c>
      <c r="F31" s="18" t="n">
        <v>6109</v>
      </c>
      <c r="G31" s="18" t="n">
        <v>3173</v>
      </c>
      <c r="H31" s="18" t="n">
        <v>1107</v>
      </c>
      <c r="I31" s="18" t="n">
        <v>1120</v>
      </c>
      <c r="J31" s="18" t="n">
        <v>1310</v>
      </c>
      <c r="K31" s="18" t="n">
        <v>1186</v>
      </c>
      <c r="L31" s="18" t="n">
        <v>1504</v>
      </c>
    </row>
    <row r="32" customFormat="false" ht="12.75" hidden="false" customHeight="false" outlineLevel="0" collapsed="false">
      <c r="A32" s="242" t="s">
        <v>724</v>
      </c>
      <c r="B32" s="103" t="n">
        <v>15916</v>
      </c>
      <c r="C32" s="18" t="n">
        <v>538</v>
      </c>
      <c r="D32" s="18" t="n">
        <v>10142</v>
      </c>
      <c r="E32" s="18" t="n">
        <v>5774</v>
      </c>
      <c r="F32" s="18" t="n">
        <v>6230</v>
      </c>
      <c r="G32" s="18" t="n">
        <v>3279</v>
      </c>
      <c r="H32" s="18" t="n">
        <v>1113</v>
      </c>
      <c r="I32" s="18" t="n">
        <v>1147</v>
      </c>
      <c r="J32" s="18" t="n">
        <v>1434</v>
      </c>
      <c r="K32" s="18" t="n">
        <v>1213</v>
      </c>
      <c r="L32" s="18" t="n">
        <v>1500</v>
      </c>
    </row>
    <row r="33" customFormat="false" ht="12.75" hidden="false" customHeight="false" outlineLevel="0" collapsed="false">
      <c r="A33" s="246" t="s">
        <v>725</v>
      </c>
      <c r="B33" s="18" t="n">
        <v>15979</v>
      </c>
      <c r="C33" s="18" t="n">
        <v>569</v>
      </c>
      <c r="D33" s="18" t="n">
        <v>10373</v>
      </c>
      <c r="E33" s="18" t="n">
        <v>5606</v>
      </c>
      <c r="F33" s="18" t="n">
        <v>6360</v>
      </c>
      <c r="G33" s="18" t="n">
        <v>3322</v>
      </c>
      <c r="H33" s="18" t="n">
        <v>1146</v>
      </c>
      <c r="I33" s="18" t="n">
        <v>1250</v>
      </c>
      <c r="J33" s="18" t="n">
        <v>1356</v>
      </c>
      <c r="K33" s="18" t="n">
        <v>1048</v>
      </c>
      <c r="L33" s="18" t="n">
        <v>1497</v>
      </c>
    </row>
    <row r="34" s="245" customFormat="true" ht="25.5" hidden="false" customHeight="true" outlineLevel="0" collapsed="false">
      <c r="A34" s="191"/>
    </row>
    <row r="35" customFormat="false" ht="14.25" hidden="false" customHeight="false" outlineLevel="0" collapsed="false">
      <c r="A35" s="247" t="s">
        <v>726</v>
      </c>
    </row>
    <row r="38" s="245" customFormat="true" ht="25.5" hidden="false" customHeight="true" outlineLevel="0" collapsed="false"/>
    <row r="42" s="245" customFormat="true" ht="25.5" hidden="false" customHeight="true" outlineLevel="0" collapsed="false"/>
    <row r="46" customFormat="false" ht="25.5" hidden="false" customHeight="true" outlineLevel="0" collapsed="false"/>
    <row r="90" customFormat="false" ht="12.75" hidden="false" customHeight="false" outlineLevel="0" collapsed="false">
      <c r="A90" s="16" t="s">
        <v>54</v>
      </c>
      <c r="L90" s="18" t="s">
        <v>727</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48" t="s">
        <v>49</v>
      </c>
      <c r="B1" s="248"/>
      <c r="C1" s="248"/>
      <c r="D1" s="248"/>
      <c r="E1" s="248"/>
      <c r="F1" s="248"/>
      <c r="G1" s="248"/>
      <c r="H1" s="248"/>
      <c r="I1" s="249"/>
    </row>
    <row r="3" customFormat="false" ht="12.75" hidden="false" customHeight="false" outlineLevel="0" collapsed="false">
      <c r="A3" s="37" t="s">
        <v>728</v>
      </c>
      <c r="B3" s="37"/>
      <c r="C3" s="37"/>
      <c r="D3" s="37"/>
      <c r="E3" s="37"/>
      <c r="F3" s="37"/>
      <c r="G3" s="37"/>
      <c r="H3" s="37"/>
    </row>
    <row r="4" customFormat="false" ht="12.75" hidden="false" customHeight="false" outlineLevel="0" collapsed="false">
      <c r="A4" s="40" t="s">
        <v>729</v>
      </c>
      <c r="B4" s="40"/>
      <c r="C4" s="40"/>
      <c r="D4" s="40"/>
      <c r="E4" s="40"/>
      <c r="F4" s="40"/>
      <c r="G4" s="40"/>
      <c r="H4" s="40"/>
    </row>
    <row r="6" customFormat="false" ht="12.75" hidden="false" customHeight="true" outlineLevel="0" collapsed="false">
      <c r="A6" s="32" t="s">
        <v>73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6" t="s">
        <v>731</v>
      </c>
      <c r="B10" s="186"/>
      <c r="C10" s="186"/>
      <c r="D10" s="152" t="s">
        <v>732</v>
      </c>
      <c r="E10" s="186" t="s">
        <v>731</v>
      </c>
      <c r="F10" s="186"/>
      <c r="G10" s="186"/>
      <c r="H10" s="161" t="s">
        <v>732</v>
      </c>
    </row>
    <row r="11" customFormat="false" ht="18" hidden="false" customHeight="true" outlineLevel="0" collapsed="false">
      <c r="A11" s="129" t="s">
        <v>733</v>
      </c>
      <c r="B11" s="152" t="s">
        <v>734</v>
      </c>
      <c r="C11" s="151" t="s">
        <v>735</v>
      </c>
      <c r="D11" s="152"/>
      <c r="E11" s="151" t="s">
        <v>733</v>
      </c>
      <c r="F11" s="152" t="s">
        <v>734</v>
      </c>
      <c r="G11" s="151" t="s">
        <v>735</v>
      </c>
      <c r="H11" s="161"/>
    </row>
    <row r="12" customFormat="false" ht="18" hidden="false" customHeight="true" outlineLevel="0" collapsed="false">
      <c r="A12" s="129"/>
      <c r="B12" s="152"/>
      <c r="C12" s="151"/>
      <c r="D12" s="152"/>
      <c r="E12" s="151"/>
      <c r="F12" s="152"/>
      <c r="G12" s="151"/>
      <c r="H12" s="161"/>
    </row>
    <row r="13" customFormat="false" ht="12.75" hidden="false" customHeight="false" outlineLevel="0" collapsed="false">
      <c r="A13" s="26"/>
      <c r="B13" s="39"/>
      <c r="C13" s="39"/>
      <c r="D13" s="250"/>
    </row>
    <row r="14" customFormat="false" ht="12.75" hidden="false" customHeight="false" outlineLevel="0" collapsed="false">
      <c r="A14" s="28" t="n">
        <v>0</v>
      </c>
      <c r="B14" s="28"/>
      <c r="C14" s="26"/>
      <c r="D14" s="251" t="s">
        <v>736</v>
      </c>
      <c r="E14" s="19"/>
      <c r="F14" s="19" t="n">
        <v>13</v>
      </c>
      <c r="G14" s="16"/>
      <c r="H14" s="252" t="s">
        <v>737</v>
      </c>
    </row>
    <row r="15" customFormat="false" ht="12.75" hidden="false" customHeight="false" outlineLevel="0" collapsed="false">
      <c r="A15" s="28"/>
      <c r="B15" s="28"/>
      <c r="C15" s="26"/>
      <c r="D15" s="66"/>
      <c r="E15" s="19"/>
      <c r="F15" s="19"/>
      <c r="G15" s="16" t="n">
        <v>131</v>
      </c>
      <c r="H15" s="3" t="s">
        <v>738</v>
      </c>
    </row>
    <row r="16" customFormat="false" ht="12.75" hidden="false" customHeight="false" outlineLevel="0" collapsed="false">
      <c r="A16" s="28"/>
      <c r="B16" s="28" t="s">
        <v>739</v>
      </c>
      <c r="C16" s="26"/>
      <c r="D16" s="253" t="s">
        <v>740</v>
      </c>
      <c r="E16" s="19"/>
      <c r="F16" s="19"/>
      <c r="G16" s="16" t="n">
        <v>132</v>
      </c>
      <c r="H16" s="3" t="s">
        <v>741</v>
      </c>
    </row>
    <row r="17" customFormat="false" ht="12.75" hidden="false" customHeight="false" outlineLevel="0" collapsed="false">
      <c r="A17" s="28"/>
      <c r="B17" s="28"/>
      <c r="C17" s="26" t="s">
        <v>742</v>
      </c>
      <c r="D17" s="66" t="s">
        <v>743</v>
      </c>
      <c r="E17" s="19"/>
      <c r="F17" s="19"/>
      <c r="G17" s="16" t="n">
        <v>133</v>
      </c>
      <c r="H17" s="3" t="s">
        <v>744</v>
      </c>
    </row>
    <row r="18" customFormat="false" ht="12.75" hidden="false" customHeight="false" outlineLevel="0" collapsed="false">
      <c r="A18" s="28"/>
      <c r="B18" s="28"/>
      <c r="C18" s="26"/>
      <c r="D18" s="66"/>
      <c r="E18" s="19"/>
      <c r="F18" s="19"/>
      <c r="G18" s="16" t="n">
        <v>134</v>
      </c>
      <c r="H18" s="3" t="s">
        <v>745</v>
      </c>
    </row>
    <row r="19" customFormat="false" ht="12.75" hidden="false" customHeight="false" outlineLevel="0" collapsed="false">
      <c r="A19" s="28"/>
      <c r="B19" s="28" t="s">
        <v>746</v>
      </c>
      <c r="C19" s="26"/>
      <c r="D19" s="253" t="s">
        <v>747</v>
      </c>
      <c r="E19" s="19"/>
      <c r="F19" s="19"/>
      <c r="G19" s="16" t="n">
        <v>135</v>
      </c>
      <c r="H19" s="3" t="s">
        <v>748</v>
      </c>
    </row>
    <row r="20" customFormat="false" ht="12.75" hidden="false" customHeight="false" outlineLevel="0" collapsed="false">
      <c r="A20" s="28"/>
      <c r="B20" s="28"/>
      <c r="C20" s="26" t="s">
        <v>749</v>
      </c>
      <c r="D20" s="66" t="s">
        <v>750</v>
      </c>
      <c r="E20" s="19"/>
      <c r="F20" s="19"/>
      <c r="G20" s="16" t="n">
        <v>136</v>
      </c>
      <c r="H20" s="3" t="s">
        <v>751</v>
      </c>
    </row>
    <row r="21" customFormat="false" ht="12.75" hidden="false" customHeight="false" outlineLevel="0" collapsed="false">
      <c r="A21" s="28"/>
      <c r="B21" s="28"/>
      <c r="C21" s="26" t="s">
        <v>752</v>
      </c>
      <c r="D21" s="66" t="s">
        <v>753</v>
      </c>
      <c r="E21" s="19"/>
      <c r="F21" s="19"/>
      <c r="G21" s="16" t="n">
        <v>139</v>
      </c>
      <c r="H21" s="3" t="s">
        <v>754</v>
      </c>
    </row>
    <row r="22" customFormat="false" ht="12.75" hidden="false" customHeight="false" outlineLevel="0" collapsed="false">
      <c r="A22" s="28"/>
      <c r="B22" s="28"/>
      <c r="C22" s="26" t="s">
        <v>755</v>
      </c>
      <c r="D22" s="66" t="s">
        <v>756</v>
      </c>
      <c r="E22" s="19"/>
      <c r="F22" s="19"/>
      <c r="G22" s="16"/>
    </row>
    <row r="23" customFormat="false" ht="12.75" hidden="false" customHeight="false" outlineLevel="0" collapsed="false">
      <c r="A23" s="28"/>
      <c r="B23" s="28"/>
      <c r="C23" s="26" t="s">
        <v>757</v>
      </c>
      <c r="D23" s="66" t="s">
        <v>758</v>
      </c>
      <c r="E23" s="19"/>
      <c r="F23" s="19" t="n">
        <v>14</v>
      </c>
      <c r="G23" s="16"/>
      <c r="H23" s="252" t="s">
        <v>759</v>
      </c>
    </row>
    <row r="24" customFormat="false" ht="12.75" hidden="false" customHeight="false" outlineLevel="0" collapsed="false">
      <c r="A24" s="28"/>
      <c r="B24" s="28"/>
      <c r="C24" s="26" t="s">
        <v>760</v>
      </c>
      <c r="D24" s="66" t="s">
        <v>761</v>
      </c>
      <c r="E24" s="19"/>
      <c r="F24" s="19"/>
      <c r="G24" s="16" t="n">
        <v>141</v>
      </c>
      <c r="H24" s="3" t="s">
        <v>762</v>
      </c>
    </row>
    <row r="25" customFormat="false" ht="12.75" hidden="false" customHeight="false" outlineLevel="0" collapsed="false">
      <c r="A25" s="28"/>
      <c r="B25" s="28"/>
      <c r="C25" s="26" t="s">
        <v>763</v>
      </c>
      <c r="D25" s="66" t="s">
        <v>764</v>
      </c>
      <c r="E25" s="19"/>
      <c r="F25" s="19"/>
      <c r="G25" s="16" t="n">
        <v>142</v>
      </c>
      <c r="H25" s="3" t="s">
        <v>765</v>
      </c>
    </row>
    <row r="26" customFormat="false" ht="12.75" hidden="false" customHeight="false" outlineLevel="0" collapsed="false">
      <c r="A26" s="28"/>
      <c r="B26" s="28"/>
      <c r="C26" s="26" t="s">
        <v>766</v>
      </c>
      <c r="D26" s="66" t="s">
        <v>767</v>
      </c>
      <c r="E26" s="19"/>
      <c r="F26" s="19"/>
      <c r="G26" s="16" t="n">
        <v>143</v>
      </c>
      <c r="H26" s="3" t="s">
        <v>768</v>
      </c>
    </row>
    <row r="27" customFormat="false" ht="12.75" hidden="false" customHeight="false" outlineLevel="0" collapsed="false">
      <c r="A27" s="28"/>
      <c r="B27" s="28"/>
      <c r="C27" s="26"/>
      <c r="D27" s="66"/>
      <c r="E27" s="19"/>
      <c r="F27" s="19"/>
      <c r="G27" s="16" t="n">
        <v>144</v>
      </c>
      <c r="H27" s="3" t="s">
        <v>769</v>
      </c>
    </row>
    <row r="28" customFormat="false" ht="12.75" hidden="false" customHeight="false" outlineLevel="0" collapsed="false">
      <c r="A28" s="28"/>
      <c r="B28" s="28" t="s">
        <v>770</v>
      </c>
      <c r="C28" s="26"/>
      <c r="D28" s="253" t="s">
        <v>771</v>
      </c>
      <c r="E28" s="19"/>
      <c r="F28" s="19"/>
      <c r="G28" s="16" t="n">
        <v>145</v>
      </c>
      <c r="H28" s="3" t="s">
        <v>772</v>
      </c>
    </row>
    <row r="29" customFormat="false" ht="12.75" hidden="false" customHeight="false" outlineLevel="0" collapsed="false">
      <c r="A29" s="28"/>
      <c r="B29" s="28"/>
      <c r="C29" s="26" t="s">
        <v>773</v>
      </c>
      <c r="D29" s="66" t="s">
        <v>771</v>
      </c>
      <c r="E29" s="19"/>
      <c r="F29" s="19"/>
      <c r="G29" s="16" t="n">
        <v>146</v>
      </c>
      <c r="H29" s="3" t="s">
        <v>774</v>
      </c>
    </row>
    <row r="30" customFormat="false" ht="12.75" hidden="false" customHeight="false" outlineLevel="0" collapsed="false">
      <c r="A30" s="28"/>
      <c r="B30" s="28"/>
      <c r="C30" s="26"/>
      <c r="D30" s="66"/>
      <c r="E30" s="19"/>
      <c r="F30" s="19"/>
      <c r="G30" s="16" t="n">
        <v>147</v>
      </c>
      <c r="H30" s="3" t="s">
        <v>775</v>
      </c>
    </row>
    <row r="31" customFormat="false" ht="12.75" hidden="false" customHeight="false" outlineLevel="0" collapsed="false">
      <c r="A31" s="28"/>
      <c r="B31" s="28" t="s">
        <v>776</v>
      </c>
      <c r="C31" s="26"/>
      <c r="D31" s="253" t="s">
        <v>777</v>
      </c>
      <c r="E31" s="19"/>
      <c r="F31" s="19"/>
      <c r="G31" s="16" t="n">
        <v>148</v>
      </c>
      <c r="H31" s="3" t="s">
        <v>778</v>
      </c>
    </row>
    <row r="32" customFormat="false" ht="12.75" hidden="false" customHeight="false" outlineLevel="0" collapsed="false">
      <c r="A32" s="28"/>
      <c r="B32" s="28"/>
      <c r="C32" s="26" t="s">
        <v>779</v>
      </c>
      <c r="D32" s="66" t="s">
        <v>780</v>
      </c>
      <c r="E32" s="19"/>
      <c r="F32" s="19"/>
      <c r="G32" s="16"/>
    </row>
    <row r="33" customFormat="false" ht="12.75" hidden="false" customHeight="false" outlineLevel="0" collapsed="false">
      <c r="A33" s="28"/>
      <c r="B33" s="28"/>
      <c r="C33" s="26" t="s">
        <v>781</v>
      </c>
      <c r="D33" s="66" t="s">
        <v>782</v>
      </c>
      <c r="E33" s="19"/>
      <c r="F33" s="19" t="n">
        <v>16</v>
      </c>
      <c r="G33" s="16"/>
      <c r="H33" s="252" t="s">
        <v>783</v>
      </c>
    </row>
    <row r="34" customFormat="false" ht="12.75" hidden="false" customHeight="false" outlineLevel="0" collapsed="false">
      <c r="A34" s="28"/>
      <c r="B34" s="28"/>
      <c r="C34" s="26" t="s">
        <v>784</v>
      </c>
      <c r="D34" s="66" t="s">
        <v>785</v>
      </c>
      <c r="E34" s="19"/>
      <c r="F34" s="19"/>
      <c r="G34" s="16" t="n">
        <v>161</v>
      </c>
      <c r="H34" s="3" t="s">
        <v>786</v>
      </c>
    </row>
    <row r="35" customFormat="false" ht="12.75" hidden="false" customHeight="false" outlineLevel="0" collapsed="false">
      <c r="A35" s="28"/>
      <c r="B35" s="28"/>
      <c r="C35" s="26"/>
      <c r="D35" s="66"/>
      <c r="E35" s="19"/>
      <c r="F35" s="19"/>
      <c r="G35" s="16" t="n">
        <v>162</v>
      </c>
      <c r="H35" s="3" t="s">
        <v>787</v>
      </c>
    </row>
    <row r="36" customFormat="false" ht="12.75" hidden="false" customHeight="false" outlineLevel="0" collapsed="false">
      <c r="A36" s="28"/>
      <c r="B36" s="28" t="s">
        <v>788</v>
      </c>
      <c r="C36" s="26"/>
      <c r="D36" s="253" t="s">
        <v>789</v>
      </c>
      <c r="E36" s="19"/>
      <c r="F36" s="19"/>
      <c r="G36" s="16" t="n">
        <v>163</v>
      </c>
      <c r="H36" s="3" t="s">
        <v>790</v>
      </c>
    </row>
    <row r="37" customFormat="false" ht="12.75" hidden="false" customHeight="false" outlineLevel="0" collapsed="false">
      <c r="A37" s="28"/>
      <c r="B37" s="28"/>
      <c r="C37" s="26" t="s">
        <v>791</v>
      </c>
      <c r="D37" s="66" t="s">
        <v>792</v>
      </c>
      <c r="E37" s="19"/>
      <c r="F37" s="19"/>
      <c r="G37" s="16" t="n">
        <v>164</v>
      </c>
      <c r="H37" s="3" t="s">
        <v>793</v>
      </c>
    </row>
    <row r="38" customFormat="false" ht="12.75" hidden="false" customHeight="false" outlineLevel="0" collapsed="false">
      <c r="A38" s="28"/>
      <c r="B38" s="28"/>
      <c r="C38" s="26" t="s">
        <v>794</v>
      </c>
      <c r="D38" s="66" t="s">
        <v>795</v>
      </c>
      <c r="E38" s="19"/>
      <c r="F38" s="19"/>
      <c r="G38" s="16" t="n">
        <v>165</v>
      </c>
      <c r="H38" s="3" t="s">
        <v>796</v>
      </c>
    </row>
    <row r="39" customFormat="false" ht="12.75" hidden="false" customHeight="false" outlineLevel="0" collapsed="false">
      <c r="A39" s="28"/>
      <c r="B39" s="28"/>
      <c r="C39" s="26" t="s">
        <v>797</v>
      </c>
      <c r="D39" s="66" t="s">
        <v>798</v>
      </c>
      <c r="E39" s="19"/>
      <c r="F39" s="19"/>
      <c r="G39" s="16" t="n">
        <v>166</v>
      </c>
      <c r="H39" s="3" t="s">
        <v>799</v>
      </c>
    </row>
    <row r="40" customFormat="false" ht="12.75" hidden="false" customHeight="false" outlineLevel="0" collapsed="false">
      <c r="A40" s="28"/>
      <c r="B40" s="28"/>
      <c r="C40" s="26" t="s">
        <v>800</v>
      </c>
      <c r="D40" s="66" t="s">
        <v>801</v>
      </c>
      <c r="E40" s="19"/>
      <c r="F40" s="19"/>
      <c r="G40" s="16" t="n">
        <v>167</v>
      </c>
      <c r="H40" s="3" t="s">
        <v>802</v>
      </c>
    </row>
    <row r="41" customFormat="false" ht="12.75" hidden="false" customHeight="false" outlineLevel="0" collapsed="false">
      <c r="A41" s="28"/>
      <c r="B41" s="28"/>
      <c r="C41" s="26" t="s">
        <v>803</v>
      </c>
      <c r="D41" s="66" t="s">
        <v>804</v>
      </c>
      <c r="E41" s="19"/>
      <c r="F41" s="19"/>
      <c r="G41" s="16"/>
    </row>
    <row r="42" customFormat="false" ht="12.75" hidden="false" customHeight="false" outlineLevel="0" collapsed="false">
      <c r="A42" s="28"/>
      <c r="B42" s="28"/>
      <c r="C42" s="26"/>
      <c r="D42" s="66"/>
      <c r="E42" s="19"/>
      <c r="F42" s="19" t="n">
        <v>17</v>
      </c>
      <c r="G42" s="16"/>
      <c r="H42" s="252" t="s">
        <v>805</v>
      </c>
    </row>
    <row r="43" customFormat="false" ht="12.75" hidden="false" customHeight="false" outlineLevel="0" collapsed="false">
      <c r="A43" s="28"/>
      <c r="B43" s="28" t="s">
        <v>806</v>
      </c>
      <c r="C43" s="26"/>
      <c r="D43" s="253" t="s">
        <v>807</v>
      </c>
      <c r="E43" s="19"/>
      <c r="F43" s="19"/>
      <c r="G43" s="16" t="n">
        <v>171</v>
      </c>
      <c r="H43" s="3" t="s">
        <v>808</v>
      </c>
    </row>
    <row r="44" customFormat="false" ht="12.75" hidden="false" customHeight="false" outlineLevel="0" collapsed="false">
      <c r="A44" s="28"/>
      <c r="B44" s="28"/>
      <c r="C44" s="26" t="s">
        <v>809</v>
      </c>
      <c r="D44" s="66" t="s">
        <v>810</v>
      </c>
      <c r="E44" s="19"/>
      <c r="F44" s="19"/>
      <c r="G44" s="16" t="n">
        <v>172</v>
      </c>
      <c r="H44" s="3" t="s">
        <v>811</v>
      </c>
    </row>
    <row r="45" customFormat="false" ht="12.75" hidden="false" customHeight="false" outlineLevel="0" collapsed="false">
      <c r="A45" s="28"/>
      <c r="B45" s="28"/>
      <c r="C45" s="26" t="s">
        <v>812</v>
      </c>
      <c r="D45" s="66" t="s">
        <v>813</v>
      </c>
      <c r="E45" s="19"/>
      <c r="F45" s="19"/>
      <c r="G45" s="16" t="n">
        <v>179</v>
      </c>
      <c r="H45" s="3" t="s">
        <v>814</v>
      </c>
    </row>
    <row r="46" customFormat="false" ht="12.75" hidden="false" customHeight="false" outlineLevel="0" collapsed="false">
      <c r="A46" s="28"/>
      <c r="B46" s="28"/>
      <c r="C46" s="26" t="s">
        <v>815</v>
      </c>
      <c r="D46" s="66" t="s">
        <v>816</v>
      </c>
      <c r="E46" s="19"/>
      <c r="F46" s="19"/>
      <c r="G46" s="16"/>
    </row>
    <row r="47" customFormat="false" ht="12.75" hidden="false" customHeight="false" outlineLevel="0" collapsed="false">
      <c r="A47" s="28"/>
      <c r="B47" s="28"/>
      <c r="C47" s="26" t="s">
        <v>817</v>
      </c>
      <c r="D47" s="66" t="s">
        <v>818</v>
      </c>
      <c r="E47" s="19"/>
      <c r="F47" s="19" t="n">
        <v>18</v>
      </c>
      <c r="G47" s="16"/>
      <c r="H47" s="252" t="s">
        <v>819</v>
      </c>
    </row>
    <row r="48" customFormat="false" ht="12.75" hidden="false" customHeight="false" outlineLevel="0" collapsed="false">
      <c r="A48" s="28"/>
      <c r="B48" s="28"/>
      <c r="C48" s="26" t="s">
        <v>820</v>
      </c>
      <c r="D48" s="66" t="s">
        <v>821</v>
      </c>
      <c r="E48" s="19"/>
      <c r="F48" s="19"/>
      <c r="G48" s="16" t="n">
        <v>181</v>
      </c>
      <c r="H48" s="3" t="s">
        <v>822</v>
      </c>
    </row>
    <row r="49" customFormat="false" ht="12.75" hidden="false" customHeight="false" outlineLevel="0" collapsed="false">
      <c r="A49" s="28"/>
      <c r="B49" s="28"/>
      <c r="C49" s="26"/>
      <c r="D49" s="66"/>
      <c r="E49" s="19"/>
      <c r="F49" s="19"/>
      <c r="G49" s="16" t="n">
        <v>182</v>
      </c>
      <c r="H49" s="3" t="s">
        <v>823</v>
      </c>
    </row>
    <row r="50" customFormat="false" ht="12.75" hidden="false" customHeight="false" outlineLevel="0" collapsed="false">
      <c r="A50" s="28"/>
      <c r="B50" s="28" t="s">
        <v>824</v>
      </c>
      <c r="C50" s="26"/>
      <c r="D50" s="253" t="s">
        <v>825</v>
      </c>
      <c r="E50" s="19"/>
      <c r="F50" s="19"/>
      <c r="G50" s="16"/>
    </row>
    <row r="51" customFormat="false" ht="12.75" hidden="false" customHeight="false" outlineLevel="0" collapsed="false">
      <c r="A51" s="28"/>
      <c r="B51" s="28"/>
      <c r="C51" s="26" t="s">
        <v>826</v>
      </c>
      <c r="D51" s="66" t="s">
        <v>825</v>
      </c>
      <c r="E51" s="19" t="n">
        <v>2</v>
      </c>
      <c r="F51" s="19"/>
      <c r="G51" s="16"/>
      <c r="H51" s="20" t="s">
        <v>207</v>
      </c>
    </row>
    <row r="52" customFormat="false" ht="12.75" hidden="false" customHeight="false" outlineLevel="0" collapsed="false">
      <c r="A52" s="28"/>
      <c r="B52" s="28"/>
      <c r="C52" s="39"/>
      <c r="D52" s="66"/>
      <c r="E52" s="19"/>
      <c r="F52" s="19"/>
      <c r="G52" s="16"/>
    </row>
    <row r="53" customFormat="false" ht="12.75" hidden="false" customHeight="false" outlineLevel="0" collapsed="false">
      <c r="A53" s="28"/>
      <c r="B53" s="28" t="s">
        <v>827</v>
      </c>
      <c r="C53" s="26"/>
      <c r="D53" s="253" t="s">
        <v>828</v>
      </c>
      <c r="E53" s="19"/>
      <c r="F53" s="19" t="n">
        <v>21</v>
      </c>
      <c r="G53" s="16"/>
      <c r="H53" s="252" t="s">
        <v>829</v>
      </c>
    </row>
    <row r="54" customFormat="false" ht="12.75" hidden="false" customHeight="false" outlineLevel="0" collapsed="false">
      <c r="A54" s="28"/>
      <c r="B54" s="28"/>
      <c r="C54" s="26" t="s">
        <v>830</v>
      </c>
      <c r="D54" s="66" t="s">
        <v>831</v>
      </c>
      <c r="E54" s="19"/>
      <c r="F54" s="19"/>
      <c r="G54" s="16" t="n">
        <v>211</v>
      </c>
      <c r="H54" s="3" t="s">
        <v>832</v>
      </c>
    </row>
    <row r="55" customFormat="false" ht="12.75" hidden="false" customHeight="false" outlineLevel="0" collapsed="false">
      <c r="A55" s="28"/>
      <c r="B55" s="28"/>
      <c r="C55" s="26" t="s">
        <v>833</v>
      </c>
      <c r="D55" s="66" t="s">
        <v>834</v>
      </c>
      <c r="E55" s="19"/>
      <c r="F55" s="19"/>
      <c r="G55" s="16" t="n">
        <v>213</v>
      </c>
      <c r="H55" s="3" t="s">
        <v>835</v>
      </c>
    </row>
    <row r="56" customFormat="false" ht="12.75" hidden="false" customHeight="false" outlineLevel="0" collapsed="false">
      <c r="A56" s="28"/>
      <c r="B56" s="28"/>
      <c r="C56" s="26" t="s">
        <v>836</v>
      </c>
      <c r="D56" s="66" t="s">
        <v>837</v>
      </c>
      <c r="E56" s="20"/>
      <c r="F56" s="20"/>
    </row>
    <row r="57" customFormat="false" ht="12.75" hidden="false" customHeight="false" outlineLevel="0" collapsed="false">
      <c r="A57" s="28"/>
      <c r="B57" s="28"/>
      <c r="C57" s="26"/>
      <c r="D57" s="66"/>
      <c r="E57" s="19"/>
      <c r="F57" s="19" t="n">
        <v>22</v>
      </c>
      <c r="G57" s="16"/>
      <c r="H57" s="252" t="s">
        <v>838</v>
      </c>
    </row>
    <row r="58" customFormat="false" ht="12.75" hidden="false" customHeight="false" outlineLevel="0" collapsed="false">
      <c r="A58" s="28" t="n">
        <v>1</v>
      </c>
      <c r="B58" s="28"/>
      <c r="C58" s="26"/>
      <c r="D58" s="251" t="s">
        <v>206</v>
      </c>
      <c r="E58" s="19"/>
      <c r="F58" s="19"/>
      <c r="G58" s="16" t="n">
        <v>221</v>
      </c>
      <c r="H58" s="3" t="s">
        <v>839</v>
      </c>
    </row>
    <row r="59" customFormat="false" ht="12.75" hidden="false" customHeight="false" outlineLevel="0" collapsed="false">
      <c r="A59" s="28"/>
      <c r="B59" s="28"/>
      <c r="C59" s="26"/>
      <c r="D59" s="66"/>
      <c r="E59" s="19"/>
      <c r="F59" s="19"/>
      <c r="G59" s="16" t="n">
        <v>223</v>
      </c>
      <c r="H59" s="3" t="s">
        <v>840</v>
      </c>
    </row>
    <row r="60" customFormat="false" ht="12.75" hidden="false" customHeight="false" outlineLevel="0" collapsed="false">
      <c r="A60" s="28"/>
      <c r="B60" s="28" t="n">
        <v>11</v>
      </c>
      <c r="C60" s="26"/>
      <c r="D60" s="253" t="s">
        <v>841</v>
      </c>
      <c r="E60" s="19"/>
      <c r="F60" s="19"/>
      <c r="G60" s="16" t="n">
        <v>224</v>
      </c>
      <c r="H60" s="3" t="s">
        <v>842</v>
      </c>
    </row>
    <row r="61" customFormat="false" ht="12.75" hidden="false" customHeight="false" outlineLevel="0" collapsed="false">
      <c r="A61" s="28"/>
      <c r="B61" s="28"/>
      <c r="C61" s="26" t="n">
        <v>111</v>
      </c>
      <c r="D61" s="66" t="s">
        <v>843</v>
      </c>
      <c r="E61" s="19"/>
      <c r="F61" s="19"/>
      <c r="G61" s="16"/>
    </row>
    <row r="62" customFormat="false" ht="12.75" hidden="false" customHeight="false" outlineLevel="0" collapsed="false">
      <c r="A62" s="28"/>
      <c r="B62" s="28"/>
      <c r="C62" s="26" t="n">
        <v>112</v>
      </c>
      <c r="D62" s="66" t="s">
        <v>844</v>
      </c>
      <c r="E62" s="19"/>
      <c r="F62" s="19" t="n">
        <v>23</v>
      </c>
      <c r="G62" s="16"/>
      <c r="H62" s="252" t="s">
        <v>845</v>
      </c>
    </row>
    <row r="63" customFormat="false" ht="12.75" hidden="false" customHeight="false" outlineLevel="0" collapsed="false">
      <c r="A63" s="28"/>
      <c r="B63" s="28"/>
      <c r="C63" s="26" t="n">
        <v>113</v>
      </c>
      <c r="D63" s="66" t="s">
        <v>846</v>
      </c>
      <c r="E63" s="19"/>
      <c r="F63" s="19"/>
      <c r="G63" s="16" t="n">
        <v>231</v>
      </c>
      <c r="H63" s="3" t="s">
        <v>847</v>
      </c>
    </row>
    <row r="64" customFormat="false" ht="12.75" hidden="false" customHeight="false" outlineLevel="0" collapsed="false">
      <c r="A64" s="28"/>
      <c r="B64" s="28"/>
      <c r="C64" s="26"/>
      <c r="D64" s="66"/>
      <c r="E64" s="19"/>
      <c r="F64" s="19"/>
      <c r="G64" s="16" t="n">
        <v>233</v>
      </c>
      <c r="H64" s="3" t="s">
        <v>848</v>
      </c>
    </row>
    <row r="65" customFormat="false" ht="12.75" hidden="false" customHeight="false" outlineLevel="0" collapsed="false">
      <c r="A65" s="28"/>
      <c r="B65" s="28" t="n">
        <v>12</v>
      </c>
      <c r="C65" s="26"/>
      <c r="D65" s="253" t="s">
        <v>849</v>
      </c>
      <c r="E65" s="19"/>
      <c r="F65" s="19"/>
      <c r="G65" s="16"/>
    </row>
    <row r="66" customFormat="false" ht="12.75" hidden="false" customHeight="false" outlineLevel="0" collapsed="false">
      <c r="A66" s="26"/>
      <c r="B66" s="26"/>
      <c r="C66" s="26" t="n">
        <v>121</v>
      </c>
      <c r="D66" s="66" t="s">
        <v>850</v>
      </c>
      <c r="E66" s="19"/>
      <c r="F66" s="19"/>
      <c r="G66" s="16"/>
    </row>
    <row r="67" customFormat="false" ht="12.75" hidden="false" customHeight="false" outlineLevel="0" collapsed="false">
      <c r="A67" s="26"/>
      <c r="B67" s="26"/>
      <c r="C67" s="26" t="n">
        <v>122</v>
      </c>
      <c r="D67" s="66" t="s">
        <v>851</v>
      </c>
      <c r="E67" s="19"/>
      <c r="F67" s="19"/>
      <c r="G67" s="16"/>
    </row>
    <row r="68" customFormat="false" ht="12.75" hidden="false" customHeight="false" outlineLevel="0" collapsed="false">
      <c r="A68" s="26"/>
      <c r="B68" s="26"/>
      <c r="C68" s="26" t="n">
        <v>125</v>
      </c>
      <c r="D68" s="66" t="s">
        <v>852</v>
      </c>
      <c r="E68" s="19"/>
      <c r="F68" s="19"/>
      <c r="G68" s="16"/>
    </row>
    <row r="69" customFormat="false" ht="12.75" hidden="false" customHeight="false" outlineLevel="0" collapsed="false">
      <c r="A69" s="26"/>
      <c r="B69" s="26"/>
      <c r="C69" s="26" t="n">
        <v>128</v>
      </c>
      <c r="D69" s="66" t="s">
        <v>85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2" t="s">
        <v>54</v>
      </c>
      <c r="B72" s="16"/>
      <c r="C72" s="16"/>
      <c r="E72" s="19"/>
      <c r="F72" s="19"/>
      <c r="G72" s="16"/>
      <c r="H72" s="29" t="s">
        <v>854</v>
      </c>
    </row>
    <row r="73" customFormat="false" ht="12.75" hidden="false" customHeight="false" outlineLevel="0" collapsed="false">
      <c r="A73" s="19" t="n">
        <v>3</v>
      </c>
      <c r="B73" s="19"/>
      <c r="C73" s="16"/>
      <c r="D73" s="251" t="s">
        <v>280</v>
      </c>
      <c r="E73" s="19"/>
      <c r="F73" s="19" t="n">
        <v>55</v>
      </c>
      <c r="G73" s="16"/>
      <c r="H73" s="252" t="s">
        <v>855</v>
      </c>
    </row>
    <row r="74" customFormat="false" ht="12.75" hidden="false" customHeight="false" outlineLevel="0" collapsed="false">
      <c r="A74" s="19"/>
      <c r="B74" s="19"/>
      <c r="C74" s="16"/>
      <c r="D74" s="66"/>
      <c r="E74" s="19"/>
      <c r="F74" s="19"/>
      <c r="G74" s="16" t="n">
        <v>551</v>
      </c>
      <c r="H74" s="3" t="s">
        <v>856</v>
      </c>
    </row>
    <row r="75" customFormat="false" ht="12.75" hidden="false" customHeight="false" outlineLevel="0" collapsed="false">
      <c r="A75" s="19"/>
      <c r="B75" s="19" t="n">
        <v>31</v>
      </c>
      <c r="C75" s="16"/>
      <c r="D75" s="253" t="s">
        <v>857</v>
      </c>
      <c r="E75" s="19"/>
      <c r="F75" s="19"/>
      <c r="G75" s="16" t="n">
        <v>552</v>
      </c>
      <c r="H75" s="3" t="s">
        <v>858</v>
      </c>
    </row>
    <row r="76" customFormat="false" ht="12.75" hidden="false" customHeight="false" outlineLevel="0" collapsed="false">
      <c r="A76" s="19"/>
      <c r="B76" s="19"/>
      <c r="C76" s="16" t="n">
        <v>310</v>
      </c>
      <c r="D76" s="66" t="s">
        <v>857</v>
      </c>
      <c r="E76" s="19"/>
      <c r="F76" s="19"/>
      <c r="G76" s="16"/>
    </row>
    <row r="77" customFormat="false" ht="12.75" hidden="false" customHeight="false" outlineLevel="0" collapsed="false">
      <c r="A77" s="19"/>
      <c r="B77" s="19"/>
      <c r="C77" s="16"/>
      <c r="D77" s="66"/>
      <c r="E77" s="19"/>
      <c r="F77" s="19" t="n">
        <v>56</v>
      </c>
      <c r="G77" s="16"/>
      <c r="H77" s="252" t="s">
        <v>859</v>
      </c>
    </row>
    <row r="78" customFormat="false" ht="12.75" hidden="false" customHeight="false" outlineLevel="0" collapsed="false">
      <c r="A78" s="19"/>
      <c r="B78" s="19" t="n">
        <v>32</v>
      </c>
      <c r="C78" s="16"/>
      <c r="D78" s="253" t="s">
        <v>860</v>
      </c>
      <c r="E78" s="19"/>
      <c r="F78" s="19"/>
      <c r="G78" s="16" t="n">
        <v>561</v>
      </c>
      <c r="H78" s="3" t="s">
        <v>861</v>
      </c>
    </row>
    <row r="79" customFormat="false" ht="12.75" hidden="false" customHeight="false" outlineLevel="0" collapsed="false">
      <c r="A79" s="19"/>
      <c r="B79" s="19"/>
      <c r="C79" s="16" t="n">
        <v>321</v>
      </c>
      <c r="D79" s="66" t="s">
        <v>862</v>
      </c>
      <c r="E79" s="19"/>
      <c r="F79" s="19"/>
      <c r="G79" s="16" t="n">
        <v>562</v>
      </c>
      <c r="H79" s="3" t="s">
        <v>863</v>
      </c>
    </row>
    <row r="80" customFormat="false" ht="12.75" hidden="false" customHeight="false" outlineLevel="0" collapsed="false">
      <c r="A80" s="19"/>
      <c r="B80" s="19"/>
      <c r="C80" s="16" t="n">
        <v>323</v>
      </c>
      <c r="D80" s="66" t="s">
        <v>864</v>
      </c>
      <c r="E80" s="19"/>
      <c r="F80" s="19"/>
      <c r="G80" s="16" t="n">
        <v>563</v>
      </c>
      <c r="H80" s="3" t="s">
        <v>865</v>
      </c>
    </row>
    <row r="81" customFormat="false" ht="12.75" hidden="false" customHeight="false" outlineLevel="0" collapsed="false">
      <c r="A81" s="19"/>
      <c r="B81" s="19"/>
      <c r="C81" s="16" t="n">
        <v>325</v>
      </c>
      <c r="D81" s="66" t="s">
        <v>866</v>
      </c>
      <c r="E81" s="19"/>
      <c r="F81" s="19"/>
      <c r="G81" s="16" t="n">
        <v>564</v>
      </c>
      <c r="H81" s="3" t="s">
        <v>867</v>
      </c>
    </row>
    <row r="82" customFormat="false" ht="12.75" hidden="false" customHeight="false" outlineLevel="0" collapsed="false">
      <c r="A82" s="19"/>
      <c r="B82" s="19"/>
      <c r="C82" s="16" t="n">
        <v>327</v>
      </c>
      <c r="D82" s="66" t="s">
        <v>868</v>
      </c>
      <c r="E82" s="19"/>
      <c r="F82" s="19"/>
      <c r="G82" s="16" t="n">
        <v>565</v>
      </c>
      <c r="H82" s="3" t="s">
        <v>869</v>
      </c>
    </row>
    <row r="83" customFormat="false" ht="12.75" hidden="false" customHeight="false" outlineLevel="0" collapsed="false">
      <c r="A83" s="19"/>
      <c r="B83" s="19"/>
      <c r="C83" s="16"/>
      <c r="D83" s="66"/>
      <c r="E83" s="19"/>
      <c r="F83" s="19"/>
      <c r="G83" s="16" t="n">
        <v>568</v>
      </c>
      <c r="H83" s="3" t="s">
        <v>870</v>
      </c>
    </row>
    <row r="84" customFormat="false" ht="12.75" hidden="false" customHeight="false" outlineLevel="0" collapsed="false">
      <c r="A84" s="19"/>
      <c r="B84" s="19" t="n">
        <v>33</v>
      </c>
      <c r="C84" s="16"/>
      <c r="D84" s="253" t="s">
        <v>871</v>
      </c>
      <c r="E84" s="19"/>
      <c r="F84" s="19"/>
      <c r="G84" s="16"/>
    </row>
    <row r="85" customFormat="false" ht="12.75" hidden="false" customHeight="false" outlineLevel="0" collapsed="false">
      <c r="A85" s="19"/>
      <c r="B85" s="19"/>
      <c r="C85" s="16" t="n">
        <v>330</v>
      </c>
      <c r="D85" s="66" t="s">
        <v>871</v>
      </c>
      <c r="E85" s="19" t="n">
        <v>6</v>
      </c>
      <c r="F85" s="19"/>
      <c r="G85" s="16"/>
      <c r="H85" s="20" t="s">
        <v>282</v>
      </c>
    </row>
    <row r="86" customFormat="false" ht="12.75" hidden="false" customHeight="false" outlineLevel="0" collapsed="false">
      <c r="A86" s="19"/>
      <c r="B86" s="19"/>
      <c r="C86" s="16"/>
      <c r="D86" s="66"/>
      <c r="E86" s="19"/>
      <c r="F86" s="19"/>
      <c r="G86" s="16"/>
    </row>
    <row r="87" customFormat="false" ht="12.75" hidden="false" customHeight="false" outlineLevel="0" collapsed="false">
      <c r="A87" s="19"/>
      <c r="B87" s="19" t="n">
        <v>34</v>
      </c>
      <c r="C87" s="16"/>
      <c r="D87" s="253" t="s">
        <v>872</v>
      </c>
      <c r="E87" s="19"/>
      <c r="F87" s="19" t="n">
        <v>61</v>
      </c>
      <c r="G87" s="16"/>
      <c r="H87" s="252" t="s">
        <v>873</v>
      </c>
    </row>
    <row r="88" customFormat="false" ht="12.75" hidden="false" customHeight="false" outlineLevel="0" collapsed="false">
      <c r="A88" s="19"/>
      <c r="B88" s="19"/>
      <c r="C88" s="16" t="n">
        <v>341</v>
      </c>
      <c r="D88" s="66" t="s">
        <v>874</v>
      </c>
      <c r="E88" s="19"/>
      <c r="F88" s="19"/>
      <c r="G88" s="16" t="n">
        <v>611</v>
      </c>
      <c r="H88" s="3" t="s">
        <v>875</v>
      </c>
    </row>
    <row r="89" customFormat="false" ht="12.75" hidden="false" customHeight="false" outlineLevel="0" collapsed="false">
      <c r="A89" s="19"/>
      <c r="B89" s="19"/>
      <c r="C89" s="16" t="n">
        <v>343</v>
      </c>
      <c r="D89" s="66" t="s">
        <v>876</v>
      </c>
      <c r="E89" s="19"/>
      <c r="F89" s="19"/>
      <c r="G89" s="16" t="n">
        <v>612</v>
      </c>
      <c r="H89" s="3" t="s">
        <v>877</v>
      </c>
    </row>
    <row r="90" customFormat="false" ht="12.75" hidden="false" customHeight="false" outlineLevel="0" collapsed="false">
      <c r="A90" s="19"/>
      <c r="B90" s="19"/>
      <c r="C90" s="16" t="n">
        <v>349</v>
      </c>
      <c r="D90" s="66" t="s">
        <v>872</v>
      </c>
      <c r="E90" s="19"/>
      <c r="F90" s="19"/>
      <c r="G90" s="16" t="n">
        <v>613</v>
      </c>
      <c r="H90" s="3" t="s">
        <v>878</v>
      </c>
    </row>
    <row r="91" customFormat="false" ht="12.75" hidden="false" customHeight="false" outlineLevel="0" collapsed="false">
      <c r="A91" s="19"/>
      <c r="B91" s="19"/>
      <c r="C91" s="16"/>
      <c r="D91" s="66"/>
      <c r="E91" s="19"/>
      <c r="F91" s="19"/>
      <c r="G91" s="16" t="n">
        <v>614</v>
      </c>
      <c r="H91" s="3" t="s">
        <v>879</v>
      </c>
    </row>
    <row r="92" customFormat="false" ht="12.75" hidden="false" customHeight="false" outlineLevel="0" collapsed="false">
      <c r="A92" s="19" t="n">
        <v>4</v>
      </c>
      <c r="B92" s="19"/>
      <c r="C92" s="16"/>
      <c r="D92" s="251" t="s">
        <v>209</v>
      </c>
      <c r="E92" s="19"/>
      <c r="F92" s="19"/>
      <c r="G92" s="16" t="n">
        <v>615</v>
      </c>
      <c r="H92" s="3" t="s">
        <v>880</v>
      </c>
    </row>
    <row r="93" customFormat="false" ht="12.75" hidden="false" customHeight="false" outlineLevel="0" collapsed="false">
      <c r="A93" s="19"/>
      <c r="B93" s="19"/>
      <c r="C93" s="16"/>
      <c r="D93" s="66"/>
      <c r="E93" s="19"/>
      <c r="F93" s="19"/>
      <c r="G93" s="16"/>
    </row>
    <row r="94" customFormat="false" ht="12.75" hidden="false" customHeight="false" outlineLevel="0" collapsed="false">
      <c r="A94" s="19"/>
      <c r="B94" s="19" t="n">
        <v>41</v>
      </c>
      <c r="C94" s="16"/>
      <c r="D94" s="253" t="s">
        <v>881</v>
      </c>
      <c r="E94" s="19"/>
      <c r="F94" s="19" t="n">
        <v>62</v>
      </c>
      <c r="G94" s="16"/>
      <c r="H94" s="252" t="s">
        <v>882</v>
      </c>
    </row>
    <row r="95" customFormat="false" ht="12.75" hidden="false" customHeight="false" outlineLevel="0" collapsed="false">
      <c r="A95" s="19"/>
      <c r="B95" s="19"/>
      <c r="C95" s="16" t="n">
        <v>410</v>
      </c>
      <c r="D95" s="66" t="s">
        <v>883</v>
      </c>
      <c r="E95" s="19"/>
      <c r="F95" s="19"/>
      <c r="G95" s="16" t="n">
        <v>621</v>
      </c>
      <c r="H95" s="3" t="s">
        <v>884</v>
      </c>
    </row>
    <row r="96" customFormat="false" ht="12.75" hidden="false" customHeight="false" outlineLevel="0" collapsed="false">
      <c r="A96" s="19"/>
      <c r="B96" s="19"/>
      <c r="C96" s="16"/>
      <c r="D96" s="66"/>
      <c r="E96" s="19"/>
      <c r="F96" s="19"/>
      <c r="G96" s="16" t="n">
        <v>622</v>
      </c>
      <c r="H96" s="3" t="s">
        <v>885</v>
      </c>
    </row>
    <row r="97" customFormat="false" ht="12.75" hidden="false" customHeight="false" outlineLevel="0" collapsed="false">
      <c r="A97" s="19"/>
      <c r="B97" s="19" t="n">
        <v>45</v>
      </c>
      <c r="C97" s="16"/>
      <c r="D97" s="253" t="s">
        <v>886</v>
      </c>
      <c r="E97" s="19"/>
      <c r="F97" s="19"/>
      <c r="G97" s="16" t="n">
        <v>623</v>
      </c>
      <c r="H97" s="3" t="s">
        <v>887</v>
      </c>
    </row>
    <row r="98" customFormat="false" ht="12.75" hidden="false" customHeight="false" outlineLevel="0" collapsed="false">
      <c r="A98" s="19"/>
      <c r="B98" s="19"/>
      <c r="C98" s="16" t="n">
        <v>451</v>
      </c>
      <c r="D98" s="66" t="s">
        <v>888</v>
      </c>
      <c r="E98" s="19"/>
      <c r="F98" s="19"/>
      <c r="G98" s="16"/>
    </row>
    <row r="99" customFormat="false" ht="12.75" hidden="false" customHeight="false" outlineLevel="0" collapsed="false">
      <c r="A99" s="19"/>
      <c r="B99" s="19"/>
      <c r="C99" s="16" t="n">
        <v>452</v>
      </c>
      <c r="D99" s="66" t="s">
        <v>889</v>
      </c>
      <c r="E99" s="19"/>
      <c r="F99" s="19" t="n">
        <v>63</v>
      </c>
      <c r="G99" s="16"/>
      <c r="H99" s="252" t="s">
        <v>890</v>
      </c>
    </row>
    <row r="100" customFormat="false" ht="12.75" hidden="false" customHeight="false" outlineLevel="0" collapsed="false">
      <c r="A100" s="19"/>
      <c r="B100" s="19"/>
      <c r="C100" s="16" t="n">
        <v>453</v>
      </c>
      <c r="D100" s="66" t="s">
        <v>891</v>
      </c>
      <c r="E100" s="19"/>
      <c r="F100" s="19"/>
      <c r="G100" s="16" t="n">
        <v>631</v>
      </c>
      <c r="H100" s="3" t="s">
        <v>892</v>
      </c>
    </row>
    <row r="101" customFormat="false" ht="12.75" hidden="false" customHeight="false" outlineLevel="0" collapsed="false">
      <c r="A101" s="19"/>
      <c r="B101" s="19"/>
      <c r="C101" s="16" t="n">
        <v>455</v>
      </c>
      <c r="D101" s="66" t="s">
        <v>893</v>
      </c>
      <c r="E101" s="19"/>
      <c r="F101" s="19"/>
      <c r="G101" s="16" t="n">
        <v>632</v>
      </c>
      <c r="H101" s="3" t="s">
        <v>894</v>
      </c>
    </row>
    <row r="102" customFormat="false" ht="12.75" hidden="false" customHeight="false" outlineLevel="0" collapsed="false">
      <c r="A102" s="19"/>
      <c r="B102" s="19"/>
      <c r="C102" s="16" t="n">
        <v>459</v>
      </c>
      <c r="D102" s="66" t="s">
        <v>895</v>
      </c>
      <c r="E102" s="19"/>
      <c r="F102" s="19"/>
      <c r="G102" s="16" t="n">
        <v>633</v>
      </c>
      <c r="H102" s="3" t="s">
        <v>896</v>
      </c>
    </row>
    <row r="103" customFormat="false" ht="12.75" hidden="false" customHeight="false" outlineLevel="0" collapsed="false">
      <c r="A103" s="19"/>
      <c r="B103" s="19"/>
      <c r="C103" s="16"/>
      <c r="D103" s="66"/>
      <c r="E103" s="19"/>
      <c r="F103" s="19"/>
      <c r="G103" s="16" t="n">
        <v>634</v>
      </c>
      <c r="H103" s="3" t="s">
        <v>897</v>
      </c>
    </row>
    <row r="104" customFormat="false" ht="12.75" hidden="false" customHeight="false" outlineLevel="0" collapsed="false">
      <c r="A104" s="19"/>
      <c r="B104" s="19" t="n">
        <v>46</v>
      </c>
      <c r="C104" s="16"/>
      <c r="D104" s="253" t="s">
        <v>898</v>
      </c>
      <c r="E104" s="19"/>
      <c r="F104" s="19"/>
      <c r="G104" s="16" t="n">
        <v>639</v>
      </c>
      <c r="H104" s="3" t="s">
        <v>899</v>
      </c>
    </row>
    <row r="105" customFormat="false" ht="12.75" hidden="false" customHeight="false" outlineLevel="0" collapsed="false">
      <c r="A105" s="19"/>
      <c r="B105" s="19"/>
      <c r="C105" s="16" t="s">
        <v>900</v>
      </c>
      <c r="D105" s="66" t="s">
        <v>901</v>
      </c>
      <c r="E105" s="19"/>
      <c r="F105" s="19"/>
      <c r="G105" s="16"/>
    </row>
    <row r="106" customFormat="false" ht="12.75" hidden="false" customHeight="false" outlineLevel="0" collapsed="false">
      <c r="A106" s="19"/>
      <c r="B106" s="19"/>
      <c r="C106" s="16" t="n">
        <v>462</v>
      </c>
      <c r="D106" s="66" t="s">
        <v>902</v>
      </c>
      <c r="E106" s="19"/>
      <c r="F106" s="19" t="n">
        <v>64</v>
      </c>
      <c r="G106" s="16"/>
      <c r="H106" s="252" t="s">
        <v>903</v>
      </c>
    </row>
    <row r="107" customFormat="false" ht="12.75" hidden="false" customHeight="false" outlineLevel="0" collapsed="false">
      <c r="A107" s="19"/>
      <c r="B107" s="19"/>
      <c r="C107" s="16" t="n">
        <v>463</v>
      </c>
      <c r="D107" s="66" t="s">
        <v>904</v>
      </c>
      <c r="E107" s="19"/>
      <c r="F107" s="19"/>
      <c r="G107" s="16" t="n">
        <v>641</v>
      </c>
      <c r="H107" s="3" t="s">
        <v>905</v>
      </c>
    </row>
    <row r="108" customFormat="false" ht="12.75" hidden="false" customHeight="false" outlineLevel="0" collapsed="false">
      <c r="A108" s="19"/>
      <c r="B108" s="19"/>
      <c r="C108" s="16" t="s">
        <v>906</v>
      </c>
      <c r="D108" s="66" t="s">
        <v>907</v>
      </c>
      <c r="E108" s="19"/>
      <c r="F108" s="19"/>
      <c r="G108" s="16" t="n">
        <v>642</v>
      </c>
      <c r="H108" s="3" t="s">
        <v>908</v>
      </c>
    </row>
    <row r="109" customFormat="false" ht="12.75" hidden="false" customHeight="false" outlineLevel="0" collapsed="false">
      <c r="A109" s="19"/>
      <c r="B109" s="19"/>
      <c r="C109" s="16" t="n">
        <v>465</v>
      </c>
      <c r="D109" s="66" t="s">
        <v>909</v>
      </c>
      <c r="E109" s="19"/>
      <c r="F109" s="19"/>
      <c r="G109" s="16"/>
    </row>
    <row r="110" customFormat="false" ht="12.75" hidden="false" customHeight="false" outlineLevel="0" collapsed="false">
      <c r="A110" s="19"/>
      <c r="B110" s="19"/>
      <c r="C110" s="16" t="n">
        <v>466</v>
      </c>
      <c r="D110" s="66" t="s">
        <v>910</v>
      </c>
      <c r="E110" s="19"/>
      <c r="F110" s="19" t="n">
        <v>65</v>
      </c>
      <c r="G110" s="16"/>
      <c r="H110" s="252" t="s">
        <v>911</v>
      </c>
    </row>
    <row r="111" customFormat="false" ht="12.75" hidden="false" customHeight="false" outlineLevel="0" collapsed="false">
      <c r="A111" s="19"/>
      <c r="B111" s="19"/>
      <c r="C111" s="16" t="n">
        <v>467</v>
      </c>
      <c r="D111" s="66" t="s">
        <v>912</v>
      </c>
      <c r="E111" s="19"/>
      <c r="F111" s="19"/>
      <c r="G111" s="16" t="n">
        <v>650</v>
      </c>
      <c r="H111" s="3" t="s">
        <v>911</v>
      </c>
    </row>
    <row r="112" customFormat="false" ht="12.75" hidden="false" customHeight="false" outlineLevel="0" collapsed="false">
      <c r="A112" s="19"/>
      <c r="B112" s="19"/>
      <c r="C112" s="16"/>
      <c r="D112" s="66"/>
      <c r="E112" s="19"/>
      <c r="F112" s="19"/>
      <c r="G112" s="16"/>
    </row>
    <row r="113" customFormat="false" ht="12.75" hidden="false" customHeight="false" outlineLevel="0" collapsed="false">
      <c r="A113" s="19" t="n">
        <v>5</v>
      </c>
      <c r="B113" s="19"/>
      <c r="C113" s="16"/>
      <c r="D113" s="251" t="s">
        <v>913</v>
      </c>
      <c r="E113" s="19"/>
      <c r="F113" s="19" t="n">
        <v>69</v>
      </c>
      <c r="G113" s="16"/>
      <c r="H113" s="252" t="s">
        <v>914</v>
      </c>
    </row>
    <row r="114" customFormat="false" ht="12.75" hidden="false" customHeight="false" outlineLevel="0" collapsed="false">
      <c r="A114" s="19"/>
      <c r="B114" s="19"/>
      <c r="C114" s="16"/>
      <c r="D114" s="66"/>
      <c r="E114" s="19"/>
      <c r="F114" s="19"/>
      <c r="G114" s="16" t="n">
        <v>691</v>
      </c>
      <c r="H114" s="3" t="s">
        <v>915</v>
      </c>
    </row>
    <row r="115" customFormat="false" ht="12.75" hidden="false" customHeight="false" outlineLevel="0" collapsed="false">
      <c r="A115" s="19"/>
      <c r="B115" s="19" t="n">
        <v>51</v>
      </c>
      <c r="C115" s="16"/>
      <c r="D115" s="253" t="s">
        <v>916</v>
      </c>
      <c r="E115" s="19"/>
      <c r="F115" s="19"/>
      <c r="G115" s="16" t="n">
        <v>692</v>
      </c>
      <c r="H115" s="3" t="s">
        <v>917</v>
      </c>
    </row>
    <row r="116" customFormat="false" ht="12.75" hidden="false" customHeight="false" outlineLevel="0" collapsed="false">
      <c r="A116" s="19"/>
      <c r="B116" s="19"/>
      <c r="C116" s="16" t="s">
        <v>918</v>
      </c>
      <c r="D116" s="66" t="s">
        <v>919</v>
      </c>
      <c r="E116" s="20"/>
      <c r="F116" s="20"/>
    </row>
    <row r="117" customFormat="false" ht="12.75" hidden="false" customHeight="false" outlineLevel="0" collapsed="false">
      <c r="A117" s="19"/>
      <c r="B117" s="19"/>
      <c r="C117" s="16" t="n">
        <v>512</v>
      </c>
      <c r="D117" s="66" t="s">
        <v>920</v>
      </c>
      <c r="E117" s="19" t="n">
        <v>7</v>
      </c>
      <c r="F117" s="19"/>
      <c r="G117" s="16"/>
      <c r="H117" s="20" t="s">
        <v>212</v>
      </c>
    </row>
    <row r="118" customFormat="false" ht="12.75" hidden="false" customHeight="false" outlineLevel="0" collapsed="false">
      <c r="A118" s="19"/>
      <c r="B118" s="19"/>
      <c r="C118" s="16" t="n">
        <v>513</v>
      </c>
      <c r="D118" s="66" t="s">
        <v>921</v>
      </c>
      <c r="E118" s="19"/>
      <c r="F118" s="19"/>
      <c r="G118" s="16"/>
    </row>
    <row r="119" customFormat="false" ht="12.75" hidden="false" customHeight="false" outlineLevel="0" collapsed="false">
      <c r="A119" s="19"/>
      <c r="B119" s="19"/>
      <c r="C119" s="16" t="n">
        <v>515</v>
      </c>
      <c r="D119" s="66" t="s">
        <v>922</v>
      </c>
      <c r="E119" s="19"/>
      <c r="F119" s="19" t="n">
        <v>71</v>
      </c>
      <c r="G119" s="16"/>
      <c r="H119" s="252" t="s">
        <v>923</v>
      </c>
    </row>
    <row r="120" customFormat="false" ht="12.75" hidden="false" customHeight="false" outlineLevel="0" collapsed="false">
      <c r="A120" s="19"/>
      <c r="B120" s="19"/>
      <c r="C120" s="16"/>
      <c r="D120" s="66"/>
      <c r="E120" s="19"/>
      <c r="F120" s="19"/>
      <c r="G120" s="16" t="n">
        <v>711</v>
      </c>
      <c r="H120" s="3" t="s">
        <v>924</v>
      </c>
    </row>
    <row r="121" customFormat="false" ht="12.75" hidden="false" customHeight="false" outlineLevel="0" collapsed="false">
      <c r="A121" s="19"/>
      <c r="B121" s="19" t="n">
        <v>52</v>
      </c>
      <c r="C121" s="16"/>
      <c r="D121" s="253" t="s">
        <v>925</v>
      </c>
      <c r="E121" s="19"/>
      <c r="F121" s="19"/>
      <c r="G121" s="16" t="n">
        <v>712</v>
      </c>
      <c r="H121" s="3" t="s">
        <v>926</v>
      </c>
    </row>
    <row r="122" customFormat="false" ht="12.75" hidden="false" customHeight="false" outlineLevel="0" collapsed="false">
      <c r="A122" s="19"/>
      <c r="B122" s="19"/>
      <c r="C122" s="16" t="n">
        <v>522</v>
      </c>
      <c r="D122" s="66" t="s">
        <v>927</v>
      </c>
      <c r="E122" s="19"/>
      <c r="F122" s="19"/>
      <c r="G122" s="16" t="n">
        <v>713</v>
      </c>
      <c r="H122" s="3" t="s">
        <v>928</v>
      </c>
    </row>
    <row r="123" customFormat="false" ht="12.75" hidden="false" customHeight="false" outlineLevel="0" collapsed="false">
      <c r="A123" s="19"/>
      <c r="B123" s="19"/>
      <c r="C123" s="16" t="n">
        <v>523</v>
      </c>
      <c r="D123" s="66" t="s">
        <v>929</v>
      </c>
      <c r="E123" s="19"/>
      <c r="F123" s="19"/>
      <c r="G123" s="16" t="n">
        <v>719</v>
      </c>
      <c r="H123" s="3" t="s">
        <v>930</v>
      </c>
    </row>
    <row r="124" customFormat="false" ht="12.75" hidden="false" customHeight="false" outlineLevel="0" collapsed="false">
      <c r="A124" s="19"/>
      <c r="B124" s="20"/>
      <c r="D124" s="66"/>
      <c r="E124" s="19"/>
      <c r="F124" s="19"/>
      <c r="G124" s="16"/>
    </row>
    <row r="125" customFormat="false" ht="12.75" hidden="false" customHeight="false" outlineLevel="0" collapsed="false">
      <c r="A125" s="19"/>
      <c r="B125" s="19" t="n">
        <v>53</v>
      </c>
      <c r="C125" s="16"/>
      <c r="D125" s="253" t="s">
        <v>931</v>
      </c>
      <c r="E125" s="19"/>
      <c r="F125" s="19" t="n">
        <v>72</v>
      </c>
      <c r="G125" s="16"/>
      <c r="H125" s="252" t="s">
        <v>932</v>
      </c>
    </row>
    <row r="126" customFormat="false" ht="12.75" hidden="false" customHeight="false" outlineLevel="0" collapsed="false">
      <c r="A126" s="19"/>
      <c r="B126" s="19"/>
      <c r="C126" s="16" t="s">
        <v>933</v>
      </c>
      <c r="D126" s="66" t="s">
        <v>934</v>
      </c>
      <c r="E126" s="19"/>
      <c r="F126" s="19"/>
      <c r="G126" s="16" t="n">
        <v>721</v>
      </c>
      <c r="H126" s="3" t="s">
        <v>935</v>
      </c>
    </row>
    <row r="127" customFormat="false" ht="12.75" hidden="false" customHeight="false" outlineLevel="0" collapsed="false">
      <c r="A127" s="19"/>
      <c r="B127" s="19"/>
      <c r="C127" s="16" t="n">
        <v>532</v>
      </c>
      <c r="D127" s="66" t="s">
        <v>936</v>
      </c>
      <c r="E127" s="19"/>
      <c r="F127" s="19"/>
      <c r="G127" s="16" t="n">
        <v>722</v>
      </c>
      <c r="H127" s="3" t="s">
        <v>937</v>
      </c>
    </row>
    <row r="128" customFormat="false" ht="12.75" hidden="false" customHeight="false" outlineLevel="0" collapsed="false">
      <c r="A128" s="19"/>
      <c r="B128" s="19"/>
      <c r="C128" s="16" t="n">
        <v>533</v>
      </c>
      <c r="D128" s="66" t="s">
        <v>938</v>
      </c>
      <c r="E128" s="19"/>
      <c r="F128" s="19"/>
      <c r="G128" s="16" t="n">
        <v>723</v>
      </c>
      <c r="H128" s="3" t="s">
        <v>939</v>
      </c>
    </row>
    <row r="129" customFormat="false" ht="12.75" hidden="false" customHeight="false" outlineLevel="0" collapsed="false">
      <c r="A129" s="19"/>
      <c r="B129" s="19"/>
      <c r="C129" s="16" t="n">
        <v>535</v>
      </c>
      <c r="D129" s="66" t="s">
        <v>940</v>
      </c>
      <c r="E129" s="19"/>
      <c r="F129" s="19"/>
      <c r="G129" s="16" t="n">
        <v>724</v>
      </c>
      <c r="H129" s="3" t="s">
        <v>941</v>
      </c>
    </row>
    <row r="130" customFormat="false" ht="12.75" hidden="false" customHeight="false" outlineLevel="0" collapsed="false">
      <c r="A130" s="19"/>
      <c r="B130" s="19"/>
      <c r="C130" s="16" t="n">
        <v>536</v>
      </c>
      <c r="D130" s="66" t="s">
        <v>942</v>
      </c>
      <c r="E130" s="19"/>
      <c r="F130" s="19"/>
      <c r="G130" s="16" t="n">
        <v>729</v>
      </c>
      <c r="H130" s="3" t="s">
        <v>943</v>
      </c>
    </row>
    <row r="131" customFormat="false" ht="12.75" hidden="false" customHeight="false" outlineLevel="0" collapsed="false">
      <c r="A131" s="19"/>
      <c r="B131" s="19"/>
      <c r="C131" s="16" t="n">
        <v>537</v>
      </c>
      <c r="D131" s="66" t="s">
        <v>944</v>
      </c>
      <c r="E131" s="19"/>
      <c r="F131" s="19"/>
      <c r="G131" s="16"/>
    </row>
    <row r="132" customFormat="false" ht="12.75" hidden="false" customHeight="false" outlineLevel="0" collapsed="false">
      <c r="A132" s="19"/>
      <c r="B132" s="19"/>
      <c r="C132" s="16"/>
      <c r="D132" s="66"/>
      <c r="E132" s="20"/>
      <c r="F132" s="20"/>
    </row>
    <row r="133" customFormat="false" ht="12.75" hidden="false" customHeight="false" outlineLevel="0" collapsed="false">
      <c r="A133" s="19"/>
      <c r="B133" s="19" t="n">
        <v>54</v>
      </c>
      <c r="C133" s="16"/>
      <c r="D133" s="253" t="s">
        <v>945</v>
      </c>
      <c r="E133" s="20"/>
      <c r="F133" s="20"/>
    </row>
    <row r="134" customFormat="false" ht="12.75" hidden="false" customHeight="false" outlineLevel="0" collapsed="false">
      <c r="A134" s="19"/>
      <c r="B134" s="19"/>
      <c r="C134" s="16" t="s">
        <v>946</v>
      </c>
      <c r="D134" s="66" t="s">
        <v>947</v>
      </c>
      <c r="E134" s="20"/>
      <c r="F134" s="20"/>
    </row>
    <row r="135" customFormat="false" ht="12.75" hidden="false" customHeight="false" outlineLevel="0" collapsed="false">
      <c r="A135" s="19"/>
      <c r="B135" s="19"/>
      <c r="C135" s="16" t="n">
        <v>542</v>
      </c>
      <c r="D135" s="66" t="s">
        <v>948</v>
      </c>
      <c r="E135" s="20"/>
      <c r="F135" s="20"/>
    </row>
    <row r="136" customFormat="false" ht="12.75" hidden="false" customHeight="false" outlineLevel="0" collapsed="false">
      <c r="A136" s="19"/>
      <c r="B136" s="19"/>
      <c r="C136" s="16" t="n">
        <v>543</v>
      </c>
      <c r="D136" s="66" t="s">
        <v>949</v>
      </c>
      <c r="E136" s="20"/>
      <c r="F136" s="20"/>
    </row>
    <row r="137" customFormat="false" ht="12.75" hidden="false" customHeight="false" outlineLevel="0" collapsed="false">
      <c r="A137" s="19"/>
      <c r="B137" s="19"/>
      <c r="C137" s="16" t="s">
        <v>950</v>
      </c>
      <c r="D137" s="66" t="s">
        <v>951</v>
      </c>
      <c r="E137" s="20"/>
      <c r="F137" s="20"/>
    </row>
    <row r="138" customFormat="false" ht="12.75" hidden="false" customHeight="false" outlineLevel="0" collapsed="false">
      <c r="A138" s="19"/>
      <c r="B138" s="19"/>
      <c r="C138" s="16" t="n">
        <v>545</v>
      </c>
      <c r="D138" s="66" t="s">
        <v>952</v>
      </c>
      <c r="E138" s="20"/>
      <c r="F138" s="20"/>
    </row>
    <row r="139" customFormat="false" ht="12.75" hidden="false" customHeight="false" outlineLevel="0" collapsed="false">
      <c r="A139" s="19"/>
      <c r="B139" s="19"/>
      <c r="C139" s="16" t="n">
        <v>546</v>
      </c>
      <c r="D139" s="66" t="s">
        <v>953</v>
      </c>
      <c r="E139" s="20"/>
      <c r="F139" s="20"/>
    </row>
    <row r="141" customFormat="false" ht="24" hidden="false" customHeight="true" outlineLevel="0" collapsed="false">
      <c r="A141" s="42" t="s">
        <v>54</v>
      </c>
      <c r="B141" s="16"/>
      <c r="C141" s="16"/>
      <c r="E141" s="19"/>
      <c r="F141" s="19"/>
      <c r="G141" s="16"/>
      <c r="H141" s="29" t="s">
        <v>954</v>
      </c>
    </row>
    <row r="142" customFormat="false" ht="12.75" hidden="false" customHeight="false" outlineLevel="0" collapsed="false">
      <c r="A142" s="19" t="n">
        <v>8</v>
      </c>
      <c r="B142" s="19"/>
      <c r="C142" s="16"/>
      <c r="D142" s="251" t="s">
        <v>213</v>
      </c>
      <c r="E142" s="19"/>
      <c r="F142" s="19" t="s">
        <v>955</v>
      </c>
      <c r="G142" s="16"/>
      <c r="H142" s="252" t="s">
        <v>233</v>
      </c>
    </row>
    <row r="143" customFormat="false" ht="12.75" hidden="false" customHeight="false" outlineLevel="0" collapsed="false">
      <c r="A143" s="19"/>
      <c r="B143" s="19"/>
      <c r="C143" s="16"/>
      <c r="D143" s="66"/>
      <c r="E143" s="19"/>
      <c r="F143" s="19"/>
      <c r="G143" s="16" t="s">
        <v>956</v>
      </c>
      <c r="H143" s="3" t="s">
        <v>957</v>
      </c>
    </row>
    <row r="144" customFormat="false" ht="12.75" hidden="false" customHeight="false" outlineLevel="0" collapsed="false">
      <c r="A144" s="19"/>
      <c r="B144" s="19" t="n">
        <v>81</v>
      </c>
      <c r="C144" s="16"/>
      <c r="D144" s="253" t="s">
        <v>958</v>
      </c>
      <c r="E144" s="19"/>
      <c r="F144" s="19"/>
      <c r="G144" s="16" t="s">
        <v>959</v>
      </c>
      <c r="H144" s="3" t="s">
        <v>960</v>
      </c>
    </row>
    <row r="145" customFormat="false" ht="12.75" hidden="false" customHeight="false" outlineLevel="0" collapsed="false">
      <c r="A145" s="19"/>
      <c r="B145" s="19"/>
      <c r="C145" s="16"/>
      <c r="D145" s="253" t="s">
        <v>961</v>
      </c>
      <c r="E145" s="19"/>
      <c r="F145" s="19"/>
      <c r="G145" s="16" t="s">
        <v>962</v>
      </c>
      <c r="H145" s="3" t="s">
        <v>963</v>
      </c>
    </row>
    <row r="146" customFormat="false" ht="12.75" hidden="false" customHeight="false" outlineLevel="0" collapsed="false">
      <c r="A146" s="19"/>
      <c r="B146" s="19"/>
      <c r="C146" s="16" t="n">
        <v>811</v>
      </c>
      <c r="D146" s="66" t="s">
        <v>964</v>
      </c>
      <c r="E146" s="19"/>
      <c r="F146" s="19"/>
      <c r="G146" s="16" t="s">
        <v>965</v>
      </c>
      <c r="H146" s="3" t="s">
        <v>966</v>
      </c>
    </row>
    <row r="147" customFormat="false" ht="12.75" hidden="false" customHeight="false" outlineLevel="0" collapsed="false">
      <c r="A147" s="19"/>
      <c r="B147" s="19"/>
      <c r="C147" s="16" t="n">
        <v>812</v>
      </c>
      <c r="D147" s="66" t="s">
        <v>967</v>
      </c>
      <c r="E147" s="19"/>
      <c r="F147" s="19"/>
      <c r="G147" s="16" t="s">
        <v>968</v>
      </c>
      <c r="H147" s="3" t="s">
        <v>969</v>
      </c>
    </row>
    <row r="148" customFormat="false" ht="12.75" hidden="false" customHeight="false" outlineLevel="0" collapsed="false">
      <c r="A148" s="19"/>
      <c r="B148" s="19"/>
      <c r="C148" s="16" t="n">
        <v>813</v>
      </c>
      <c r="D148" s="66" t="s">
        <v>970</v>
      </c>
      <c r="E148" s="19"/>
      <c r="F148" s="19"/>
      <c r="G148" s="16" t="s">
        <v>971</v>
      </c>
      <c r="H148" s="3" t="s">
        <v>972</v>
      </c>
    </row>
    <row r="149" customFormat="false" ht="12.75" hidden="false" customHeight="false" outlineLevel="0" collapsed="false">
      <c r="A149" s="19"/>
      <c r="B149" s="19"/>
      <c r="C149" s="16" t="n">
        <v>814</v>
      </c>
      <c r="D149" s="66" t="s">
        <v>973</v>
      </c>
      <c r="E149" s="19"/>
      <c r="F149" s="19"/>
      <c r="G149" s="16"/>
    </row>
    <row r="150" customFormat="false" ht="12.75" hidden="false" customHeight="false" outlineLevel="0" collapsed="false">
      <c r="A150" s="19"/>
      <c r="B150" s="19"/>
      <c r="C150" s="16" t="n">
        <v>819</v>
      </c>
      <c r="D150" s="66" t="s">
        <v>974</v>
      </c>
      <c r="E150" s="19"/>
      <c r="F150" s="19" t="n">
        <v>99</v>
      </c>
      <c r="G150" s="16"/>
      <c r="H150" s="252" t="s">
        <v>975</v>
      </c>
    </row>
    <row r="151" customFormat="false" ht="12.75" hidden="false" customHeight="false" outlineLevel="0" collapsed="false">
      <c r="A151" s="19"/>
      <c r="B151" s="20"/>
      <c r="D151" s="66"/>
      <c r="E151" s="19"/>
      <c r="F151" s="19"/>
      <c r="G151" s="16" t="n">
        <v>991</v>
      </c>
      <c r="H151" s="3" t="s">
        <v>976</v>
      </c>
    </row>
    <row r="152" customFormat="false" ht="12.75" hidden="false" customHeight="false" outlineLevel="0" collapsed="false">
      <c r="A152" s="19"/>
      <c r="B152" s="19" t="n">
        <v>82</v>
      </c>
      <c r="C152" s="16"/>
      <c r="D152" s="253" t="s">
        <v>977</v>
      </c>
      <c r="E152" s="19"/>
      <c r="F152" s="19"/>
      <c r="G152" s="16" t="n">
        <v>992</v>
      </c>
      <c r="H152" s="3" t="s">
        <v>978</v>
      </c>
    </row>
    <row r="153" customFormat="false" ht="12.75" hidden="false" customHeight="false" outlineLevel="0" collapsed="false">
      <c r="A153" s="19"/>
      <c r="B153" s="19"/>
      <c r="C153" s="16" t="n">
        <v>820</v>
      </c>
      <c r="D153" s="66" t="s">
        <v>977</v>
      </c>
      <c r="E153" s="19"/>
      <c r="F153" s="19"/>
      <c r="G153" s="16" t="n">
        <v>993</v>
      </c>
      <c r="H153" s="3" t="s">
        <v>979</v>
      </c>
    </row>
    <row r="154" customFormat="false" ht="12.75" hidden="false" customHeight="false" outlineLevel="0" collapsed="false">
      <c r="A154" s="19"/>
      <c r="B154" s="19"/>
      <c r="C154" s="16"/>
      <c r="D154" s="66"/>
      <c r="E154" s="19"/>
      <c r="F154" s="19"/>
      <c r="G154" s="16" t="n">
        <v>994</v>
      </c>
      <c r="H154" s="3" t="s">
        <v>980</v>
      </c>
    </row>
    <row r="155" customFormat="false" ht="12.75" hidden="false" customHeight="false" outlineLevel="0" collapsed="false">
      <c r="A155" s="19"/>
      <c r="B155" s="19" t="n">
        <v>83</v>
      </c>
      <c r="C155" s="16"/>
      <c r="D155" s="253" t="s">
        <v>981</v>
      </c>
      <c r="E155" s="19"/>
      <c r="F155" s="19"/>
      <c r="G155" s="16" t="n">
        <v>999</v>
      </c>
      <c r="H155" s="3" t="s">
        <v>982</v>
      </c>
    </row>
    <row r="156" customFormat="false" ht="12.75" hidden="false" customHeight="false" outlineLevel="0" collapsed="false">
      <c r="A156" s="19"/>
      <c r="B156" s="19"/>
      <c r="C156" s="16" t="n">
        <v>831</v>
      </c>
      <c r="D156" s="66" t="s">
        <v>983</v>
      </c>
    </row>
    <row r="157" customFormat="false" ht="12.75" hidden="false" customHeight="false" outlineLevel="0" collapsed="false">
      <c r="A157" s="19"/>
      <c r="B157" s="19"/>
      <c r="C157" s="16" t="n">
        <v>839</v>
      </c>
      <c r="D157" s="66" t="s">
        <v>984</v>
      </c>
    </row>
    <row r="158" customFormat="false" ht="12.75" hidden="false" customHeight="false" outlineLevel="0" collapsed="false">
      <c r="A158" s="19"/>
      <c r="B158" s="19"/>
      <c r="C158" s="16"/>
      <c r="D158" s="66"/>
    </row>
    <row r="159" customFormat="false" ht="12.75" hidden="false" customHeight="false" outlineLevel="0" collapsed="false">
      <c r="A159" s="19"/>
      <c r="B159" s="19" t="n">
        <v>84</v>
      </c>
      <c r="C159" s="16"/>
      <c r="D159" s="253" t="s">
        <v>985</v>
      </c>
    </row>
    <row r="160" customFormat="false" ht="12.75" hidden="false" customHeight="false" outlineLevel="0" collapsed="false">
      <c r="A160" s="19"/>
      <c r="B160" s="19"/>
      <c r="C160" s="16" t="n">
        <v>841</v>
      </c>
      <c r="D160" s="66" t="s">
        <v>986</v>
      </c>
    </row>
    <row r="161" customFormat="false" ht="12.75" hidden="false" customHeight="false" outlineLevel="0" collapsed="false">
      <c r="A161" s="19"/>
      <c r="B161" s="19"/>
      <c r="C161" s="16" t="n">
        <v>842</v>
      </c>
      <c r="D161" s="66" t="s">
        <v>987</v>
      </c>
    </row>
    <row r="162" customFormat="false" ht="12.75" hidden="false" customHeight="false" outlineLevel="0" collapsed="false">
      <c r="A162" s="19"/>
      <c r="B162" s="19"/>
      <c r="C162" s="16"/>
      <c r="D162" s="66"/>
    </row>
    <row r="163" customFormat="false" ht="12.75" hidden="false" customHeight="false" outlineLevel="0" collapsed="false">
      <c r="A163" s="19"/>
      <c r="B163" s="19" t="n">
        <v>89</v>
      </c>
      <c r="C163" s="16"/>
      <c r="D163" s="253" t="s">
        <v>988</v>
      </c>
    </row>
    <row r="164" customFormat="false" ht="12.75" hidden="false" customHeight="false" outlineLevel="0" collapsed="false">
      <c r="A164" s="19"/>
      <c r="B164" s="19"/>
      <c r="C164" s="16" t="n">
        <v>891</v>
      </c>
      <c r="D164" s="66" t="s">
        <v>989</v>
      </c>
    </row>
    <row r="165" customFormat="false" ht="12.75" hidden="false" customHeight="false" outlineLevel="0" collapsed="false">
      <c r="A165" s="19"/>
      <c r="B165" s="19"/>
      <c r="C165" s="16" t="n">
        <v>892</v>
      </c>
      <c r="D165" s="66" t="s">
        <v>990</v>
      </c>
    </row>
    <row r="166" customFormat="false" ht="12.75" hidden="false" customHeight="false" outlineLevel="0" collapsed="false">
      <c r="A166" s="19"/>
      <c r="B166" s="19"/>
      <c r="C166" s="16" t="n">
        <v>893</v>
      </c>
      <c r="D166" s="66" t="s">
        <v>991</v>
      </c>
      <c r="E166" s="16"/>
      <c r="F166" s="16"/>
      <c r="G166" s="16"/>
    </row>
    <row r="167" customFormat="false" ht="12.75" hidden="false" customHeight="false" outlineLevel="0" collapsed="false">
      <c r="A167" s="19"/>
      <c r="B167" s="19"/>
      <c r="C167" s="16" t="n">
        <v>894</v>
      </c>
      <c r="D167" s="66" t="s">
        <v>992</v>
      </c>
    </row>
    <row r="168" customFormat="false" ht="12.75" hidden="false" customHeight="false" outlineLevel="0" collapsed="false">
      <c r="A168" s="19"/>
      <c r="B168" s="19"/>
      <c r="C168" s="16" t="n">
        <v>895</v>
      </c>
      <c r="D168" s="66" t="s">
        <v>993</v>
      </c>
    </row>
    <row r="169" customFormat="false" ht="12.75" hidden="false" customHeight="false" outlineLevel="0" collapsed="false">
      <c r="A169" s="19"/>
      <c r="B169" s="19"/>
      <c r="C169" s="16" t="n">
        <v>896</v>
      </c>
      <c r="D169" s="66" t="s">
        <v>994</v>
      </c>
    </row>
    <row r="170" customFormat="false" ht="12.75" hidden="false" customHeight="false" outlineLevel="0" collapsed="false">
      <c r="A170" s="19"/>
      <c r="B170" s="20"/>
      <c r="D170" s="66"/>
    </row>
    <row r="171" customFormat="false" ht="12.75" hidden="false" customHeight="false" outlineLevel="0" collapsed="false">
      <c r="A171" s="19" t="n">
        <v>9</v>
      </c>
      <c r="B171" s="19"/>
      <c r="C171" s="16"/>
      <c r="D171" s="251" t="s">
        <v>995</v>
      </c>
    </row>
    <row r="172" customFormat="false" ht="12.75" hidden="false" customHeight="false" outlineLevel="0" collapsed="false">
      <c r="A172" s="19"/>
      <c r="B172" s="19"/>
      <c r="C172" s="16"/>
      <c r="D172" s="251" t="s">
        <v>996</v>
      </c>
    </row>
    <row r="173" customFormat="false" ht="12.75" hidden="false" customHeight="false" outlineLevel="0" collapsed="false">
      <c r="A173" s="19"/>
      <c r="B173" s="19"/>
      <c r="C173" s="16"/>
      <c r="D173" s="66"/>
    </row>
    <row r="174" customFormat="false" ht="12.75" hidden="false" customHeight="false" outlineLevel="0" collapsed="false">
      <c r="A174" s="19"/>
      <c r="B174" s="19" t="n">
        <v>91</v>
      </c>
      <c r="C174" s="16"/>
      <c r="D174" s="253" t="s">
        <v>997</v>
      </c>
    </row>
    <row r="175" customFormat="false" ht="12.75" hidden="false" customHeight="false" outlineLevel="0" collapsed="false">
      <c r="A175" s="19"/>
      <c r="B175" s="19"/>
      <c r="C175" s="16" t="n">
        <v>910</v>
      </c>
      <c r="D175" s="66" t="s">
        <v>997</v>
      </c>
      <c r="E175" s="16"/>
      <c r="F175" s="16"/>
      <c r="G175" s="16"/>
    </row>
    <row r="176" customFormat="false" ht="12.75" hidden="false" customHeight="false" outlineLevel="0" collapsed="false">
      <c r="A176" s="19"/>
      <c r="B176" s="19"/>
      <c r="C176" s="16"/>
      <c r="D176" s="66"/>
    </row>
    <row r="177" customFormat="false" ht="12.75" hidden="false" customHeight="false" outlineLevel="0" collapsed="false">
      <c r="A177" s="19"/>
      <c r="B177" s="19" t="n">
        <v>92</v>
      </c>
      <c r="C177" s="16"/>
      <c r="D177" s="253" t="s">
        <v>998</v>
      </c>
    </row>
    <row r="178" customFormat="false" ht="12.75" hidden="false" customHeight="false" outlineLevel="0" collapsed="false">
      <c r="A178" s="19"/>
      <c r="B178" s="19"/>
      <c r="C178" s="16" t="n">
        <v>920</v>
      </c>
      <c r="D178" s="66" t="s">
        <v>998</v>
      </c>
    </row>
    <row r="179" customFormat="false" ht="12.75" hidden="false" customHeight="false" outlineLevel="0" collapsed="false">
      <c r="A179" s="19"/>
      <c r="B179" s="19"/>
      <c r="C179" s="16"/>
      <c r="D179" s="66"/>
    </row>
    <row r="180" customFormat="false" ht="12.75" hidden="false" customHeight="false" outlineLevel="0" collapsed="false">
      <c r="A180" s="19"/>
      <c r="B180" s="19" t="n">
        <v>93</v>
      </c>
      <c r="C180" s="16"/>
      <c r="D180" s="253" t="s">
        <v>999</v>
      </c>
    </row>
    <row r="181" customFormat="false" ht="12.75" hidden="false" customHeight="false" outlineLevel="0" collapsed="false">
      <c r="A181" s="19"/>
      <c r="B181" s="19"/>
      <c r="C181" s="16" t="n">
        <v>931</v>
      </c>
      <c r="D181" s="66" t="s">
        <v>1000</v>
      </c>
    </row>
    <row r="182" customFormat="false" ht="12.75" hidden="false" customHeight="false" outlineLevel="0" collapsed="false">
      <c r="A182" s="19"/>
      <c r="B182" s="19"/>
      <c r="C182" s="16" t="n">
        <v>939</v>
      </c>
      <c r="D182" s="66" t="s">
        <v>1001</v>
      </c>
    </row>
    <row r="183" customFormat="false" ht="12.75" hidden="false" customHeight="false" outlineLevel="0" collapsed="false">
      <c r="A183" s="19"/>
      <c r="B183" s="19"/>
      <c r="C183" s="16"/>
      <c r="D183" s="66"/>
    </row>
    <row r="184" customFormat="false" ht="12.75" hidden="false" customHeight="false" outlineLevel="0" collapsed="false">
      <c r="A184" s="19"/>
      <c r="B184" s="19" t="n">
        <v>94</v>
      </c>
      <c r="C184" s="16"/>
      <c r="D184" s="253" t="s">
        <v>1002</v>
      </c>
    </row>
    <row r="185" customFormat="false" ht="12.75" hidden="false" customHeight="false" outlineLevel="0" collapsed="false">
      <c r="A185" s="19"/>
      <c r="B185" s="19"/>
      <c r="C185" s="16" t="n">
        <v>941</v>
      </c>
      <c r="D185" s="66" t="s">
        <v>1002</v>
      </c>
    </row>
    <row r="186" customFormat="false" ht="12.75" hidden="false" customHeight="false" outlineLevel="0" collapsed="false">
      <c r="A186" s="19"/>
      <c r="B186" s="19"/>
      <c r="C186" s="16" t="n">
        <v>949</v>
      </c>
      <c r="D186" s="66" t="s">
        <v>80</v>
      </c>
    </row>
    <row r="187" customFormat="false" ht="12.75" hidden="false" customHeight="false" outlineLevel="0" collapsed="false">
      <c r="A187" s="19"/>
      <c r="B187" s="19"/>
      <c r="C187" s="16"/>
      <c r="D187" s="66"/>
    </row>
    <row r="188" customFormat="false" ht="12.75" hidden="false" customHeight="false" outlineLevel="0" collapsed="false">
      <c r="A188" s="19"/>
      <c r="B188" s="19" t="n">
        <v>95</v>
      </c>
      <c r="C188" s="16"/>
      <c r="D188" s="253" t="s">
        <v>1003</v>
      </c>
    </row>
    <row r="189" customFormat="false" ht="12.75" hidden="false" customHeight="false" outlineLevel="0" collapsed="false">
      <c r="A189" s="19"/>
      <c r="B189" s="19"/>
      <c r="C189" s="16" t="n">
        <v>951</v>
      </c>
      <c r="D189" s="66" t="s">
        <v>1004</v>
      </c>
    </row>
    <row r="190" customFormat="false" ht="12.75" hidden="false" customHeight="false" outlineLevel="0" collapsed="false">
      <c r="A190" s="19"/>
      <c r="B190" s="19"/>
      <c r="C190" s="16" t="n">
        <v>952</v>
      </c>
      <c r="D190" s="66" t="s">
        <v>1005</v>
      </c>
      <c r="E190" s="16"/>
      <c r="F190" s="16"/>
      <c r="G190" s="16"/>
    </row>
    <row r="191" customFormat="false" ht="12.75" hidden="false" customHeight="false" outlineLevel="0" collapsed="false">
      <c r="A191" s="19"/>
      <c r="B191" s="19"/>
      <c r="C191" s="16"/>
      <c r="D191" s="66"/>
    </row>
    <row r="192" customFormat="false" ht="12.75" hidden="false" customHeight="false" outlineLevel="0" collapsed="false">
      <c r="A192" s="19"/>
      <c r="B192" s="19" t="n">
        <v>96</v>
      </c>
      <c r="C192" s="16"/>
      <c r="D192" s="253" t="s">
        <v>1006</v>
      </c>
    </row>
    <row r="193" customFormat="false" ht="12.75" hidden="false" customHeight="false" outlineLevel="0" collapsed="false">
      <c r="A193" s="19"/>
      <c r="B193" s="19"/>
      <c r="C193" s="16" t="n">
        <v>961</v>
      </c>
      <c r="D193" s="66" t="s">
        <v>1007</v>
      </c>
    </row>
    <row r="194" customFormat="false" ht="12.75" hidden="false" customHeight="false" outlineLevel="0" collapsed="false">
      <c r="A194" s="19"/>
      <c r="B194" s="19"/>
      <c r="C194" s="16" t="n">
        <v>962</v>
      </c>
      <c r="D194" s="66" t="s">
        <v>1008</v>
      </c>
    </row>
    <row r="195" customFormat="false" ht="12.75" hidden="false" customHeight="false" outlineLevel="0" collapsed="false">
      <c r="A195" s="19"/>
      <c r="B195" s="19"/>
      <c r="C195" s="16" t="n">
        <v>963</v>
      </c>
      <c r="D195" s="66" t="s">
        <v>1009</v>
      </c>
    </row>
    <row r="196" customFormat="false" ht="12.75" hidden="false" customHeight="false" outlineLevel="0" collapsed="false">
      <c r="A196" s="19"/>
      <c r="B196" s="20"/>
      <c r="D196" s="66"/>
    </row>
    <row r="197" customFormat="false" ht="12.75" hidden="false" customHeight="false" outlineLevel="0" collapsed="false">
      <c r="A197" s="19"/>
      <c r="B197" s="19" t="n">
        <v>97</v>
      </c>
      <c r="C197" s="16"/>
      <c r="D197" s="253" t="s">
        <v>1010</v>
      </c>
    </row>
    <row r="198" customFormat="false" ht="12.75" hidden="false" customHeight="false" outlineLevel="0" collapsed="false">
      <c r="A198" s="19"/>
      <c r="B198" s="19"/>
      <c r="C198" s="16" t="n">
        <v>971</v>
      </c>
      <c r="D198" s="66" t="s">
        <v>1011</v>
      </c>
    </row>
    <row r="199" customFormat="false" ht="12.75" hidden="false" customHeight="false" outlineLevel="0" collapsed="false">
      <c r="A199" s="19"/>
      <c r="B199" s="19"/>
      <c r="C199" s="16" t="n">
        <v>972</v>
      </c>
      <c r="D199" s="66" t="s">
        <v>1012</v>
      </c>
    </row>
    <row r="200" customFormat="false" ht="12.75" hidden="false" customHeight="false" outlineLevel="0" collapsed="false">
      <c r="B200" s="16"/>
      <c r="C200" s="16" t="n">
        <v>973</v>
      </c>
      <c r="D200" s="66" t="s">
        <v>1013</v>
      </c>
    </row>
    <row r="201" customFormat="false" ht="12.75" hidden="false" customHeight="false" outlineLevel="0" collapsed="false">
      <c r="B201" s="16"/>
      <c r="C201" s="16" t="n">
        <v>974</v>
      </c>
      <c r="D201" s="66" t="s">
        <v>1014</v>
      </c>
    </row>
    <row r="202" customFormat="false" ht="12.75" hidden="false" customHeight="false" outlineLevel="0" collapsed="false">
      <c r="B202" s="16"/>
      <c r="C202" s="16" t="n">
        <v>975</v>
      </c>
      <c r="D202" s="66" t="s">
        <v>1015</v>
      </c>
    </row>
    <row r="203" customFormat="false" ht="12.75" hidden="false" customHeight="false" outlineLevel="0" collapsed="false">
      <c r="B203" s="16"/>
      <c r="C203" s="16" t="n">
        <v>976</v>
      </c>
      <c r="D203" s="66" t="s">
        <v>1016</v>
      </c>
    </row>
    <row r="204" customFormat="false" ht="12.75" hidden="false" customHeight="false" outlineLevel="0" collapsed="false">
      <c r="B204" s="16"/>
      <c r="C204" s="16" t="n">
        <v>979</v>
      </c>
      <c r="D204" s="66" t="s">
        <v>1017</v>
      </c>
    </row>
    <row r="210" customFormat="false" ht="24" hidden="false" customHeight="true" outlineLevel="0" collapsed="false">
      <c r="A210" s="42" t="s">
        <v>54</v>
      </c>
      <c r="H210" s="29" t="s">
        <v>1018</v>
      </c>
    </row>
    <row r="321" customFormat="false" ht="12.75" hidden="false" customHeight="false" outlineLevel="0" collapsed="false">
      <c r="A321" s="16"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42"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3" t="s">
        <v>105</v>
      </c>
      <c r="B1" s="43"/>
      <c r="C1" s="43"/>
      <c r="D1" s="43"/>
    </row>
    <row r="2" customFormat="false" ht="17.45" hidden="false" customHeight="true" outlineLevel="0" collapsed="false">
      <c r="A2" s="16"/>
      <c r="B2" s="44"/>
      <c r="C2" s="3"/>
      <c r="D2" s="45"/>
    </row>
    <row r="3" customFormat="false" ht="12" hidden="false" customHeight="true" outlineLevel="0" collapsed="false">
      <c r="A3" s="46" t="s">
        <v>106</v>
      </c>
      <c r="B3" s="46"/>
      <c r="C3" s="47"/>
      <c r="D3" s="48" t="s">
        <v>107</v>
      </c>
    </row>
    <row r="4" customFormat="false" ht="12" hidden="false" customHeight="true" outlineLevel="0" collapsed="false">
      <c r="A4" s="46"/>
      <c r="B4" s="46"/>
      <c r="C4" s="47"/>
      <c r="D4" s="48"/>
    </row>
    <row r="5" customFormat="false" ht="12" hidden="false" customHeight="true" outlineLevel="0" collapsed="false">
      <c r="A5" s="46"/>
      <c r="B5" s="46"/>
      <c r="C5" s="47"/>
      <c r="D5" s="48"/>
    </row>
    <row r="6" customFormat="false" ht="12" hidden="false" customHeight="true" outlineLevel="0" collapsed="false">
      <c r="A6" s="46"/>
      <c r="B6" s="46"/>
      <c r="C6" s="47"/>
      <c r="D6" s="48"/>
    </row>
    <row r="7" customFormat="false" ht="12" hidden="false" customHeight="true" outlineLevel="0" collapsed="false">
      <c r="A7" s="46"/>
      <c r="B7" s="46"/>
      <c r="C7" s="47"/>
      <c r="D7" s="48"/>
    </row>
    <row r="8" customFormat="false" ht="12" hidden="false" customHeight="true" outlineLevel="0" collapsed="false">
      <c r="A8" s="46"/>
      <c r="B8" s="46"/>
      <c r="C8" s="47"/>
      <c r="D8" s="48"/>
    </row>
    <row r="9" customFormat="false" ht="12" hidden="false" customHeight="true" outlineLevel="0" collapsed="false">
      <c r="A9" s="46"/>
      <c r="B9" s="46"/>
      <c r="C9" s="47"/>
      <c r="D9" s="48"/>
    </row>
    <row r="10" customFormat="false" ht="12" hidden="false" customHeight="true" outlineLevel="0" collapsed="false">
      <c r="A10" s="49"/>
      <c r="B10" s="50"/>
      <c r="C10" s="47"/>
      <c r="D10" s="48"/>
    </row>
    <row r="11" customFormat="false" ht="12" hidden="false" customHeight="true" outlineLevel="0" collapsed="false">
      <c r="A11" s="46" t="s">
        <v>108</v>
      </c>
      <c r="B11" s="46"/>
      <c r="C11" s="47"/>
      <c r="D11" s="48"/>
    </row>
    <row r="12" customFormat="false" ht="25.15" hidden="false" customHeight="true" outlineLevel="0" collapsed="false">
      <c r="A12" s="46"/>
      <c r="B12" s="46"/>
      <c r="C12" s="47"/>
      <c r="D12" s="48"/>
    </row>
    <row r="13" customFormat="false" ht="12" hidden="false" customHeight="true" outlineLevel="0" collapsed="false">
      <c r="A13" s="46"/>
      <c r="B13" s="46"/>
      <c r="C13" s="47"/>
      <c r="D13" s="51"/>
    </row>
    <row r="14" customFormat="false" ht="12" hidden="false" customHeight="true" outlineLevel="0" collapsed="false">
      <c r="A14" s="46"/>
      <c r="B14" s="46"/>
      <c r="C14" s="47"/>
      <c r="D14" s="46" t="s">
        <v>109</v>
      </c>
    </row>
    <row r="15" customFormat="false" ht="12" hidden="false" customHeight="true" outlineLevel="0" collapsed="false">
      <c r="A15" s="46"/>
      <c r="B15" s="46"/>
      <c r="C15" s="47"/>
      <c r="D15" s="46"/>
    </row>
    <row r="16" customFormat="false" ht="12" hidden="false" customHeight="true" outlineLevel="0" collapsed="false">
      <c r="A16" s="46"/>
      <c r="B16" s="46"/>
      <c r="C16" s="47"/>
      <c r="D16" s="51"/>
    </row>
    <row r="17" customFormat="false" ht="12" hidden="false" customHeight="true" outlineLevel="0" collapsed="false">
      <c r="A17" s="46"/>
      <c r="B17" s="46"/>
      <c r="C17" s="47"/>
      <c r="D17" s="46" t="s">
        <v>110</v>
      </c>
      <c r="E17" s="0" t="s">
        <v>111</v>
      </c>
    </row>
    <row r="18" customFormat="false" ht="12" hidden="false" customHeight="true" outlineLevel="0" collapsed="false">
      <c r="A18" s="46"/>
      <c r="B18" s="46"/>
      <c r="C18" s="47"/>
      <c r="D18" s="46"/>
    </row>
    <row r="19" customFormat="false" ht="12" hidden="false" customHeight="true" outlineLevel="0" collapsed="false">
      <c r="A19" s="46"/>
      <c r="B19" s="46"/>
      <c r="C19" s="47"/>
      <c r="D19" s="46"/>
    </row>
    <row r="20" customFormat="false" ht="12" hidden="false" customHeight="true" outlineLevel="0" collapsed="false">
      <c r="A20" s="46"/>
      <c r="B20" s="46"/>
      <c r="C20" s="47"/>
      <c r="D20" s="46"/>
    </row>
    <row r="21" customFormat="false" ht="12" hidden="false" customHeight="true" outlineLevel="0" collapsed="false">
      <c r="A21" s="46"/>
      <c r="B21" s="46"/>
      <c r="C21" s="47"/>
      <c r="D21" s="46"/>
    </row>
    <row r="22" customFormat="false" ht="12" hidden="false" customHeight="true" outlineLevel="0" collapsed="false">
      <c r="A22" s="49"/>
      <c r="B22" s="50"/>
      <c r="C22" s="47"/>
      <c r="D22" s="51"/>
    </row>
    <row r="23" customFormat="false" ht="12" hidden="false" customHeight="true" outlineLevel="0" collapsed="false">
      <c r="A23" s="46" t="s">
        <v>112</v>
      </c>
      <c r="B23" s="46"/>
      <c r="C23" s="47"/>
      <c r="D23" s="46" t="s">
        <v>113</v>
      </c>
    </row>
    <row r="24" customFormat="false" ht="12" hidden="false" customHeight="true" outlineLevel="0" collapsed="false">
      <c r="A24" s="46"/>
      <c r="B24" s="46"/>
      <c r="C24" s="47"/>
      <c r="D24" s="46"/>
    </row>
    <row r="25" customFormat="false" ht="12" hidden="false" customHeight="true" outlineLevel="0" collapsed="false">
      <c r="A25" s="46"/>
      <c r="B25" s="46"/>
      <c r="C25" s="47"/>
      <c r="D25" s="46"/>
    </row>
    <row r="26" customFormat="false" ht="12" hidden="false" customHeight="true" outlineLevel="0" collapsed="false">
      <c r="A26" s="46"/>
      <c r="B26" s="46"/>
      <c r="C26" s="47"/>
      <c r="D26" s="46"/>
    </row>
    <row r="27" customFormat="false" ht="12" hidden="false" customHeight="true" outlineLevel="0" collapsed="false">
      <c r="A27" s="46"/>
      <c r="B27" s="46"/>
      <c r="C27" s="47"/>
      <c r="D27" s="46"/>
    </row>
    <row r="28" customFormat="false" ht="12" hidden="false" customHeight="true" outlineLevel="0" collapsed="false">
      <c r="A28" s="46"/>
      <c r="B28" s="46"/>
      <c r="C28" s="47"/>
      <c r="D28" s="46"/>
    </row>
    <row r="29" customFormat="false" ht="12" hidden="false" customHeight="true" outlineLevel="0" collapsed="false">
      <c r="A29" s="46"/>
      <c r="B29" s="46"/>
      <c r="C29" s="47"/>
      <c r="D29" s="46"/>
    </row>
    <row r="30" customFormat="false" ht="12" hidden="false" customHeight="true" outlineLevel="0" collapsed="false">
      <c r="A30" s="49"/>
      <c r="B30" s="50"/>
      <c r="C30" s="47"/>
      <c r="D30" s="46"/>
    </row>
    <row r="31" customFormat="false" ht="12" hidden="false" customHeight="true" outlineLevel="0" collapsed="false">
      <c r="A31" s="46" t="s">
        <v>114</v>
      </c>
      <c r="B31" s="46"/>
      <c r="C31" s="47"/>
      <c r="D31" s="46"/>
    </row>
    <row r="32" customFormat="false" ht="12" hidden="false" customHeight="true" outlineLevel="0" collapsed="false">
      <c r="A32" s="46"/>
      <c r="B32" s="46"/>
      <c r="C32" s="47"/>
      <c r="D32" s="46"/>
    </row>
    <row r="33" customFormat="false" ht="12" hidden="false" customHeight="true" outlineLevel="0" collapsed="false">
      <c r="A33" s="46"/>
      <c r="B33" s="46"/>
      <c r="C33" s="47"/>
      <c r="D33" s="46"/>
    </row>
    <row r="34" customFormat="false" ht="12" hidden="false" customHeight="true" outlineLevel="0" collapsed="false">
      <c r="A34" s="46"/>
      <c r="B34" s="46"/>
      <c r="C34" s="47"/>
      <c r="D34" s="46"/>
    </row>
    <row r="35" customFormat="false" ht="12" hidden="false" customHeight="true" outlineLevel="0" collapsed="false">
      <c r="A35" s="46"/>
      <c r="B35" s="46"/>
      <c r="C35" s="47"/>
      <c r="D35" s="46"/>
    </row>
    <row r="36" customFormat="false" ht="12" hidden="false" customHeight="true" outlineLevel="0" collapsed="false">
      <c r="A36" s="46"/>
      <c r="B36" s="46"/>
      <c r="C36" s="47"/>
      <c r="D36" s="46"/>
    </row>
    <row r="37" customFormat="false" ht="12" hidden="false" customHeight="true" outlineLevel="0" collapsed="false">
      <c r="A37" s="46"/>
      <c r="B37" s="46"/>
      <c r="C37" s="47"/>
      <c r="D37" s="51"/>
    </row>
    <row r="38" customFormat="false" ht="12" hidden="false" customHeight="true" outlineLevel="0" collapsed="false">
      <c r="A38" s="46"/>
      <c r="B38" s="46"/>
      <c r="C38" s="47"/>
      <c r="D38" s="46" t="s">
        <v>115</v>
      </c>
    </row>
    <row r="39" customFormat="false" ht="12" hidden="false" customHeight="true" outlineLevel="0" collapsed="false">
      <c r="A39" s="46"/>
      <c r="B39" s="46"/>
      <c r="C39" s="47"/>
      <c r="D39" s="46"/>
    </row>
    <row r="40" customFormat="false" ht="12" hidden="false" customHeight="true" outlineLevel="0" collapsed="false">
      <c r="A40" s="49"/>
      <c r="B40" s="47"/>
      <c r="C40" s="47"/>
      <c r="D40" s="46"/>
    </row>
    <row r="41" customFormat="false" ht="12" hidden="false" customHeight="true" outlineLevel="0" collapsed="false">
      <c r="A41" s="52" t="s">
        <v>116</v>
      </c>
      <c r="B41" s="52"/>
      <c r="C41" s="47"/>
      <c r="D41" s="46"/>
    </row>
    <row r="42" customFormat="false" ht="12" hidden="false" customHeight="true" outlineLevel="0" collapsed="false">
      <c r="A42" s="53" t="s">
        <v>117</v>
      </c>
      <c r="B42" s="54" t="s">
        <v>118</v>
      </c>
      <c r="C42" s="47"/>
      <c r="D42" s="47"/>
    </row>
    <row r="43" customFormat="false" ht="12" hidden="false" customHeight="true" outlineLevel="0" collapsed="false">
      <c r="A43" s="53"/>
      <c r="B43" s="54"/>
      <c r="C43" s="47"/>
      <c r="D43" s="55" t="s">
        <v>119</v>
      </c>
    </row>
    <row r="44" customFormat="false" ht="12" hidden="false" customHeight="true" outlineLevel="0" collapsed="false">
      <c r="A44" s="53"/>
      <c r="B44" s="54"/>
      <c r="C44" s="47"/>
      <c r="D44" s="55"/>
    </row>
    <row r="45" customFormat="false" ht="12" hidden="false" customHeight="true" outlineLevel="0" collapsed="false">
      <c r="A45" s="53"/>
      <c r="B45" s="54"/>
      <c r="C45" s="47"/>
      <c r="D45" s="55"/>
    </row>
    <row r="46" customFormat="false" ht="12" hidden="false" customHeight="true" outlineLevel="0" collapsed="false">
      <c r="A46" s="53"/>
      <c r="B46" s="54"/>
      <c r="C46" s="47"/>
      <c r="D46" s="55"/>
    </row>
    <row r="47" customFormat="false" ht="12" hidden="false" customHeight="true" outlineLevel="0" collapsed="false">
      <c r="A47" s="53"/>
      <c r="B47" s="54"/>
      <c r="C47" s="47"/>
      <c r="D47" s="55"/>
    </row>
    <row r="48" customFormat="false" ht="12" hidden="false" customHeight="true" outlineLevel="0" collapsed="false">
      <c r="A48" s="53"/>
      <c r="B48" s="54"/>
      <c r="C48" s="47"/>
      <c r="D48" s="55"/>
    </row>
    <row r="49" customFormat="false" ht="12.75" hidden="false" customHeight="true" outlineLevel="0" collapsed="false">
      <c r="A49" s="53"/>
      <c r="B49" s="54"/>
      <c r="C49" s="47"/>
      <c r="D49" s="47"/>
    </row>
    <row r="50" customFormat="false" ht="12.75" hidden="false" customHeight="true" outlineLevel="0" collapsed="false">
      <c r="A50" s="53"/>
      <c r="B50" s="54"/>
      <c r="C50" s="47"/>
      <c r="D50" s="47"/>
    </row>
    <row r="51" customFormat="false" ht="12.75" hidden="false" customHeight="true" outlineLevel="0" collapsed="false">
      <c r="A51" s="53"/>
      <c r="B51" s="54"/>
      <c r="C51" s="47"/>
      <c r="D51" s="3"/>
    </row>
    <row r="52" customFormat="false" ht="12.75" hidden="false" customHeight="true" outlineLevel="0" collapsed="false">
      <c r="A52" s="53"/>
      <c r="B52" s="54"/>
      <c r="C52" s="47"/>
      <c r="D52" s="3"/>
    </row>
    <row r="53" customFormat="false" ht="12.75" hidden="false" customHeight="false" outlineLevel="0" collapsed="false">
      <c r="A53" s="53"/>
      <c r="B53" s="54"/>
      <c r="C53" s="47"/>
      <c r="D53" s="3"/>
    </row>
    <row r="54" s="57" customFormat="true" ht="12" hidden="false" customHeight="true" outlineLevel="0" collapsed="false">
      <c r="A54" s="56"/>
      <c r="B54" s="45"/>
    </row>
    <row r="55" s="57" customFormat="true" ht="12" hidden="false" customHeight="true" outlineLevel="0" collapsed="false">
      <c r="A55" s="16"/>
      <c r="B55" s="45"/>
    </row>
    <row r="56" s="57" customFormat="true" ht="12" hidden="false" customHeight="true" outlineLevel="0" collapsed="false">
      <c r="A56" s="16"/>
    </row>
    <row r="57" s="57" customFormat="true" ht="12" hidden="false" customHeight="true" outlineLevel="0" collapsed="false">
      <c r="A57" s="58" t="s">
        <v>120</v>
      </c>
      <c r="B57" s="58"/>
      <c r="C57" s="58"/>
      <c r="D57" s="58"/>
    </row>
    <row r="58" s="57" customFormat="true" ht="12" hidden="false" customHeight="true" outlineLevel="0" collapsed="false">
      <c r="A58" s="16"/>
    </row>
    <row r="59" s="57" customFormat="true" ht="12" hidden="false" customHeight="true" outlineLevel="0" collapsed="false">
      <c r="A59" s="16"/>
    </row>
    <row r="60" s="57" customFormat="true" ht="12" hidden="false" customHeight="true" outlineLevel="0" collapsed="false">
      <c r="A60" s="16"/>
    </row>
    <row r="61" s="57" customFormat="true" ht="12" hidden="false" customHeight="true" outlineLevel="0" collapsed="false">
      <c r="A61" s="16"/>
    </row>
    <row r="62" s="57" customFormat="true" ht="12.75" hidden="false" customHeight="false" outlineLevel="0" collapsed="false">
      <c r="A62" s="16"/>
    </row>
    <row r="63" s="57" customFormat="true" ht="12.75" hidden="false" customHeight="false" outlineLevel="0" collapsed="false">
      <c r="A63" s="16"/>
    </row>
    <row r="64" s="57" customFormat="true" ht="12.75" hidden="false" customHeight="false" outlineLevel="0" collapsed="false">
      <c r="A64" s="16"/>
    </row>
    <row r="65" s="57" customFormat="true" ht="12.75" hidden="false" customHeight="false" outlineLevel="0" collapsed="false">
      <c r="A65" s="16"/>
    </row>
    <row r="66" s="57" customFormat="true" ht="12.75" hidden="false" customHeight="false" outlineLevel="0" collapsed="false">
      <c r="A66" s="16"/>
    </row>
    <row r="67" s="57" customFormat="true" ht="12.75" hidden="false" customHeight="false" outlineLevel="0" collapsed="false">
      <c r="A67" s="16"/>
    </row>
    <row r="68" s="57" customFormat="true" ht="12.75" hidden="false" customHeight="true" outlineLevel="0" collapsed="false">
      <c r="A68" s="16"/>
    </row>
    <row r="69" s="57" customFormat="true" ht="12.75" hidden="false" customHeight="false" outlineLevel="0" collapsed="false">
      <c r="A69" s="16"/>
    </row>
    <row r="70" s="57" customFormat="true" ht="12.75" hidden="false" customHeight="false" outlineLevel="0" collapsed="false">
      <c r="A70" s="16"/>
    </row>
    <row r="71" s="16"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2" width="60.42"/>
    <col collapsed="false" customWidth="true" hidden="false" outlineLevel="0" max="2" min="2" style="0" width="60.42"/>
  </cols>
  <sheetData>
    <row r="1" customFormat="false" ht="12.75" hidden="false" customHeight="true" outlineLevel="0" collapsed="false">
      <c r="A1" s="60" t="s">
        <v>121</v>
      </c>
      <c r="B1" s="60"/>
    </row>
    <row r="2" customFormat="false" ht="12" hidden="false" customHeight="true" outlineLevel="0" collapsed="false">
      <c r="A2" s="56"/>
      <c r="B2" s="3"/>
    </row>
    <row r="3" customFormat="false" ht="25.5" hidden="false" customHeight="false" outlineLevel="0" collapsed="false">
      <c r="A3" s="61" t="s">
        <v>122</v>
      </c>
      <c r="B3" s="61" t="s">
        <v>123</v>
      </c>
    </row>
    <row r="4" customFormat="false" ht="12" hidden="false" customHeight="true" outlineLevel="0" collapsed="false">
      <c r="A4" s="62"/>
      <c r="B4" s="63"/>
    </row>
    <row r="5" customFormat="false" ht="12" hidden="false" customHeight="true" outlineLevel="0" collapsed="false">
      <c r="A5" s="64" t="s">
        <v>124</v>
      </c>
      <c r="B5" s="64"/>
    </row>
    <row r="6" customFormat="false" ht="12" hidden="false" customHeight="true" outlineLevel="0" collapsed="false">
      <c r="A6" s="65"/>
      <c r="B6" s="66"/>
    </row>
    <row r="7" customFormat="false" ht="12" hidden="false" customHeight="true" outlineLevel="0" collapsed="false">
      <c r="A7" s="67" t="s">
        <v>125</v>
      </c>
      <c r="B7" s="68" t="s">
        <v>126</v>
      </c>
    </row>
    <row r="8" customFormat="false" ht="12" hidden="false" customHeight="true" outlineLevel="0" collapsed="false">
      <c r="A8" s="67"/>
      <c r="B8" s="68"/>
    </row>
    <row r="9" customFormat="false" ht="12" hidden="false" customHeight="true" outlineLevel="0" collapsed="false">
      <c r="A9" s="67"/>
      <c r="B9" s="68"/>
    </row>
    <row r="10" customFormat="false" ht="12" hidden="false" customHeight="true" outlineLevel="0" collapsed="false">
      <c r="A10" s="65"/>
      <c r="B10" s="66"/>
    </row>
    <row r="11" customFormat="false" ht="12" hidden="false" customHeight="true" outlineLevel="0" collapsed="false">
      <c r="A11" s="64" t="s">
        <v>127</v>
      </c>
      <c r="B11" s="64"/>
    </row>
    <row r="12" customFormat="false" ht="12" hidden="false" customHeight="true" outlineLevel="0" collapsed="false">
      <c r="A12" s="65"/>
      <c r="B12" s="66"/>
    </row>
    <row r="13" customFormat="false" ht="12" hidden="false" customHeight="true" outlineLevel="0" collapsed="false">
      <c r="A13" s="69" t="s">
        <v>128</v>
      </c>
      <c r="B13" s="70" t="s">
        <v>129</v>
      </c>
    </row>
    <row r="14" customFormat="false" ht="12" hidden="false" customHeight="true" outlineLevel="0" collapsed="false">
      <c r="A14" s="69"/>
      <c r="B14" s="70"/>
    </row>
    <row r="15" customFormat="false" ht="12" hidden="false" customHeight="true" outlineLevel="0" collapsed="false">
      <c r="A15" s="69" t="s">
        <v>130</v>
      </c>
      <c r="B15" s="70"/>
    </row>
    <row r="16" customFormat="false" ht="12" hidden="false" customHeight="true" outlineLevel="0" collapsed="false">
      <c r="A16" s="69"/>
      <c r="B16" s="66"/>
    </row>
    <row r="17" customFormat="false" ht="12" hidden="false" customHeight="true" outlineLevel="0" collapsed="false">
      <c r="A17" s="69"/>
      <c r="B17" s="66"/>
    </row>
    <row r="18" customFormat="false" ht="12" hidden="false" customHeight="true" outlineLevel="0" collapsed="false">
      <c r="A18" s="69"/>
      <c r="B18" s="66"/>
    </row>
    <row r="19" customFormat="false" ht="12" hidden="false" customHeight="true" outlineLevel="0" collapsed="false">
      <c r="A19" s="69"/>
      <c r="B19" s="66"/>
    </row>
    <row r="20" customFormat="false" ht="12" hidden="false" customHeight="true" outlineLevel="0" collapsed="false">
      <c r="A20" s="71"/>
      <c r="B20" s="66"/>
    </row>
    <row r="21" customFormat="false" ht="12" hidden="false" customHeight="true" outlineLevel="0" collapsed="false">
      <c r="A21" s="64" t="s">
        <v>131</v>
      </c>
      <c r="B21" s="64"/>
    </row>
    <row r="22" customFormat="false" ht="12" hidden="false" customHeight="true" outlineLevel="0" collapsed="false">
      <c r="A22" s="65"/>
      <c r="B22" s="66"/>
    </row>
    <row r="23" customFormat="false" ht="12" hidden="false" customHeight="true" outlineLevel="0" collapsed="false">
      <c r="A23" s="72" t="s">
        <v>132</v>
      </c>
      <c r="B23" s="73" t="s">
        <v>133</v>
      </c>
    </row>
    <row r="24" customFormat="false" ht="12" hidden="false" customHeight="true" outlineLevel="0" collapsed="false">
      <c r="A24" s="71"/>
      <c r="B24" s="68"/>
    </row>
    <row r="25" customFormat="false" ht="12" hidden="false" customHeight="true" outlineLevel="0" collapsed="false">
      <c r="A25" s="64" t="s">
        <v>134</v>
      </c>
      <c r="B25" s="64"/>
    </row>
    <row r="26" customFormat="false" ht="12" hidden="false" customHeight="true" outlineLevel="0" collapsed="false">
      <c r="A26" s="71"/>
      <c r="B26" s="68"/>
    </row>
    <row r="27" customFormat="false" ht="12" hidden="false" customHeight="true" outlineLevel="0" collapsed="false">
      <c r="A27" s="74" t="s">
        <v>135</v>
      </c>
      <c r="B27" s="73" t="s">
        <v>136</v>
      </c>
    </row>
    <row r="28" customFormat="false" ht="12" hidden="false" customHeight="true" outlineLevel="0" collapsed="false">
      <c r="A28" s="74"/>
      <c r="B28" s="73"/>
    </row>
    <row r="29" customFormat="false" ht="12" hidden="false" customHeight="true" outlineLevel="0" collapsed="false">
      <c r="A29" s="74"/>
      <c r="B29" s="68"/>
    </row>
    <row r="30" customFormat="false" ht="12" hidden="false" customHeight="true" outlineLevel="0" collapsed="false">
      <c r="A30" s="74"/>
      <c r="B30" s="68"/>
    </row>
    <row r="31" customFormat="false" ht="12" hidden="false" customHeight="true" outlineLevel="0" collapsed="false">
      <c r="A31" s="71"/>
      <c r="B31" s="68"/>
    </row>
    <row r="32" customFormat="false" ht="12" hidden="false" customHeight="true" outlineLevel="0" collapsed="false">
      <c r="A32" s="64" t="s">
        <v>137</v>
      </c>
      <c r="B32" s="64"/>
    </row>
    <row r="33" customFormat="false" ht="12" hidden="false" customHeight="true" outlineLevel="0" collapsed="false">
      <c r="A33" s="71"/>
      <c r="B33" s="68"/>
    </row>
    <row r="34" customFormat="false" ht="12" hidden="false" customHeight="true" outlineLevel="0" collapsed="false">
      <c r="A34" s="75" t="s">
        <v>138</v>
      </c>
      <c r="B34" s="73" t="s">
        <v>139</v>
      </c>
    </row>
    <row r="35" customFormat="false" ht="12" hidden="false" customHeight="true" outlineLevel="0" collapsed="false">
      <c r="A35" s="76" t="s">
        <v>140</v>
      </c>
      <c r="B35" s="73" t="s">
        <v>141</v>
      </c>
    </row>
    <row r="36" customFormat="false" ht="12" hidden="false" customHeight="true" outlineLevel="0" collapsed="false">
      <c r="A36" s="76" t="s">
        <v>142</v>
      </c>
      <c r="B36" s="73" t="s">
        <v>143</v>
      </c>
    </row>
    <row r="37" customFormat="false" ht="12" hidden="false" customHeight="true" outlineLevel="0" collapsed="false">
      <c r="B37" s="66"/>
    </row>
    <row r="38" customFormat="false" ht="12" hidden="false" customHeight="true" outlineLevel="0" collapsed="false">
      <c r="A38" s="65"/>
      <c r="B38" s="66"/>
    </row>
    <row r="39" customFormat="false" ht="12" hidden="false" customHeight="true" outlineLevel="0" collapsed="false">
      <c r="A39" s="64" t="s">
        <v>144</v>
      </c>
      <c r="B39" s="64"/>
    </row>
    <row r="40" customFormat="false" ht="12" hidden="false" customHeight="true" outlineLevel="0" collapsed="false">
      <c r="A40" s="65"/>
      <c r="B40" s="66"/>
    </row>
    <row r="41" customFormat="false" ht="12" hidden="false" customHeight="true" outlineLevel="0" collapsed="false">
      <c r="A41" s="77" t="s">
        <v>145</v>
      </c>
      <c r="B41" s="78" t="s">
        <v>146</v>
      </c>
    </row>
    <row r="42" customFormat="false" ht="12" hidden="false" customHeight="true" outlineLevel="0" collapsed="false">
      <c r="A42" s="77"/>
      <c r="B42" s="78"/>
    </row>
    <row r="43" customFormat="false" ht="12" hidden="false" customHeight="true" outlineLevel="0" collapsed="false">
      <c r="A43" s="65"/>
      <c r="B43" s="66"/>
    </row>
    <row r="44" customFormat="false" ht="12" hidden="false" customHeight="true" outlineLevel="0" collapsed="false">
      <c r="A44" s="64" t="s">
        <v>147</v>
      </c>
      <c r="B44" s="64"/>
    </row>
    <row r="45" customFormat="false" ht="12" hidden="false" customHeight="true" outlineLevel="0" collapsed="false">
      <c r="A45" s="79"/>
      <c r="B45" s="78"/>
    </row>
    <row r="46" customFormat="false" ht="12" hidden="false" customHeight="true" outlineLevel="0" collapsed="false">
      <c r="A46" s="80" t="s">
        <v>148</v>
      </c>
      <c r="B46" s="80"/>
    </row>
    <row r="47" customFormat="false" ht="12" hidden="false" customHeight="true" outlineLevel="0" collapsed="false">
      <c r="A47" s="65"/>
      <c r="B47" s="66"/>
    </row>
    <row r="48" customFormat="false" ht="12" hidden="false" customHeight="true" outlineLevel="0" collapsed="false">
      <c r="A48" s="81" t="s">
        <v>149</v>
      </c>
      <c r="B48" s="82" t="s">
        <v>149</v>
      </c>
    </row>
    <row r="49" customFormat="false" ht="12" hidden="false" customHeight="true" outlineLevel="0" collapsed="false">
      <c r="A49" s="81" t="s">
        <v>150</v>
      </c>
      <c r="B49" s="82" t="s">
        <v>150</v>
      </c>
    </row>
    <row r="50" customFormat="false" ht="12" hidden="false" customHeight="true" outlineLevel="0" collapsed="false">
      <c r="A50" s="81" t="s">
        <v>151</v>
      </c>
      <c r="B50" s="82" t="s">
        <v>151</v>
      </c>
    </row>
    <row r="51" customFormat="false" ht="12" hidden="false" customHeight="true" outlineLevel="0" collapsed="false">
      <c r="A51" s="81" t="s">
        <v>152</v>
      </c>
      <c r="B51" s="82" t="s">
        <v>153</v>
      </c>
    </row>
    <row r="52" customFormat="false" ht="12" hidden="false" customHeight="true" outlineLevel="0" collapsed="false">
      <c r="A52" s="81" t="s">
        <v>154</v>
      </c>
      <c r="B52" s="82" t="s">
        <v>155</v>
      </c>
    </row>
    <row r="53" customFormat="false" ht="12" hidden="false" customHeight="true" outlineLevel="0" collapsed="false">
      <c r="A53" s="81" t="s">
        <v>156</v>
      </c>
      <c r="B53" s="82" t="s">
        <v>156</v>
      </c>
    </row>
    <row r="54" customFormat="false" ht="12" hidden="false" customHeight="true" outlineLevel="0" collapsed="false">
      <c r="A54" s="81" t="s">
        <v>157</v>
      </c>
      <c r="B54" s="82" t="s">
        <v>157</v>
      </c>
    </row>
    <row r="55" customFormat="false" ht="12" hidden="false" customHeight="true" outlineLevel="0" collapsed="false">
      <c r="A55" s="65"/>
      <c r="B55" s="66"/>
    </row>
    <row r="56" customFormat="false" ht="12" hidden="false" customHeight="true" outlineLevel="0" collapsed="false">
      <c r="A56" s="83" t="s">
        <v>158</v>
      </c>
      <c r="B56" s="83"/>
    </row>
    <row r="57" customFormat="false" ht="12" hidden="false" customHeight="true" outlineLevel="0" collapsed="false">
      <c r="A57" s="65"/>
      <c r="B57" s="66"/>
    </row>
    <row r="58" customFormat="false" ht="12" hidden="false" customHeight="true" outlineLevel="0" collapsed="false">
      <c r="A58" s="81" t="s">
        <v>159</v>
      </c>
      <c r="B58" s="82" t="s">
        <v>159</v>
      </c>
    </row>
    <row r="59" customFormat="false" ht="12" hidden="false" customHeight="true" outlineLevel="0" collapsed="false">
      <c r="A59" s="81" t="s">
        <v>160</v>
      </c>
      <c r="B59" s="82" t="s">
        <v>160</v>
      </c>
    </row>
    <row r="60" customFormat="false" ht="12" hidden="false" customHeight="true" outlineLevel="0" collapsed="false">
      <c r="A60" s="81" t="s">
        <v>161</v>
      </c>
      <c r="B60" s="82" t="s">
        <v>162</v>
      </c>
    </row>
    <row r="61" customFormat="false" ht="12" hidden="false" customHeight="true" outlineLevel="0" collapsed="false">
      <c r="A61" s="81" t="s">
        <v>163</v>
      </c>
      <c r="B61" s="82" t="s">
        <v>163</v>
      </c>
    </row>
    <row r="62" customFormat="false" ht="12" hidden="false" customHeight="true" outlineLevel="0" collapsed="false">
      <c r="A62" s="81" t="s">
        <v>164</v>
      </c>
      <c r="B62" s="82" t="s">
        <v>164</v>
      </c>
    </row>
    <row r="63" customFormat="false" ht="12" hidden="false" customHeight="true" outlineLevel="0" collapsed="false">
      <c r="A63" s="81" t="s">
        <v>165</v>
      </c>
      <c r="B63" s="82" t="s">
        <v>59</v>
      </c>
    </row>
    <row r="64" customFormat="false" ht="12" hidden="false" customHeight="true" outlineLevel="0" collapsed="false">
      <c r="A64" s="81" t="s">
        <v>166</v>
      </c>
      <c r="B64" s="82" t="s">
        <v>59</v>
      </c>
    </row>
    <row r="65" customFormat="false" ht="12" hidden="false" customHeight="true" outlineLevel="0" collapsed="false">
      <c r="A65" s="81" t="s">
        <v>59</v>
      </c>
      <c r="B65" s="82" t="s">
        <v>167</v>
      </c>
    </row>
    <row r="66" customFormat="false" ht="12" hidden="false" customHeight="true" outlineLevel="0" collapsed="false">
      <c r="A66" s="81" t="s">
        <v>59</v>
      </c>
      <c r="B66" s="82" t="s">
        <v>168</v>
      </c>
    </row>
    <row r="67" customFormat="false" ht="12" hidden="false" customHeight="true" outlineLevel="0" collapsed="false">
      <c r="A67" s="81" t="s">
        <v>59</v>
      </c>
      <c r="B67" s="82" t="s">
        <v>169</v>
      </c>
    </row>
    <row r="68" customFormat="false" ht="12" hidden="false" customHeight="true" outlineLevel="0" collapsed="false">
      <c r="A68" s="81" t="s">
        <v>59</v>
      </c>
      <c r="B68" s="82" t="s">
        <v>170</v>
      </c>
    </row>
    <row r="69" customFormat="false" ht="12" hidden="false" customHeight="true" outlineLevel="0" collapsed="false">
      <c r="A69" s="65"/>
      <c r="B69" s="66"/>
    </row>
    <row r="70" customFormat="false" ht="12" hidden="false" customHeight="true" outlineLevel="0" collapsed="false">
      <c r="A70" s="64" t="s">
        <v>171</v>
      </c>
      <c r="B70" s="64"/>
    </row>
    <row r="71" customFormat="false" ht="12" hidden="false" customHeight="true" outlineLevel="0" collapsed="false">
      <c r="A71" s="65"/>
      <c r="B71" s="66"/>
    </row>
    <row r="72" customFormat="false" ht="12" hidden="false" customHeight="true" outlineLevel="0" collapsed="false">
      <c r="A72" s="84" t="s">
        <v>172</v>
      </c>
      <c r="B72" s="82" t="s">
        <v>173</v>
      </c>
    </row>
    <row r="73" customFormat="false" ht="12" hidden="false" customHeight="true" outlineLevel="0" collapsed="false">
      <c r="A73" s="84"/>
      <c r="B73" s="85"/>
    </row>
    <row r="74" customFormat="false" ht="12.75" hidden="false" customHeight="true" outlineLevel="0" collapsed="false">
      <c r="A74" s="55" t="s">
        <v>174</v>
      </c>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16"/>
      <c r="B77" s="3"/>
    </row>
    <row r="78" s="57" customFormat="true" ht="12.75" hidden="false" customHeight="false" outlineLevel="0" collapsed="false">
      <c r="A78" s="16"/>
    </row>
    <row r="79" s="57" customFormat="true" ht="12.75" hidden="false" customHeight="false" outlineLevel="0" collapsed="false">
      <c r="A79" s="16"/>
    </row>
    <row r="80" s="57" customFormat="true" ht="12.75" hidden="false" customHeight="false" outlineLevel="0" collapsed="false">
      <c r="A80" s="16"/>
    </row>
    <row r="81" s="57" customFormat="true" ht="12.75" hidden="false" customHeight="false" outlineLevel="0" collapsed="false">
      <c r="A81" s="16" t="s">
        <v>54</v>
      </c>
      <c r="B81" s="29" t="s">
        <v>175</v>
      </c>
    </row>
    <row r="82" s="57" customFormat="true" ht="12.75" hidden="false" customHeight="false" outlineLevel="0" collapsed="false">
      <c r="A82" s="16"/>
    </row>
    <row r="83" s="57" customFormat="true" ht="12.75" hidden="false" customHeight="false" outlineLevel="0" collapsed="false">
      <c r="A83" s="16"/>
    </row>
    <row r="84" s="57" customFormat="true" ht="12.75" hidden="false" customHeight="false" outlineLevel="0" collapsed="false">
      <c r="A84" s="16"/>
    </row>
    <row r="85" s="57" customFormat="true" ht="12.75" hidden="false" customHeight="false" outlineLevel="0" collapsed="false">
      <c r="A85" s="16"/>
    </row>
    <row r="86" s="57" customFormat="true" ht="12.75" hidden="false" customHeight="false" outlineLevel="0" collapsed="false">
      <c r="A86" s="16"/>
    </row>
    <row r="87" s="57" customFormat="true" ht="12.75" hidden="false" customHeight="false" outlineLevel="0" collapsed="false">
      <c r="A87" s="16"/>
    </row>
    <row r="88" s="86" customFormat="true" ht="12.75" hidden="false" customHeight="false" outlineLevel="0" collapsed="false">
      <c r="A88" s="16"/>
      <c r="B88" s="3"/>
    </row>
    <row r="89" s="86" customFormat="true" ht="12.75" hidden="false" customHeight="false" outlineLevel="0" collapsed="false">
      <c r="A89" s="16"/>
      <c r="B89" s="3"/>
    </row>
    <row r="90" s="86" customFormat="true" ht="12.75" hidden="false" customHeight="false" outlineLevel="0" collapsed="false">
      <c r="A90" s="16"/>
      <c r="B90" s="3"/>
    </row>
    <row r="91" s="86" customFormat="true" ht="12.75" hidden="false" customHeight="false" outlineLevel="0" collapsed="false">
      <c r="A91" s="16"/>
      <c r="B91" s="3"/>
    </row>
    <row r="92" s="86"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13"/>
    <col collapsed="false" customWidth="true" hidden="false" outlineLevel="0" max="3" min="2" style="0" width="53.41"/>
  </cols>
  <sheetData>
    <row r="1" customFormat="false" ht="12.75" hidden="false" customHeight="true" outlineLevel="0" collapsed="false">
      <c r="A1" s="16"/>
      <c r="B1" s="60" t="s">
        <v>176</v>
      </c>
      <c r="C1" s="60"/>
    </row>
    <row r="2" customFormat="false" ht="12.75" hidden="false" customHeight="false" outlineLevel="0" collapsed="false">
      <c r="A2" s="16"/>
      <c r="B2" s="60"/>
      <c r="C2" s="60"/>
    </row>
    <row r="3" customFormat="false" ht="12.75" hidden="false" customHeight="false" outlineLevel="0" collapsed="false">
      <c r="A3" s="16"/>
      <c r="B3" s="3"/>
      <c r="C3" s="3"/>
    </row>
    <row r="4" customFormat="false" ht="12" hidden="false" customHeight="true" outlineLevel="0" collapsed="false">
      <c r="A4" s="87"/>
      <c r="B4" s="88" t="s">
        <v>177</v>
      </c>
      <c r="C4" s="88" t="s">
        <v>178</v>
      </c>
    </row>
    <row r="5" customFormat="false" ht="12" hidden="false" customHeight="true" outlineLevel="0" collapsed="false">
      <c r="A5" s="65"/>
      <c r="B5" s="88"/>
      <c r="C5" s="88"/>
    </row>
    <row r="6" customFormat="false" ht="12" hidden="false" customHeight="true" outlineLevel="0" collapsed="false">
      <c r="A6" s="65"/>
      <c r="B6" s="88"/>
      <c r="C6" s="88"/>
    </row>
    <row r="7" customFormat="false" ht="12" hidden="false" customHeight="true" outlineLevel="0" collapsed="false">
      <c r="A7" s="65"/>
      <c r="B7" s="89"/>
      <c r="C7" s="66"/>
    </row>
    <row r="8" customFormat="false" ht="12" hidden="false" customHeight="true" outlineLevel="0" collapsed="false">
      <c r="A8" s="65"/>
      <c r="B8" s="90" t="s">
        <v>179</v>
      </c>
      <c r="C8" s="90"/>
    </row>
    <row r="9" customFormat="false" ht="12" hidden="false" customHeight="true" outlineLevel="0" collapsed="false">
      <c r="A9" s="65"/>
      <c r="B9" s="89"/>
      <c r="C9" s="66"/>
    </row>
    <row r="10" customFormat="false" ht="12" hidden="false" customHeight="true" outlineLevel="0" collapsed="false">
      <c r="A10" s="69" t="s">
        <v>180</v>
      </c>
      <c r="B10" s="69"/>
      <c r="C10" s="70" t="s">
        <v>181</v>
      </c>
    </row>
    <row r="11" customFormat="false" ht="12" hidden="false" customHeight="true" outlineLevel="0" collapsed="false">
      <c r="A11" s="69"/>
      <c r="B11" s="69"/>
      <c r="C11" s="70"/>
    </row>
    <row r="12" customFormat="false" ht="12" hidden="false" customHeight="true" outlineLevel="0" collapsed="false">
      <c r="A12" s="69"/>
      <c r="B12" s="69"/>
      <c r="C12" s="70"/>
    </row>
    <row r="13" customFormat="false" ht="12" hidden="false" customHeight="true" outlineLevel="0" collapsed="false">
      <c r="A13" s="69"/>
      <c r="B13" s="69"/>
      <c r="C13" s="70"/>
    </row>
    <row r="14" customFormat="false" ht="12" hidden="false" customHeight="true" outlineLevel="0" collapsed="false">
      <c r="A14" s="65"/>
      <c r="B14" s="91"/>
      <c r="C14" s="70"/>
    </row>
    <row r="15" customFormat="false" ht="12" hidden="false" customHeight="true" outlineLevel="0" collapsed="false">
      <c r="A15" s="65"/>
      <c r="B15" s="92"/>
      <c r="C15" s="91"/>
    </row>
    <row r="16" customFormat="false" ht="12" hidden="false" customHeight="true" outlineLevel="0" collapsed="false">
      <c r="A16" s="65"/>
      <c r="B16" s="90" t="s">
        <v>150</v>
      </c>
      <c r="C16" s="90"/>
    </row>
    <row r="17" customFormat="false" ht="12" hidden="false" customHeight="true" outlineLevel="0" collapsed="false">
      <c r="A17" s="65"/>
      <c r="B17" s="92"/>
      <c r="C17" s="91"/>
    </row>
    <row r="18" customFormat="false" ht="12" hidden="false" customHeight="true" outlineLevel="0" collapsed="false">
      <c r="A18" s="93" t="s">
        <v>182</v>
      </c>
      <c r="B18" s="93"/>
      <c r="C18" s="91" t="s">
        <v>183</v>
      </c>
    </row>
    <row r="19" customFormat="false" ht="12" hidden="false" customHeight="true" outlineLevel="0" collapsed="false">
      <c r="A19" s="93" t="s">
        <v>184</v>
      </c>
      <c r="B19" s="93"/>
      <c r="C19" s="91" t="s">
        <v>185</v>
      </c>
    </row>
    <row r="20" customFormat="false" ht="12" hidden="false" customHeight="true" outlineLevel="0" collapsed="false">
      <c r="A20" s="93" t="s">
        <v>186</v>
      </c>
      <c r="B20" s="93"/>
      <c r="C20" s="91" t="s">
        <v>183</v>
      </c>
    </row>
    <row r="21" customFormat="false" ht="12" hidden="false" customHeight="true" outlineLevel="0" collapsed="false">
      <c r="A21" s="93" t="s">
        <v>187</v>
      </c>
      <c r="B21" s="93"/>
      <c r="C21" s="91" t="s">
        <v>188</v>
      </c>
    </row>
    <row r="22" customFormat="false" ht="12" hidden="false" customHeight="true" outlineLevel="0" collapsed="false">
      <c r="A22" s="93" t="s">
        <v>189</v>
      </c>
      <c r="B22" s="93"/>
      <c r="C22" s="91" t="s">
        <v>190</v>
      </c>
    </row>
    <row r="23" customFormat="false" ht="24" hidden="false" customHeight="false" outlineLevel="0" collapsed="false">
      <c r="A23" s="93" t="s">
        <v>191</v>
      </c>
      <c r="B23" s="93"/>
      <c r="C23" s="68" t="s">
        <v>192</v>
      </c>
    </row>
    <row r="24" customFormat="false" ht="24" hidden="false" customHeight="false" outlineLevel="0" collapsed="false">
      <c r="A24" s="93" t="s">
        <v>193</v>
      </c>
      <c r="B24" s="93"/>
      <c r="C24" s="68" t="s">
        <v>194</v>
      </c>
    </row>
    <row r="25" customFormat="false" ht="12" hidden="false" customHeight="true" outlineLevel="0" collapsed="false">
      <c r="A25" s="93" t="s">
        <v>195</v>
      </c>
      <c r="B25" s="93"/>
      <c r="C25" s="91" t="s">
        <v>196</v>
      </c>
    </row>
    <row r="26" customFormat="false" ht="12" hidden="false" customHeight="true" outlineLevel="0" collapsed="false">
      <c r="A26" s="93" t="s">
        <v>197</v>
      </c>
      <c r="B26" s="93"/>
      <c r="C26" s="91" t="s">
        <v>183</v>
      </c>
    </row>
    <row r="27" customFormat="false" ht="12" hidden="false" customHeight="true" outlineLevel="0" collapsed="false">
      <c r="A27" s="93" t="s">
        <v>198</v>
      </c>
      <c r="B27" s="93"/>
      <c r="C27" s="91" t="s">
        <v>196</v>
      </c>
    </row>
    <row r="28" customFormat="false" ht="12" hidden="false" customHeight="true" outlineLevel="0" collapsed="false">
      <c r="A28" s="93" t="s">
        <v>199</v>
      </c>
      <c r="B28" s="93"/>
      <c r="C28" s="91" t="s">
        <v>183</v>
      </c>
    </row>
    <row r="29" customFormat="false" ht="12" hidden="false" customHeight="true" outlineLevel="0" collapsed="false">
      <c r="A29" s="65"/>
      <c r="B29" s="92"/>
      <c r="C29" s="91"/>
    </row>
    <row r="30" customFormat="false" ht="12" hidden="false" customHeight="true" outlineLevel="0" collapsed="false">
      <c r="A30" s="65"/>
      <c r="B30" s="90" t="s">
        <v>151</v>
      </c>
      <c r="C30" s="90"/>
    </row>
    <row r="31" customFormat="false" ht="12" hidden="false" customHeight="true" outlineLevel="0" collapsed="false">
      <c r="A31" s="65"/>
      <c r="B31" s="92"/>
      <c r="C31" s="91"/>
    </row>
    <row r="32" customFormat="false" ht="12" hidden="false" customHeight="true" outlineLevel="0" collapsed="false">
      <c r="A32" s="69" t="s">
        <v>200</v>
      </c>
      <c r="B32" s="69"/>
      <c r="C32" s="70" t="s">
        <v>201</v>
      </c>
    </row>
    <row r="33" customFormat="false" ht="12.75" hidden="false" customHeight="false" outlineLevel="0" collapsed="false">
      <c r="A33" s="69"/>
      <c r="B33" s="69"/>
      <c r="C33" s="70"/>
    </row>
    <row r="34" customFormat="false" ht="12.75" hidden="false" customHeight="false" outlineLevel="0" collapsed="false">
      <c r="A34" s="69"/>
      <c r="B34" s="69"/>
      <c r="C34" s="91"/>
    </row>
    <row r="35" customFormat="false" ht="12.75" hidden="false" customHeight="false" outlineLevel="0" collapsed="false">
      <c r="A35" s="71"/>
      <c r="B35" s="68"/>
      <c r="C35" s="66"/>
    </row>
    <row r="36" customFormat="false" ht="12.75" hidden="false" customHeight="false" outlineLevel="0" collapsed="false">
      <c r="A36" s="65"/>
      <c r="B36" s="90" t="s">
        <v>159</v>
      </c>
      <c r="C36" s="90"/>
    </row>
    <row r="37" customFormat="false" ht="12.75" hidden="false" customHeight="false" outlineLevel="0" collapsed="false">
      <c r="A37" s="65"/>
      <c r="B37" s="92"/>
      <c r="C37" s="91"/>
    </row>
    <row r="38" customFormat="false" ht="12.75" hidden="false" customHeight="true" outlineLevel="0" collapsed="false">
      <c r="A38" s="69" t="s">
        <v>202</v>
      </c>
      <c r="B38" s="69"/>
      <c r="C38" s="70" t="s">
        <v>203</v>
      </c>
    </row>
    <row r="39" customFormat="false" ht="12.75" hidden="false" customHeight="false" outlineLevel="0" collapsed="false">
      <c r="A39" s="69"/>
      <c r="B39" s="69"/>
      <c r="C39" s="70"/>
    </row>
    <row r="40" customFormat="false" ht="12.75" hidden="false" customHeight="false" outlineLevel="0" collapsed="false">
      <c r="A40" s="69"/>
      <c r="B40" s="69"/>
      <c r="C40" s="91"/>
    </row>
    <row r="41" customFormat="false" ht="24" hidden="false" customHeight="false" outlineLevel="0" collapsed="false">
      <c r="A41" s="94" t="s">
        <v>204</v>
      </c>
      <c r="B41" s="95" t="s">
        <v>205</v>
      </c>
      <c r="C41" s="91"/>
    </row>
    <row r="42" customFormat="false" ht="12.75" hidden="false" customHeight="false" outlineLevel="0" collapsed="false">
      <c r="A42" s="65" t="s">
        <v>59</v>
      </c>
      <c r="B42" s="96" t="s">
        <v>206</v>
      </c>
      <c r="C42" s="91"/>
    </row>
    <row r="43" customFormat="false" ht="12.75" hidden="false" customHeight="false" outlineLevel="0" collapsed="false">
      <c r="A43" s="65" t="s">
        <v>59</v>
      </c>
      <c r="B43" s="96" t="s">
        <v>207</v>
      </c>
      <c r="C43" s="91"/>
    </row>
    <row r="44" customFormat="false" ht="12.75" hidden="false" customHeight="false" outlineLevel="0" collapsed="false">
      <c r="A44" s="65" t="s">
        <v>59</v>
      </c>
      <c r="B44" s="96" t="s">
        <v>208</v>
      </c>
      <c r="C44" s="91"/>
    </row>
    <row r="45" customFormat="false" ht="12.75" hidden="false" customHeight="false" outlineLevel="0" collapsed="false">
      <c r="A45" s="65" t="s">
        <v>59</v>
      </c>
      <c r="B45" s="96" t="s">
        <v>209</v>
      </c>
      <c r="C45" s="91"/>
    </row>
    <row r="46" customFormat="false" ht="12.75" hidden="false" customHeight="false" outlineLevel="0" collapsed="false">
      <c r="A46" s="65" t="s">
        <v>59</v>
      </c>
      <c r="B46" s="96" t="s">
        <v>210</v>
      </c>
      <c r="C46" s="91"/>
    </row>
    <row r="47" customFormat="false" ht="12.75" hidden="false" customHeight="false" outlineLevel="0" collapsed="false">
      <c r="A47" s="65" t="s">
        <v>59</v>
      </c>
      <c r="B47" s="96" t="s">
        <v>211</v>
      </c>
      <c r="C47" s="91"/>
    </row>
    <row r="48" customFormat="false" ht="12.75" hidden="false" customHeight="false" outlineLevel="0" collapsed="false">
      <c r="A48" s="65" t="s">
        <v>59</v>
      </c>
      <c r="B48" s="96" t="s">
        <v>212</v>
      </c>
      <c r="C48" s="91"/>
    </row>
    <row r="49" customFormat="false" ht="12.75" hidden="false" customHeight="false" outlineLevel="0" collapsed="false">
      <c r="A49" s="65" t="s">
        <v>59</v>
      </c>
      <c r="B49" s="96" t="s">
        <v>213</v>
      </c>
      <c r="C49" s="91"/>
    </row>
    <row r="50" customFormat="false" ht="24" hidden="false" customHeight="false" outlineLevel="0" collapsed="false">
      <c r="A50" s="94" t="s">
        <v>59</v>
      </c>
      <c r="B50" s="95" t="s">
        <v>214</v>
      </c>
      <c r="C50" s="91"/>
    </row>
    <row r="51" customFormat="false" ht="12.75" hidden="false" customHeight="false" outlineLevel="0" collapsed="false">
      <c r="A51" s="65"/>
      <c r="B51" s="91"/>
      <c r="C51" s="91"/>
    </row>
    <row r="52" customFormat="false" ht="24" hidden="false" customHeight="true" outlineLevel="0" collapsed="false">
      <c r="A52" s="97" t="s">
        <v>215</v>
      </c>
      <c r="B52" s="97"/>
      <c r="C52" s="85"/>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8" t="s">
        <v>54</v>
      </c>
      <c r="B67" s="98"/>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2" customFormat="true" ht="12.75" hidden="false" customHeight="false" outlineLevel="0" collapsed="false">
      <c r="A78" s="16"/>
      <c r="B78" s="49"/>
      <c r="C78" s="49"/>
    </row>
    <row r="79" s="42" customFormat="true" ht="12.75" hidden="false" customHeight="false" outlineLevel="0" collapsed="false">
      <c r="A79" s="16"/>
      <c r="B79" s="49"/>
      <c r="C79" s="49"/>
    </row>
    <row r="80" s="42" customFormat="true" ht="12.75" hidden="false" customHeight="false" outlineLevel="0" collapsed="false">
      <c r="A80" s="16"/>
      <c r="B80" s="49"/>
      <c r="C80" s="49"/>
    </row>
    <row r="81" s="42" customFormat="true" ht="12.75" hidden="false" customHeight="false" outlineLevel="0" collapsed="false">
      <c r="A81" s="16"/>
      <c r="B81" s="49"/>
      <c r="C81" s="49"/>
    </row>
    <row r="82" s="42" customFormat="true" ht="12.75" hidden="false" customHeight="false" outlineLevel="0" collapsed="false">
      <c r="A82" s="16"/>
      <c r="B82" s="49"/>
      <c r="C82" s="49"/>
    </row>
    <row r="83" s="42" customFormat="true" ht="12.75" hidden="false" customHeight="false" outlineLevel="0" collapsed="false">
      <c r="A83" s="16"/>
      <c r="B83" s="49"/>
      <c r="C83" s="49"/>
    </row>
    <row r="84" s="42" customFormat="true" ht="12.75" hidden="false" customHeight="false" outlineLevel="0" collapsed="false">
      <c r="A84" s="16"/>
      <c r="B84" s="49"/>
      <c r="C84" s="49"/>
    </row>
    <row r="85" s="42" customFormat="true" ht="12.75" hidden="false" customHeight="false" outlineLevel="0" collapsed="false">
      <c r="A85" s="16"/>
      <c r="B85" s="49"/>
      <c r="C85" s="49"/>
    </row>
    <row r="86" s="42" customFormat="true" ht="12.75" hidden="false" customHeight="false" outlineLevel="0" collapsed="false">
      <c r="A86" s="16"/>
      <c r="B86" s="49"/>
      <c r="C86" s="49"/>
    </row>
    <row r="87" s="42" customFormat="true" ht="12.75" hidden="false" customHeight="false" outlineLevel="0" collapsed="false">
      <c r="A87" s="16"/>
      <c r="B87" s="49"/>
      <c r="C87" s="49"/>
    </row>
    <row r="88" s="42" customFormat="true" ht="12.75" hidden="false" customHeight="false" outlineLevel="0" collapsed="false">
      <c r="A88" s="16"/>
      <c r="B88" s="49"/>
      <c r="C88" s="49"/>
    </row>
    <row r="89" s="42" customFormat="true" ht="12.75" hidden="false" customHeight="false" outlineLevel="0" collapsed="false">
      <c r="A89" s="16"/>
      <c r="B89" s="49"/>
      <c r="C89" s="49"/>
    </row>
    <row r="90" s="42" customFormat="true" ht="12.75" hidden="false" customHeight="false" outlineLevel="0" collapsed="false">
      <c r="A90" s="16"/>
      <c r="B90" s="49"/>
      <c r="C90" s="49"/>
    </row>
    <row r="91" s="42" customFormat="true" ht="12.75" hidden="false" customHeight="false" outlineLevel="0" collapsed="false">
      <c r="A91" s="16"/>
      <c r="B91" s="49"/>
      <c r="C91" s="49"/>
    </row>
    <row r="92" s="42" customFormat="true" ht="12.75" hidden="false" customHeight="false" outlineLevel="0" collapsed="false">
      <c r="A92" s="16"/>
      <c r="B92" s="49"/>
      <c r="C92" s="49"/>
    </row>
    <row r="93" s="42" customFormat="true" ht="12.75" hidden="false" customHeight="false" outlineLevel="0" collapsed="false">
      <c r="A93" s="16"/>
      <c r="B93" s="49"/>
      <c r="C93" s="49"/>
    </row>
    <row r="94" s="42" customFormat="true" ht="12.75" hidden="false" customHeight="false" outlineLevel="0" collapsed="false">
      <c r="A94" s="16"/>
      <c r="B94" s="49"/>
      <c r="C94" s="49"/>
    </row>
    <row r="95" s="42" customFormat="true" ht="12.75" hidden="false" customHeight="false" outlineLevel="0" collapsed="false">
      <c r="A95" s="16"/>
      <c r="B95" s="49"/>
      <c r="C95" s="49"/>
    </row>
    <row r="96" s="42" customFormat="true" ht="12.75" hidden="false" customHeight="false" outlineLevel="0" collapsed="false">
      <c r="A96" s="16"/>
      <c r="B96" s="49"/>
      <c r="C96" s="49"/>
    </row>
    <row r="97" s="42" customFormat="true" ht="12.75" hidden="false" customHeight="false" outlineLevel="0" collapsed="false">
      <c r="A97" s="16"/>
      <c r="B97" s="49"/>
      <c r="C97" s="49"/>
    </row>
    <row r="98" s="42" customFormat="true" ht="12.75" hidden="false" customHeight="false" outlineLevel="0" collapsed="false">
      <c r="A98" s="16"/>
      <c r="B98" s="49"/>
      <c r="C98" s="49"/>
    </row>
    <row r="99" s="42" customFormat="true" ht="12.75" hidden="false" customHeight="false" outlineLevel="0" collapsed="false">
      <c r="A99" s="16"/>
      <c r="B99" s="49"/>
      <c r="C99" s="49"/>
    </row>
    <row r="100" s="42" customFormat="true" ht="12.75" hidden="false" customHeight="false" outlineLevel="0" collapsed="false">
      <c r="A100" s="16"/>
      <c r="B100" s="49"/>
      <c r="C100" s="49"/>
    </row>
    <row r="101" s="42" customFormat="true" ht="12.75" hidden="false" customHeight="false" outlineLevel="0" collapsed="false">
      <c r="A101" s="16"/>
      <c r="B101" s="49"/>
      <c r="C101" s="49"/>
    </row>
    <row r="102" s="42" customFormat="true" ht="12.75" hidden="false" customHeight="false" outlineLevel="0" collapsed="false">
      <c r="A102" s="16"/>
      <c r="B102" s="49"/>
      <c r="C102" s="49"/>
    </row>
    <row r="103" s="42" customFormat="true" ht="12.75" hidden="false" customHeight="false" outlineLevel="0" collapsed="false">
      <c r="A103" s="16"/>
      <c r="B103" s="49"/>
      <c r="C103" s="49"/>
    </row>
    <row r="104" s="42" customFormat="true" ht="12.75" hidden="false" customHeight="false" outlineLevel="0" collapsed="false">
      <c r="A104" s="16"/>
      <c r="B104" s="49"/>
      <c r="C104" s="49"/>
    </row>
    <row r="105" s="42" customFormat="true" ht="12.75" hidden="false" customHeight="false" outlineLevel="0" collapsed="false">
      <c r="A105" s="16"/>
      <c r="B105" s="49"/>
      <c r="C105" s="49"/>
    </row>
    <row r="106" s="42" customFormat="true" ht="12.75" hidden="false" customHeight="false" outlineLevel="0" collapsed="false">
      <c r="A106" s="16"/>
      <c r="B106" s="49"/>
      <c r="C106" s="49"/>
    </row>
    <row r="107" s="42" customFormat="true" ht="12.75" hidden="false" customHeight="false" outlineLevel="0" collapsed="false">
      <c r="A107" s="16"/>
      <c r="B107" s="49"/>
      <c r="C107" s="49"/>
    </row>
    <row r="108" s="42" customFormat="true" ht="12.75" hidden="false" customHeight="false" outlineLevel="0" collapsed="false">
      <c r="A108" s="16"/>
      <c r="B108" s="49"/>
      <c r="C108" s="49"/>
    </row>
    <row r="109" s="42" customFormat="true" ht="12.75" hidden="false" customHeight="false" outlineLevel="0" collapsed="false">
      <c r="A109" s="16"/>
      <c r="B109" s="49"/>
      <c r="C109" s="49"/>
    </row>
    <row r="110" s="42" customFormat="true" ht="12.75" hidden="false" customHeight="false" outlineLevel="0" collapsed="false">
      <c r="A110" s="16"/>
      <c r="B110" s="49"/>
      <c r="C110" s="49"/>
    </row>
    <row r="111" s="42" customFormat="true" ht="12.75" hidden="false" customHeight="false" outlineLevel="0" collapsed="false">
      <c r="A111" s="16"/>
      <c r="B111" s="49"/>
      <c r="C111" s="49"/>
    </row>
    <row r="112" s="42" customFormat="true" ht="12.75" hidden="false" customHeight="false" outlineLevel="0" collapsed="false">
      <c r="A112" s="16"/>
      <c r="B112" s="49"/>
      <c r="C112" s="49"/>
    </row>
    <row r="113" s="42" customFormat="true" ht="12.75" hidden="false" customHeight="false" outlineLevel="0" collapsed="false">
      <c r="A113" s="16"/>
      <c r="B113" s="49"/>
      <c r="C113" s="49"/>
    </row>
    <row r="114" s="42" customFormat="true" ht="12.75" hidden="false" customHeight="false" outlineLevel="0" collapsed="false">
      <c r="A114" s="16"/>
      <c r="B114" s="49"/>
      <c r="C114" s="49"/>
    </row>
    <row r="115" s="42" customFormat="true" ht="12.75" hidden="false" customHeight="false" outlineLevel="0" collapsed="false">
      <c r="A115" s="16"/>
      <c r="B115" s="49"/>
      <c r="C115" s="49"/>
    </row>
    <row r="116" s="42" customFormat="true" ht="12.75" hidden="false" customHeight="false" outlineLevel="0" collapsed="false">
      <c r="A116" s="16"/>
      <c r="B116" s="49"/>
      <c r="C116" s="49"/>
    </row>
    <row r="117" s="42" customFormat="true" ht="12.75" hidden="false" customHeight="false" outlineLevel="0" collapsed="false">
      <c r="A117" s="16"/>
      <c r="B117" s="49"/>
      <c r="C117" s="49"/>
    </row>
    <row r="118" s="42" customFormat="true" ht="12.75" hidden="false" customHeight="false" outlineLevel="0" collapsed="false">
      <c r="A118" s="16"/>
      <c r="B118" s="49"/>
      <c r="C118" s="49"/>
    </row>
    <row r="119" s="42" customFormat="true" ht="12.75" hidden="false" customHeight="false" outlineLevel="0" collapsed="false">
      <c r="A119" s="16"/>
      <c r="B119" s="49"/>
      <c r="C119" s="49"/>
    </row>
    <row r="120" s="42" customFormat="true" ht="12.75" hidden="false" customHeight="false" outlineLevel="0" collapsed="false">
      <c r="A120" s="16"/>
      <c r="B120" s="49"/>
      <c r="C120" s="49"/>
    </row>
    <row r="121" s="42" customFormat="true" ht="12.75" hidden="false" customHeight="false" outlineLevel="0" collapsed="false">
      <c r="A121" s="16"/>
      <c r="B121" s="49"/>
      <c r="C121" s="49"/>
    </row>
    <row r="122" s="42" customFormat="true" ht="12.75" hidden="false" customHeight="false" outlineLevel="0" collapsed="false">
      <c r="A122" s="16"/>
      <c r="B122" s="49"/>
      <c r="C122" s="49"/>
    </row>
    <row r="123" s="42" customFormat="true" ht="12.75" hidden="false" customHeight="false" outlineLevel="0" collapsed="false">
      <c r="A123" s="16"/>
      <c r="B123" s="49"/>
      <c r="C123" s="49"/>
    </row>
    <row r="124" s="42" customFormat="true" ht="12.75" hidden="false" customHeight="false" outlineLevel="0" collapsed="false">
      <c r="A124" s="16"/>
      <c r="B124" s="49"/>
      <c r="C124" s="49"/>
    </row>
    <row r="125" s="42" customFormat="true" ht="12.75" hidden="false" customHeight="false" outlineLevel="0" collapsed="false">
      <c r="A125" s="16"/>
      <c r="B125" s="49"/>
      <c r="C125" s="49"/>
    </row>
    <row r="126" s="42" customFormat="true" ht="12.75" hidden="false" customHeight="false" outlineLevel="0" collapsed="false">
      <c r="A126" s="16"/>
      <c r="B126" s="49"/>
      <c r="C126" s="49"/>
    </row>
    <row r="127" s="42" customFormat="true" ht="12.75" hidden="false" customHeight="false" outlineLevel="0" collapsed="false">
      <c r="A127" s="16"/>
      <c r="B127" s="49"/>
      <c r="C127" s="49"/>
    </row>
    <row r="128" s="42" customFormat="true" ht="12.75" hidden="false" customHeight="false" outlineLevel="0" collapsed="false">
      <c r="A128" s="16"/>
      <c r="B128" s="49"/>
      <c r="C128" s="49"/>
    </row>
    <row r="129" s="42" customFormat="true" ht="12.75" hidden="false" customHeight="false" outlineLevel="0" collapsed="false">
      <c r="A129" s="16"/>
      <c r="B129" s="49"/>
      <c r="C129" s="49"/>
    </row>
    <row r="130" s="42" customFormat="true" ht="12.75" hidden="false" customHeight="false" outlineLevel="0" collapsed="false">
      <c r="A130" s="16"/>
      <c r="B130" s="49"/>
      <c r="C130" s="49"/>
    </row>
    <row r="131" s="42" customFormat="true" ht="12.75" hidden="false" customHeight="false" outlineLevel="0" collapsed="false">
      <c r="A131" s="16"/>
      <c r="B131" s="49"/>
      <c r="C131" s="49"/>
    </row>
    <row r="132" s="42" customFormat="true" ht="12.75" hidden="false" customHeight="false" outlineLevel="0" collapsed="false">
      <c r="A132" s="16"/>
      <c r="B132" s="49"/>
      <c r="C132" s="49"/>
    </row>
    <row r="133" s="42" customFormat="true" ht="12.75" hidden="false" customHeight="false" outlineLevel="0" collapsed="false">
      <c r="A133" s="16"/>
      <c r="B133" s="49"/>
      <c r="C133" s="49"/>
    </row>
    <row r="134" s="42" customFormat="true" ht="12.75" hidden="false" customHeight="false" outlineLevel="0" collapsed="false">
      <c r="A134" s="16"/>
      <c r="B134" s="49"/>
      <c r="C134" s="49"/>
    </row>
    <row r="135" s="42" customFormat="true" ht="12.75" hidden="false" customHeight="false" outlineLevel="0" collapsed="false">
      <c r="A135" s="16"/>
      <c r="B135" s="49"/>
      <c r="C135" s="49"/>
    </row>
    <row r="136" s="42" customFormat="true" ht="12.75" hidden="false" customHeight="false" outlineLevel="0" collapsed="false">
      <c r="A136" s="16"/>
      <c r="B136" s="49"/>
      <c r="C136" s="49"/>
    </row>
    <row r="137" s="42" customFormat="true" ht="12.75" hidden="false" customHeight="false" outlineLevel="0" collapsed="false">
      <c r="A137" s="16"/>
      <c r="B137" s="49"/>
      <c r="C137" s="49"/>
    </row>
    <row r="138" s="42" customFormat="true" ht="12.75" hidden="false" customHeight="false" outlineLevel="0" collapsed="false">
      <c r="A138" s="16"/>
      <c r="B138" s="49"/>
      <c r="C138" s="49"/>
    </row>
    <row r="139" s="42" customFormat="true" ht="12.75" hidden="false" customHeight="false" outlineLevel="0" collapsed="false">
      <c r="A139" s="16"/>
      <c r="B139" s="49"/>
      <c r="C139" s="49"/>
    </row>
    <row r="140" s="42" customFormat="true" ht="12.75" hidden="false" customHeight="false" outlineLevel="0" collapsed="false">
      <c r="A140" s="16"/>
      <c r="B140" s="49"/>
      <c r="C140" s="49"/>
    </row>
    <row r="141" s="42" customFormat="true" ht="12.75" hidden="false" customHeight="false" outlineLevel="0" collapsed="false">
      <c r="A141" s="16"/>
      <c r="B141" s="49"/>
      <c r="C141" s="49"/>
    </row>
    <row r="142" s="42" customFormat="true" ht="12.75" hidden="false" customHeight="false" outlineLevel="0" collapsed="false">
      <c r="A142" s="16"/>
      <c r="B142" s="49"/>
      <c r="C142" s="49"/>
    </row>
    <row r="143" s="42" customFormat="true" ht="12.75" hidden="false" customHeight="false" outlineLevel="0" collapsed="false">
      <c r="A143" s="16"/>
      <c r="B143" s="49"/>
      <c r="C143" s="49"/>
    </row>
    <row r="144" s="42" customFormat="true" ht="12.75" hidden="false" customHeight="false" outlineLevel="0" collapsed="false">
      <c r="A144" s="16"/>
      <c r="B144" s="49"/>
      <c r="C144" s="49"/>
    </row>
    <row r="145" s="42" customFormat="true" ht="12.75" hidden="false" customHeight="false" outlineLevel="0" collapsed="false">
      <c r="A145" s="16"/>
      <c r="B145" s="49"/>
      <c r="C145" s="49"/>
    </row>
    <row r="146" s="42" customFormat="true" ht="12.75" hidden="false" customHeight="false" outlineLevel="0" collapsed="false">
      <c r="A146" s="16"/>
      <c r="B146" s="49"/>
      <c r="C146" s="49"/>
    </row>
    <row r="147" s="42" customFormat="true" ht="12.75" hidden="false" customHeight="false" outlineLevel="0" collapsed="false">
      <c r="A147" s="16"/>
      <c r="B147" s="49"/>
      <c r="C147" s="49"/>
    </row>
    <row r="148" s="42" customFormat="true" ht="12.75" hidden="false" customHeight="false" outlineLevel="0" collapsed="false">
      <c r="A148" s="16"/>
      <c r="B148" s="49"/>
      <c r="C148" s="49"/>
    </row>
    <row r="149" s="42" customFormat="true" ht="12.75" hidden="false" customHeight="false" outlineLevel="0" collapsed="false">
      <c r="A149" s="16"/>
      <c r="B149" s="49"/>
      <c r="C149" s="49"/>
    </row>
    <row r="150" s="42" customFormat="true" ht="12.75" hidden="false" customHeight="false" outlineLevel="0" collapsed="false">
      <c r="A150" s="16"/>
      <c r="B150" s="49"/>
      <c r="C150" s="49"/>
    </row>
    <row r="151" s="42" customFormat="true" ht="12.75" hidden="false" customHeight="false" outlineLevel="0" collapsed="false">
      <c r="A151" s="16"/>
      <c r="B151" s="49"/>
      <c r="C151" s="49"/>
    </row>
    <row r="152" s="42" customFormat="true" ht="12.75" hidden="false" customHeight="false" outlineLevel="0" collapsed="false">
      <c r="A152" s="16"/>
      <c r="B152" s="49"/>
      <c r="C152" s="49"/>
    </row>
    <row r="153" s="42" customFormat="true" ht="12.75" hidden="false" customHeight="false" outlineLevel="0" collapsed="false">
      <c r="A153" s="16"/>
      <c r="B153" s="49"/>
      <c r="C153" s="49"/>
    </row>
    <row r="154" s="42" customFormat="true" ht="12.75" hidden="false" customHeight="false" outlineLevel="0" collapsed="false">
      <c r="A154" s="16"/>
      <c r="B154" s="49"/>
      <c r="C154" s="49"/>
    </row>
    <row r="155" s="42" customFormat="true" ht="12.75" hidden="false" customHeight="false" outlineLevel="0" collapsed="false">
      <c r="A155" s="16"/>
      <c r="B155" s="49"/>
      <c r="C155" s="49"/>
    </row>
    <row r="156" s="42" customFormat="true" ht="12.75" hidden="false" customHeight="false" outlineLevel="0" collapsed="false">
      <c r="A156" s="16"/>
      <c r="B156" s="49"/>
      <c r="C156" s="49"/>
    </row>
    <row r="157" s="42" customFormat="true" ht="12.75" hidden="false" customHeight="false" outlineLevel="0" collapsed="false">
      <c r="A157" s="16"/>
      <c r="B157" s="49"/>
      <c r="C157" s="49"/>
    </row>
    <row r="158" s="42" customFormat="true" ht="12.75" hidden="false" customHeight="false" outlineLevel="0" collapsed="false">
      <c r="A158" s="16"/>
      <c r="B158" s="49"/>
      <c r="C158" s="49"/>
    </row>
    <row r="159" s="42" customFormat="true" ht="12.75" hidden="false" customHeight="false" outlineLevel="0" collapsed="false">
      <c r="A159" s="16"/>
      <c r="B159" s="49"/>
      <c r="C159" s="49"/>
    </row>
    <row r="160" s="42" customFormat="true" ht="12.75" hidden="false" customHeight="false" outlineLevel="0" collapsed="false">
      <c r="A160" s="16"/>
      <c r="B160" s="49"/>
      <c r="C160" s="49"/>
    </row>
    <row r="161" s="42" customFormat="true" ht="12.75" hidden="false" customHeight="false" outlineLevel="0" collapsed="false">
      <c r="A161" s="16"/>
      <c r="B161" s="49"/>
      <c r="C161" s="49"/>
    </row>
    <row r="162" s="42" customFormat="true" ht="12.75" hidden="false" customHeight="false" outlineLevel="0" collapsed="false">
      <c r="A162" s="16"/>
      <c r="B162" s="49"/>
      <c r="C162" s="49"/>
    </row>
    <row r="163" s="42" customFormat="true" ht="12.75" hidden="false" customHeight="false" outlineLevel="0" collapsed="false">
      <c r="A163" s="16"/>
      <c r="B163" s="49"/>
      <c r="C163" s="49"/>
    </row>
    <row r="164" s="42" customFormat="true" ht="12.75" hidden="false" customHeight="false" outlineLevel="0" collapsed="false">
      <c r="A164" s="16"/>
      <c r="B164" s="49"/>
      <c r="C164" s="49"/>
    </row>
    <row r="165" s="42" customFormat="true" ht="12.75" hidden="false" customHeight="false" outlineLevel="0" collapsed="false">
      <c r="A165" s="16"/>
      <c r="B165" s="49"/>
      <c r="C165" s="49"/>
    </row>
    <row r="166" s="42" customFormat="true" ht="12.75" hidden="false" customHeight="false" outlineLevel="0" collapsed="false">
      <c r="A166" s="16"/>
      <c r="B166" s="49"/>
      <c r="C166" s="49"/>
    </row>
    <row r="167" s="42" customFormat="true" ht="12.75" hidden="false" customHeight="false" outlineLevel="0" collapsed="false">
      <c r="A167" s="16"/>
      <c r="B167" s="49"/>
      <c r="C167" s="49"/>
    </row>
    <row r="168" s="42" customFormat="true" ht="12.75" hidden="false" customHeight="false" outlineLevel="0" collapsed="false">
      <c r="A168" s="16"/>
      <c r="B168" s="49"/>
      <c r="C168" s="49"/>
    </row>
    <row r="169" s="42" customFormat="true" ht="12.75" hidden="false" customHeight="false" outlineLevel="0" collapsed="false">
      <c r="A169" s="16"/>
      <c r="B169" s="49"/>
      <c r="C169" s="49"/>
    </row>
    <row r="170" s="42" customFormat="true" ht="12.75" hidden="false" customHeight="false" outlineLevel="0" collapsed="false">
      <c r="A170" s="16"/>
      <c r="B170" s="49"/>
      <c r="C170" s="49"/>
    </row>
    <row r="171" s="42" customFormat="true" ht="12.75" hidden="false" customHeight="false" outlineLevel="0" collapsed="false">
      <c r="A171" s="16"/>
      <c r="B171" s="49"/>
      <c r="C171" s="49"/>
    </row>
    <row r="172" s="42" customFormat="true" ht="12.75" hidden="false" customHeight="false" outlineLevel="0" collapsed="false">
      <c r="A172" s="16"/>
      <c r="B172" s="49"/>
      <c r="C172" s="49"/>
    </row>
    <row r="173" s="42" customFormat="true" ht="12.75" hidden="false" customHeight="false" outlineLevel="0" collapsed="false">
      <c r="A173" s="16"/>
      <c r="B173" s="49"/>
      <c r="C173" s="49"/>
    </row>
    <row r="174" s="42" customFormat="true" ht="12.75" hidden="false" customHeight="false" outlineLevel="0" collapsed="false">
      <c r="A174" s="16"/>
      <c r="B174" s="49"/>
      <c r="C174" s="49"/>
    </row>
    <row r="175" s="42" customFormat="true" ht="12.75" hidden="false" customHeight="false" outlineLevel="0" collapsed="false">
      <c r="A175" s="16"/>
      <c r="B175" s="49"/>
      <c r="C175" s="49"/>
    </row>
    <row r="176" s="42" customFormat="true" ht="12.75" hidden="false" customHeight="false" outlineLevel="0" collapsed="false">
      <c r="A176" s="16"/>
      <c r="B176" s="49"/>
      <c r="C176" s="49"/>
    </row>
    <row r="177" s="42" customFormat="true" ht="12.75" hidden="false" customHeight="false" outlineLevel="0" collapsed="false">
      <c r="A177" s="16"/>
      <c r="B177" s="49"/>
      <c r="C177" s="49"/>
    </row>
    <row r="178" s="42" customFormat="true" ht="12.75" hidden="false" customHeight="false" outlineLevel="0" collapsed="false">
      <c r="A178" s="16"/>
      <c r="B178" s="49"/>
      <c r="C178" s="49"/>
    </row>
    <row r="179" s="42" customFormat="true" ht="12.75" hidden="false" customHeight="false" outlineLevel="0" collapsed="false">
      <c r="A179" s="16"/>
      <c r="B179" s="49"/>
      <c r="C179" s="49"/>
    </row>
    <row r="180" s="42" customFormat="true" ht="12.75" hidden="false" customHeight="false" outlineLevel="0" collapsed="false">
      <c r="A180" s="16"/>
      <c r="B180" s="49"/>
      <c r="C180" s="49"/>
    </row>
    <row r="181" s="42" customFormat="true" ht="12.75" hidden="false" customHeight="false" outlineLevel="0" collapsed="false">
      <c r="A181" s="16"/>
      <c r="B181" s="49"/>
      <c r="C181" s="49"/>
    </row>
    <row r="182" s="42" customFormat="true" ht="12.75" hidden="false" customHeight="false" outlineLevel="0" collapsed="false">
      <c r="A182" s="16"/>
      <c r="B182" s="49"/>
      <c r="C182" s="49"/>
    </row>
    <row r="183" s="42" customFormat="true" ht="12.75" hidden="false" customHeight="false" outlineLevel="0" collapsed="false">
      <c r="A183" s="16"/>
      <c r="B183" s="49"/>
      <c r="C183" s="49"/>
    </row>
    <row r="184" s="42" customFormat="true" ht="12.75" hidden="false" customHeight="false" outlineLevel="0" collapsed="false">
      <c r="A184" s="16"/>
      <c r="B184" s="49"/>
      <c r="C184" s="49"/>
    </row>
    <row r="185" s="42" customFormat="true" ht="12.75" hidden="false" customHeight="false" outlineLevel="0" collapsed="false">
      <c r="A185" s="16"/>
      <c r="B185" s="49"/>
      <c r="C185" s="49"/>
    </row>
    <row r="186" s="42" customFormat="true" ht="12.75" hidden="false" customHeight="false" outlineLevel="0" collapsed="false">
      <c r="A186" s="16"/>
      <c r="B186" s="49"/>
      <c r="C186" s="49"/>
    </row>
    <row r="187" s="42" customFormat="true" ht="12.75" hidden="false" customHeight="false" outlineLevel="0" collapsed="false">
      <c r="A187" s="16"/>
      <c r="B187" s="49"/>
      <c r="C187" s="49"/>
    </row>
    <row r="188" s="42" customFormat="true" ht="12.75" hidden="false" customHeight="false" outlineLevel="0" collapsed="false">
      <c r="A188" s="16"/>
      <c r="B188" s="49"/>
      <c r="C188" s="49"/>
    </row>
    <row r="189" s="42" customFormat="true" ht="12.75" hidden="false" customHeight="false" outlineLevel="0" collapsed="false">
      <c r="A189" s="16"/>
      <c r="B189" s="49"/>
      <c r="C189" s="49"/>
    </row>
    <row r="190" s="42" customFormat="true" ht="12.75" hidden="false" customHeight="false" outlineLevel="0" collapsed="false">
      <c r="A190" s="16"/>
      <c r="B190" s="49"/>
      <c r="C190" s="49"/>
    </row>
    <row r="191" s="42" customFormat="true" ht="12.75" hidden="false" customHeight="false" outlineLevel="0" collapsed="false">
      <c r="A191" s="16"/>
      <c r="B191" s="49"/>
      <c r="C191" s="49"/>
    </row>
    <row r="192" s="42" customFormat="true" ht="12.75" hidden="false" customHeight="false" outlineLevel="0" collapsed="false">
      <c r="A192" s="16"/>
      <c r="B192" s="49"/>
      <c r="C192" s="49"/>
    </row>
    <row r="193" s="42" customFormat="true" ht="12.75" hidden="false" customHeight="false" outlineLevel="0" collapsed="false">
      <c r="A193" s="16"/>
      <c r="B193" s="49"/>
      <c r="C193" s="49"/>
    </row>
    <row r="194" s="42" customFormat="true" ht="12.75" hidden="false" customHeight="false" outlineLevel="0" collapsed="false">
      <c r="A194" s="16"/>
      <c r="B194" s="49"/>
      <c r="C194" s="49"/>
    </row>
    <row r="195" s="42" customFormat="true" ht="12.75" hidden="false" customHeight="false" outlineLevel="0" collapsed="false">
      <c r="A195" s="16"/>
      <c r="B195" s="49"/>
      <c r="C195" s="49"/>
    </row>
    <row r="196" s="42" customFormat="true" ht="12.75" hidden="false" customHeight="false" outlineLevel="0" collapsed="false">
      <c r="A196" s="16"/>
      <c r="B196" s="49"/>
      <c r="C196" s="49"/>
    </row>
    <row r="197" s="42" customFormat="true" ht="12.75" hidden="false" customHeight="false" outlineLevel="0" collapsed="false">
      <c r="A197" s="16"/>
      <c r="B197" s="49"/>
      <c r="C197" s="49"/>
    </row>
    <row r="198" s="42" customFormat="true" ht="12.75" hidden="false" customHeight="false" outlineLevel="0" collapsed="false">
      <c r="A198" s="16"/>
      <c r="B198" s="49"/>
      <c r="C198" s="49"/>
    </row>
    <row r="199" s="42" customFormat="true" ht="12.75" hidden="false" customHeight="false" outlineLevel="0" collapsed="false">
      <c r="A199" s="16"/>
      <c r="B199" s="49"/>
      <c r="C199" s="49"/>
    </row>
    <row r="200" s="42" customFormat="true" ht="12.75" hidden="false" customHeight="false" outlineLevel="0" collapsed="false">
      <c r="A200" s="16"/>
      <c r="B200" s="49"/>
      <c r="C200" s="49"/>
    </row>
    <row r="201" s="42" customFormat="true" ht="12.75" hidden="false" customHeight="false" outlineLevel="0" collapsed="false">
      <c r="A201" s="16"/>
      <c r="B201" s="49"/>
      <c r="C201" s="49"/>
    </row>
    <row r="202" s="42" customFormat="true" ht="12.75" hidden="false" customHeight="false" outlineLevel="0" collapsed="false">
      <c r="A202" s="16"/>
      <c r="B202" s="49"/>
      <c r="C202" s="49"/>
    </row>
    <row r="203" s="42" customFormat="true" ht="12.75" hidden="false" customHeight="false" outlineLevel="0" collapsed="false">
      <c r="A203" s="16"/>
      <c r="B203" s="49"/>
      <c r="C203" s="49"/>
    </row>
    <row r="204" s="42" customFormat="true" ht="12.75" hidden="false" customHeight="false" outlineLevel="0" collapsed="false">
      <c r="A204" s="16"/>
      <c r="B204" s="49"/>
      <c r="C204" s="49"/>
    </row>
    <row r="205" s="42" customFormat="true" ht="12.75" hidden="false" customHeight="false" outlineLevel="0" collapsed="false">
      <c r="A205" s="16"/>
      <c r="B205" s="49"/>
      <c r="C205" s="49"/>
    </row>
    <row r="206" s="42" customFormat="true" ht="12.75" hidden="false" customHeight="false" outlineLevel="0" collapsed="false">
      <c r="A206" s="16"/>
      <c r="B206" s="49"/>
      <c r="C206" s="49"/>
    </row>
    <row r="207" s="42" customFormat="true" ht="12.75" hidden="false" customHeight="false" outlineLevel="0" collapsed="false">
      <c r="A207" s="16"/>
      <c r="B207" s="49"/>
      <c r="C207" s="49"/>
    </row>
    <row r="208" s="42" customFormat="true" ht="12.75" hidden="false" customHeight="false" outlineLevel="0" collapsed="false">
      <c r="A208" s="16"/>
      <c r="B208" s="49"/>
      <c r="C208" s="49"/>
    </row>
    <row r="209" s="42" customFormat="true" ht="12.75" hidden="false" customHeight="false" outlineLevel="0" collapsed="false">
      <c r="A209" s="16"/>
      <c r="B209" s="49"/>
      <c r="C209" s="49"/>
    </row>
    <row r="210" s="42" customFormat="true" ht="12.75" hidden="false" customHeight="false" outlineLevel="0" collapsed="false">
      <c r="A210" s="16"/>
      <c r="B210" s="49"/>
      <c r="C210" s="49"/>
    </row>
    <row r="211" s="42" customFormat="true" ht="12.75" hidden="false" customHeight="false" outlineLevel="0" collapsed="false">
      <c r="A211" s="16"/>
      <c r="B211" s="49"/>
      <c r="C211" s="49"/>
    </row>
    <row r="212" s="42" customFormat="true" ht="12.75" hidden="false" customHeight="false" outlineLevel="0" collapsed="false">
      <c r="A212" s="16"/>
      <c r="B212" s="49"/>
      <c r="C212" s="49"/>
    </row>
    <row r="213" s="42" customFormat="true" ht="12.75" hidden="false" customHeight="false" outlineLevel="0" collapsed="false">
      <c r="A213" s="16"/>
      <c r="B213" s="49"/>
      <c r="C213" s="49"/>
    </row>
    <row r="214" s="42" customFormat="true" ht="12.75" hidden="false" customHeight="false" outlineLevel="0" collapsed="false">
      <c r="A214" s="16"/>
      <c r="B214" s="49"/>
      <c r="C214" s="49"/>
    </row>
    <row r="215" s="42" customFormat="true" ht="12.75" hidden="false" customHeight="false" outlineLevel="0" collapsed="false">
      <c r="A215" s="16"/>
      <c r="B215" s="49"/>
      <c r="C215" s="49"/>
    </row>
    <row r="216" s="42" customFormat="true" ht="12.75" hidden="false" customHeight="false" outlineLevel="0" collapsed="false">
      <c r="A216" s="16"/>
      <c r="B216" s="49"/>
      <c r="C216" s="49"/>
    </row>
    <row r="217" s="42" customFormat="true" ht="12.75" hidden="false" customHeight="false" outlineLevel="0" collapsed="false">
      <c r="A217" s="16"/>
      <c r="B217" s="49"/>
      <c r="C217" s="49"/>
    </row>
    <row r="218" s="42" customFormat="true" ht="12.75" hidden="false" customHeight="false" outlineLevel="0" collapsed="false">
      <c r="A218" s="16"/>
      <c r="B218" s="49"/>
      <c r="C218" s="49"/>
    </row>
    <row r="219" s="42" customFormat="true" ht="12.75" hidden="false" customHeight="false" outlineLevel="0" collapsed="false">
      <c r="A219" s="16"/>
      <c r="B219" s="49"/>
      <c r="C219" s="49"/>
    </row>
    <row r="220" s="42" customFormat="true" ht="12.75" hidden="false" customHeight="false" outlineLevel="0" collapsed="false">
      <c r="A220" s="16"/>
      <c r="B220" s="49"/>
      <c r="C220" s="49"/>
    </row>
    <row r="221" s="42" customFormat="true" ht="12.75" hidden="false" customHeight="false" outlineLevel="0" collapsed="false">
      <c r="A221" s="16"/>
      <c r="B221" s="49"/>
      <c r="C221" s="49"/>
    </row>
    <row r="222" s="42" customFormat="true" ht="12.75" hidden="false" customHeight="false" outlineLevel="0" collapsed="false">
      <c r="A222" s="16"/>
      <c r="B222" s="49"/>
      <c r="C222" s="49"/>
    </row>
    <row r="223" s="42" customFormat="true" ht="12.75" hidden="false" customHeight="false" outlineLevel="0" collapsed="false">
      <c r="A223" s="16"/>
      <c r="B223" s="49"/>
      <c r="C223" s="49"/>
    </row>
    <row r="224" s="42" customFormat="true" ht="12.75" hidden="false" customHeight="false" outlineLevel="0" collapsed="false">
      <c r="A224" s="16"/>
      <c r="B224" s="49"/>
      <c r="C224" s="49"/>
    </row>
    <row r="225" s="42" customFormat="true" ht="12.75" hidden="false" customHeight="false" outlineLevel="0" collapsed="false">
      <c r="A225" s="16"/>
      <c r="B225" s="49"/>
      <c r="C225" s="49"/>
    </row>
    <row r="226" s="42" customFormat="true" ht="12.75" hidden="false" customHeight="false" outlineLevel="0" collapsed="false">
      <c r="A226" s="16"/>
      <c r="B226" s="49"/>
      <c r="C226" s="49"/>
    </row>
    <row r="227" s="42" customFormat="true" ht="12.75" hidden="false" customHeight="false" outlineLevel="0" collapsed="false">
      <c r="A227" s="16"/>
      <c r="B227" s="49"/>
      <c r="C227" s="49"/>
    </row>
    <row r="228" s="42" customFormat="true" ht="12.75" hidden="false" customHeight="false" outlineLevel="0" collapsed="false">
      <c r="A228" s="16"/>
      <c r="B228" s="49"/>
      <c r="C228" s="49"/>
    </row>
    <row r="229" s="42" customFormat="true" ht="12.75" hidden="false" customHeight="false" outlineLevel="0" collapsed="false">
      <c r="A229" s="16"/>
      <c r="B229" s="49"/>
      <c r="C229" s="49"/>
    </row>
    <row r="230" s="42" customFormat="true" ht="12.75" hidden="false" customHeight="false" outlineLevel="0" collapsed="false">
      <c r="A230" s="16"/>
      <c r="B230" s="49"/>
      <c r="C230" s="49"/>
    </row>
    <row r="231" s="42" customFormat="true" ht="12.75" hidden="false" customHeight="false" outlineLevel="0" collapsed="false">
      <c r="A231" s="16"/>
      <c r="B231" s="49"/>
      <c r="C231" s="49"/>
    </row>
    <row r="232" s="42" customFormat="true" ht="12.75" hidden="false" customHeight="false" outlineLevel="0" collapsed="false">
      <c r="A232" s="16"/>
      <c r="B232" s="49"/>
      <c r="C232" s="49"/>
    </row>
    <row r="233" s="42" customFormat="true" ht="12.75" hidden="false" customHeight="false" outlineLevel="0" collapsed="false">
      <c r="A233" s="16"/>
      <c r="B233" s="49"/>
      <c r="C233" s="49"/>
    </row>
    <row r="234" s="42" customFormat="true" ht="12.75" hidden="false" customHeight="false" outlineLevel="0" collapsed="false">
      <c r="A234" s="16"/>
      <c r="B234" s="49"/>
      <c r="C234" s="49"/>
    </row>
    <row r="235" s="42" customFormat="true" ht="12.75" hidden="false" customHeight="false" outlineLevel="0" collapsed="false">
      <c r="A235" s="16"/>
      <c r="B235" s="49"/>
      <c r="C235" s="49"/>
    </row>
    <row r="236" s="42" customFormat="true" ht="12.75" hidden="false" customHeight="false" outlineLevel="0" collapsed="false">
      <c r="A236" s="16"/>
      <c r="B236" s="49"/>
      <c r="C236" s="49"/>
    </row>
    <row r="237" s="42" customFormat="true" ht="12.75" hidden="false" customHeight="false" outlineLevel="0" collapsed="false">
      <c r="A237" s="16"/>
      <c r="B237" s="49"/>
      <c r="C237" s="49"/>
    </row>
    <row r="238" s="42" customFormat="true" ht="12.75" hidden="false" customHeight="false" outlineLevel="0" collapsed="false">
      <c r="A238" s="16"/>
      <c r="B238" s="49"/>
      <c r="C238" s="49"/>
    </row>
    <row r="239" s="42" customFormat="true" ht="12.75" hidden="false" customHeight="false" outlineLevel="0" collapsed="false">
      <c r="A239" s="16"/>
      <c r="B239" s="49"/>
      <c r="C239" s="49"/>
    </row>
    <row r="240" s="42" customFormat="true" ht="12.75" hidden="false" customHeight="false" outlineLevel="0" collapsed="false">
      <c r="A240" s="16"/>
      <c r="B240" s="49"/>
      <c r="C240" s="49"/>
    </row>
    <row r="241" s="42" customFormat="true" ht="12.75" hidden="false" customHeight="false" outlineLevel="0" collapsed="false">
      <c r="A241" s="16"/>
      <c r="B241" s="49"/>
      <c r="C241" s="49"/>
    </row>
    <row r="242" s="42" customFormat="true" ht="12.75" hidden="false" customHeight="false" outlineLevel="0" collapsed="false">
      <c r="A242" s="16"/>
      <c r="B242" s="49"/>
      <c r="C242" s="49"/>
    </row>
    <row r="243" s="42" customFormat="true" ht="12.75" hidden="false" customHeight="false" outlineLevel="0" collapsed="false">
      <c r="A243" s="16"/>
      <c r="B243" s="49"/>
      <c r="C243" s="49"/>
    </row>
    <row r="244" s="42" customFormat="true" ht="12.75" hidden="false" customHeight="false" outlineLevel="0" collapsed="false">
      <c r="A244" s="16"/>
      <c r="B244" s="49"/>
      <c r="C244" s="49"/>
    </row>
    <row r="245" s="42" customFormat="true" ht="12.75" hidden="false" customHeight="false" outlineLevel="0" collapsed="false">
      <c r="A245" s="16"/>
      <c r="B245" s="49"/>
      <c r="C245" s="49"/>
    </row>
    <row r="246" s="42" customFormat="true" ht="12.75" hidden="false" customHeight="false" outlineLevel="0" collapsed="false">
      <c r="A246" s="16"/>
      <c r="B246" s="49"/>
      <c r="C246" s="49"/>
    </row>
    <row r="247" s="42" customFormat="true" ht="12.75" hidden="false" customHeight="false" outlineLevel="0" collapsed="false">
      <c r="A247" s="16"/>
      <c r="B247" s="49"/>
      <c r="C247" s="49"/>
    </row>
    <row r="248" s="42" customFormat="true" ht="12.75" hidden="false" customHeight="false" outlineLevel="0" collapsed="false">
      <c r="A248" s="16"/>
      <c r="B248" s="49"/>
      <c r="C248" s="49"/>
    </row>
    <row r="249" s="42" customFormat="true" ht="12.75" hidden="false" customHeight="false" outlineLevel="0" collapsed="false">
      <c r="A249" s="16"/>
      <c r="B249" s="49"/>
      <c r="C249" s="49"/>
    </row>
    <row r="250" s="42" customFormat="true" ht="12.75" hidden="false" customHeight="false" outlineLevel="0" collapsed="false">
      <c r="A250" s="16"/>
      <c r="B250" s="49"/>
      <c r="C250" s="49"/>
    </row>
    <row r="251" s="42" customFormat="true" ht="12.75" hidden="false" customHeight="false" outlineLevel="0" collapsed="false">
      <c r="A251" s="16"/>
      <c r="B251" s="49"/>
      <c r="C251" s="49"/>
    </row>
    <row r="252" s="42" customFormat="true" ht="12.75" hidden="false" customHeight="false" outlineLevel="0" collapsed="false">
      <c r="A252" s="16"/>
      <c r="B252" s="49"/>
      <c r="C252" s="49"/>
    </row>
    <row r="253" s="42" customFormat="true" ht="12.75" hidden="false" customHeight="false" outlineLevel="0" collapsed="false">
      <c r="A253" s="16"/>
      <c r="B253" s="49"/>
      <c r="C253" s="49"/>
    </row>
    <row r="254" s="42" customFormat="true" ht="12.75" hidden="false" customHeight="false" outlineLevel="0" collapsed="false">
      <c r="A254" s="16"/>
      <c r="B254" s="49"/>
      <c r="C254" s="49"/>
    </row>
    <row r="255" s="42" customFormat="true" ht="12.75" hidden="false" customHeight="false" outlineLevel="0" collapsed="false">
      <c r="A255" s="16"/>
      <c r="B255" s="49"/>
      <c r="C255" s="49"/>
    </row>
    <row r="256" s="42" customFormat="true" ht="12.75" hidden="false" customHeight="false" outlineLevel="0" collapsed="false">
      <c r="A256" s="16"/>
      <c r="B256" s="49"/>
      <c r="C256" s="49"/>
    </row>
    <row r="257" s="42" customFormat="true" ht="12.75" hidden="false" customHeight="false" outlineLevel="0" collapsed="false">
      <c r="A257" s="16"/>
      <c r="B257" s="49"/>
      <c r="C257" s="49"/>
    </row>
    <row r="258" s="42" customFormat="true" ht="12.75" hidden="false" customHeight="false" outlineLevel="0" collapsed="false">
      <c r="A258" s="16"/>
      <c r="B258" s="49"/>
      <c r="C258" s="49"/>
    </row>
    <row r="259" s="42" customFormat="true" ht="12.75" hidden="false" customHeight="false" outlineLevel="0" collapsed="false">
      <c r="A259" s="16"/>
      <c r="B259" s="49"/>
      <c r="C259" s="49"/>
    </row>
    <row r="260" s="42" customFormat="true" ht="12.75" hidden="false" customHeight="false" outlineLevel="0" collapsed="false">
      <c r="A260" s="16"/>
      <c r="B260" s="49"/>
      <c r="C260" s="49"/>
    </row>
    <row r="261" s="42" customFormat="true" ht="12.75" hidden="false" customHeight="false" outlineLevel="0" collapsed="false">
      <c r="A261" s="16"/>
      <c r="B261" s="49"/>
      <c r="C261" s="49"/>
    </row>
    <row r="262" s="42" customFormat="true" ht="12.75" hidden="false" customHeight="false" outlineLevel="0" collapsed="false">
      <c r="A262" s="16"/>
      <c r="B262" s="49"/>
      <c r="C262" s="49"/>
    </row>
    <row r="263" s="42" customFormat="true" ht="12.75" hidden="false" customHeight="false" outlineLevel="0" collapsed="false">
      <c r="A263" s="16"/>
      <c r="B263" s="49"/>
      <c r="C263" s="49"/>
    </row>
    <row r="264" s="42" customFormat="true" ht="12.75" hidden="false" customHeight="false" outlineLevel="0" collapsed="false">
      <c r="A264" s="16"/>
      <c r="B264" s="49"/>
      <c r="C264" s="49"/>
    </row>
    <row r="265" s="42" customFormat="true" ht="12.75" hidden="false" customHeight="false" outlineLevel="0" collapsed="false">
      <c r="A265" s="16"/>
      <c r="B265" s="49"/>
      <c r="C265" s="49"/>
    </row>
    <row r="266" s="42" customFormat="true" ht="12.75" hidden="false" customHeight="false" outlineLevel="0" collapsed="false">
      <c r="A266" s="16"/>
      <c r="B266" s="49"/>
      <c r="C266" s="49"/>
    </row>
    <row r="267" s="42" customFormat="true" ht="12.75" hidden="false" customHeight="false" outlineLevel="0" collapsed="false">
      <c r="A267" s="16"/>
      <c r="B267" s="49"/>
      <c r="C267" s="49"/>
    </row>
    <row r="268" s="42" customFormat="true" ht="12.75" hidden="false" customHeight="false" outlineLevel="0" collapsed="false">
      <c r="A268" s="16"/>
      <c r="B268" s="49"/>
      <c r="C268" s="49"/>
    </row>
    <row r="269" s="42" customFormat="true" ht="12.75" hidden="false" customHeight="false" outlineLevel="0" collapsed="false">
      <c r="A269" s="16"/>
      <c r="B269" s="49"/>
      <c r="C269" s="49"/>
    </row>
    <row r="270" s="42" customFormat="true" ht="12.75" hidden="false" customHeight="false" outlineLevel="0" collapsed="false">
      <c r="A270" s="16"/>
      <c r="B270" s="49"/>
      <c r="C270" s="49"/>
    </row>
    <row r="271" s="42" customFormat="true" ht="12.75" hidden="false" customHeight="false" outlineLevel="0" collapsed="false">
      <c r="A271" s="16"/>
      <c r="B271" s="49"/>
      <c r="C271" s="49"/>
    </row>
    <row r="272" s="42" customFormat="true" ht="12.75" hidden="false" customHeight="false" outlineLevel="0" collapsed="false">
      <c r="A272" s="16"/>
      <c r="B272" s="49"/>
      <c r="C272" s="49"/>
    </row>
    <row r="273" s="42" customFormat="true" ht="12.75" hidden="false" customHeight="false" outlineLevel="0" collapsed="false">
      <c r="A273" s="16"/>
      <c r="B273" s="49"/>
      <c r="C273" s="49"/>
    </row>
    <row r="274" s="42" customFormat="true" ht="12.75" hidden="false" customHeight="false" outlineLevel="0" collapsed="false">
      <c r="A274" s="16"/>
      <c r="B274" s="49"/>
      <c r="C274" s="49"/>
    </row>
    <row r="275" s="42" customFormat="true" ht="12.75" hidden="false" customHeight="false" outlineLevel="0" collapsed="false">
      <c r="A275" s="16"/>
      <c r="B275" s="49"/>
      <c r="C275" s="49"/>
    </row>
    <row r="276" s="42" customFormat="true" ht="12.75" hidden="false" customHeight="false" outlineLevel="0" collapsed="false">
      <c r="A276" s="16"/>
      <c r="B276" s="49"/>
      <c r="C276" s="49"/>
    </row>
    <row r="277" s="42" customFormat="true" ht="12.75" hidden="false" customHeight="false" outlineLevel="0" collapsed="false">
      <c r="A277" s="16"/>
      <c r="B277" s="49"/>
      <c r="C277" s="49"/>
    </row>
    <row r="278" s="42" customFormat="true" ht="12.75" hidden="false" customHeight="false" outlineLevel="0" collapsed="false">
      <c r="A278" s="16"/>
      <c r="B278" s="49"/>
      <c r="C278" s="49"/>
    </row>
    <row r="279" s="42" customFormat="true" ht="12.75" hidden="false" customHeight="false" outlineLevel="0" collapsed="false">
      <c r="A279" s="16"/>
      <c r="B279" s="49"/>
      <c r="C279" s="49"/>
    </row>
    <row r="280" s="42" customFormat="true" ht="12.75" hidden="false" customHeight="false" outlineLevel="0" collapsed="false">
      <c r="A280" s="16"/>
      <c r="B280" s="49"/>
      <c r="C280" s="49"/>
    </row>
    <row r="281" s="42" customFormat="true" ht="12.75" hidden="false" customHeight="false" outlineLevel="0" collapsed="false">
      <c r="A281" s="16"/>
      <c r="B281" s="49"/>
      <c r="C281" s="49"/>
    </row>
    <row r="282" s="42" customFormat="true" ht="12.75" hidden="false" customHeight="false" outlineLevel="0" collapsed="false">
      <c r="A282" s="16"/>
      <c r="B282" s="49"/>
      <c r="C282" s="49"/>
    </row>
    <row r="283" s="42" customFormat="true" ht="12.75" hidden="false" customHeight="false" outlineLevel="0" collapsed="false">
      <c r="A283" s="16"/>
      <c r="B283" s="49"/>
      <c r="C283" s="49"/>
    </row>
    <row r="284" s="42" customFormat="true" ht="12.75" hidden="false" customHeight="false" outlineLevel="0" collapsed="false">
      <c r="A284" s="16"/>
      <c r="B284" s="49"/>
      <c r="C284" s="49"/>
    </row>
    <row r="285" s="42" customFormat="true" ht="12.75" hidden="false" customHeight="false" outlineLevel="0" collapsed="false">
      <c r="A285" s="16"/>
      <c r="B285" s="49"/>
      <c r="C285" s="49"/>
    </row>
    <row r="286" s="42" customFormat="true" ht="12.75" hidden="false" customHeight="false" outlineLevel="0" collapsed="false">
      <c r="A286" s="16"/>
      <c r="B286" s="49"/>
      <c r="C286" s="49"/>
    </row>
    <row r="287" s="42" customFormat="true" ht="12.75" hidden="false" customHeight="false" outlineLevel="0" collapsed="false">
      <c r="A287" s="16"/>
      <c r="B287" s="49"/>
      <c r="C287" s="49"/>
    </row>
    <row r="288" s="42" customFormat="true" ht="12.75" hidden="false" customHeight="false" outlineLevel="0" collapsed="false">
      <c r="A288" s="16"/>
      <c r="B288" s="49"/>
      <c r="C288" s="49"/>
    </row>
    <row r="289" s="42" customFormat="true" ht="12.75" hidden="false" customHeight="false" outlineLevel="0" collapsed="false">
      <c r="A289" s="16"/>
      <c r="B289" s="49"/>
      <c r="C289" s="49"/>
    </row>
    <row r="290" s="42" customFormat="true" ht="12.75" hidden="false" customHeight="false" outlineLevel="0" collapsed="false">
      <c r="A290" s="16"/>
      <c r="B290" s="49"/>
      <c r="C290" s="49"/>
    </row>
    <row r="291" s="42" customFormat="true" ht="12.75" hidden="false" customHeight="false" outlineLevel="0" collapsed="false">
      <c r="A291" s="16"/>
      <c r="B291" s="49"/>
      <c r="C291" s="49"/>
    </row>
    <row r="292" s="42" customFormat="true" ht="12.75" hidden="false" customHeight="false" outlineLevel="0" collapsed="false">
      <c r="A292" s="16"/>
      <c r="B292" s="49"/>
      <c r="C292" s="49"/>
    </row>
    <row r="293" s="42" customFormat="true" ht="12.75" hidden="false" customHeight="false" outlineLevel="0" collapsed="false">
      <c r="A293" s="16"/>
      <c r="B293" s="49"/>
      <c r="C293" s="49"/>
    </row>
    <row r="294" s="42" customFormat="true" ht="12.75" hidden="false" customHeight="false" outlineLevel="0" collapsed="false">
      <c r="A294" s="16"/>
      <c r="B294" s="49"/>
      <c r="C294" s="49"/>
    </row>
    <row r="295" s="42" customFormat="true" ht="12.75" hidden="false" customHeight="false" outlineLevel="0" collapsed="false">
      <c r="A295" s="16"/>
      <c r="B295" s="49"/>
      <c r="C295" s="49"/>
    </row>
    <row r="296" s="42" customFormat="true" ht="12.75" hidden="false" customHeight="false" outlineLevel="0" collapsed="false">
      <c r="A296" s="16"/>
      <c r="B296" s="49"/>
      <c r="C296" s="49"/>
    </row>
    <row r="297" s="42" customFormat="true" ht="12.75" hidden="false" customHeight="false" outlineLevel="0" collapsed="false">
      <c r="A297" s="16"/>
      <c r="B297" s="49"/>
      <c r="C297" s="49"/>
    </row>
    <row r="298" s="42" customFormat="true" ht="12.75" hidden="false" customHeight="false" outlineLevel="0" collapsed="false">
      <c r="A298" s="16"/>
      <c r="B298" s="49"/>
      <c r="C298" s="49"/>
    </row>
    <row r="299" s="42" customFormat="true" ht="12.75" hidden="false" customHeight="false" outlineLevel="0" collapsed="false">
      <c r="A299" s="16"/>
      <c r="B299" s="49"/>
      <c r="C299" s="49"/>
    </row>
    <row r="300" s="42" customFormat="true" ht="12.75" hidden="false" customHeight="false" outlineLevel="0" collapsed="false">
      <c r="A300" s="16"/>
      <c r="B300" s="49"/>
      <c r="C300" s="49"/>
    </row>
    <row r="301" s="42" customFormat="true" ht="12.75" hidden="false" customHeight="false" outlineLevel="0" collapsed="false">
      <c r="A301" s="16"/>
      <c r="B301" s="49"/>
      <c r="C301" s="49"/>
    </row>
    <row r="302" s="42" customFormat="true" ht="12.75" hidden="false" customHeight="false" outlineLevel="0" collapsed="false">
      <c r="A302" s="16"/>
      <c r="B302" s="49"/>
      <c r="C302" s="49"/>
    </row>
    <row r="303" s="42" customFormat="true" ht="12.75" hidden="false" customHeight="false" outlineLevel="0" collapsed="false">
      <c r="A303" s="16"/>
      <c r="B303" s="49"/>
      <c r="C303" s="49"/>
    </row>
    <row r="304" s="42" customFormat="true" ht="12.75" hidden="false" customHeight="false" outlineLevel="0" collapsed="false">
      <c r="A304" s="16"/>
      <c r="B304" s="49"/>
      <c r="C304" s="49"/>
    </row>
    <row r="305" s="42" customFormat="true" ht="12.75" hidden="false" customHeight="false" outlineLevel="0" collapsed="false">
      <c r="A305" s="16"/>
      <c r="B305" s="49"/>
      <c r="C305" s="49"/>
    </row>
    <row r="306" s="42" customFormat="true" ht="12.75" hidden="false" customHeight="false" outlineLevel="0" collapsed="false">
      <c r="A306" s="16"/>
      <c r="B306" s="49"/>
      <c r="C306" s="49"/>
    </row>
    <row r="307" s="42" customFormat="true" ht="12.75" hidden="false" customHeight="false" outlineLevel="0" collapsed="false">
      <c r="A307" s="16"/>
      <c r="B307" s="49"/>
      <c r="C307" s="49"/>
    </row>
    <row r="308" s="42" customFormat="true" ht="12.75" hidden="false" customHeight="false" outlineLevel="0" collapsed="false">
      <c r="A308" s="16"/>
      <c r="B308" s="49"/>
      <c r="C308" s="49"/>
    </row>
    <row r="309" s="42" customFormat="true" ht="12.75" hidden="false" customHeight="false" outlineLevel="0" collapsed="false">
      <c r="A309" s="16"/>
      <c r="B309" s="49"/>
      <c r="C309" s="49"/>
    </row>
    <row r="310" s="42" customFormat="true" ht="12.75" hidden="false" customHeight="false" outlineLevel="0" collapsed="false">
      <c r="A310" s="16"/>
      <c r="B310" s="49"/>
      <c r="C310" s="49"/>
    </row>
    <row r="311" s="42" customFormat="true" ht="12.75" hidden="false" customHeight="false" outlineLevel="0" collapsed="false">
      <c r="A311" s="16"/>
      <c r="B311" s="49"/>
      <c r="C311" s="49"/>
    </row>
    <row r="312" s="42" customFormat="true" ht="12.75" hidden="false" customHeight="false" outlineLevel="0" collapsed="false">
      <c r="A312" s="16"/>
      <c r="B312" s="49"/>
      <c r="C312" s="49"/>
    </row>
    <row r="313" s="42" customFormat="true" ht="12.75" hidden="false" customHeight="false" outlineLevel="0" collapsed="false">
      <c r="A313" s="16"/>
      <c r="B313" s="49"/>
      <c r="C313" s="49"/>
    </row>
    <row r="314" s="42" customFormat="true" ht="12.75" hidden="false" customHeight="false" outlineLevel="0" collapsed="false">
      <c r="A314" s="16"/>
      <c r="B314" s="49"/>
      <c r="C314" s="49"/>
    </row>
    <row r="315" s="42" customFormat="true" ht="12.75" hidden="false" customHeight="false" outlineLevel="0" collapsed="false">
      <c r="A315" s="16"/>
      <c r="B315" s="49"/>
      <c r="C315" s="49"/>
    </row>
    <row r="316" s="42" customFormat="true" ht="12.75" hidden="false" customHeight="false" outlineLevel="0" collapsed="false">
      <c r="A316" s="16"/>
      <c r="B316" s="49"/>
      <c r="C316" s="49"/>
    </row>
    <row r="317" s="42" customFormat="true" ht="12.75" hidden="false" customHeight="false" outlineLevel="0" collapsed="false">
      <c r="A317" s="16"/>
      <c r="B317" s="49"/>
      <c r="C317" s="49"/>
    </row>
    <row r="318" s="42" customFormat="true" ht="12.75" hidden="false" customHeight="false" outlineLevel="0" collapsed="false">
      <c r="A318" s="16"/>
      <c r="B318" s="49"/>
      <c r="C318" s="49"/>
    </row>
    <row r="319" s="42" customFormat="true" ht="12.75" hidden="false" customHeight="false" outlineLevel="0" collapsed="false">
      <c r="A319" s="16"/>
      <c r="B319" s="49"/>
      <c r="C319" s="49"/>
    </row>
    <row r="320" s="42" customFormat="true" ht="12.75" hidden="false" customHeight="false" outlineLevel="0" collapsed="false">
      <c r="A320" s="16"/>
      <c r="B320" s="49"/>
      <c r="C320" s="49"/>
    </row>
    <row r="321" s="42" customFormat="true" ht="12.75" hidden="false" customHeight="false" outlineLevel="0" collapsed="false">
      <c r="A321" s="16"/>
      <c r="B321" s="49"/>
      <c r="C321" s="49"/>
    </row>
    <row r="322" s="42" customFormat="true" ht="12.75" hidden="false" customHeight="false" outlineLevel="0" collapsed="false">
      <c r="A322" s="16"/>
      <c r="B322" s="49"/>
      <c r="C322" s="49"/>
    </row>
    <row r="323" s="42" customFormat="true" ht="12.75" hidden="false" customHeight="false" outlineLevel="0" collapsed="false">
      <c r="A323" s="16"/>
      <c r="B323" s="49"/>
      <c r="C323" s="49"/>
    </row>
    <row r="324" s="42" customFormat="true" ht="12.75" hidden="false" customHeight="false" outlineLevel="0" collapsed="false">
      <c r="A324" s="16"/>
      <c r="B324" s="49"/>
      <c r="C324" s="49"/>
    </row>
    <row r="325" s="42" customFormat="true" ht="12.75" hidden="false" customHeight="false" outlineLevel="0" collapsed="false">
      <c r="A325" s="16"/>
      <c r="B325" s="49"/>
      <c r="C325" s="49"/>
    </row>
    <row r="326" s="42" customFormat="true" ht="12.75" hidden="false" customHeight="false" outlineLevel="0" collapsed="false">
      <c r="A326" s="16"/>
      <c r="B326" s="49"/>
      <c r="C326" s="49"/>
    </row>
    <row r="327" s="42" customFormat="true" ht="12.75" hidden="false" customHeight="false" outlineLevel="0" collapsed="false">
      <c r="A327" s="16"/>
      <c r="B327" s="49"/>
      <c r="C327" s="49"/>
    </row>
    <row r="328" s="42" customFormat="true" ht="12.75" hidden="false" customHeight="false" outlineLevel="0" collapsed="false">
      <c r="A328" s="16"/>
      <c r="B328" s="49"/>
      <c r="C328" s="49"/>
    </row>
    <row r="329" s="42" customFormat="true" ht="12.75" hidden="false" customHeight="false" outlineLevel="0" collapsed="false">
      <c r="A329" s="16"/>
      <c r="B329" s="49"/>
      <c r="C329" s="49"/>
    </row>
    <row r="330" s="42" customFormat="true" ht="12.75" hidden="false" customHeight="false" outlineLevel="0" collapsed="false">
      <c r="A330" s="16"/>
      <c r="B330" s="49"/>
      <c r="C330" s="49"/>
    </row>
    <row r="331" s="42" customFormat="true" ht="12.75" hidden="false" customHeight="false" outlineLevel="0" collapsed="false">
      <c r="A331" s="16"/>
      <c r="B331" s="49"/>
      <c r="C331" s="49"/>
    </row>
    <row r="332" s="42" customFormat="true" ht="12.75" hidden="false" customHeight="false" outlineLevel="0" collapsed="false">
      <c r="A332" s="16"/>
      <c r="B332" s="49"/>
      <c r="C332" s="49"/>
    </row>
    <row r="333" s="42" customFormat="true" ht="12.75" hidden="false" customHeight="false" outlineLevel="0" collapsed="false">
      <c r="A333" s="16"/>
      <c r="B333" s="49"/>
      <c r="C333" s="49"/>
    </row>
    <row r="334" s="42" customFormat="true" ht="12.75" hidden="false" customHeight="false" outlineLevel="0" collapsed="false">
      <c r="A334" s="16"/>
      <c r="B334" s="49"/>
      <c r="C334" s="49"/>
    </row>
    <row r="335" s="42" customFormat="true" ht="12.75" hidden="false" customHeight="false" outlineLevel="0" collapsed="false">
      <c r="A335" s="16"/>
      <c r="B335" s="49"/>
      <c r="C335" s="49"/>
    </row>
    <row r="336" s="42" customFormat="true" ht="12.75" hidden="false" customHeight="false" outlineLevel="0" collapsed="false">
      <c r="A336" s="16"/>
      <c r="B336" s="49"/>
      <c r="C336" s="49"/>
    </row>
    <row r="337" s="42" customFormat="true" ht="12.75" hidden="false" customHeight="false" outlineLevel="0" collapsed="false">
      <c r="A337" s="16"/>
      <c r="B337" s="49"/>
      <c r="C337" s="49"/>
    </row>
    <row r="338" s="42" customFormat="true" ht="12.75" hidden="false" customHeight="false" outlineLevel="0" collapsed="false">
      <c r="A338" s="16"/>
      <c r="B338" s="49"/>
      <c r="C338" s="49"/>
    </row>
    <row r="339" s="42" customFormat="true" ht="12.75" hidden="false" customHeight="false" outlineLevel="0" collapsed="false">
      <c r="A339" s="16"/>
      <c r="B339" s="49"/>
      <c r="C339" s="49"/>
    </row>
    <row r="340" s="42" customFormat="true" ht="12.75" hidden="false" customHeight="false" outlineLevel="0" collapsed="false">
      <c r="A340" s="16"/>
      <c r="B340" s="49"/>
      <c r="C340" s="49"/>
    </row>
    <row r="341" s="42" customFormat="true" ht="12.75" hidden="false" customHeight="false" outlineLevel="0" collapsed="false">
      <c r="A341" s="16"/>
      <c r="B341" s="49"/>
      <c r="C341" s="49"/>
    </row>
    <row r="342" s="42" customFormat="true" ht="12.75" hidden="false" customHeight="false" outlineLevel="0" collapsed="false">
      <c r="A342" s="16"/>
      <c r="B342" s="49"/>
      <c r="C342" s="49"/>
    </row>
    <row r="343" s="42" customFormat="true" ht="12.75" hidden="false" customHeight="false" outlineLevel="0" collapsed="false">
      <c r="A343" s="16"/>
      <c r="B343" s="49"/>
      <c r="C343" s="49"/>
    </row>
    <row r="344" s="42" customFormat="true" ht="12.75" hidden="false" customHeight="false" outlineLevel="0" collapsed="false">
      <c r="A344" s="16"/>
      <c r="B344" s="49"/>
      <c r="C344" s="49"/>
    </row>
    <row r="345" s="42" customFormat="true" ht="12.75" hidden="false" customHeight="false" outlineLevel="0" collapsed="false">
      <c r="A345" s="16"/>
      <c r="B345" s="49"/>
      <c r="C345" s="49"/>
    </row>
    <row r="346" s="42" customFormat="true" ht="12.75" hidden="false" customHeight="false" outlineLevel="0" collapsed="false">
      <c r="A346" s="16"/>
      <c r="B346" s="49"/>
      <c r="C346" s="49"/>
    </row>
    <row r="347" s="42" customFormat="true" ht="12.75" hidden="false" customHeight="false" outlineLevel="0" collapsed="false">
      <c r="A347" s="16"/>
      <c r="B347" s="49"/>
      <c r="C347" s="49"/>
    </row>
    <row r="348" s="42" customFormat="true" ht="12.75" hidden="false" customHeight="false" outlineLevel="0" collapsed="false">
      <c r="A348" s="16"/>
      <c r="B348" s="49"/>
      <c r="C348" s="49"/>
    </row>
    <row r="349" s="42" customFormat="true" ht="12.75" hidden="false" customHeight="false" outlineLevel="0" collapsed="false">
      <c r="A349" s="16"/>
      <c r="B349" s="49"/>
      <c r="C349" s="49"/>
    </row>
    <row r="350" s="42" customFormat="true" ht="12.75" hidden="false" customHeight="false" outlineLevel="0" collapsed="false">
      <c r="A350" s="16"/>
      <c r="B350" s="49"/>
      <c r="C350" s="49"/>
    </row>
    <row r="351" s="42" customFormat="true" ht="12.75" hidden="false" customHeight="false" outlineLevel="0" collapsed="false">
      <c r="A351" s="16"/>
      <c r="B351" s="49"/>
      <c r="C351" s="49"/>
    </row>
    <row r="352" s="42" customFormat="true" ht="12.75" hidden="false" customHeight="false" outlineLevel="0" collapsed="false">
      <c r="A352" s="16"/>
      <c r="B352" s="49"/>
      <c r="C352" s="49"/>
    </row>
    <row r="353" s="42" customFormat="true" ht="12.75" hidden="false" customHeight="false" outlineLevel="0" collapsed="false">
      <c r="A353" s="16"/>
      <c r="B353" s="49"/>
      <c r="C353" s="49"/>
    </row>
    <row r="354" s="42" customFormat="true" ht="12.75" hidden="false" customHeight="false" outlineLevel="0" collapsed="false">
      <c r="A354" s="16"/>
      <c r="B354" s="49"/>
      <c r="C354" s="49"/>
    </row>
    <row r="355" s="42" customFormat="true" ht="12.75" hidden="false" customHeight="false" outlineLevel="0" collapsed="false">
      <c r="A355" s="16"/>
      <c r="B355" s="49"/>
      <c r="C355" s="49"/>
    </row>
    <row r="356" s="42" customFormat="true" ht="12.75" hidden="false" customHeight="false" outlineLevel="0" collapsed="false">
      <c r="A356" s="16"/>
      <c r="B356" s="49"/>
      <c r="C356" s="49"/>
    </row>
    <row r="357" s="42" customFormat="true" ht="12.75" hidden="false" customHeight="false" outlineLevel="0" collapsed="false">
      <c r="A357" s="16"/>
      <c r="B357" s="49"/>
      <c r="C357" s="49"/>
    </row>
    <row r="358" s="42" customFormat="true" ht="12.75" hidden="false" customHeight="false" outlineLevel="0" collapsed="false">
      <c r="A358" s="16"/>
      <c r="B358" s="49"/>
      <c r="C358" s="49"/>
    </row>
    <row r="359" s="42" customFormat="true" ht="12.75" hidden="false" customHeight="false" outlineLevel="0" collapsed="false">
      <c r="A359" s="16"/>
      <c r="B359" s="49"/>
      <c r="C359" s="49"/>
    </row>
    <row r="360" s="42" customFormat="true" ht="12.75" hidden="false" customHeight="false" outlineLevel="0" collapsed="false">
      <c r="A360" s="16"/>
      <c r="B360" s="49"/>
      <c r="C360" s="49"/>
    </row>
    <row r="361" s="42" customFormat="true" ht="12.75" hidden="false" customHeight="false" outlineLevel="0" collapsed="false">
      <c r="A361" s="16"/>
      <c r="B361" s="49"/>
      <c r="C361" s="49"/>
    </row>
    <row r="362" s="42" customFormat="true" ht="12.75" hidden="false" customHeight="false" outlineLevel="0" collapsed="false">
      <c r="A362" s="16"/>
      <c r="B362" s="49"/>
      <c r="C362" s="49"/>
    </row>
    <row r="363" s="42" customFormat="true" ht="12.75" hidden="false" customHeight="false" outlineLevel="0" collapsed="false">
      <c r="A363" s="16"/>
      <c r="B363" s="49"/>
      <c r="C363" s="49"/>
    </row>
    <row r="364" s="42" customFormat="true" ht="12.75" hidden="false" customHeight="false" outlineLevel="0" collapsed="false">
      <c r="A364" s="16"/>
      <c r="B364" s="49"/>
      <c r="C364" s="49"/>
    </row>
    <row r="365" s="42" customFormat="true" ht="12.75" hidden="false" customHeight="false" outlineLevel="0" collapsed="false">
      <c r="A365" s="16"/>
      <c r="B365" s="49"/>
      <c r="C365" s="49"/>
    </row>
    <row r="366" s="42" customFormat="true" ht="12.75" hidden="false" customHeight="false" outlineLevel="0" collapsed="false">
      <c r="A366" s="16"/>
      <c r="B366" s="49"/>
      <c r="C366" s="49"/>
    </row>
    <row r="367" s="42" customFormat="true" ht="12.75" hidden="false" customHeight="false" outlineLevel="0" collapsed="false">
      <c r="A367" s="16"/>
      <c r="B367" s="49"/>
      <c r="C367" s="49"/>
    </row>
    <row r="368" s="42" customFormat="true" ht="12.75" hidden="false" customHeight="false" outlineLevel="0" collapsed="false">
      <c r="A368" s="16"/>
      <c r="B368" s="49"/>
      <c r="C368" s="49"/>
    </row>
    <row r="369" s="42" customFormat="true" ht="12.75" hidden="false" customHeight="false" outlineLevel="0" collapsed="false">
      <c r="A369" s="16"/>
      <c r="B369" s="49"/>
      <c r="C369" s="49"/>
    </row>
    <row r="370" s="42" customFormat="true" ht="12.75" hidden="false" customHeight="false" outlineLevel="0" collapsed="false">
      <c r="A370" s="16"/>
      <c r="B370" s="49"/>
      <c r="C370" s="49"/>
    </row>
    <row r="371" customFormat="false" ht="12.75" hidden="false" customHeight="false" outlineLevel="0" collapsed="false">
      <c r="A371" s="16"/>
      <c r="B371" s="47"/>
      <c r="C371" s="47"/>
    </row>
    <row r="372" customFormat="false" ht="12.75" hidden="false" customHeight="false" outlineLevel="0" collapsed="false">
      <c r="A372" s="16"/>
      <c r="B372" s="47"/>
      <c r="C372" s="47"/>
    </row>
    <row r="373" customFormat="false" ht="12.75" hidden="false" customHeight="false" outlineLevel="0" collapsed="false">
      <c r="A373" s="16"/>
      <c r="B373" s="47"/>
      <c r="C373" s="47"/>
    </row>
    <row r="374" customFormat="false" ht="12.75" hidden="false" customHeight="false" outlineLevel="0" collapsed="false">
      <c r="A374" s="16"/>
      <c r="B374" s="47"/>
      <c r="C374" s="47"/>
    </row>
    <row r="375" customFormat="false" ht="12.75" hidden="false" customHeight="false" outlineLevel="0" collapsed="false">
      <c r="A375" s="16"/>
      <c r="B375" s="47"/>
      <c r="C375" s="47"/>
    </row>
    <row r="376" customFormat="false" ht="12.75" hidden="false" customHeight="false" outlineLevel="0" collapsed="false">
      <c r="A376" s="16"/>
      <c r="B376" s="47"/>
      <c r="C376" s="47"/>
    </row>
    <row r="377" customFormat="false" ht="12.75" hidden="false" customHeight="false" outlineLevel="0" collapsed="false">
      <c r="A377" s="16"/>
      <c r="B377" s="47"/>
      <c r="C377" s="47"/>
    </row>
    <row r="378" customFormat="false" ht="12.75" hidden="false" customHeight="false" outlineLevel="0" collapsed="false">
      <c r="B378" s="47"/>
      <c r="C378" s="47"/>
    </row>
    <row r="379" customFormat="false" ht="12.75" hidden="false" customHeight="false" outlineLevel="0" collapsed="false">
      <c r="B379" s="47"/>
      <c r="C379" s="47"/>
    </row>
    <row r="380" customFormat="false" ht="12.75" hidden="false" customHeight="false" outlineLevel="0" collapsed="false">
      <c r="B380" s="47"/>
      <c r="C380" s="47"/>
    </row>
    <row r="381" customFormat="false" ht="12.75" hidden="false" customHeight="false" outlineLevel="0" collapsed="false">
      <c r="B381" s="47"/>
      <c r="C381" s="47"/>
    </row>
    <row r="382" customFormat="false" ht="12.75" hidden="false" customHeight="false" outlineLevel="0" collapsed="false">
      <c r="B382" s="47"/>
      <c r="C382" s="47"/>
    </row>
    <row r="383" customFormat="false" ht="12.75" hidden="false" customHeight="false" outlineLevel="0" collapsed="false">
      <c r="B383" s="47"/>
      <c r="C383" s="47"/>
    </row>
    <row r="384" customFormat="false" ht="12.75" hidden="false" customHeight="false" outlineLevel="0" collapsed="false">
      <c r="B384" s="47"/>
      <c r="C384" s="47"/>
    </row>
    <row r="385" customFormat="false" ht="12.75" hidden="false" customHeight="false" outlineLevel="0" collapsed="false">
      <c r="B385" s="47"/>
      <c r="C385" s="47"/>
    </row>
    <row r="386" customFormat="false" ht="12.75" hidden="false" customHeight="false" outlineLevel="0" collapsed="false">
      <c r="B386" s="47"/>
      <c r="C386" s="47"/>
    </row>
    <row r="387" customFormat="false" ht="12.75" hidden="false" customHeight="false" outlineLevel="0" collapsed="false">
      <c r="B387" s="47"/>
      <c r="C387" s="47"/>
    </row>
    <row r="388" customFormat="false" ht="12.75" hidden="false" customHeight="false" outlineLevel="0" collapsed="false">
      <c r="B388" s="47"/>
      <c r="C388" s="47"/>
    </row>
    <row r="389" customFormat="false" ht="12.75" hidden="false" customHeight="false" outlineLevel="0" collapsed="false">
      <c r="B389" s="47"/>
      <c r="C389" s="47"/>
    </row>
    <row r="390" customFormat="false" ht="12.75" hidden="false" customHeight="false" outlineLevel="0" collapsed="false">
      <c r="B390" s="47"/>
      <c r="C390" s="47"/>
    </row>
    <row r="391" customFormat="false" ht="12.75" hidden="false" customHeight="false" outlineLevel="0" collapsed="false">
      <c r="B391" s="47"/>
      <c r="C391" s="47"/>
    </row>
    <row r="392" customFormat="false" ht="12.75" hidden="false" customHeight="false" outlineLevel="0" collapsed="false">
      <c r="B392" s="47"/>
      <c r="C392" s="47"/>
    </row>
    <row r="393" customFormat="false" ht="12.75" hidden="false" customHeight="false" outlineLevel="0" collapsed="false">
      <c r="B393" s="47"/>
      <c r="C393" s="47"/>
    </row>
    <row r="394" customFormat="false" ht="12.75" hidden="false" customHeight="false" outlineLevel="0" collapsed="false">
      <c r="B394" s="47"/>
      <c r="C394" s="47"/>
    </row>
    <row r="395" customFormat="false" ht="12.75" hidden="false" customHeight="false" outlineLevel="0" collapsed="false">
      <c r="B395" s="47"/>
      <c r="C395" s="47"/>
    </row>
    <row r="396" customFormat="false" ht="12.75" hidden="false" customHeight="false" outlineLevel="0" collapsed="false">
      <c r="B396" s="47"/>
      <c r="C396" s="47"/>
    </row>
    <row r="397" customFormat="false" ht="12.75" hidden="false" customHeight="false" outlineLevel="0" collapsed="false">
      <c r="B397" s="47"/>
      <c r="C397" s="47"/>
    </row>
    <row r="398" customFormat="false" ht="12.75" hidden="false" customHeight="false" outlineLevel="0" collapsed="false">
      <c r="B398" s="47"/>
      <c r="C398" s="47"/>
    </row>
    <row r="399" customFormat="false" ht="12.75" hidden="false" customHeight="false" outlineLevel="0" collapsed="false">
      <c r="B399" s="47"/>
      <c r="C399" s="47"/>
    </row>
    <row r="400" customFormat="false" ht="12.75" hidden="false" customHeight="false" outlineLevel="0" collapsed="false">
      <c r="B400" s="47"/>
      <c r="C400" s="47"/>
    </row>
    <row r="401" customFormat="false" ht="12.75" hidden="false" customHeight="false" outlineLevel="0" collapsed="false">
      <c r="B401" s="47"/>
      <c r="C401" s="47"/>
    </row>
    <row r="402" customFormat="false" ht="12.75" hidden="false" customHeight="false" outlineLevel="0" collapsed="false">
      <c r="B402" s="47"/>
      <c r="C402" s="47"/>
    </row>
    <row r="403" customFormat="false" ht="12.75" hidden="false" customHeight="false" outlineLevel="0" collapsed="false">
      <c r="B403" s="47"/>
      <c r="C403" s="47"/>
    </row>
    <row r="404" customFormat="false" ht="12.75" hidden="false" customHeight="false" outlineLevel="0" collapsed="false">
      <c r="B404" s="47"/>
      <c r="C404" s="47"/>
    </row>
    <row r="405" customFormat="false" ht="12.75" hidden="false" customHeight="false" outlineLevel="0" collapsed="false">
      <c r="B405" s="47"/>
      <c r="C405" s="47"/>
    </row>
    <row r="406" customFormat="false" ht="12.75" hidden="false" customHeight="false" outlineLevel="0" collapsed="false">
      <c r="B406" s="47"/>
      <c r="C406" s="47"/>
    </row>
    <row r="407" customFormat="false" ht="12.75" hidden="false" customHeight="false" outlineLevel="0" collapsed="false">
      <c r="B407" s="47"/>
      <c r="C407" s="47"/>
    </row>
    <row r="408" customFormat="false" ht="12.75" hidden="false" customHeight="false" outlineLevel="0" collapsed="false">
      <c r="B408" s="47"/>
      <c r="C408" s="47"/>
    </row>
    <row r="409" customFormat="false" ht="12.75" hidden="false" customHeight="false" outlineLevel="0" collapsed="false">
      <c r="B409" s="47"/>
      <c r="C409" s="47"/>
    </row>
    <row r="410" customFormat="false" ht="12.75" hidden="false" customHeight="false" outlineLevel="0" collapsed="false">
      <c r="B410" s="47"/>
      <c r="C410" s="47"/>
    </row>
    <row r="411" customFormat="false" ht="12.75" hidden="false" customHeight="false" outlineLevel="0" collapsed="false">
      <c r="B411" s="47"/>
      <c r="C411" s="47"/>
    </row>
    <row r="412" customFormat="false" ht="12.75" hidden="false" customHeight="false" outlineLevel="0" collapsed="false">
      <c r="B412" s="47"/>
      <c r="C412" s="47"/>
    </row>
    <row r="413" customFormat="false" ht="12.75" hidden="false" customHeight="false" outlineLevel="0" collapsed="false">
      <c r="B413" s="47"/>
      <c r="C413" s="47"/>
    </row>
    <row r="414" customFormat="false" ht="12.75" hidden="false" customHeight="false" outlineLevel="0" collapsed="false">
      <c r="B414" s="47"/>
      <c r="C414" s="47"/>
    </row>
    <row r="415" customFormat="false" ht="12.75" hidden="false" customHeight="false" outlineLevel="0" collapsed="false">
      <c r="B415" s="47"/>
      <c r="C415" s="47"/>
    </row>
    <row r="416" customFormat="false" ht="12.75" hidden="false" customHeight="false" outlineLevel="0" collapsed="false">
      <c r="B416" s="47"/>
      <c r="C416" s="47"/>
    </row>
    <row r="417" customFormat="false" ht="12.75" hidden="false" customHeight="false" outlineLevel="0" collapsed="false">
      <c r="B417" s="47"/>
      <c r="C417" s="47"/>
    </row>
    <row r="418" customFormat="false" ht="12.75" hidden="false" customHeight="false" outlineLevel="0" collapsed="false">
      <c r="B418" s="47"/>
      <c r="C418" s="47"/>
    </row>
    <row r="419" customFormat="false" ht="12.75" hidden="false" customHeight="false" outlineLevel="0" collapsed="false">
      <c r="B419" s="47"/>
      <c r="C419" s="47"/>
    </row>
    <row r="420" customFormat="false" ht="12.75" hidden="false" customHeight="false" outlineLevel="0" collapsed="false">
      <c r="B420" s="47"/>
      <c r="C420" s="47"/>
    </row>
    <row r="421" customFormat="false" ht="12.75" hidden="false" customHeight="false" outlineLevel="0" collapsed="false">
      <c r="B421" s="47"/>
      <c r="C421" s="47"/>
    </row>
    <row r="422" customFormat="false" ht="12.75" hidden="false" customHeight="false" outlineLevel="0" collapsed="false">
      <c r="B422" s="47"/>
      <c r="C422" s="47"/>
    </row>
    <row r="423" customFormat="false" ht="12.75" hidden="false" customHeight="false" outlineLevel="0" collapsed="false">
      <c r="B423" s="47"/>
      <c r="C423" s="47"/>
    </row>
    <row r="424" customFormat="false" ht="12.75" hidden="false" customHeight="false" outlineLevel="0" collapsed="false">
      <c r="B424" s="47"/>
      <c r="C424" s="47"/>
    </row>
    <row r="425" customFormat="false" ht="12.75" hidden="false" customHeight="false" outlineLevel="0" collapsed="false">
      <c r="B425" s="47"/>
      <c r="C425" s="47"/>
    </row>
    <row r="426" customFormat="false" ht="12.75" hidden="false" customHeight="false" outlineLevel="0" collapsed="false">
      <c r="B426" s="47"/>
      <c r="C426" s="47"/>
    </row>
    <row r="427" customFormat="false" ht="12.75" hidden="false" customHeight="false" outlineLevel="0" collapsed="false">
      <c r="B427" s="47"/>
      <c r="C427" s="47"/>
    </row>
    <row r="428" customFormat="false" ht="12.75" hidden="false" customHeight="false" outlineLevel="0" collapsed="false">
      <c r="B428" s="47"/>
      <c r="C428" s="47"/>
    </row>
    <row r="429" customFormat="false" ht="12.75" hidden="false" customHeight="false" outlineLevel="0" collapsed="false">
      <c r="B429" s="47"/>
      <c r="C429" s="47"/>
    </row>
    <row r="430" customFormat="false" ht="12.75" hidden="false" customHeight="false" outlineLevel="0" collapsed="false">
      <c r="B430" s="47"/>
      <c r="C430" s="47"/>
    </row>
    <row r="431" customFormat="false" ht="12.75" hidden="false" customHeight="false" outlineLevel="0" collapsed="false">
      <c r="B431" s="47"/>
      <c r="C431" s="47"/>
    </row>
    <row r="432" customFormat="false" ht="12.75" hidden="false" customHeight="false" outlineLevel="0" collapsed="false">
      <c r="B432" s="47"/>
      <c r="C432" s="47"/>
    </row>
    <row r="433" customFormat="false" ht="12.75" hidden="false" customHeight="false" outlineLevel="0" collapsed="false">
      <c r="B433" s="47"/>
      <c r="C433" s="47"/>
    </row>
    <row r="434" customFormat="false" ht="12.75" hidden="false" customHeight="false" outlineLevel="0" collapsed="false">
      <c r="B434" s="47"/>
      <c r="C434" s="47"/>
    </row>
    <row r="435" customFormat="false" ht="12.75" hidden="false" customHeight="false" outlineLevel="0" collapsed="false">
      <c r="B435" s="47"/>
      <c r="C435" s="47"/>
    </row>
    <row r="436" customFormat="false" ht="12.75" hidden="false" customHeight="false" outlineLevel="0" collapsed="false">
      <c r="B436" s="47"/>
      <c r="C436" s="47"/>
    </row>
    <row r="437" customFormat="false" ht="12.75" hidden="false" customHeight="false" outlineLevel="0" collapsed="false">
      <c r="B437" s="47"/>
      <c r="C437" s="47"/>
    </row>
  </sheetData>
  <mergeCells count="26">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 ref="A67:B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2"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0" t="s">
        <v>217</v>
      </c>
      <c r="B1" s="60"/>
      <c r="C1" s="60"/>
      <c r="D1" s="60"/>
    </row>
    <row r="2" customFormat="false" ht="12" hidden="false" customHeight="true" outlineLevel="0" collapsed="false">
      <c r="A2" s="60"/>
      <c r="B2" s="60"/>
      <c r="C2" s="60"/>
      <c r="D2" s="60"/>
    </row>
    <row r="3" customFormat="false" ht="12" hidden="false" customHeight="true" outlineLevel="0" collapsed="false">
      <c r="A3" s="99"/>
      <c r="B3" s="100"/>
      <c r="C3" s="100"/>
      <c r="D3" s="3"/>
    </row>
    <row r="4" customFormat="false" ht="12" hidden="false" customHeight="true" outlineLevel="0" collapsed="false">
      <c r="A4" s="88" t="s">
        <v>177</v>
      </c>
      <c r="B4" s="88"/>
      <c r="C4" s="88" t="s">
        <v>178</v>
      </c>
      <c r="D4" s="88"/>
    </row>
    <row r="5" customFormat="false" ht="12" hidden="false" customHeight="true" outlineLevel="0" collapsed="false">
      <c r="A5" s="88"/>
      <c r="B5" s="88"/>
      <c r="C5" s="88"/>
      <c r="D5" s="88"/>
    </row>
    <row r="6" customFormat="false" ht="12" hidden="false" customHeight="true" outlineLevel="0" collapsed="false">
      <c r="A6" s="88"/>
      <c r="B6" s="88"/>
      <c r="C6" s="88"/>
      <c r="D6" s="88"/>
    </row>
    <row r="7" customFormat="false" ht="12" hidden="false" customHeight="true" outlineLevel="0" collapsed="false">
      <c r="A7" s="101"/>
      <c r="B7" s="102"/>
      <c r="C7" s="103"/>
      <c r="D7" s="66"/>
    </row>
    <row r="8" customFormat="false" ht="12" hidden="false" customHeight="true" outlineLevel="0" collapsed="false">
      <c r="A8" s="104" t="s">
        <v>218</v>
      </c>
      <c r="B8" s="104" t="s">
        <v>161</v>
      </c>
      <c r="C8" s="105" t="s">
        <v>219</v>
      </c>
      <c r="D8" s="66"/>
    </row>
    <row r="9" customFormat="false" ht="12" hidden="false" customHeight="true" outlineLevel="0" collapsed="false">
      <c r="A9" s="106"/>
      <c r="B9" s="107"/>
      <c r="C9" s="103"/>
      <c r="D9" s="66"/>
    </row>
    <row r="10" customFormat="false" ht="12" hidden="false" customHeight="true" outlineLevel="0" collapsed="false">
      <c r="A10" s="93" t="s">
        <v>220</v>
      </c>
      <c r="B10" s="108" t="s">
        <v>221</v>
      </c>
      <c r="C10" s="69" t="s">
        <v>222</v>
      </c>
      <c r="D10" s="69"/>
    </row>
    <row r="11" customFormat="false" ht="12" hidden="false" customHeight="true" outlineLevel="0" collapsed="false">
      <c r="A11" s="69" t="s">
        <v>223</v>
      </c>
      <c r="B11" s="108"/>
      <c r="C11" s="69"/>
      <c r="D11" s="69"/>
    </row>
    <row r="12" customFormat="false" ht="12" hidden="false" customHeight="true" outlineLevel="0" collapsed="false">
      <c r="A12" s="69"/>
      <c r="B12" s="108"/>
      <c r="C12" s="109"/>
      <c r="D12" s="110"/>
    </row>
    <row r="13" customFormat="false" ht="12" hidden="false" customHeight="true" outlineLevel="0" collapsed="false">
      <c r="A13" s="69"/>
      <c r="B13" s="108" t="s">
        <v>224</v>
      </c>
      <c r="C13" s="69" t="s">
        <v>225</v>
      </c>
      <c r="D13" s="69"/>
    </row>
    <row r="14" customFormat="false" ht="12" hidden="false" customHeight="true" outlineLevel="0" collapsed="false">
      <c r="A14" s="69"/>
      <c r="B14" s="108"/>
      <c r="C14" s="69"/>
      <c r="D14" s="69"/>
    </row>
    <row r="15" customFormat="false" ht="12" hidden="false" customHeight="true" outlineLevel="0" collapsed="false">
      <c r="A15" s="65"/>
      <c r="B15" s="108"/>
      <c r="C15" s="109"/>
      <c r="D15" s="110"/>
    </row>
    <row r="16" customFormat="false" ht="12" hidden="false" customHeight="true" outlineLevel="0" collapsed="false">
      <c r="A16" s="69" t="s">
        <v>226</v>
      </c>
      <c r="B16" s="69" t="s">
        <v>227</v>
      </c>
      <c r="C16" s="109" t="s">
        <v>228</v>
      </c>
      <c r="D16" s="111"/>
    </row>
    <row r="17" customFormat="false" ht="12" hidden="false" customHeight="true" outlineLevel="0" collapsed="false">
      <c r="A17" s="69"/>
      <c r="B17" s="69"/>
      <c r="C17" s="109"/>
      <c r="D17" s="110"/>
    </row>
    <row r="18" customFormat="false" ht="12" hidden="false" customHeight="true" outlineLevel="0" collapsed="false">
      <c r="A18" s="69" t="s">
        <v>229</v>
      </c>
      <c r="B18" s="69"/>
      <c r="C18" s="93" t="s">
        <v>230</v>
      </c>
      <c r="D18" s="93"/>
    </row>
    <row r="19" customFormat="false" ht="12" hidden="false" customHeight="true" outlineLevel="0" collapsed="false">
      <c r="A19" s="69"/>
      <c r="B19" s="69"/>
      <c r="C19" s="109"/>
      <c r="D19" s="110"/>
    </row>
    <row r="20" customFormat="false" ht="12" hidden="false" customHeight="true" outlineLevel="0" collapsed="false">
      <c r="A20" s="69"/>
      <c r="B20" s="69"/>
      <c r="C20" s="109"/>
      <c r="D20" s="110"/>
    </row>
    <row r="21" customFormat="false" ht="12" hidden="false" customHeight="true" outlineLevel="0" collapsed="false">
      <c r="A21" s="69"/>
      <c r="B21" s="108"/>
      <c r="C21" s="109"/>
      <c r="D21" s="110"/>
    </row>
    <row r="22" customFormat="false" ht="12" hidden="false" customHeight="true" outlineLevel="0" collapsed="false">
      <c r="A22" s="69"/>
      <c r="B22" s="69" t="s">
        <v>231</v>
      </c>
      <c r="C22" s="69" t="s">
        <v>232</v>
      </c>
      <c r="D22" s="69"/>
    </row>
    <row r="23" customFormat="false" ht="12" hidden="false" customHeight="true" outlineLevel="0" collapsed="false">
      <c r="A23" s="65"/>
      <c r="B23" s="69"/>
      <c r="C23" s="69"/>
      <c r="D23" s="69"/>
    </row>
    <row r="24" customFormat="false" ht="12" hidden="false" customHeight="true" outlineLevel="0" collapsed="false">
      <c r="A24" s="93"/>
      <c r="B24" s="108"/>
      <c r="C24" s="69"/>
      <c r="D24" s="69"/>
    </row>
    <row r="25" customFormat="false" ht="12" hidden="false" customHeight="true" outlineLevel="0" collapsed="false">
      <c r="A25" s="93"/>
      <c r="B25" s="108"/>
      <c r="C25" s="109"/>
      <c r="D25" s="110"/>
    </row>
    <row r="26" customFormat="false" ht="12" hidden="false" customHeight="true" outlineLevel="0" collapsed="false">
      <c r="A26" s="93" t="s">
        <v>233</v>
      </c>
      <c r="B26" s="108" t="s">
        <v>234</v>
      </c>
      <c r="C26" s="93" t="s">
        <v>235</v>
      </c>
      <c r="D26" s="93"/>
    </row>
    <row r="27" customFormat="false" ht="12" hidden="false" customHeight="true" outlineLevel="0" collapsed="false">
      <c r="A27" s="106"/>
      <c r="B27" s="108" t="s">
        <v>236</v>
      </c>
      <c r="C27" s="93" t="s">
        <v>237</v>
      </c>
      <c r="D27" s="93"/>
    </row>
    <row r="28" customFormat="false" ht="12" hidden="false" customHeight="true" outlineLevel="0" collapsed="false">
      <c r="A28" s="106"/>
      <c r="B28" s="108" t="s">
        <v>238</v>
      </c>
      <c r="C28" s="93" t="s">
        <v>239</v>
      </c>
      <c r="D28" s="93"/>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5"/>
      <c r="D30" s="110"/>
    </row>
    <row r="31" customFormat="false" ht="12" hidden="false" customHeight="true" outlineLevel="0" collapsed="false">
      <c r="A31" s="69" t="s">
        <v>242</v>
      </c>
      <c r="B31" s="69" t="s">
        <v>243</v>
      </c>
      <c r="C31" s="93" t="s">
        <v>244</v>
      </c>
      <c r="D31" s="93"/>
    </row>
    <row r="32" customFormat="false" ht="12" hidden="false" customHeight="true" outlineLevel="0" collapsed="false">
      <c r="A32" s="69"/>
      <c r="B32" s="69"/>
      <c r="C32" s="109"/>
      <c r="D32" s="110"/>
    </row>
    <row r="33" customFormat="false" ht="12" hidden="false" customHeight="true" outlineLevel="0" collapsed="false">
      <c r="A33" s="93"/>
      <c r="B33" s="108"/>
      <c r="C33" s="109"/>
      <c r="D33" s="110"/>
    </row>
    <row r="34" customFormat="false" ht="12" hidden="false" customHeight="true" outlineLevel="0" collapsed="false">
      <c r="A34" s="93"/>
      <c r="B34" s="69" t="s">
        <v>245</v>
      </c>
      <c r="C34" s="93" t="s">
        <v>246</v>
      </c>
      <c r="D34" s="93"/>
    </row>
    <row r="35" customFormat="false" ht="12" hidden="false" customHeight="true" outlineLevel="0" collapsed="false">
      <c r="A35" s="93"/>
      <c r="B35" s="69"/>
      <c r="C35" s="109"/>
      <c r="D35" s="110"/>
    </row>
    <row r="36" customFormat="false" ht="12" hidden="false" customHeight="true" outlineLevel="0" collapsed="false">
      <c r="A36" s="93"/>
      <c r="B36" s="108"/>
      <c r="C36" s="109"/>
      <c r="D36" s="110"/>
    </row>
    <row r="37" customFormat="false" ht="12" hidden="false" customHeight="true" outlineLevel="0" collapsed="false">
      <c r="A37" s="93"/>
      <c r="B37" s="108" t="s">
        <v>247</v>
      </c>
      <c r="C37" s="69" t="s">
        <v>248</v>
      </c>
      <c r="D37" s="69"/>
    </row>
    <row r="38" customFormat="false" ht="12" hidden="false" customHeight="true" outlineLevel="0" collapsed="false">
      <c r="A38" s="93"/>
      <c r="B38" s="108"/>
      <c r="C38" s="69"/>
      <c r="D38" s="69"/>
    </row>
    <row r="39" customFormat="false" ht="12" hidden="false" customHeight="true" outlineLevel="0" collapsed="false">
      <c r="A39" s="93"/>
      <c r="B39" s="108"/>
      <c r="C39" s="109"/>
      <c r="D39" s="110"/>
    </row>
    <row r="40" customFormat="false" ht="12" hidden="false" customHeight="true" outlineLevel="0" collapsed="false">
      <c r="A40" s="69" t="s">
        <v>249</v>
      </c>
      <c r="B40" s="69" t="s">
        <v>250</v>
      </c>
      <c r="C40" s="93" t="s">
        <v>251</v>
      </c>
      <c r="D40" s="93"/>
    </row>
    <row r="41" customFormat="false" ht="12" hidden="false" customHeight="true" outlineLevel="0" collapsed="false">
      <c r="A41" s="69"/>
      <c r="B41" s="69"/>
      <c r="C41" s="109"/>
      <c r="D41" s="110"/>
    </row>
    <row r="42" customFormat="false" ht="12" hidden="false" customHeight="true" outlineLevel="0" collapsed="false">
      <c r="A42" s="93"/>
      <c r="B42" s="108"/>
      <c r="C42" s="109"/>
      <c r="D42" s="110"/>
    </row>
    <row r="43" customFormat="false" ht="12" hidden="false" customHeight="true" outlineLevel="0" collapsed="false">
      <c r="A43" s="93"/>
      <c r="B43" s="69" t="s">
        <v>252</v>
      </c>
      <c r="C43" s="93" t="s">
        <v>230</v>
      </c>
      <c r="D43" s="93"/>
    </row>
    <row r="44" customFormat="false" ht="12" hidden="false" customHeight="true" outlineLevel="0" collapsed="false">
      <c r="A44" s="93"/>
      <c r="B44" s="69"/>
      <c r="C44" s="109"/>
      <c r="D44" s="110"/>
    </row>
    <row r="45" customFormat="false" ht="12" hidden="false" customHeight="true" outlineLevel="0" collapsed="false">
      <c r="A45" s="93"/>
      <c r="B45" s="69"/>
      <c r="C45" s="109"/>
      <c r="D45" s="110"/>
    </row>
    <row r="46" customFormat="false" ht="12" hidden="false" customHeight="true" outlineLevel="0" collapsed="false">
      <c r="A46" s="93"/>
      <c r="B46" s="69"/>
      <c r="C46" s="109"/>
      <c r="D46" s="110"/>
    </row>
    <row r="47" customFormat="false" ht="12" hidden="false" customHeight="true" outlineLevel="0" collapsed="false">
      <c r="A47" s="93"/>
      <c r="B47" s="108"/>
      <c r="C47" s="109"/>
      <c r="D47" s="110"/>
    </row>
    <row r="48" customFormat="false" ht="12" hidden="false" customHeight="true" outlineLevel="0" collapsed="false">
      <c r="A48" s="93"/>
      <c r="B48" s="69" t="s">
        <v>253</v>
      </c>
      <c r="C48" s="114" t="s">
        <v>254</v>
      </c>
      <c r="D48" s="114"/>
    </row>
    <row r="49" customFormat="false" ht="12" hidden="false" customHeight="true" outlineLevel="0" collapsed="false">
      <c r="A49" s="93"/>
      <c r="B49" s="69"/>
      <c r="C49" s="114"/>
      <c r="D49" s="114"/>
    </row>
    <row r="50" customFormat="false" ht="6" hidden="false" customHeight="true" outlineLevel="0" collapsed="false">
      <c r="A50" s="93"/>
      <c r="B50" s="108"/>
      <c r="C50" s="109"/>
      <c r="D50" s="110"/>
    </row>
    <row r="51" customFormat="false" ht="12" hidden="false" customHeight="true" outlineLevel="0" collapsed="false">
      <c r="A51" s="106"/>
      <c r="B51" s="108" t="s">
        <v>255</v>
      </c>
      <c r="C51" s="93" t="s">
        <v>183</v>
      </c>
      <c r="D51" s="93"/>
    </row>
    <row r="52" customFormat="false" ht="12" hidden="false" customHeight="true" outlineLevel="0" collapsed="false">
      <c r="A52" s="106"/>
      <c r="B52" s="108" t="s">
        <v>256</v>
      </c>
      <c r="C52" s="93" t="s">
        <v>230</v>
      </c>
      <c r="D52" s="93"/>
    </row>
    <row r="53" customFormat="false" ht="12" hidden="false" customHeight="true" outlineLevel="0" collapsed="false">
      <c r="A53" s="106"/>
      <c r="B53" s="108" t="s">
        <v>257</v>
      </c>
      <c r="C53" s="93" t="s">
        <v>258</v>
      </c>
      <c r="D53" s="93"/>
    </row>
    <row r="54" customFormat="false" ht="12" hidden="false" customHeight="true" outlineLevel="0" collapsed="false">
      <c r="A54" s="115"/>
      <c r="B54" s="116" t="s">
        <v>259</v>
      </c>
      <c r="C54" s="117" t="s">
        <v>260</v>
      </c>
      <c r="D54" s="117"/>
    </row>
    <row r="55" customFormat="false" ht="12" hidden="false" customHeight="true" outlineLevel="0" collapsed="false">
      <c r="A55" s="16"/>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16"/>
      <c r="B57" s="3"/>
      <c r="C57" s="3"/>
      <c r="D57" s="3"/>
    </row>
    <row r="58" customFormat="false" ht="12" hidden="false" customHeight="true" outlineLevel="0" collapsed="false">
      <c r="A58" s="88" t="s">
        <v>262</v>
      </c>
      <c r="B58" s="88"/>
      <c r="C58" s="88"/>
      <c r="D58" s="118" t="s">
        <v>263</v>
      </c>
    </row>
    <row r="59" customFormat="false" ht="12" hidden="false" customHeight="true" outlineLevel="0" collapsed="false">
      <c r="A59" s="88"/>
      <c r="B59" s="88"/>
      <c r="C59" s="88"/>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16"/>
      <c r="B94" s="3"/>
      <c r="C94" s="3"/>
      <c r="D94" s="3"/>
    </row>
    <row r="95" customFormat="false" ht="12" hidden="false" customHeight="true" outlineLevel="0" collapsed="false">
      <c r="A95" s="16"/>
      <c r="B95" s="3"/>
      <c r="C95" s="3"/>
      <c r="D95" s="3"/>
    </row>
    <row r="96" customFormat="false" ht="12" hidden="false" customHeight="true" outlineLevel="0" collapsed="false">
      <c r="A96" s="16"/>
      <c r="B96" s="3"/>
      <c r="C96" s="3"/>
      <c r="D96" s="3"/>
    </row>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123" width="13.41"/>
    <col collapsed="false" customWidth="true" hidden="false" outlineLevel="0" max="8" min="8" style="123" width="11.7"/>
  </cols>
  <sheetData>
    <row r="1" s="18" customFormat="true" ht="12.75" hidden="false" customHeight="true" outlineLevel="0" collapsed="false">
      <c r="A1" s="124"/>
      <c r="B1" s="125"/>
      <c r="C1" s="125"/>
      <c r="D1" s="125"/>
      <c r="E1" s="125"/>
      <c r="F1" s="125"/>
      <c r="G1" s="125"/>
      <c r="H1" s="126"/>
      <c r="I1" s="126"/>
      <c r="J1" s="126"/>
    </row>
    <row r="2" s="18" customFormat="true" ht="12.75" hidden="false" customHeight="true" outlineLevel="0" collapsed="false">
      <c r="A2" s="127" t="s">
        <v>270</v>
      </c>
      <c r="B2" s="127"/>
      <c r="C2" s="127"/>
      <c r="D2" s="127"/>
      <c r="E2" s="127"/>
      <c r="F2" s="127"/>
      <c r="G2" s="127"/>
      <c r="H2" s="126"/>
      <c r="I2" s="126"/>
      <c r="J2" s="126"/>
    </row>
    <row r="3" s="18" customFormat="true" ht="12.75" hidden="false" customHeight="true" outlineLevel="0" collapsed="false">
      <c r="A3" s="124"/>
      <c r="B3" s="128"/>
      <c r="C3" s="128"/>
      <c r="D3" s="128"/>
      <c r="E3" s="128"/>
      <c r="F3" s="128"/>
      <c r="G3" s="128"/>
      <c r="H3" s="126"/>
      <c r="I3" s="126"/>
      <c r="J3" s="126"/>
    </row>
    <row r="4" s="18" customFormat="true" ht="12.75" hidden="false" customHeight="true" outlineLevel="0" collapsed="false">
      <c r="A4" s="124"/>
      <c r="B4" s="128"/>
      <c r="C4" s="128"/>
      <c r="D4" s="128"/>
      <c r="E4" s="128"/>
      <c r="F4" s="128"/>
      <c r="G4" s="128"/>
      <c r="H4" s="126"/>
      <c r="I4" s="126"/>
      <c r="J4" s="126"/>
    </row>
    <row r="5" s="18" customFormat="true" ht="12" hidden="false" customHeight="true" outlineLevel="0" collapsed="false">
      <c r="A5" s="129" t="s">
        <v>159</v>
      </c>
      <c r="B5" s="130"/>
      <c r="C5" s="130"/>
      <c r="D5" s="130"/>
      <c r="E5" s="130"/>
      <c r="F5" s="131" t="s">
        <v>271</v>
      </c>
      <c r="G5" s="131"/>
      <c r="H5" s="126"/>
      <c r="I5" s="126"/>
      <c r="J5" s="126"/>
    </row>
    <row r="6" s="18" customFormat="true" ht="39.75" hidden="false" customHeight="true" outlineLevel="0" collapsed="false">
      <c r="A6" s="129"/>
      <c r="B6" s="132" t="s">
        <v>272</v>
      </c>
      <c r="C6" s="132" t="s">
        <v>273</v>
      </c>
      <c r="D6" s="132" t="s">
        <v>274</v>
      </c>
      <c r="E6" s="132" t="s">
        <v>275</v>
      </c>
      <c r="F6" s="132" t="s">
        <v>276</v>
      </c>
      <c r="G6" s="133" t="s">
        <v>277</v>
      </c>
      <c r="H6" s="126"/>
      <c r="I6" s="126"/>
      <c r="J6" s="126"/>
    </row>
    <row r="7" s="18" customFormat="true" ht="12.75" hidden="false" customHeight="true" outlineLevel="0" collapsed="false">
      <c r="A7" s="16"/>
      <c r="H7" s="126"/>
      <c r="I7" s="126"/>
      <c r="J7" s="126"/>
    </row>
    <row r="8" s="18" customFormat="true" ht="12.75" hidden="false" customHeight="true" outlineLevel="0" collapsed="false">
      <c r="A8" s="16"/>
      <c r="B8" s="40" t="s">
        <v>278</v>
      </c>
      <c r="C8" s="40"/>
      <c r="D8" s="40"/>
      <c r="E8" s="40"/>
      <c r="F8" s="40"/>
      <c r="G8" s="40"/>
      <c r="H8" s="126"/>
      <c r="I8" s="126"/>
      <c r="J8" s="126"/>
    </row>
    <row r="9" s="18" customFormat="true" ht="23.25" hidden="false" customHeight="true" outlineLevel="0" collapsed="false">
      <c r="A9" s="16"/>
      <c r="B9" s="134" t="s">
        <v>24</v>
      </c>
      <c r="C9" s="134"/>
      <c r="D9" s="134"/>
      <c r="E9" s="134"/>
      <c r="F9" s="134"/>
      <c r="G9" s="134"/>
      <c r="H9" s="126"/>
      <c r="I9" s="126"/>
      <c r="J9" s="126"/>
    </row>
    <row r="10" s="18" customFormat="true" ht="18" hidden="false" customHeight="true" outlineLevel="0" collapsed="false">
      <c r="A10" s="135" t="s">
        <v>24</v>
      </c>
      <c r="B10" s="136" t="n">
        <v>70688</v>
      </c>
      <c r="C10" s="136" t="n">
        <v>77351</v>
      </c>
      <c r="D10" s="136" t="n">
        <v>76671</v>
      </c>
      <c r="E10" s="136" t="n">
        <v>226385</v>
      </c>
      <c r="F10" s="137" t="n">
        <v>8.5</v>
      </c>
      <c r="G10" s="137" t="n">
        <v>7.3</v>
      </c>
      <c r="H10" s="126"/>
      <c r="I10" s="126"/>
      <c r="J10" s="126"/>
    </row>
    <row r="11" s="18" customFormat="true" ht="25.5" hidden="false" customHeight="true" outlineLevel="0" collapsed="false">
      <c r="A11" s="135" t="s">
        <v>279</v>
      </c>
      <c r="B11" s="136" t="n">
        <v>5014</v>
      </c>
      <c r="C11" s="136" t="n">
        <v>5951</v>
      </c>
      <c r="D11" s="136" t="n">
        <v>5441</v>
      </c>
      <c r="E11" s="136" t="n">
        <v>16608</v>
      </c>
      <c r="F11" s="137" t="n">
        <v>8.5</v>
      </c>
      <c r="G11" s="137" t="n">
        <v>19.4</v>
      </c>
      <c r="H11" s="126"/>
      <c r="I11" s="126"/>
      <c r="J11" s="126"/>
    </row>
    <row r="12" s="18" customFormat="true" ht="12.75" hidden="false" customHeight="true" outlineLevel="0" collapsed="false">
      <c r="A12" s="135" t="s">
        <v>206</v>
      </c>
      <c r="B12" s="138" t="n">
        <v>5652</v>
      </c>
      <c r="C12" s="138" t="n">
        <v>6042</v>
      </c>
      <c r="D12" s="138" t="n">
        <v>5787</v>
      </c>
      <c r="E12" s="138" t="n">
        <v>17530</v>
      </c>
      <c r="F12" s="137" t="n">
        <v>2.4</v>
      </c>
      <c r="G12" s="137" t="n">
        <v>7.9</v>
      </c>
      <c r="H12" s="126"/>
      <c r="I12" s="126"/>
      <c r="J12" s="126"/>
    </row>
    <row r="13" s="18" customFormat="true" ht="12.75" hidden="false" customHeight="true" outlineLevel="0" collapsed="false">
      <c r="A13" s="135" t="s">
        <v>207</v>
      </c>
      <c r="B13" s="138" t="n">
        <v>2905</v>
      </c>
      <c r="C13" s="138" t="n">
        <v>3085</v>
      </c>
      <c r="D13" s="138" t="n">
        <v>3577</v>
      </c>
      <c r="E13" s="138" t="n">
        <v>10186</v>
      </c>
      <c r="F13" s="137" t="n">
        <v>23.1</v>
      </c>
      <c r="G13" s="137" t="n">
        <v>10.7</v>
      </c>
      <c r="H13" s="126"/>
      <c r="I13" s="126"/>
      <c r="J13" s="126"/>
    </row>
    <row r="14" s="18" customFormat="true" ht="12.75" hidden="false" customHeight="true" outlineLevel="0" collapsed="false">
      <c r="A14" s="135" t="s">
        <v>280</v>
      </c>
      <c r="B14" s="138" t="n">
        <v>15705</v>
      </c>
      <c r="C14" s="138" t="n">
        <v>16290</v>
      </c>
      <c r="D14" s="138" t="n">
        <v>15530</v>
      </c>
      <c r="E14" s="138" t="n">
        <v>46804</v>
      </c>
      <c r="F14" s="137" t="n">
        <v>-1.1</v>
      </c>
      <c r="G14" s="137" t="n">
        <v>-2.7</v>
      </c>
      <c r="H14" s="126"/>
      <c r="I14" s="126"/>
      <c r="J14" s="126"/>
    </row>
    <row r="15" s="18" customFormat="true" ht="12.75" hidden="false" customHeight="true" outlineLevel="0" collapsed="false">
      <c r="A15" s="135" t="s">
        <v>209</v>
      </c>
      <c r="B15" s="138" t="n">
        <v>4767</v>
      </c>
      <c r="C15" s="138" t="n">
        <v>5423</v>
      </c>
      <c r="D15" s="138" t="n">
        <v>5653</v>
      </c>
      <c r="E15" s="138" t="n">
        <v>16520</v>
      </c>
      <c r="F15" s="137" t="n">
        <v>18.6</v>
      </c>
      <c r="G15" s="137" t="n">
        <v>6.1</v>
      </c>
      <c r="H15" s="126"/>
      <c r="I15" s="126"/>
      <c r="J15" s="126"/>
    </row>
    <row r="16" s="18" customFormat="true" ht="12.75" hidden="false" customHeight="true" outlineLevel="0" collapsed="false">
      <c r="A16" s="135" t="s">
        <v>281</v>
      </c>
      <c r="B16" s="138" t="n">
        <v>2624</v>
      </c>
      <c r="C16" s="138" t="n">
        <v>3193</v>
      </c>
      <c r="D16" s="138" t="n">
        <v>2960</v>
      </c>
      <c r="E16" s="138" t="n">
        <v>9163</v>
      </c>
      <c r="F16" s="137" t="n">
        <v>12.8</v>
      </c>
      <c r="G16" s="137" t="n">
        <v>9.5</v>
      </c>
      <c r="H16" s="126"/>
      <c r="I16" s="126"/>
      <c r="J16" s="126"/>
    </row>
    <row r="17" s="18" customFormat="true" ht="12.75" hidden="false" customHeight="true" outlineLevel="0" collapsed="false">
      <c r="A17" s="135" t="s">
        <v>282</v>
      </c>
      <c r="B17" s="138" t="n">
        <v>3953</v>
      </c>
      <c r="C17" s="138" t="n">
        <v>4023</v>
      </c>
      <c r="D17" s="138" t="n">
        <v>4580</v>
      </c>
      <c r="E17" s="138" t="n">
        <v>11756</v>
      </c>
      <c r="F17" s="137" t="n">
        <v>15.9</v>
      </c>
      <c r="G17" s="137" t="n">
        <v>11</v>
      </c>
      <c r="H17" s="126"/>
      <c r="I17" s="126"/>
      <c r="J17" s="126"/>
    </row>
    <row r="18" s="18" customFormat="true" ht="12.75" hidden="false" customHeight="true" outlineLevel="0" collapsed="false">
      <c r="A18" s="135" t="s">
        <v>212</v>
      </c>
      <c r="B18" s="138" t="n">
        <v>1498</v>
      </c>
      <c r="C18" s="138" t="n">
        <v>1275</v>
      </c>
      <c r="D18" s="138" t="n">
        <v>1363</v>
      </c>
      <c r="E18" s="138" t="n">
        <v>3955</v>
      </c>
      <c r="F18" s="137" t="n">
        <v>-9</v>
      </c>
      <c r="G18" s="137" t="n">
        <v>-10.1</v>
      </c>
      <c r="H18" s="126"/>
      <c r="I18" s="126"/>
      <c r="J18" s="126"/>
    </row>
    <row r="19" s="18" customFormat="true" ht="12.75" hidden="false" customHeight="true" outlineLevel="0" collapsed="false">
      <c r="A19" s="135" t="s">
        <v>213</v>
      </c>
      <c r="B19" s="138" t="n">
        <v>5184</v>
      </c>
      <c r="C19" s="138" t="n">
        <v>5449</v>
      </c>
      <c r="D19" s="138" t="n">
        <v>5464</v>
      </c>
      <c r="E19" s="138" t="n">
        <v>16168</v>
      </c>
      <c r="F19" s="137" t="n">
        <v>5.4</v>
      </c>
      <c r="G19" s="137" t="n">
        <v>6.2</v>
      </c>
      <c r="H19" s="126"/>
      <c r="I19" s="126"/>
      <c r="J19" s="126"/>
    </row>
    <row r="20" s="18" customFormat="true" ht="12.75" hidden="false" customHeight="true" outlineLevel="0" collapsed="false">
      <c r="A20" s="135" t="s">
        <v>283</v>
      </c>
      <c r="B20" s="138" t="n">
        <v>23386</v>
      </c>
      <c r="C20" s="138" t="n">
        <v>26620</v>
      </c>
      <c r="D20" s="138" t="n">
        <v>26317</v>
      </c>
      <c r="E20" s="138" t="n">
        <v>77694</v>
      </c>
      <c r="F20" s="137" t="n">
        <v>12.5</v>
      </c>
      <c r="G20" s="137" t="n">
        <v>11.9</v>
      </c>
      <c r="H20" s="126"/>
      <c r="I20" s="126"/>
      <c r="J20" s="126"/>
    </row>
    <row r="21" s="18" customFormat="true" ht="25.5" hidden="false" customHeight="true" outlineLevel="0" collapsed="false">
      <c r="A21" s="135" t="s">
        <v>284</v>
      </c>
      <c r="B21" s="138" t="n">
        <v>17271</v>
      </c>
      <c r="C21" s="138" t="n">
        <v>14516</v>
      </c>
      <c r="D21" s="138" t="n">
        <v>15191</v>
      </c>
      <c r="E21" s="138" t="n">
        <v>42136</v>
      </c>
      <c r="F21" s="137" t="n">
        <v>-12</v>
      </c>
      <c r="G21" s="137" t="n">
        <v>-4.4</v>
      </c>
      <c r="H21" s="126"/>
      <c r="I21" s="126"/>
      <c r="J21" s="126"/>
    </row>
    <row r="22" s="18" customFormat="true" ht="25.5" hidden="false" customHeight="true" outlineLevel="0" collapsed="false">
      <c r="A22" s="135"/>
      <c r="B22" s="134" t="s">
        <v>26</v>
      </c>
      <c r="C22" s="134"/>
      <c r="D22" s="134"/>
      <c r="E22" s="134"/>
      <c r="F22" s="134"/>
      <c r="G22" s="134"/>
      <c r="H22" s="126"/>
      <c r="I22" s="126"/>
      <c r="J22" s="126"/>
    </row>
    <row r="23" s="18" customFormat="true" ht="18" hidden="false" customHeight="true" outlineLevel="0" collapsed="false">
      <c r="A23" s="135" t="s">
        <v>285</v>
      </c>
      <c r="B23" s="138" t="n">
        <v>42518</v>
      </c>
      <c r="C23" s="138" t="n">
        <v>45904</v>
      </c>
      <c r="D23" s="138" t="n">
        <v>46596</v>
      </c>
      <c r="E23" s="138" t="n">
        <v>135570</v>
      </c>
      <c r="F23" s="137" t="n">
        <v>9.6</v>
      </c>
      <c r="G23" s="137" t="n">
        <v>6</v>
      </c>
      <c r="H23" s="126"/>
      <c r="I23" s="126"/>
      <c r="J23" s="126"/>
    </row>
    <row r="24" s="18" customFormat="true" ht="25.5" hidden="false" customHeight="true" outlineLevel="0" collapsed="false">
      <c r="A24" s="135" t="s">
        <v>279</v>
      </c>
      <c r="B24" s="138" t="n">
        <v>2000</v>
      </c>
      <c r="C24" s="138" t="n">
        <v>2554</v>
      </c>
      <c r="D24" s="138" t="n">
        <v>2266</v>
      </c>
      <c r="E24" s="138" t="n">
        <v>7079</v>
      </c>
      <c r="F24" s="137" t="n">
        <v>13.3</v>
      </c>
      <c r="G24" s="137" t="n">
        <v>23.6</v>
      </c>
      <c r="H24" s="126"/>
      <c r="I24" s="126"/>
      <c r="J24" s="126"/>
    </row>
    <row r="25" s="18" customFormat="true" ht="12.75" hidden="false" customHeight="true" outlineLevel="0" collapsed="false">
      <c r="A25" s="135" t="s">
        <v>206</v>
      </c>
      <c r="B25" s="138" t="n">
        <v>3245</v>
      </c>
      <c r="C25" s="138" t="n">
        <v>3605</v>
      </c>
      <c r="D25" s="138" t="n">
        <v>3495</v>
      </c>
      <c r="E25" s="138" t="n">
        <v>10389</v>
      </c>
      <c r="F25" s="137" t="n">
        <v>7.7</v>
      </c>
      <c r="G25" s="137" t="n">
        <v>8.1</v>
      </c>
      <c r="H25" s="126"/>
      <c r="I25" s="126"/>
      <c r="J25" s="126"/>
    </row>
    <row r="26" s="18" customFormat="true" ht="12.75" hidden="false" customHeight="true" outlineLevel="0" collapsed="false">
      <c r="A26" s="135" t="s">
        <v>207</v>
      </c>
      <c r="B26" s="138" t="n">
        <v>2864</v>
      </c>
      <c r="C26" s="138" t="n">
        <v>3050</v>
      </c>
      <c r="D26" s="138" t="n">
        <v>3525</v>
      </c>
      <c r="E26" s="138" t="n">
        <v>10053</v>
      </c>
      <c r="F26" s="137" t="n">
        <v>23.1</v>
      </c>
      <c r="G26" s="137" t="n">
        <v>10.9</v>
      </c>
      <c r="H26" s="126"/>
      <c r="I26" s="126"/>
      <c r="J26" s="126"/>
    </row>
    <row r="27" s="18" customFormat="true" ht="12.75" hidden="false" customHeight="true" outlineLevel="0" collapsed="false">
      <c r="A27" s="135" t="s">
        <v>280</v>
      </c>
      <c r="B27" s="138" t="n">
        <v>12092</v>
      </c>
      <c r="C27" s="138" t="n">
        <v>12045</v>
      </c>
      <c r="D27" s="138" t="n">
        <v>11998</v>
      </c>
      <c r="E27" s="138" t="n">
        <v>35267</v>
      </c>
      <c r="F27" s="137" t="n">
        <v>-0.8</v>
      </c>
      <c r="G27" s="137" t="n">
        <v>-4.4</v>
      </c>
      <c r="H27" s="126"/>
      <c r="I27" s="126"/>
      <c r="J27" s="126"/>
    </row>
    <row r="28" s="18" customFormat="true" ht="12.75" hidden="false" customHeight="true" outlineLevel="0" collapsed="false">
      <c r="A28" s="135" t="s">
        <v>209</v>
      </c>
      <c r="B28" s="138" t="n">
        <v>4361</v>
      </c>
      <c r="C28" s="138" t="n">
        <v>5045</v>
      </c>
      <c r="D28" s="138" t="n">
        <v>5199</v>
      </c>
      <c r="E28" s="138" t="n">
        <v>15184</v>
      </c>
      <c r="F28" s="137" t="n">
        <v>19.2</v>
      </c>
      <c r="G28" s="137" t="n">
        <v>6.8</v>
      </c>
      <c r="H28" s="126"/>
      <c r="I28" s="126"/>
      <c r="J28" s="126"/>
    </row>
    <row r="29" s="18" customFormat="true" ht="12.75" hidden="false" customHeight="true" outlineLevel="0" collapsed="false">
      <c r="A29" s="135" t="s">
        <v>281</v>
      </c>
      <c r="B29" s="138" t="n">
        <v>868</v>
      </c>
      <c r="C29" s="138" t="n">
        <v>1110</v>
      </c>
      <c r="D29" s="138" t="n">
        <v>1097</v>
      </c>
      <c r="E29" s="138" t="n">
        <v>3154</v>
      </c>
      <c r="F29" s="137" t="n">
        <v>26.5</v>
      </c>
      <c r="G29" s="137" t="n">
        <v>3.1</v>
      </c>
      <c r="H29" s="126"/>
      <c r="I29" s="126"/>
      <c r="J29" s="126"/>
    </row>
    <row r="30" s="18" customFormat="true" ht="12.75" hidden="false" customHeight="true" outlineLevel="0" collapsed="false">
      <c r="A30" s="135" t="s">
        <v>282</v>
      </c>
      <c r="B30" s="138" t="n">
        <v>2705</v>
      </c>
      <c r="C30" s="138" t="n">
        <v>2588</v>
      </c>
      <c r="D30" s="138" t="n">
        <v>3063</v>
      </c>
      <c r="E30" s="138" t="n">
        <v>7487</v>
      </c>
      <c r="F30" s="137" t="n">
        <v>13.2</v>
      </c>
      <c r="G30" s="137" t="n">
        <v>5.6</v>
      </c>
      <c r="H30" s="126"/>
      <c r="I30" s="126"/>
      <c r="J30" s="126"/>
    </row>
    <row r="31" s="18" customFormat="true" ht="12.75" hidden="false" customHeight="true" outlineLevel="0" collapsed="false">
      <c r="A31" s="135" t="s">
        <v>212</v>
      </c>
      <c r="B31" s="138" t="n">
        <v>488</v>
      </c>
      <c r="C31" s="138" t="n">
        <v>323</v>
      </c>
      <c r="D31" s="138" t="n">
        <v>416</v>
      </c>
      <c r="E31" s="138" t="n">
        <v>1001</v>
      </c>
      <c r="F31" s="137" t="n">
        <v>-14.9</v>
      </c>
      <c r="G31" s="137" t="n">
        <v>-12.7</v>
      </c>
      <c r="H31" s="126"/>
      <c r="I31" s="126"/>
      <c r="J31" s="126"/>
    </row>
    <row r="32" s="18" customFormat="true" ht="12.75" hidden="false" customHeight="true" outlineLevel="0" collapsed="false">
      <c r="A32" s="135" t="s">
        <v>213</v>
      </c>
      <c r="B32" s="138" t="n">
        <v>2208</v>
      </c>
      <c r="C32" s="138" t="n">
        <v>2220</v>
      </c>
      <c r="D32" s="138" t="n">
        <v>2160</v>
      </c>
      <c r="E32" s="138" t="n">
        <v>6515</v>
      </c>
      <c r="F32" s="137" t="n">
        <v>-2.2</v>
      </c>
      <c r="G32" s="137" t="n">
        <v>2.2</v>
      </c>
      <c r="H32" s="126"/>
      <c r="I32" s="126"/>
      <c r="J32" s="126"/>
    </row>
    <row r="33" s="18" customFormat="true" ht="12.75" hidden="false" customHeight="true" outlineLevel="0" collapsed="false">
      <c r="A33" s="135" t="s">
        <v>283</v>
      </c>
      <c r="B33" s="138" t="n">
        <v>11686</v>
      </c>
      <c r="C33" s="138" t="n">
        <v>13365</v>
      </c>
      <c r="D33" s="138" t="n">
        <v>13377</v>
      </c>
      <c r="E33" s="138" t="n">
        <v>39440</v>
      </c>
      <c r="F33" s="137" t="n">
        <v>14.5</v>
      </c>
      <c r="G33" s="137" t="n">
        <v>13.6</v>
      </c>
      <c r="H33" s="126"/>
      <c r="I33" s="126"/>
      <c r="J33" s="126"/>
    </row>
    <row r="34" s="18" customFormat="true" ht="25.5" hidden="false" customHeight="true" outlineLevel="0" collapsed="false">
      <c r="A34" s="135" t="s">
        <v>284</v>
      </c>
      <c r="B34" s="138" t="n">
        <v>8459</v>
      </c>
      <c r="C34" s="138" t="n">
        <v>7255</v>
      </c>
      <c r="D34" s="138" t="n">
        <v>7647</v>
      </c>
      <c r="E34" s="138" t="n">
        <v>21158</v>
      </c>
      <c r="F34" s="137" t="n">
        <v>-9.6</v>
      </c>
      <c r="G34" s="137" t="n">
        <v>-3.6</v>
      </c>
      <c r="H34" s="126"/>
      <c r="I34" s="126"/>
      <c r="J34" s="126"/>
    </row>
    <row r="35" s="18" customFormat="true" ht="25.5" hidden="false" customHeight="true" outlineLevel="0" collapsed="false">
      <c r="A35" s="135"/>
      <c r="B35" s="134" t="s">
        <v>28</v>
      </c>
      <c r="C35" s="134"/>
      <c r="D35" s="134"/>
      <c r="E35" s="134"/>
      <c r="F35" s="134"/>
      <c r="G35" s="134"/>
      <c r="H35" s="126"/>
      <c r="I35" s="126"/>
      <c r="J35" s="126"/>
    </row>
    <row r="36" s="18" customFormat="true" ht="18" hidden="false" customHeight="true" outlineLevel="0" collapsed="false">
      <c r="A36" s="135" t="s">
        <v>285</v>
      </c>
      <c r="B36" s="138" t="n">
        <v>28170</v>
      </c>
      <c r="C36" s="138" t="n">
        <v>31447</v>
      </c>
      <c r="D36" s="138" t="n">
        <v>30075</v>
      </c>
      <c r="E36" s="138" t="n">
        <v>90815</v>
      </c>
      <c r="F36" s="137" t="n">
        <v>6.8</v>
      </c>
      <c r="G36" s="137" t="n">
        <v>9.2</v>
      </c>
      <c r="H36" s="126"/>
      <c r="I36" s="126"/>
      <c r="J36" s="126"/>
    </row>
    <row r="37" s="18" customFormat="true" ht="25.5" hidden="false" customHeight="true" outlineLevel="0" collapsed="false">
      <c r="A37" s="135" t="s">
        <v>279</v>
      </c>
      <c r="B37" s="138" t="n">
        <v>3013</v>
      </c>
      <c r="C37" s="138" t="n">
        <v>3397</v>
      </c>
      <c r="D37" s="138" t="n">
        <v>3175</v>
      </c>
      <c r="E37" s="138" t="n">
        <v>9529</v>
      </c>
      <c r="F37" s="137" t="n">
        <v>5.4</v>
      </c>
      <c r="G37" s="137" t="n">
        <v>16.5</v>
      </c>
      <c r="H37" s="126"/>
      <c r="I37" s="126"/>
      <c r="J37" s="126"/>
    </row>
    <row r="38" s="18" customFormat="true" ht="12.75" hidden="false" customHeight="true" outlineLevel="0" collapsed="false">
      <c r="A38" s="135" t="s">
        <v>206</v>
      </c>
      <c r="B38" s="138" t="n">
        <v>2407</v>
      </c>
      <c r="C38" s="138" t="n">
        <v>2437</v>
      </c>
      <c r="D38" s="138" t="n">
        <v>2292</v>
      </c>
      <c r="E38" s="138" t="n">
        <v>7141</v>
      </c>
      <c r="F38" s="137" t="n">
        <v>-4.8</v>
      </c>
      <c r="G38" s="137" t="n">
        <v>7.5</v>
      </c>
      <c r="H38" s="126"/>
      <c r="I38" s="126"/>
      <c r="J38" s="126"/>
    </row>
    <row r="39" s="18" customFormat="true" ht="12.75" hidden="false" customHeight="true" outlineLevel="0" collapsed="false">
      <c r="A39" s="135" t="s">
        <v>207</v>
      </c>
      <c r="B39" s="138" t="n">
        <v>41</v>
      </c>
      <c r="C39" s="138" t="n">
        <v>36</v>
      </c>
      <c r="D39" s="138" t="n">
        <v>52</v>
      </c>
      <c r="E39" s="138" t="n">
        <v>133</v>
      </c>
      <c r="F39" s="137" t="n">
        <v>27.8</v>
      </c>
      <c r="G39" s="137" t="n">
        <v>-1.8</v>
      </c>
      <c r="H39" s="126"/>
      <c r="I39" s="126"/>
      <c r="J39" s="126"/>
    </row>
    <row r="40" s="18" customFormat="true" ht="12.75" hidden="false" customHeight="true" outlineLevel="0" collapsed="false">
      <c r="A40" s="135" t="s">
        <v>280</v>
      </c>
      <c r="B40" s="138" t="n">
        <v>3613</v>
      </c>
      <c r="C40" s="138" t="n">
        <v>4245</v>
      </c>
      <c r="D40" s="138" t="n">
        <v>3532</v>
      </c>
      <c r="E40" s="138" t="n">
        <v>11537</v>
      </c>
      <c r="F40" s="137" t="n">
        <v>-2.3</v>
      </c>
      <c r="G40" s="137" t="n">
        <v>2.7</v>
      </c>
      <c r="H40" s="126"/>
      <c r="I40" s="126"/>
      <c r="J40" s="126"/>
    </row>
    <row r="41" s="18" customFormat="true" ht="12.75" hidden="false" customHeight="true" outlineLevel="0" collapsed="false">
      <c r="A41" s="135" t="s">
        <v>209</v>
      </c>
      <c r="B41" s="138" t="n">
        <v>406</v>
      </c>
      <c r="C41" s="138" t="n">
        <v>378</v>
      </c>
      <c r="D41" s="138" t="n">
        <v>454</v>
      </c>
      <c r="E41" s="138" t="n">
        <v>1336</v>
      </c>
      <c r="F41" s="137" t="n">
        <v>12</v>
      </c>
      <c r="G41" s="137" t="n">
        <v>-1.8</v>
      </c>
      <c r="H41" s="126"/>
      <c r="I41" s="126"/>
      <c r="J41" s="126"/>
    </row>
    <row r="42" s="18" customFormat="true" ht="12.75" hidden="false" customHeight="true" outlineLevel="0" collapsed="false">
      <c r="A42" s="135" t="s">
        <v>281</v>
      </c>
      <c r="B42" s="138" t="n">
        <v>1756</v>
      </c>
      <c r="C42" s="138" t="n">
        <v>2083</v>
      </c>
      <c r="D42" s="138" t="n">
        <v>1862</v>
      </c>
      <c r="E42" s="138" t="n">
        <v>6009</v>
      </c>
      <c r="F42" s="137" t="n">
        <v>6</v>
      </c>
      <c r="G42" s="137" t="n">
        <v>13.2</v>
      </c>
      <c r="H42" s="126"/>
      <c r="I42" s="126"/>
      <c r="J42" s="126"/>
    </row>
    <row r="43" s="18" customFormat="true" ht="12.75" hidden="false" customHeight="true" outlineLevel="0" collapsed="false">
      <c r="A43" s="135" t="s">
        <v>282</v>
      </c>
      <c r="B43" s="138" t="n">
        <v>1248</v>
      </c>
      <c r="C43" s="138" t="n">
        <v>1436</v>
      </c>
      <c r="D43" s="138" t="n">
        <v>1517</v>
      </c>
      <c r="E43" s="138" t="n">
        <v>4269</v>
      </c>
      <c r="F43" s="137" t="n">
        <v>21.5</v>
      </c>
      <c r="G43" s="137" t="n">
        <v>21.7</v>
      </c>
      <c r="H43" s="126"/>
      <c r="I43" s="126"/>
      <c r="J43" s="126"/>
    </row>
    <row r="44" s="18" customFormat="true" ht="12.75" hidden="false" customHeight="true" outlineLevel="0" collapsed="false">
      <c r="A44" s="135" t="s">
        <v>212</v>
      </c>
      <c r="B44" s="138" t="n">
        <v>1010</v>
      </c>
      <c r="C44" s="138" t="n">
        <v>952</v>
      </c>
      <c r="D44" s="138" t="n">
        <v>947</v>
      </c>
      <c r="E44" s="138" t="n">
        <v>2954</v>
      </c>
      <c r="F44" s="137" t="n">
        <v>-6.2</v>
      </c>
      <c r="G44" s="137" t="n">
        <v>-9.2</v>
      </c>
      <c r="H44" s="126"/>
      <c r="I44" s="126"/>
      <c r="J44" s="126"/>
    </row>
    <row r="45" s="18" customFormat="true" ht="12.75" hidden="false" customHeight="true" outlineLevel="0" collapsed="false">
      <c r="A45" s="135" t="s">
        <v>213</v>
      </c>
      <c r="B45" s="138" t="n">
        <v>2976</v>
      </c>
      <c r="C45" s="138" t="n">
        <v>3229</v>
      </c>
      <c r="D45" s="138" t="n">
        <v>3304</v>
      </c>
      <c r="E45" s="138" t="n">
        <v>9653</v>
      </c>
      <c r="F45" s="137" t="n">
        <v>11</v>
      </c>
      <c r="G45" s="137" t="n">
        <v>9</v>
      </c>
      <c r="H45" s="126"/>
      <c r="I45" s="126"/>
      <c r="J45" s="126"/>
    </row>
    <row r="46" s="18" customFormat="true" ht="12.75" hidden="false" customHeight="true" outlineLevel="0" collapsed="false">
      <c r="A46" s="135" t="s">
        <v>283</v>
      </c>
      <c r="B46" s="138" t="n">
        <v>11700</v>
      </c>
      <c r="C46" s="138" t="n">
        <v>13256</v>
      </c>
      <c r="D46" s="138" t="n">
        <v>12939</v>
      </c>
      <c r="E46" s="138" t="n">
        <v>38254</v>
      </c>
      <c r="F46" s="137" t="n">
        <v>10.6</v>
      </c>
      <c r="G46" s="137" t="n">
        <v>10.3</v>
      </c>
      <c r="H46" s="126"/>
      <c r="I46" s="126"/>
      <c r="J46" s="126"/>
    </row>
    <row r="47" s="18" customFormat="true" ht="25.5" hidden="false" customHeight="true" outlineLevel="0" collapsed="false">
      <c r="A47" s="135" t="s">
        <v>284</v>
      </c>
      <c r="B47" s="138" t="n">
        <v>8812</v>
      </c>
      <c r="C47" s="138" t="n">
        <v>7261</v>
      </c>
      <c r="D47" s="138" t="n">
        <v>7545</v>
      </c>
      <c r="E47" s="138" t="n">
        <v>20978</v>
      </c>
      <c r="F47" s="137" t="n">
        <v>-14.4</v>
      </c>
      <c r="G47" s="137" t="n">
        <v>-5.2</v>
      </c>
      <c r="H47" s="126"/>
      <c r="I47" s="126"/>
      <c r="J47" s="126"/>
    </row>
    <row r="48" s="18" customFormat="true" ht="12.75" hidden="false" customHeight="true" outlineLevel="0" collapsed="false">
      <c r="A48" s="16"/>
      <c r="B48" s="139"/>
      <c r="C48" s="139"/>
      <c r="D48" s="139"/>
      <c r="E48" s="139"/>
      <c r="H48" s="126"/>
      <c r="I48" s="126"/>
      <c r="J48" s="126"/>
    </row>
    <row r="49" s="18" customFormat="true" ht="12.75" hidden="false" customHeight="true" outlineLevel="0" collapsed="false">
      <c r="A49" s="16"/>
      <c r="H49" s="126"/>
      <c r="I49" s="126"/>
      <c r="J49" s="126"/>
    </row>
    <row r="50" s="18" customFormat="true" ht="12.75" hidden="false" customHeight="true" outlineLevel="0" collapsed="false">
      <c r="A50" s="98"/>
      <c r="H50" s="126"/>
      <c r="I50" s="126"/>
      <c r="J50" s="126"/>
    </row>
    <row r="51" s="18" customFormat="true" ht="12.75" hidden="false" customHeight="true" outlineLevel="0" collapsed="false">
      <c r="A51" s="16" t="s">
        <v>286</v>
      </c>
      <c r="H51" s="126"/>
      <c r="I51" s="126"/>
      <c r="J51" s="126"/>
    </row>
    <row r="52" customFormat="false" ht="12.75" hidden="false" customHeight="true" outlineLevel="0" collapsed="false">
      <c r="A52" s="16"/>
      <c r="B52" s="18"/>
      <c r="C52" s="18"/>
      <c r="D52" s="18"/>
      <c r="E52" s="18"/>
      <c r="F52" s="18"/>
      <c r="G52" s="18"/>
      <c r="H52" s="126"/>
      <c r="I52" s="126"/>
      <c r="J52" s="126"/>
    </row>
    <row r="53" customFormat="false" ht="12.75" hidden="false" customHeight="true" outlineLevel="0" collapsed="false">
      <c r="A53" s="16"/>
      <c r="B53" s="18"/>
      <c r="C53" s="18"/>
      <c r="D53" s="18"/>
      <c r="E53" s="18"/>
      <c r="F53" s="18"/>
      <c r="G53" s="18"/>
      <c r="H53" s="126"/>
      <c r="I53" s="126"/>
      <c r="J53" s="126"/>
    </row>
    <row r="54" customFormat="false" ht="12.75" hidden="false" customHeight="true" outlineLevel="0" collapsed="false">
      <c r="A54" s="16"/>
      <c r="B54" s="18"/>
      <c r="C54" s="18"/>
      <c r="D54" s="18"/>
      <c r="E54" s="18"/>
      <c r="F54" s="18"/>
      <c r="G54" s="18"/>
      <c r="H54" s="126"/>
      <c r="I54" s="126"/>
      <c r="J54" s="126"/>
    </row>
    <row r="55" customFormat="false" ht="12.75" hidden="false" customHeight="true" outlineLevel="0" collapsed="false">
      <c r="A55" s="16"/>
      <c r="B55" s="18"/>
      <c r="C55" s="18"/>
      <c r="D55" s="18"/>
      <c r="E55" s="18"/>
      <c r="F55" s="18"/>
      <c r="G55" s="18"/>
      <c r="H55" s="126"/>
      <c r="I55" s="126"/>
      <c r="J55" s="126"/>
    </row>
    <row r="56" customFormat="false" ht="12.75" hidden="false" customHeight="true" outlineLevel="0" collapsed="false">
      <c r="A56" s="16"/>
      <c r="B56" s="18"/>
      <c r="C56" s="18"/>
      <c r="D56" s="18"/>
      <c r="E56" s="18"/>
      <c r="F56" s="18"/>
      <c r="G56" s="18"/>
      <c r="H56" s="126"/>
      <c r="I56" s="126"/>
      <c r="J56" s="126"/>
    </row>
    <row r="57" customFormat="false" ht="12.75" hidden="false" customHeight="true" outlineLevel="0" collapsed="false">
      <c r="A57" s="16"/>
      <c r="B57" s="18"/>
      <c r="C57" s="18"/>
      <c r="D57" s="18"/>
      <c r="E57" s="18"/>
      <c r="F57" s="18"/>
      <c r="G57" s="18"/>
      <c r="H57" s="126"/>
      <c r="I57" s="126"/>
      <c r="J57" s="126"/>
    </row>
    <row r="58" customFormat="false" ht="12.75" hidden="false" customHeight="true" outlineLevel="0" collapsed="false">
      <c r="A58" s="16"/>
      <c r="B58" s="18"/>
      <c r="C58" s="18"/>
      <c r="D58" s="18"/>
      <c r="E58" s="18"/>
      <c r="F58" s="18"/>
      <c r="G58" s="18"/>
      <c r="H58" s="126"/>
      <c r="I58" s="126"/>
      <c r="J58" s="126"/>
    </row>
    <row r="59" customFormat="false" ht="12.75" hidden="false" customHeight="true" outlineLevel="0" collapsed="false">
      <c r="A59" s="16"/>
      <c r="B59" s="18"/>
      <c r="C59" s="18"/>
      <c r="D59" s="18"/>
      <c r="E59" s="18"/>
      <c r="F59" s="18"/>
      <c r="G59" s="18"/>
      <c r="H59" s="126"/>
      <c r="I59" s="126"/>
      <c r="J59" s="126"/>
    </row>
    <row r="60" customFormat="false" ht="12.75" hidden="false" customHeight="true" outlineLevel="0" collapsed="false">
      <c r="A60" s="16"/>
      <c r="B60" s="18"/>
      <c r="C60" s="18"/>
      <c r="D60" s="18"/>
      <c r="E60" s="18"/>
      <c r="F60" s="18"/>
      <c r="G60" s="18"/>
      <c r="H60" s="126"/>
      <c r="I60" s="126"/>
      <c r="J60" s="126"/>
    </row>
    <row r="61" customFormat="false" ht="12.75" hidden="false" customHeight="true" outlineLevel="0" collapsed="false">
      <c r="A61" s="16"/>
      <c r="B61" s="18"/>
      <c r="C61" s="18"/>
      <c r="D61" s="18"/>
      <c r="E61" s="18"/>
      <c r="F61" s="18"/>
      <c r="G61" s="18"/>
      <c r="H61" s="126"/>
      <c r="I61" s="126"/>
      <c r="J61" s="126"/>
    </row>
    <row r="62" customFormat="false" ht="12.75" hidden="false" customHeight="true" outlineLevel="0" collapsed="false">
      <c r="A62" s="16"/>
      <c r="B62" s="18"/>
      <c r="C62" s="18"/>
      <c r="D62" s="18"/>
      <c r="E62" s="18"/>
      <c r="F62" s="18"/>
      <c r="G62" s="18"/>
      <c r="H62" s="126"/>
      <c r="I62" s="126"/>
      <c r="J62" s="126"/>
    </row>
    <row r="63" customFormat="false" ht="12.75" hidden="false" customHeight="true" outlineLevel="0" collapsed="false">
      <c r="A63" s="16"/>
      <c r="B63" s="18"/>
      <c r="C63" s="18"/>
      <c r="D63" s="18"/>
      <c r="E63" s="18"/>
      <c r="F63" s="18"/>
      <c r="G63" s="18"/>
      <c r="H63" s="126"/>
      <c r="I63" s="126"/>
      <c r="J63" s="126"/>
    </row>
    <row r="64" customFormat="false" ht="12.75" hidden="false" customHeight="true" outlineLevel="0" collapsed="false">
      <c r="A64" s="16"/>
      <c r="B64" s="18"/>
      <c r="C64" s="18"/>
      <c r="D64" s="18"/>
      <c r="E64" s="18"/>
      <c r="F64" s="18"/>
      <c r="G64" s="18"/>
      <c r="H64" s="126"/>
      <c r="I64" s="126"/>
      <c r="J64" s="126"/>
    </row>
    <row r="65" customFormat="false" ht="12.75" hidden="false" customHeight="true" outlineLevel="0" collapsed="false">
      <c r="A65" s="16"/>
      <c r="B65" s="18"/>
      <c r="C65" s="18"/>
      <c r="D65" s="18"/>
      <c r="E65" s="18"/>
      <c r="F65" s="18"/>
      <c r="G65" s="18"/>
      <c r="H65" s="126"/>
      <c r="I65" s="126"/>
      <c r="J65" s="126"/>
    </row>
    <row r="66" customFormat="false" ht="12.75" hidden="false" customHeight="true" outlineLevel="0" collapsed="false">
      <c r="A66" s="16"/>
      <c r="B66" s="18"/>
      <c r="C66" s="18"/>
      <c r="D66" s="18"/>
      <c r="E66" s="18"/>
      <c r="F66" s="18"/>
      <c r="G66" s="18"/>
      <c r="H66" s="126"/>
      <c r="I66" s="126"/>
      <c r="J66" s="126"/>
    </row>
    <row r="67" customFormat="false" ht="12.75" hidden="false" customHeight="true" outlineLevel="0" collapsed="false">
      <c r="A67" s="16"/>
      <c r="B67" s="18"/>
      <c r="C67" s="18"/>
      <c r="D67" s="18"/>
      <c r="E67" s="18"/>
      <c r="F67" s="18"/>
      <c r="G67" s="18"/>
      <c r="H67" s="126"/>
      <c r="I67" s="126"/>
      <c r="J67" s="126"/>
    </row>
    <row r="68" customFormat="false" ht="12.75" hidden="false" customHeight="true" outlineLevel="0" collapsed="false">
      <c r="A68" s="16"/>
      <c r="B68" s="18"/>
      <c r="C68" s="18"/>
      <c r="D68" s="18"/>
      <c r="E68" s="18"/>
      <c r="F68" s="18"/>
      <c r="G68" s="18"/>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c r="H2" s="57"/>
      <c r="I2" s="57"/>
      <c r="J2" s="57"/>
      <c r="K2" s="57"/>
    </row>
    <row r="3" customFormat="false" ht="12.75" hidden="false" customHeight="false" outlineLevel="0" collapsed="false">
      <c r="A3" s="134" t="s">
        <v>289</v>
      </c>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25.5" hidden="false" customHeight="true" outlineLevel="0" collapsed="false">
      <c r="A11" s="135" t="s">
        <v>291</v>
      </c>
      <c r="B11" s="138" t="n">
        <v>2121</v>
      </c>
      <c r="C11" s="138" t="n">
        <v>1859</v>
      </c>
      <c r="D11" s="138" t="n">
        <v>2077</v>
      </c>
      <c r="E11" s="138" t="n">
        <v>5612</v>
      </c>
      <c r="F11" s="137" t="n">
        <v>-2.1</v>
      </c>
      <c r="G11" s="137" t="n">
        <v>-7.6</v>
      </c>
      <c r="H11" s="126"/>
      <c r="I11" s="126"/>
      <c r="J11" s="126"/>
      <c r="K11" s="126"/>
    </row>
    <row r="12" customFormat="false" ht="18.75" hidden="false" customHeight="true" outlineLevel="0" collapsed="false">
      <c r="A12" s="135" t="s">
        <v>292</v>
      </c>
      <c r="B12" s="138" t="n">
        <v>68567</v>
      </c>
      <c r="C12" s="138" t="n">
        <v>75493</v>
      </c>
      <c r="D12" s="138" t="n">
        <v>74595</v>
      </c>
      <c r="E12" s="138" t="n">
        <v>220773</v>
      </c>
      <c r="F12" s="137" t="n">
        <v>8.8</v>
      </c>
      <c r="G12" s="137" t="n">
        <v>7.7</v>
      </c>
      <c r="H12" s="126"/>
      <c r="I12" s="126"/>
      <c r="J12" s="126"/>
      <c r="K12" s="126"/>
    </row>
    <row r="13" customFormat="false" ht="25.5" hidden="false" customHeight="true" outlineLevel="0" collapsed="false">
      <c r="A13" s="135" t="s">
        <v>293</v>
      </c>
      <c r="B13" s="138" t="n">
        <v>41276</v>
      </c>
      <c r="C13" s="138" t="n">
        <v>45229</v>
      </c>
      <c r="D13" s="138" t="n">
        <v>45958</v>
      </c>
      <c r="E13" s="138" t="n">
        <v>134439</v>
      </c>
      <c r="F13" s="137" t="n">
        <v>11.3</v>
      </c>
      <c r="G13" s="137" t="n">
        <v>8</v>
      </c>
      <c r="H13" s="126"/>
      <c r="I13" s="126"/>
      <c r="J13" s="126"/>
      <c r="K13" s="126"/>
    </row>
    <row r="14" customFormat="false" ht="12.75" hidden="false" customHeight="false" outlineLevel="0" collapsed="false">
      <c r="A14" s="135" t="s">
        <v>294</v>
      </c>
      <c r="B14" s="138" t="n">
        <v>29094</v>
      </c>
      <c r="C14" s="138" t="n">
        <v>33752</v>
      </c>
      <c r="D14" s="138" t="n">
        <v>33936</v>
      </c>
      <c r="E14" s="138" t="n">
        <v>100102</v>
      </c>
      <c r="F14" s="137" t="n">
        <v>16.6</v>
      </c>
      <c r="G14" s="137" t="n">
        <v>11.2</v>
      </c>
      <c r="H14" s="126"/>
      <c r="I14" s="126"/>
      <c r="J14" s="126"/>
      <c r="K14" s="126"/>
    </row>
    <row r="15" customFormat="false" ht="12.75" hidden="false" customHeight="false" outlineLevel="0" collapsed="false">
      <c r="A15" s="135" t="s">
        <v>295</v>
      </c>
      <c r="B15" s="138" t="n">
        <v>12182</v>
      </c>
      <c r="C15" s="138" t="n">
        <v>11478</v>
      </c>
      <c r="D15" s="138" t="n">
        <v>12022</v>
      </c>
      <c r="E15" s="138" t="n">
        <v>34338</v>
      </c>
      <c r="F15" s="137" t="n">
        <v>-1.3</v>
      </c>
      <c r="G15" s="137" t="n">
        <v>-0.3</v>
      </c>
      <c r="H15" s="126"/>
      <c r="I15" s="126"/>
      <c r="J15" s="126"/>
      <c r="K15" s="126"/>
    </row>
    <row r="16" customFormat="false" ht="18.75" hidden="false" customHeight="true" outlineLevel="0" collapsed="false">
      <c r="A16" s="135" t="s">
        <v>296</v>
      </c>
      <c r="B16" s="138" t="n">
        <v>22433</v>
      </c>
      <c r="C16" s="138" t="n">
        <v>24876</v>
      </c>
      <c r="D16" s="138" t="n">
        <v>24948</v>
      </c>
      <c r="E16" s="138" t="n">
        <v>74074</v>
      </c>
      <c r="F16" s="137" t="n">
        <v>11.2</v>
      </c>
      <c r="G16" s="137" t="n">
        <v>10.9</v>
      </c>
      <c r="H16" s="126"/>
      <c r="I16" s="126"/>
      <c r="J16" s="126"/>
      <c r="K16" s="126"/>
    </row>
    <row r="17" customFormat="false" ht="12.75" hidden="false" customHeight="false" outlineLevel="0" collapsed="false">
      <c r="A17" s="135" t="s">
        <v>297</v>
      </c>
      <c r="B17" s="138" t="n">
        <v>6865</v>
      </c>
      <c r="C17" s="138" t="n">
        <v>7574</v>
      </c>
      <c r="D17" s="138" t="n">
        <v>6930</v>
      </c>
      <c r="E17" s="138" t="n">
        <v>21681</v>
      </c>
      <c r="F17" s="137" t="n">
        <v>0.9</v>
      </c>
      <c r="G17" s="137" t="n">
        <v>3</v>
      </c>
      <c r="H17" s="126"/>
      <c r="I17" s="126"/>
      <c r="J17" s="126"/>
      <c r="K17" s="126"/>
    </row>
    <row r="18" customFormat="false" ht="12.75" hidden="false" customHeight="false" outlineLevel="0" collapsed="false">
      <c r="A18" s="135" t="s">
        <v>298</v>
      </c>
      <c r="B18" s="138" t="n">
        <v>4302</v>
      </c>
      <c r="C18" s="138" t="n">
        <v>4854</v>
      </c>
      <c r="D18" s="138" t="n">
        <v>4928</v>
      </c>
      <c r="E18" s="138" t="n">
        <v>14665</v>
      </c>
      <c r="F18" s="137" t="n">
        <v>14.6</v>
      </c>
      <c r="G18" s="137" t="n">
        <v>14.5</v>
      </c>
      <c r="H18" s="126"/>
      <c r="I18" s="126"/>
      <c r="J18" s="126"/>
      <c r="K18" s="126"/>
    </row>
    <row r="19" customFormat="false" ht="12.75" hidden="false" customHeight="false" outlineLevel="0" collapsed="false">
      <c r="A19" s="135" t="s">
        <v>299</v>
      </c>
      <c r="B19" s="138" t="n">
        <v>4352</v>
      </c>
      <c r="C19" s="138" t="n">
        <v>5328</v>
      </c>
      <c r="D19" s="138" t="n">
        <v>5653</v>
      </c>
      <c r="E19" s="138" t="n">
        <v>15668</v>
      </c>
      <c r="F19" s="137" t="n">
        <v>29.9</v>
      </c>
      <c r="G19" s="137" t="n">
        <v>23.2</v>
      </c>
      <c r="H19" s="126"/>
      <c r="I19" s="126"/>
      <c r="J19" s="126"/>
      <c r="K19" s="126"/>
    </row>
    <row r="20" customFormat="false" ht="12.75" hidden="false" customHeight="false" outlineLevel="0" collapsed="false">
      <c r="A20" s="135" t="s">
        <v>300</v>
      </c>
      <c r="B20" s="138" t="n">
        <v>2391</v>
      </c>
      <c r="C20" s="138" t="n">
        <v>2822</v>
      </c>
      <c r="D20" s="138" t="n">
        <v>2676</v>
      </c>
      <c r="E20" s="138" t="n">
        <v>7997</v>
      </c>
      <c r="F20" s="137" t="n">
        <v>11.9</v>
      </c>
      <c r="G20" s="137" t="n">
        <v>13.8</v>
      </c>
      <c r="H20" s="126"/>
      <c r="I20" s="126"/>
      <c r="J20" s="126"/>
      <c r="K20" s="126"/>
    </row>
    <row r="21" customFormat="false" ht="12.75" hidden="false" customHeight="false" outlineLevel="0" collapsed="false">
      <c r="A21" s="135" t="s">
        <v>301</v>
      </c>
      <c r="B21" s="138" t="n">
        <v>1138</v>
      </c>
      <c r="C21" s="138" t="n">
        <v>1187</v>
      </c>
      <c r="D21" s="138" t="n">
        <v>1487</v>
      </c>
      <c r="E21" s="138" t="n">
        <v>3963</v>
      </c>
      <c r="F21" s="137" t="n">
        <v>30.6</v>
      </c>
      <c r="G21" s="137" t="n">
        <v>-2</v>
      </c>
      <c r="H21" s="126"/>
      <c r="I21" s="126"/>
      <c r="J21" s="126"/>
      <c r="K21" s="126"/>
    </row>
    <row r="22" customFormat="false" ht="12.75" hidden="false" customHeight="false" outlineLevel="0" collapsed="false">
      <c r="A22" s="135" t="s">
        <v>302</v>
      </c>
      <c r="B22" s="138" t="n">
        <v>1810</v>
      </c>
      <c r="C22" s="138" t="n">
        <v>1637</v>
      </c>
      <c r="D22" s="138" t="n">
        <v>1794</v>
      </c>
      <c r="E22" s="138" t="n">
        <v>5583</v>
      </c>
      <c r="F22" s="137" t="n">
        <v>-0.9</v>
      </c>
      <c r="G22" s="137" t="n">
        <v>8.6</v>
      </c>
      <c r="H22" s="126"/>
      <c r="I22" s="126"/>
      <c r="J22" s="126"/>
      <c r="K22" s="126"/>
    </row>
    <row r="23" customFormat="false" ht="12.75" hidden="false" customHeight="false" outlineLevel="0" collapsed="false">
      <c r="A23" s="135" t="s">
        <v>303</v>
      </c>
      <c r="B23" s="138" t="n">
        <v>775</v>
      </c>
      <c r="C23" s="138" t="n">
        <v>774</v>
      </c>
      <c r="D23" s="138" t="n">
        <v>736</v>
      </c>
      <c r="E23" s="138" t="n">
        <v>2207</v>
      </c>
      <c r="F23" s="137" t="n">
        <v>-5</v>
      </c>
      <c r="G23" s="137" t="n">
        <v>3.9</v>
      </c>
      <c r="H23" s="126"/>
      <c r="I23" s="126"/>
      <c r="J23" s="126"/>
      <c r="K23" s="126"/>
    </row>
    <row r="24" customFormat="false" ht="12.75" hidden="false" customHeight="false" outlineLevel="0" collapsed="false">
      <c r="A24" s="135" t="s">
        <v>304</v>
      </c>
      <c r="B24" s="138" t="n">
        <v>800</v>
      </c>
      <c r="C24" s="138" t="n">
        <v>699</v>
      </c>
      <c r="D24" s="138" t="n">
        <v>744</v>
      </c>
      <c r="E24" s="138" t="n">
        <v>2310</v>
      </c>
      <c r="F24" s="137" t="n">
        <v>-6.9</v>
      </c>
      <c r="G24" s="137" t="n">
        <v>23.4</v>
      </c>
      <c r="H24" s="126"/>
      <c r="I24" s="126"/>
      <c r="J24" s="126"/>
      <c r="K24" s="126"/>
    </row>
    <row r="25" customFormat="false" ht="18.75" hidden="false" customHeight="true" outlineLevel="0" collapsed="false">
      <c r="A25" s="135" t="s">
        <v>305</v>
      </c>
      <c r="B25" s="138" t="n">
        <v>12618</v>
      </c>
      <c r="C25" s="138" t="n">
        <v>13469</v>
      </c>
      <c r="D25" s="138" t="n">
        <v>13347</v>
      </c>
      <c r="E25" s="138" t="n">
        <v>38753</v>
      </c>
      <c r="F25" s="137" t="n">
        <v>5.8</v>
      </c>
      <c r="G25" s="137" t="n">
        <v>0.4</v>
      </c>
      <c r="H25" s="126"/>
      <c r="I25" s="126"/>
      <c r="J25" s="126"/>
      <c r="K25" s="126"/>
    </row>
    <row r="26" customFormat="false" ht="12.75" hidden="false" customHeight="false" outlineLevel="0" collapsed="false">
      <c r="A26" s="135" t="s">
        <v>306</v>
      </c>
      <c r="B26" s="138" t="n">
        <v>7063</v>
      </c>
      <c r="C26" s="138" t="n">
        <v>5447</v>
      </c>
      <c r="D26" s="138" t="n">
        <v>5799</v>
      </c>
      <c r="E26" s="138" t="n">
        <v>16790</v>
      </c>
      <c r="F26" s="137" t="n">
        <v>-17.9</v>
      </c>
      <c r="G26" s="137" t="n">
        <v>-13</v>
      </c>
      <c r="H26" s="126"/>
      <c r="I26" s="126"/>
      <c r="J26" s="126"/>
      <c r="K26" s="126"/>
    </row>
    <row r="27" customFormat="false" ht="12.75" hidden="false" customHeight="false" outlineLevel="0" collapsed="false">
      <c r="A27" s="135" t="s">
        <v>307</v>
      </c>
      <c r="B27" s="138" t="n">
        <v>4552</v>
      </c>
      <c r="C27" s="138" t="n">
        <v>7274</v>
      </c>
      <c r="D27" s="138" t="n">
        <v>6700</v>
      </c>
      <c r="E27" s="138" t="n">
        <v>19726</v>
      </c>
      <c r="F27" s="137" t="n">
        <v>47.2</v>
      </c>
      <c r="G27" s="137" t="n">
        <v>21.1</v>
      </c>
      <c r="H27" s="126"/>
      <c r="I27" s="126"/>
      <c r="J27" s="126"/>
      <c r="K27" s="126"/>
    </row>
    <row r="28" customFormat="false" ht="18.75" hidden="false" customHeight="true" outlineLevel="0" collapsed="false">
      <c r="A28" s="135" t="s">
        <v>308</v>
      </c>
      <c r="B28" s="138" t="n">
        <v>4775</v>
      </c>
      <c r="C28" s="138" t="n">
        <v>5269</v>
      </c>
      <c r="D28" s="138" t="n">
        <v>6329</v>
      </c>
      <c r="E28" s="138" t="n">
        <v>17075</v>
      </c>
      <c r="F28" s="137" t="n">
        <v>32.5</v>
      </c>
      <c r="G28" s="137" t="n">
        <v>17.5</v>
      </c>
      <c r="H28" s="126"/>
      <c r="I28" s="126"/>
      <c r="J28" s="126"/>
      <c r="K28" s="126"/>
    </row>
    <row r="29" customFormat="false" ht="12.75" hidden="false" customHeight="false" outlineLevel="0" collapsed="false">
      <c r="A29" s="135" t="s">
        <v>309</v>
      </c>
      <c r="B29" s="138" t="n">
        <v>1763</v>
      </c>
      <c r="C29" s="138" t="n">
        <v>1993</v>
      </c>
      <c r="D29" s="138" t="n">
        <v>2566</v>
      </c>
      <c r="E29" s="138" t="n">
        <v>6757</v>
      </c>
      <c r="F29" s="137" t="n">
        <v>45.5</v>
      </c>
      <c r="G29" s="137" t="n">
        <v>30.2</v>
      </c>
      <c r="H29" s="126"/>
      <c r="I29" s="126"/>
      <c r="J29" s="126"/>
      <c r="K29" s="126"/>
    </row>
    <row r="30" customFormat="false" ht="12.75" hidden="false" customHeight="false" outlineLevel="0" collapsed="false">
      <c r="A30" s="135" t="s">
        <v>310</v>
      </c>
      <c r="B30" s="138" t="n">
        <v>792</v>
      </c>
      <c r="C30" s="138" t="n">
        <v>980</v>
      </c>
      <c r="D30" s="138" t="n">
        <v>990</v>
      </c>
      <c r="E30" s="138" t="n">
        <v>2943</v>
      </c>
      <c r="F30" s="137" t="n">
        <v>25</v>
      </c>
      <c r="G30" s="137" t="n">
        <v>10.6</v>
      </c>
      <c r="H30" s="126"/>
      <c r="I30" s="126"/>
      <c r="J30" s="126"/>
      <c r="K30" s="126"/>
    </row>
    <row r="31" customFormat="false" ht="12.75" hidden="false" customHeight="false" outlineLevel="0" collapsed="false">
      <c r="A31" s="135" t="s">
        <v>311</v>
      </c>
      <c r="B31" s="138" t="n">
        <v>916</v>
      </c>
      <c r="C31" s="138" t="n">
        <v>1024</v>
      </c>
      <c r="D31" s="138" t="n">
        <v>1098</v>
      </c>
      <c r="E31" s="138" t="n">
        <v>2904</v>
      </c>
      <c r="F31" s="137" t="n">
        <v>19.8</v>
      </c>
      <c r="G31" s="137" t="n">
        <v>4.1</v>
      </c>
      <c r="H31" s="126"/>
      <c r="I31" s="126"/>
      <c r="J31" s="126"/>
      <c r="K31" s="126"/>
    </row>
    <row r="32" customFormat="false" ht="12.75" hidden="false" customHeight="false" outlineLevel="0" collapsed="false">
      <c r="A32" s="135" t="s">
        <v>312</v>
      </c>
      <c r="B32" s="138" t="n">
        <v>841</v>
      </c>
      <c r="C32" s="138" t="n">
        <v>972</v>
      </c>
      <c r="D32" s="138" t="n">
        <v>1383</v>
      </c>
      <c r="E32" s="138" t="n">
        <v>3438</v>
      </c>
      <c r="F32" s="137" t="n">
        <v>64.4</v>
      </c>
      <c r="G32" s="137" t="n">
        <v>27.3</v>
      </c>
      <c r="H32" s="126"/>
      <c r="I32" s="126"/>
      <c r="J32" s="126"/>
      <c r="K32" s="126"/>
    </row>
    <row r="33" customFormat="false" ht="18.75" hidden="false" customHeight="true" outlineLevel="0" collapsed="false">
      <c r="A33" s="135" t="s">
        <v>313</v>
      </c>
      <c r="B33" s="138" t="n">
        <v>1450</v>
      </c>
      <c r="C33" s="138" t="n">
        <v>1616</v>
      </c>
      <c r="D33" s="138" t="n">
        <v>1334</v>
      </c>
      <c r="E33" s="138" t="n">
        <v>4537</v>
      </c>
      <c r="F33" s="137" t="n">
        <v>-8</v>
      </c>
      <c r="G33" s="137" t="n">
        <v>-0.5</v>
      </c>
      <c r="H33" s="126"/>
      <c r="I33" s="126"/>
      <c r="J33" s="126"/>
      <c r="K33" s="126"/>
    </row>
    <row r="34" customFormat="false" ht="12.75" hidden="false" customHeight="false" outlineLevel="0" collapsed="false">
      <c r="A34" s="135" t="s">
        <v>314</v>
      </c>
      <c r="B34" s="138" t="n">
        <v>449</v>
      </c>
      <c r="C34" s="138" t="n">
        <v>649</v>
      </c>
      <c r="D34" s="138" t="n">
        <v>481</v>
      </c>
      <c r="E34" s="138" t="n">
        <v>1670</v>
      </c>
      <c r="F34" s="137" t="n">
        <v>7.1</v>
      </c>
      <c r="G34" s="137" t="n">
        <v>15.3</v>
      </c>
      <c r="H34" s="126"/>
      <c r="I34" s="126"/>
      <c r="J34" s="126"/>
      <c r="K34" s="126"/>
    </row>
    <row r="35" customFormat="false" ht="25.5" hidden="false" customHeight="true" outlineLevel="0" collapsed="false">
      <c r="A35" s="135" t="s">
        <v>315</v>
      </c>
      <c r="B35" s="138" t="n">
        <v>4753</v>
      </c>
      <c r="C35" s="138" t="n">
        <v>4941</v>
      </c>
      <c r="D35" s="138" t="n">
        <v>4708</v>
      </c>
      <c r="E35" s="138" t="n">
        <v>14341</v>
      </c>
      <c r="F35" s="137" t="n">
        <v>-0.9</v>
      </c>
      <c r="G35" s="137" t="n">
        <v>-4.2</v>
      </c>
      <c r="H35" s="126"/>
      <c r="I35" s="126"/>
      <c r="J35" s="126"/>
      <c r="K35" s="126"/>
    </row>
    <row r="36" customFormat="false" ht="18.75" hidden="false" customHeight="true" outlineLevel="0" collapsed="false">
      <c r="A36" s="135" t="s">
        <v>316</v>
      </c>
      <c r="B36" s="138" t="n">
        <v>1947</v>
      </c>
      <c r="C36" s="138" t="n">
        <v>1834</v>
      </c>
      <c r="D36" s="138" t="n">
        <v>1775</v>
      </c>
      <c r="E36" s="138" t="n">
        <v>5535</v>
      </c>
      <c r="F36" s="137" t="n">
        <v>-8.9</v>
      </c>
      <c r="G36" s="137" t="n">
        <v>-23.5</v>
      </c>
      <c r="H36" s="126"/>
      <c r="I36" s="126"/>
      <c r="J36" s="126"/>
      <c r="K36" s="126"/>
    </row>
    <row r="37" customFormat="false" ht="12.75" hidden="false" customHeight="false" outlineLevel="0" collapsed="false">
      <c r="A37" s="135" t="s">
        <v>317</v>
      </c>
      <c r="B37" s="138" t="n">
        <v>575</v>
      </c>
      <c r="C37" s="138" t="n">
        <v>184</v>
      </c>
      <c r="D37" s="138" t="n">
        <v>191</v>
      </c>
      <c r="E37" s="138" t="n">
        <v>884</v>
      </c>
      <c r="F37" s="137" t="n">
        <v>-66.8</v>
      </c>
      <c r="G37" s="137" t="n">
        <v>-70.8</v>
      </c>
      <c r="H37" s="126"/>
      <c r="I37" s="126"/>
      <c r="J37" s="126"/>
      <c r="K37" s="126"/>
    </row>
    <row r="38" customFormat="false" ht="12.75" hidden="false" customHeight="false" outlineLevel="0" collapsed="false">
      <c r="A38" s="135" t="s">
        <v>318</v>
      </c>
      <c r="B38" s="138" t="n">
        <v>713</v>
      </c>
      <c r="C38" s="138" t="n">
        <v>1013</v>
      </c>
      <c r="D38" s="138" t="n">
        <v>947</v>
      </c>
      <c r="E38" s="138" t="n">
        <v>2724</v>
      </c>
      <c r="F38" s="137" t="n">
        <v>32.9</v>
      </c>
      <c r="G38" s="137" t="n">
        <v>18.3</v>
      </c>
      <c r="H38" s="126"/>
      <c r="I38" s="126"/>
      <c r="J38" s="126"/>
      <c r="K38" s="126"/>
    </row>
    <row r="39" customFormat="false" ht="18.75" hidden="false" customHeight="true" outlineLevel="0" collapsed="false">
      <c r="A39" s="135" t="s">
        <v>319</v>
      </c>
      <c r="B39" s="138" t="n">
        <v>1555</v>
      </c>
      <c r="C39" s="138" t="n">
        <v>1398</v>
      </c>
      <c r="D39" s="138" t="n">
        <v>1382</v>
      </c>
      <c r="E39" s="138" t="n">
        <v>3817</v>
      </c>
      <c r="F39" s="137" t="n">
        <v>-11.2</v>
      </c>
      <c r="G39" s="137" t="n">
        <v>15.2</v>
      </c>
      <c r="H39" s="126"/>
      <c r="I39" s="126"/>
      <c r="J39" s="126"/>
      <c r="K39" s="126"/>
    </row>
    <row r="40" customFormat="false" ht="18.75" hidden="false" customHeight="true" outlineLevel="0" collapsed="false">
      <c r="A40" s="135" t="s">
        <v>320</v>
      </c>
      <c r="B40" s="138" t="n">
        <v>10</v>
      </c>
      <c r="C40" s="138" t="n">
        <v>183</v>
      </c>
      <c r="D40" s="138" t="n">
        <v>197</v>
      </c>
      <c r="E40" s="138" t="n">
        <v>525</v>
      </c>
      <c r="F40" s="137" t="s">
        <v>69</v>
      </c>
      <c r="G40" s="137" t="n">
        <v>839.2</v>
      </c>
      <c r="H40" s="126"/>
      <c r="I40" s="126"/>
      <c r="J40" s="126"/>
      <c r="K40" s="126"/>
    </row>
    <row r="41" customFormat="false" ht="18.75" hidden="false" customHeight="true" outlineLevel="0" collapsed="false">
      <c r="A41" s="135" t="s">
        <v>321</v>
      </c>
      <c r="B41" s="138" t="n">
        <v>1240</v>
      </c>
      <c r="C41" s="138" t="n">
        <v>1527</v>
      </c>
      <c r="D41" s="138" t="n">
        <v>1355</v>
      </c>
      <c r="E41" s="138" t="n">
        <v>4463</v>
      </c>
      <c r="F41" s="137" t="n">
        <v>9.3</v>
      </c>
      <c r="G41" s="137" t="n">
        <v>2.5</v>
      </c>
      <c r="H41" s="126"/>
      <c r="I41" s="126"/>
      <c r="J41" s="126"/>
      <c r="K41" s="126"/>
    </row>
    <row r="42" customFormat="false" ht="12.75" hidden="false" customHeight="false" outlineLevel="0" collapsed="false">
      <c r="A42" s="135" t="s">
        <v>322</v>
      </c>
      <c r="B42" s="138" t="n">
        <v>1181</v>
      </c>
      <c r="C42" s="138" t="n">
        <v>1503</v>
      </c>
      <c r="D42" s="138" t="n">
        <v>1250</v>
      </c>
      <c r="E42" s="138" t="n">
        <v>4260</v>
      </c>
      <c r="F42" s="137" t="n">
        <v>5.8</v>
      </c>
      <c r="G42" s="137" t="n">
        <v>0.8</v>
      </c>
      <c r="H42" s="126"/>
      <c r="I42" s="126"/>
      <c r="J42" s="126"/>
      <c r="K42" s="126"/>
    </row>
    <row r="43" customFormat="false" ht="25.5" hidden="false" customHeight="true" outlineLevel="0" collapsed="false">
      <c r="A43" s="135" t="s">
        <v>323</v>
      </c>
      <c r="B43" s="138" t="n">
        <v>5380</v>
      </c>
      <c r="C43" s="138" t="n">
        <v>6325</v>
      </c>
      <c r="D43" s="138" t="n">
        <v>5700</v>
      </c>
      <c r="E43" s="138" t="n">
        <v>17549</v>
      </c>
      <c r="F43" s="137" t="n">
        <v>5.9</v>
      </c>
      <c r="G43" s="137" t="n">
        <v>9.7</v>
      </c>
      <c r="H43" s="126"/>
      <c r="I43" s="126"/>
      <c r="J43" s="126"/>
      <c r="K43" s="126"/>
    </row>
    <row r="44" customFormat="false" ht="12.75" hidden="false" customHeight="false" outlineLevel="0" collapsed="false">
      <c r="A44" s="135" t="s">
        <v>324</v>
      </c>
      <c r="B44" s="138" t="n">
        <v>3687</v>
      </c>
      <c r="C44" s="138" t="n">
        <v>4126</v>
      </c>
      <c r="D44" s="138" t="n">
        <v>4063</v>
      </c>
      <c r="E44" s="138" t="n">
        <v>12185</v>
      </c>
      <c r="F44" s="137" t="n">
        <v>10.2</v>
      </c>
      <c r="G44" s="137" t="n">
        <v>7.3</v>
      </c>
      <c r="H44" s="126"/>
      <c r="I44" s="126"/>
      <c r="J44" s="126"/>
      <c r="K44" s="126"/>
    </row>
    <row r="45" customFormat="false" ht="12.75" hidden="false" customHeight="false" outlineLevel="0" collapsed="false">
      <c r="A45" s="135" t="s">
        <v>325</v>
      </c>
      <c r="B45" s="138" t="n">
        <v>1075</v>
      </c>
      <c r="C45" s="138" t="n">
        <v>1344</v>
      </c>
      <c r="D45" s="138" t="n">
        <v>1135</v>
      </c>
      <c r="E45" s="138" t="n">
        <v>3479</v>
      </c>
      <c r="F45" s="137" t="n">
        <v>5.6</v>
      </c>
      <c r="G45" s="137" t="n">
        <v>17.5</v>
      </c>
      <c r="H45" s="126"/>
      <c r="I45" s="126"/>
      <c r="J45" s="126"/>
      <c r="K45" s="126"/>
    </row>
    <row r="46" customFormat="false" ht="25.5" hidden="false" customHeight="true" outlineLevel="0" collapsed="false">
      <c r="A46" s="135" t="s">
        <v>326</v>
      </c>
      <c r="B46" s="138" t="n">
        <v>4972</v>
      </c>
      <c r="C46" s="138" t="n">
        <v>5869</v>
      </c>
      <c r="D46" s="138" t="n">
        <v>5201</v>
      </c>
      <c r="E46" s="138" t="n">
        <v>15818</v>
      </c>
      <c r="F46" s="137" t="n">
        <v>4.6</v>
      </c>
      <c r="G46" s="137" t="n">
        <v>11</v>
      </c>
      <c r="H46" s="126"/>
      <c r="I46" s="126"/>
      <c r="J46" s="126"/>
      <c r="K46" s="126"/>
    </row>
    <row r="47" customFormat="false" ht="18.75" hidden="false" customHeight="true" outlineLevel="0" collapsed="false">
      <c r="A47" s="135" t="s">
        <v>327</v>
      </c>
      <c r="B47" s="138" t="n">
        <v>4390</v>
      </c>
      <c r="C47" s="138" t="n">
        <v>5097</v>
      </c>
      <c r="D47" s="138" t="n">
        <v>4385</v>
      </c>
      <c r="E47" s="138" t="n">
        <v>13501</v>
      </c>
      <c r="F47" s="137" t="n">
        <v>-0.1</v>
      </c>
      <c r="G47" s="137" t="n">
        <v>11.1</v>
      </c>
      <c r="H47" s="126"/>
      <c r="I47" s="126"/>
      <c r="J47" s="126"/>
      <c r="K47" s="126"/>
    </row>
    <row r="48" customFormat="false" ht="12.75" hidden="false" customHeight="false" outlineLevel="0" collapsed="false">
      <c r="A48" s="135" t="s">
        <v>328</v>
      </c>
      <c r="B48" s="138" t="n">
        <v>2432</v>
      </c>
      <c r="C48" s="138" t="n">
        <v>3169</v>
      </c>
      <c r="D48" s="138" t="n">
        <v>2553</v>
      </c>
      <c r="E48" s="138" t="n">
        <v>8054</v>
      </c>
      <c r="F48" s="137" t="n">
        <v>5</v>
      </c>
      <c r="G48" s="137" t="n">
        <v>13.4</v>
      </c>
      <c r="H48" s="126"/>
      <c r="I48" s="126"/>
      <c r="J48" s="126"/>
      <c r="K48" s="126"/>
    </row>
    <row r="49" customFormat="false" ht="18.75" hidden="false" customHeight="true" outlineLevel="0" collapsed="false">
      <c r="A49" s="135" t="s">
        <v>329</v>
      </c>
      <c r="B49" s="138" t="n">
        <v>582</v>
      </c>
      <c r="C49" s="138" t="n">
        <v>772</v>
      </c>
      <c r="D49" s="138" t="n">
        <v>816</v>
      </c>
      <c r="E49" s="138" t="n">
        <v>2317</v>
      </c>
      <c r="F49" s="137" t="n">
        <v>40.4</v>
      </c>
      <c r="G49" s="137" t="n">
        <v>10.6</v>
      </c>
      <c r="H49" s="126"/>
      <c r="I49" s="126"/>
      <c r="J49" s="126"/>
      <c r="K49" s="126"/>
    </row>
    <row r="50" customFormat="false" ht="25.5" hidden="false" customHeight="true" outlineLevel="0" collapsed="false">
      <c r="A50" s="135" t="s">
        <v>330</v>
      </c>
      <c r="B50" s="138" t="n">
        <v>11708</v>
      </c>
      <c r="C50" s="138" t="n">
        <v>12710</v>
      </c>
      <c r="D50" s="138" t="n">
        <v>12646</v>
      </c>
      <c r="E50" s="138" t="n">
        <v>37301</v>
      </c>
      <c r="F50" s="137" t="n">
        <v>8</v>
      </c>
      <c r="G50" s="137" t="n">
        <v>10.3</v>
      </c>
      <c r="H50" s="126"/>
      <c r="I50" s="126"/>
      <c r="J50" s="126"/>
      <c r="K50" s="126"/>
    </row>
    <row r="51" customFormat="false" ht="18.75" hidden="false" customHeight="true" outlineLevel="0" collapsed="false">
      <c r="A51" s="135" t="s">
        <v>331</v>
      </c>
      <c r="B51" s="138" t="n">
        <v>147</v>
      </c>
      <c r="C51" s="138" t="n">
        <v>256</v>
      </c>
      <c r="D51" s="138" t="n">
        <v>153</v>
      </c>
      <c r="E51" s="138" t="n">
        <v>598</v>
      </c>
      <c r="F51" s="137" t="n">
        <v>3.7</v>
      </c>
      <c r="G51" s="137" t="n">
        <v>-6.6</v>
      </c>
      <c r="H51" s="126"/>
      <c r="I51" s="126"/>
      <c r="J51" s="126"/>
      <c r="K51" s="126"/>
    </row>
    <row r="52" customFormat="false" ht="18.75" hidden="false" customHeight="true" outlineLevel="0" collapsed="false">
      <c r="A52" s="135" t="s">
        <v>332</v>
      </c>
      <c r="B52" s="138" t="n">
        <v>1898</v>
      </c>
      <c r="C52" s="138" t="n">
        <v>1802</v>
      </c>
      <c r="D52" s="138" t="n">
        <v>1611</v>
      </c>
      <c r="E52" s="138" t="n">
        <v>5004</v>
      </c>
      <c r="F52" s="137" t="n">
        <v>-15.1</v>
      </c>
      <c r="G52" s="137" t="n">
        <v>-7.8</v>
      </c>
      <c r="H52" s="126"/>
      <c r="I52" s="126"/>
      <c r="J52" s="126"/>
      <c r="K52" s="126"/>
    </row>
    <row r="53" customFormat="false" ht="18.75" hidden="false" customHeight="true" outlineLevel="0" collapsed="false">
      <c r="A53" s="135" t="s">
        <v>333</v>
      </c>
      <c r="B53" s="138" t="n">
        <v>783</v>
      </c>
      <c r="C53" s="138" t="n">
        <v>946</v>
      </c>
      <c r="D53" s="138" t="n">
        <v>819</v>
      </c>
      <c r="E53" s="138" t="n">
        <v>2685</v>
      </c>
      <c r="F53" s="137" t="n">
        <v>4.5</v>
      </c>
      <c r="G53" s="137" t="n">
        <v>25.3</v>
      </c>
      <c r="H53" s="126"/>
      <c r="I53" s="126"/>
      <c r="J53" s="126"/>
      <c r="K53" s="126"/>
    </row>
    <row r="54" customFormat="false" ht="18.75" hidden="false" customHeight="true" outlineLevel="0" collapsed="false">
      <c r="A54" s="135" t="s">
        <v>334</v>
      </c>
      <c r="B54" s="138" t="n">
        <v>6535</v>
      </c>
      <c r="C54" s="138" t="n">
        <v>6979</v>
      </c>
      <c r="D54" s="138" t="n">
        <v>7545</v>
      </c>
      <c r="E54" s="138" t="n">
        <v>21020</v>
      </c>
      <c r="F54" s="137" t="n">
        <v>15.4</v>
      </c>
      <c r="G54" s="137" t="n">
        <v>14.9</v>
      </c>
      <c r="H54" s="126"/>
      <c r="I54" s="126"/>
      <c r="J54" s="126"/>
      <c r="K54" s="126"/>
    </row>
    <row r="55" customFormat="false" ht="12.75" hidden="false" customHeight="false" outlineLevel="0" collapsed="false">
      <c r="A55" s="135" t="s">
        <v>335</v>
      </c>
      <c r="B55" s="138" t="n">
        <v>3614</v>
      </c>
      <c r="C55" s="138" t="n">
        <v>3828</v>
      </c>
      <c r="D55" s="138" t="n">
        <v>4372</v>
      </c>
      <c r="E55" s="138" t="n">
        <v>11764</v>
      </c>
      <c r="F55" s="137" t="n">
        <v>21</v>
      </c>
      <c r="G55" s="137" t="n">
        <v>21</v>
      </c>
      <c r="H55" s="126"/>
      <c r="I55" s="126"/>
      <c r="J55" s="126"/>
      <c r="K55" s="126"/>
    </row>
    <row r="56" customFormat="false" ht="12.75" hidden="false" customHeight="false" outlineLevel="0" collapsed="false">
      <c r="A56" s="135" t="s">
        <v>336</v>
      </c>
      <c r="B56" s="138" t="n">
        <v>925</v>
      </c>
      <c r="C56" s="138" t="n">
        <v>924</v>
      </c>
      <c r="D56" s="138" t="n">
        <v>927</v>
      </c>
      <c r="E56" s="138" t="n">
        <v>2700</v>
      </c>
      <c r="F56" s="137" t="n">
        <v>0.2</v>
      </c>
      <c r="G56" s="137" t="n">
        <v>5.4</v>
      </c>
      <c r="H56" s="126"/>
      <c r="I56" s="126"/>
      <c r="J56" s="126"/>
      <c r="K56" s="126"/>
    </row>
    <row r="57" customFormat="false" ht="12.75" hidden="false" customHeight="false" outlineLevel="0" collapsed="false">
      <c r="A57" s="135" t="s">
        <v>337</v>
      </c>
      <c r="B57" s="138" t="n">
        <v>797</v>
      </c>
      <c r="C57" s="138" t="n">
        <v>942</v>
      </c>
      <c r="D57" s="138" t="n">
        <v>975</v>
      </c>
      <c r="E57" s="138" t="n">
        <v>2819</v>
      </c>
      <c r="F57" s="137" t="n">
        <v>22.4</v>
      </c>
      <c r="G57" s="137" t="n">
        <v>18.6</v>
      </c>
      <c r="H57" s="126"/>
      <c r="I57" s="126"/>
      <c r="J57" s="126"/>
      <c r="K57" s="126"/>
    </row>
    <row r="58" customFormat="false" ht="12.75" hidden="false" customHeight="false" outlineLevel="0" collapsed="false">
      <c r="A58" s="135" t="s">
        <v>338</v>
      </c>
      <c r="B58" s="138" t="n">
        <v>607</v>
      </c>
      <c r="C58" s="138" t="n">
        <v>678</v>
      </c>
      <c r="D58" s="138" t="n">
        <v>674</v>
      </c>
      <c r="E58" s="138" t="n">
        <v>1954</v>
      </c>
      <c r="F58" s="137" t="n">
        <v>11.1</v>
      </c>
      <c r="G58" s="137" t="n">
        <v>5.8</v>
      </c>
      <c r="H58" s="126"/>
      <c r="I58" s="126"/>
      <c r="J58" s="126"/>
      <c r="K58" s="126"/>
    </row>
    <row r="59" customFormat="false" ht="12.75" hidden="false" customHeight="false" outlineLevel="0" collapsed="false">
      <c r="A59" s="135" t="s">
        <v>339</v>
      </c>
      <c r="B59" s="138" t="n">
        <v>540</v>
      </c>
      <c r="C59" s="138" t="n">
        <v>522</v>
      </c>
      <c r="D59" s="138" t="n">
        <v>505</v>
      </c>
      <c r="E59" s="138" t="n">
        <v>1549</v>
      </c>
      <c r="F59" s="137" t="n">
        <v>-6.3</v>
      </c>
      <c r="G59" s="137" t="n">
        <v>-7.2</v>
      </c>
      <c r="H59" s="126"/>
      <c r="I59" s="126"/>
      <c r="J59" s="126"/>
      <c r="K59" s="126"/>
    </row>
    <row r="60" customFormat="false" ht="18.75" hidden="false" customHeight="true" outlineLevel="0" collapsed="false">
      <c r="A60" s="135" t="s">
        <v>340</v>
      </c>
      <c r="B60" s="138" t="n">
        <v>2344</v>
      </c>
      <c r="C60" s="138" t="n">
        <v>2727</v>
      </c>
      <c r="D60" s="138" t="n">
        <v>2519</v>
      </c>
      <c r="E60" s="138" t="n">
        <v>7995</v>
      </c>
      <c r="F60" s="137" t="n">
        <v>7.5</v>
      </c>
      <c r="G60" s="137" t="n">
        <v>9</v>
      </c>
      <c r="H60" s="126"/>
      <c r="I60" s="126"/>
      <c r="J60" s="126"/>
      <c r="K60" s="126"/>
    </row>
    <row r="61" customFormat="false" ht="12.75" hidden="false" customHeight="false" outlineLevel="0" collapsed="false">
      <c r="A61" s="135" t="s">
        <v>341</v>
      </c>
      <c r="B61" s="138" t="n">
        <v>1459</v>
      </c>
      <c r="C61" s="138" t="n">
        <v>1669</v>
      </c>
      <c r="D61" s="138" t="n">
        <v>1575</v>
      </c>
      <c r="E61" s="138" t="n">
        <v>4833</v>
      </c>
      <c r="F61" s="137" t="n">
        <v>8</v>
      </c>
      <c r="G61" s="137" t="n">
        <v>9.8</v>
      </c>
      <c r="H61" s="126"/>
      <c r="I61" s="126"/>
      <c r="J61" s="126"/>
      <c r="K61" s="126"/>
    </row>
    <row r="62" customFormat="false" ht="12.75" hidden="false" customHeight="false" outlineLevel="0" collapsed="false">
      <c r="A62" s="135" t="s">
        <v>342</v>
      </c>
      <c r="B62" s="138" t="n">
        <v>644</v>
      </c>
      <c r="C62" s="138" t="n">
        <v>861</v>
      </c>
      <c r="D62" s="138" t="n">
        <v>840</v>
      </c>
      <c r="E62" s="138" t="n">
        <v>2603</v>
      </c>
      <c r="F62" s="137" t="n">
        <v>30.4</v>
      </c>
      <c r="G62" s="137" t="n">
        <v>25.9</v>
      </c>
      <c r="H62" s="126"/>
      <c r="I62" s="126"/>
      <c r="J62" s="126"/>
      <c r="K62" s="126"/>
    </row>
    <row r="63" customFormat="false" ht="25.5" hidden="false" customHeight="true" outlineLevel="0" collapsed="false">
      <c r="A63" s="135" t="s">
        <v>343</v>
      </c>
      <c r="B63" s="138" t="n">
        <v>479</v>
      </c>
      <c r="C63" s="138" t="n">
        <v>418</v>
      </c>
      <c r="D63" s="138" t="n">
        <v>381</v>
      </c>
      <c r="E63" s="138" t="n">
        <v>1324</v>
      </c>
      <c r="F63" s="137" t="n">
        <v>-20.5</v>
      </c>
      <c r="G63" s="137" t="n">
        <v>-9.7</v>
      </c>
      <c r="H63" s="126"/>
      <c r="I63" s="126"/>
      <c r="J63" s="126"/>
      <c r="K63" s="126"/>
    </row>
    <row r="64" customFormat="false" ht="25.5" hidden="false" customHeight="true" outlineLevel="0" collapsed="false">
      <c r="A64" s="135" t="s">
        <v>284</v>
      </c>
      <c r="B64" s="138" t="n">
        <v>17271</v>
      </c>
      <c r="C64" s="138" t="n">
        <v>14516</v>
      </c>
      <c r="D64" s="138" t="n">
        <v>15191</v>
      </c>
      <c r="E64" s="138" t="n">
        <v>42136</v>
      </c>
      <c r="F64" s="137" t="n">
        <v>-12</v>
      </c>
      <c r="G64" s="137" t="n">
        <v>-4.4</v>
      </c>
      <c r="H64" s="126"/>
      <c r="I64" s="126"/>
      <c r="J64" s="126"/>
      <c r="K64" s="126"/>
    </row>
    <row r="65" customFormat="false" ht="12.75" hidden="false" customHeight="false" outlineLevel="0" collapsed="false">
      <c r="A65" s="140"/>
      <c r="H65" s="126"/>
      <c r="I65" s="126"/>
      <c r="J65" s="126"/>
      <c r="K65" s="126"/>
    </row>
    <row r="66" customFormat="false" ht="12.75" hidden="false" customHeight="false" outlineLevel="0" collapsed="false">
      <c r="A66" s="140"/>
      <c r="H66" s="126"/>
      <c r="I66" s="126"/>
      <c r="J66" s="126"/>
      <c r="K66" s="126"/>
    </row>
    <row r="67" customFormat="false" ht="12.75" hidden="false" customHeight="false" outlineLevel="0" collapsed="false">
      <c r="A67" s="140"/>
      <c r="H67" s="126"/>
      <c r="I67" s="126"/>
      <c r="J67" s="126"/>
      <c r="K67" s="126"/>
    </row>
    <row r="72" customFormat="false" ht="12.75" hidden="false" customHeight="false" outlineLevel="0" collapsed="false">
      <c r="A72" s="16" t="s">
        <v>54</v>
      </c>
      <c r="G72" s="18"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2518</v>
      </c>
      <c r="C10" s="138" t="n">
        <v>45904</v>
      </c>
      <c r="D10" s="138" t="n">
        <v>46596</v>
      </c>
      <c r="E10" s="138" t="n">
        <v>135570</v>
      </c>
      <c r="F10" s="137" t="n">
        <v>9.6</v>
      </c>
      <c r="G10" s="137" t="n">
        <v>6</v>
      </c>
    </row>
    <row r="11" customFormat="false" ht="25.5" hidden="false" customHeight="true" outlineLevel="0" collapsed="false">
      <c r="A11" s="135" t="s">
        <v>291</v>
      </c>
      <c r="B11" s="138" t="n">
        <v>1091</v>
      </c>
      <c r="C11" s="138" t="n">
        <v>936</v>
      </c>
      <c r="D11" s="138" t="n">
        <v>1046</v>
      </c>
      <c r="E11" s="138" t="n">
        <v>2854</v>
      </c>
      <c r="F11" s="137" t="n">
        <v>-4.1</v>
      </c>
      <c r="G11" s="137" t="n">
        <v>-10.1</v>
      </c>
    </row>
    <row r="12" customFormat="false" ht="18.75" hidden="false" customHeight="true" outlineLevel="0" collapsed="false">
      <c r="A12" s="135" t="s">
        <v>292</v>
      </c>
      <c r="B12" s="138" t="n">
        <v>41427</v>
      </c>
      <c r="C12" s="138" t="n">
        <v>44968</v>
      </c>
      <c r="D12" s="138" t="n">
        <v>45550</v>
      </c>
      <c r="E12" s="138" t="n">
        <v>132716</v>
      </c>
      <c r="F12" s="137" t="n">
        <v>10</v>
      </c>
      <c r="G12" s="137" t="n">
        <v>6.4</v>
      </c>
    </row>
    <row r="13" customFormat="false" ht="25.5" hidden="false" customHeight="true" outlineLevel="0" collapsed="false">
      <c r="A13" s="135" t="s">
        <v>293</v>
      </c>
      <c r="B13" s="138" t="n">
        <v>26432</v>
      </c>
      <c r="C13" s="138" t="n">
        <v>28445</v>
      </c>
      <c r="D13" s="138" t="n">
        <v>29360</v>
      </c>
      <c r="E13" s="138" t="n">
        <v>84962</v>
      </c>
      <c r="F13" s="137" t="n">
        <v>11.1</v>
      </c>
      <c r="G13" s="137" t="n">
        <v>6.1</v>
      </c>
    </row>
    <row r="14" customFormat="false" ht="12.75" hidden="false" customHeight="true" outlineLevel="0" collapsed="false">
      <c r="A14" s="135" t="s">
        <v>294</v>
      </c>
      <c r="B14" s="138" t="n">
        <v>16713</v>
      </c>
      <c r="C14" s="138" t="n">
        <v>19788</v>
      </c>
      <c r="D14" s="138" t="n">
        <v>20000</v>
      </c>
      <c r="E14" s="138" t="n">
        <v>58591</v>
      </c>
      <c r="F14" s="137" t="n">
        <v>19.7</v>
      </c>
      <c r="G14" s="137" t="n">
        <v>11.4</v>
      </c>
    </row>
    <row r="15" customFormat="false" ht="12.75" hidden="false" customHeight="true" outlineLevel="0" collapsed="false">
      <c r="A15" s="135" t="s">
        <v>295</v>
      </c>
      <c r="B15" s="138" t="n">
        <v>9719</v>
      </c>
      <c r="C15" s="138" t="n">
        <v>8657</v>
      </c>
      <c r="D15" s="138" t="n">
        <v>9360</v>
      </c>
      <c r="E15" s="138" t="n">
        <v>26371</v>
      </c>
      <c r="F15" s="137" t="n">
        <v>-3.7</v>
      </c>
      <c r="G15" s="137" t="n">
        <v>-4.2</v>
      </c>
    </row>
    <row r="16" customFormat="false" ht="18.75" hidden="false" customHeight="true" outlineLevel="0" collapsed="false">
      <c r="A16" s="135" t="s">
        <v>296</v>
      </c>
      <c r="B16" s="138" t="n">
        <v>14170</v>
      </c>
      <c r="C16" s="138" t="n">
        <v>15470</v>
      </c>
      <c r="D16" s="138" t="n">
        <v>15412</v>
      </c>
      <c r="E16" s="138" t="n">
        <v>46377</v>
      </c>
      <c r="F16" s="137" t="n">
        <v>8.8</v>
      </c>
      <c r="G16" s="137" t="n">
        <v>9.3</v>
      </c>
    </row>
    <row r="17" customFormat="false" ht="12.75" hidden="false" customHeight="true" outlineLevel="0" collapsed="false">
      <c r="A17" s="135" t="s">
        <v>297</v>
      </c>
      <c r="B17" s="138" t="n">
        <v>3911</v>
      </c>
      <c r="C17" s="138" t="n">
        <v>4190</v>
      </c>
      <c r="D17" s="138" t="n">
        <v>3748</v>
      </c>
      <c r="E17" s="138" t="n">
        <v>11962</v>
      </c>
      <c r="F17" s="137" t="n">
        <v>-4.2</v>
      </c>
      <c r="G17" s="137" t="n">
        <v>1.8</v>
      </c>
    </row>
    <row r="18" customFormat="false" ht="12.75" hidden="false" customHeight="true" outlineLevel="0" collapsed="false">
      <c r="A18" s="135" t="s">
        <v>298</v>
      </c>
      <c r="B18" s="138" t="n">
        <v>2579</v>
      </c>
      <c r="C18" s="138" t="n">
        <v>3094</v>
      </c>
      <c r="D18" s="138" t="n">
        <v>2991</v>
      </c>
      <c r="E18" s="138" t="n">
        <v>9134</v>
      </c>
      <c r="F18" s="137" t="n">
        <v>15.9</v>
      </c>
      <c r="G18" s="137" t="n">
        <v>18.2</v>
      </c>
    </row>
    <row r="19" customFormat="false" ht="12.75" hidden="false" customHeight="true" outlineLevel="0" collapsed="false">
      <c r="A19" s="135" t="s">
        <v>299</v>
      </c>
      <c r="B19" s="138" t="n">
        <v>3143</v>
      </c>
      <c r="C19" s="138" t="n">
        <v>3742</v>
      </c>
      <c r="D19" s="138" t="n">
        <v>4075</v>
      </c>
      <c r="E19" s="138" t="n">
        <v>11267</v>
      </c>
      <c r="F19" s="137" t="n">
        <v>29.6</v>
      </c>
      <c r="G19" s="137" t="n">
        <v>18.3</v>
      </c>
    </row>
    <row r="20" customFormat="false" ht="12.75" hidden="false" customHeight="true" outlineLevel="0" collapsed="false">
      <c r="A20" s="135" t="s">
        <v>300</v>
      </c>
      <c r="B20" s="138" t="n">
        <v>1176</v>
      </c>
      <c r="C20" s="138" t="n">
        <v>1476</v>
      </c>
      <c r="D20" s="138" t="n">
        <v>1362</v>
      </c>
      <c r="E20" s="138" t="n">
        <v>4078</v>
      </c>
      <c r="F20" s="137" t="n">
        <v>15.8</v>
      </c>
      <c r="G20" s="137" t="n">
        <v>15.7</v>
      </c>
    </row>
    <row r="21" customFormat="false" ht="12.75" hidden="false" customHeight="true" outlineLevel="0" collapsed="false">
      <c r="A21" s="135" t="s">
        <v>301</v>
      </c>
      <c r="B21" s="138" t="n">
        <v>934</v>
      </c>
      <c r="C21" s="138" t="n">
        <v>949</v>
      </c>
      <c r="D21" s="138" t="n">
        <v>1237</v>
      </c>
      <c r="E21" s="138" t="n">
        <v>3275</v>
      </c>
      <c r="F21" s="137" t="n">
        <v>32.5</v>
      </c>
      <c r="G21" s="137" t="n">
        <v>-5.5</v>
      </c>
    </row>
    <row r="22" customFormat="false" ht="12.75" hidden="false" customHeight="true" outlineLevel="0" collapsed="false">
      <c r="A22" s="135" t="s">
        <v>302</v>
      </c>
      <c r="B22" s="138" t="n">
        <v>1313</v>
      </c>
      <c r="C22" s="138" t="n">
        <v>1059</v>
      </c>
      <c r="D22" s="138" t="n">
        <v>1082</v>
      </c>
      <c r="E22" s="138" t="n">
        <v>3685</v>
      </c>
      <c r="F22" s="137" t="n">
        <v>-17.6</v>
      </c>
      <c r="G22" s="137" t="n">
        <v>-0.3</v>
      </c>
    </row>
    <row r="23" customFormat="false" ht="12.75" hidden="false" customHeight="true" outlineLevel="0" collapsed="false">
      <c r="A23" s="135" t="s">
        <v>303</v>
      </c>
      <c r="B23" s="138" t="n">
        <v>463</v>
      </c>
      <c r="C23" s="138" t="n">
        <v>451</v>
      </c>
      <c r="D23" s="138" t="n">
        <v>360</v>
      </c>
      <c r="E23" s="138" t="n">
        <v>1225</v>
      </c>
      <c r="F23" s="137" t="n">
        <v>-22.1</v>
      </c>
      <c r="G23" s="137" t="n">
        <v>-3.9</v>
      </c>
    </row>
    <row r="24" customFormat="false" ht="12.75" hidden="false" customHeight="true" outlineLevel="0" collapsed="false">
      <c r="A24" s="135" t="s">
        <v>304</v>
      </c>
      <c r="B24" s="138" t="n">
        <v>651</v>
      </c>
      <c r="C24" s="138" t="n">
        <v>509</v>
      </c>
      <c r="D24" s="138" t="n">
        <v>557</v>
      </c>
      <c r="E24" s="138" t="n">
        <v>1750</v>
      </c>
      <c r="F24" s="137" t="n">
        <v>-14.5</v>
      </c>
      <c r="G24" s="137" t="n">
        <v>19.6</v>
      </c>
    </row>
    <row r="25" customFormat="false" ht="18.75" hidden="false" customHeight="true" outlineLevel="0" collapsed="false">
      <c r="A25" s="135" t="s">
        <v>305</v>
      </c>
      <c r="B25" s="138" t="n">
        <v>9743</v>
      </c>
      <c r="C25" s="138" t="n">
        <v>10109</v>
      </c>
      <c r="D25" s="138" t="n">
        <v>10352</v>
      </c>
      <c r="E25" s="138" t="n">
        <v>29191</v>
      </c>
      <c r="F25" s="137" t="n">
        <v>6.3</v>
      </c>
      <c r="G25" s="137" t="n">
        <v>-2.6</v>
      </c>
    </row>
    <row r="26" customFormat="false" ht="12.75" hidden="false" customHeight="true" outlineLevel="0" collapsed="false">
      <c r="A26" s="135" t="s">
        <v>306</v>
      </c>
      <c r="B26" s="138" t="n">
        <v>6175</v>
      </c>
      <c r="C26" s="138" t="n">
        <v>4591</v>
      </c>
      <c r="D26" s="138" t="n">
        <v>4918</v>
      </c>
      <c r="E26" s="138" t="n">
        <v>14162</v>
      </c>
      <c r="F26" s="137" t="n">
        <v>-20.4</v>
      </c>
      <c r="G26" s="137" t="n">
        <v>-15.3</v>
      </c>
    </row>
    <row r="27" customFormat="false" ht="12.75" hidden="false" customHeight="true" outlineLevel="0" collapsed="false">
      <c r="A27" s="135" t="s">
        <v>307</v>
      </c>
      <c r="B27" s="138" t="n">
        <v>2883</v>
      </c>
      <c r="C27" s="138" t="n">
        <v>5127</v>
      </c>
      <c r="D27" s="138" t="n">
        <v>4834</v>
      </c>
      <c r="E27" s="138" t="n">
        <v>13701</v>
      </c>
      <c r="F27" s="137" t="n">
        <v>67.7</v>
      </c>
      <c r="G27" s="137" t="n">
        <v>21.7</v>
      </c>
    </row>
    <row r="28" customFormat="false" ht="18.75" hidden="false" customHeight="true" outlineLevel="0" collapsed="false">
      <c r="A28" s="135" t="s">
        <v>308</v>
      </c>
      <c r="B28" s="138" t="n">
        <v>2144</v>
      </c>
      <c r="C28" s="138" t="n">
        <v>2436</v>
      </c>
      <c r="D28" s="138" t="n">
        <v>3132</v>
      </c>
      <c r="E28" s="138" t="n">
        <v>8159</v>
      </c>
      <c r="F28" s="137" t="n">
        <v>46.1</v>
      </c>
      <c r="G28" s="137" t="n">
        <v>27.5</v>
      </c>
    </row>
    <row r="29" customFormat="false" ht="12.75" hidden="false" customHeight="true" outlineLevel="0" collapsed="false">
      <c r="A29" s="135" t="s">
        <v>309</v>
      </c>
      <c r="B29" s="138" t="n">
        <v>867</v>
      </c>
      <c r="C29" s="138" t="n">
        <v>1194</v>
      </c>
      <c r="D29" s="138" t="n">
        <v>1797</v>
      </c>
      <c r="E29" s="138" t="n">
        <v>4292</v>
      </c>
      <c r="F29" s="137" t="n">
        <v>107.1</v>
      </c>
      <c r="G29" s="137" t="n">
        <v>52.1</v>
      </c>
    </row>
    <row r="30" customFormat="false" ht="12.75" hidden="false" customHeight="true" outlineLevel="0" collapsed="false">
      <c r="A30" s="135" t="s">
        <v>310</v>
      </c>
      <c r="B30" s="138" t="n">
        <v>499</v>
      </c>
      <c r="C30" s="138" t="n">
        <v>510</v>
      </c>
      <c r="D30" s="138" t="n">
        <v>513</v>
      </c>
      <c r="E30" s="138" t="n">
        <v>1555</v>
      </c>
      <c r="F30" s="137" t="n">
        <v>2.9</v>
      </c>
      <c r="G30" s="137" t="n">
        <v>5.6</v>
      </c>
    </row>
    <row r="31" customFormat="false" ht="12.75" hidden="false" customHeight="true" outlineLevel="0" collapsed="false">
      <c r="A31" s="135" t="s">
        <v>311</v>
      </c>
      <c r="B31" s="138" t="n">
        <v>217</v>
      </c>
      <c r="C31" s="138" t="n">
        <v>198</v>
      </c>
      <c r="D31" s="138" t="n">
        <v>334</v>
      </c>
      <c r="E31" s="138" t="n">
        <v>677</v>
      </c>
      <c r="F31" s="137" t="n">
        <v>54.3</v>
      </c>
      <c r="G31" s="137" t="n">
        <v>6.3</v>
      </c>
    </row>
    <row r="32" customFormat="false" ht="12.75" hidden="false" customHeight="true" outlineLevel="0" collapsed="false">
      <c r="A32" s="135" t="s">
        <v>312</v>
      </c>
      <c r="B32" s="138" t="n">
        <v>246</v>
      </c>
      <c r="C32" s="138" t="n">
        <v>388</v>
      </c>
      <c r="D32" s="138" t="n">
        <v>361</v>
      </c>
      <c r="E32" s="138" t="n">
        <v>1242</v>
      </c>
      <c r="F32" s="137" t="n">
        <v>46.4</v>
      </c>
      <c r="G32" s="137" t="n">
        <v>40.6</v>
      </c>
    </row>
    <row r="33" customFormat="false" ht="18.75" hidden="false" customHeight="true" outlineLevel="0" collapsed="false">
      <c r="A33" s="135" t="s">
        <v>313</v>
      </c>
      <c r="B33" s="138" t="n">
        <v>375</v>
      </c>
      <c r="C33" s="138" t="n">
        <v>430</v>
      </c>
      <c r="D33" s="138" t="n">
        <v>464</v>
      </c>
      <c r="E33" s="138" t="n">
        <v>1234</v>
      </c>
      <c r="F33" s="137" t="n">
        <v>23.7</v>
      </c>
      <c r="G33" s="137" t="n">
        <v>-4.8</v>
      </c>
    </row>
    <row r="34" customFormat="false" ht="12.75" hidden="false" customHeight="true" outlineLevel="0" collapsed="false">
      <c r="A34" s="135" t="s">
        <v>314</v>
      </c>
      <c r="B34" s="138" t="n">
        <v>145</v>
      </c>
      <c r="C34" s="138" t="n">
        <v>198</v>
      </c>
      <c r="D34" s="138" t="n">
        <v>137</v>
      </c>
      <c r="E34" s="138" t="n">
        <v>458</v>
      </c>
      <c r="F34" s="137" t="n">
        <v>-5</v>
      </c>
      <c r="G34" s="137" t="n">
        <v>5.9</v>
      </c>
    </row>
    <row r="35" customFormat="false" ht="25.5" hidden="false" customHeight="true" outlineLevel="0" collapsed="false">
      <c r="A35" s="135" t="s">
        <v>315</v>
      </c>
      <c r="B35" s="138" t="n">
        <v>3532</v>
      </c>
      <c r="C35" s="138" t="n">
        <v>3444</v>
      </c>
      <c r="D35" s="138" t="n">
        <v>3232</v>
      </c>
      <c r="E35" s="138" t="n">
        <v>10084</v>
      </c>
      <c r="F35" s="137" t="n">
        <v>-8.5</v>
      </c>
      <c r="G35" s="137" t="n">
        <v>-12</v>
      </c>
    </row>
    <row r="36" customFormat="false" ht="18.75" hidden="false" customHeight="true" outlineLevel="0" collapsed="false">
      <c r="A36" s="135" t="s">
        <v>316</v>
      </c>
      <c r="B36" s="138" t="n">
        <v>1253</v>
      </c>
      <c r="C36" s="138" t="n">
        <v>1131</v>
      </c>
      <c r="D36" s="138" t="n">
        <v>1203</v>
      </c>
      <c r="E36" s="138" t="n">
        <v>3645</v>
      </c>
      <c r="F36" s="137" t="n">
        <v>-4</v>
      </c>
      <c r="G36" s="137" t="n">
        <v>-31.2</v>
      </c>
    </row>
    <row r="37" customFormat="false" ht="12.75" hidden="false" customHeight="true" outlineLevel="0" collapsed="false">
      <c r="A37" s="135" t="s">
        <v>317</v>
      </c>
      <c r="B37" s="138" t="n">
        <v>477</v>
      </c>
      <c r="C37" s="138" t="n">
        <v>92</v>
      </c>
      <c r="D37" s="138" t="n">
        <v>140</v>
      </c>
      <c r="E37" s="138" t="n">
        <v>676</v>
      </c>
      <c r="F37" s="137" t="n">
        <v>-70.6</v>
      </c>
      <c r="G37" s="137" t="n">
        <v>-75.9</v>
      </c>
    </row>
    <row r="38" customFormat="false" ht="12.75" hidden="false" customHeight="true" outlineLevel="0" collapsed="false">
      <c r="A38" s="135" t="s">
        <v>318</v>
      </c>
      <c r="B38" s="138" t="n">
        <v>681</v>
      </c>
      <c r="C38" s="138" t="n">
        <v>935</v>
      </c>
      <c r="D38" s="138" t="n">
        <v>924</v>
      </c>
      <c r="E38" s="138" t="n">
        <v>2585</v>
      </c>
      <c r="F38" s="137" t="n">
        <v>35.7</v>
      </c>
      <c r="G38" s="137" t="n">
        <v>19.2</v>
      </c>
    </row>
    <row r="39" customFormat="false" ht="18.75" hidden="false" customHeight="true" outlineLevel="0" collapsed="false">
      <c r="A39" s="135" t="s">
        <v>319</v>
      </c>
      <c r="B39" s="138" t="n">
        <v>1375</v>
      </c>
      <c r="C39" s="138" t="n">
        <v>1232</v>
      </c>
      <c r="D39" s="138" t="n">
        <v>1170</v>
      </c>
      <c r="E39" s="138" t="n">
        <v>3311</v>
      </c>
      <c r="F39" s="137" t="n">
        <v>-14.9</v>
      </c>
      <c r="G39" s="137" t="n">
        <v>18.6</v>
      </c>
    </row>
    <row r="40" customFormat="false" ht="18.75" hidden="false" customHeight="true" outlineLevel="0" collapsed="false">
      <c r="A40" s="135" t="s">
        <v>320</v>
      </c>
      <c r="B40" s="138" t="n">
        <v>5</v>
      </c>
      <c r="C40" s="138" t="n">
        <v>0</v>
      </c>
      <c r="D40" s="138" t="n">
        <v>3</v>
      </c>
      <c r="E40" s="138" t="n">
        <v>3</v>
      </c>
      <c r="F40" s="123" t="n">
        <v>-45.6</v>
      </c>
      <c r="G40" s="123" t="n">
        <v>-74.9</v>
      </c>
    </row>
    <row r="41" customFormat="false" ht="18.75" hidden="false" customHeight="true" outlineLevel="0" collapsed="false">
      <c r="A41" s="135" t="s">
        <v>321</v>
      </c>
      <c r="B41" s="138" t="n">
        <v>899</v>
      </c>
      <c r="C41" s="138" t="n">
        <v>1081</v>
      </c>
      <c r="D41" s="138" t="n">
        <v>856</v>
      </c>
      <c r="E41" s="138" t="n">
        <v>3124</v>
      </c>
      <c r="F41" s="137" t="n">
        <v>-4.8</v>
      </c>
      <c r="G41" s="137" t="n">
        <v>-7.1</v>
      </c>
    </row>
    <row r="42" customFormat="false" ht="12.75" hidden="false" customHeight="true" outlineLevel="0" collapsed="false">
      <c r="A42" s="135" t="s">
        <v>322</v>
      </c>
      <c r="B42" s="138" t="n">
        <v>898</v>
      </c>
      <c r="C42" s="138" t="n">
        <v>1081</v>
      </c>
      <c r="D42" s="138" t="n">
        <v>855</v>
      </c>
      <c r="E42" s="138" t="n">
        <v>3123</v>
      </c>
      <c r="F42" s="137" t="n">
        <v>-4.7</v>
      </c>
      <c r="G42" s="137" t="n">
        <v>-7.1</v>
      </c>
    </row>
    <row r="43" customFormat="false" ht="25.5" hidden="false" customHeight="true" outlineLevel="0" collapsed="false">
      <c r="A43" s="135" t="s">
        <v>323</v>
      </c>
      <c r="B43" s="138" t="n">
        <v>1739</v>
      </c>
      <c r="C43" s="138" t="n">
        <v>2416</v>
      </c>
      <c r="D43" s="138" t="n">
        <v>2461</v>
      </c>
      <c r="E43" s="138" t="n">
        <v>6845</v>
      </c>
      <c r="F43" s="137" t="n">
        <v>41.5</v>
      </c>
      <c r="G43" s="137" t="n">
        <v>24.7</v>
      </c>
    </row>
    <row r="44" customFormat="false" ht="12.75" hidden="false" customHeight="true" outlineLevel="0" collapsed="false">
      <c r="A44" s="135" t="s">
        <v>324</v>
      </c>
      <c r="B44" s="138" t="n">
        <v>782</v>
      </c>
      <c r="C44" s="138" t="n">
        <v>1186</v>
      </c>
      <c r="D44" s="138" t="n">
        <v>1582</v>
      </c>
      <c r="E44" s="138" t="n">
        <v>3867</v>
      </c>
      <c r="F44" s="137" t="n">
        <v>102.2</v>
      </c>
      <c r="G44" s="137" t="n">
        <v>27.4</v>
      </c>
    </row>
    <row r="45" customFormat="false" ht="12.75" hidden="false" customHeight="true" outlineLevel="0" collapsed="false">
      <c r="A45" s="135" t="s">
        <v>325</v>
      </c>
      <c r="B45" s="138" t="n">
        <v>608</v>
      </c>
      <c r="C45" s="138" t="n">
        <v>779</v>
      </c>
      <c r="D45" s="138" t="n">
        <v>688</v>
      </c>
      <c r="E45" s="138" t="n">
        <v>2036</v>
      </c>
      <c r="F45" s="137" t="n">
        <v>13.1</v>
      </c>
      <c r="G45" s="137" t="n">
        <v>33.9</v>
      </c>
    </row>
    <row r="46" customFormat="false" ht="25.5" hidden="false" customHeight="true" outlineLevel="0" collapsed="false">
      <c r="A46" s="135" t="s">
        <v>326</v>
      </c>
      <c r="B46" s="138" t="n">
        <v>3767</v>
      </c>
      <c r="C46" s="138" t="n">
        <v>4519</v>
      </c>
      <c r="D46" s="138" t="n">
        <v>3936</v>
      </c>
      <c r="E46" s="138" t="n">
        <v>12043</v>
      </c>
      <c r="F46" s="137" t="n">
        <v>4.5</v>
      </c>
      <c r="G46" s="137" t="n">
        <v>9.9</v>
      </c>
    </row>
    <row r="47" customFormat="false" ht="18.75" hidden="false" customHeight="true" outlineLevel="0" collapsed="false">
      <c r="A47" s="135" t="s">
        <v>327</v>
      </c>
      <c r="B47" s="138" t="n">
        <v>3288</v>
      </c>
      <c r="C47" s="138" t="n">
        <v>3875</v>
      </c>
      <c r="D47" s="138" t="n">
        <v>3235</v>
      </c>
      <c r="E47" s="138" t="n">
        <v>10122</v>
      </c>
      <c r="F47" s="137" t="n">
        <v>-1.6</v>
      </c>
      <c r="G47" s="137" t="n">
        <v>10.5</v>
      </c>
    </row>
    <row r="48" customFormat="false" ht="12.75" hidden="false" customHeight="true" outlineLevel="0" collapsed="false">
      <c r="A48" s="135" t="s">
        <v>328</v>
      </c>
      <c r="B48" s="138" t="n">
        <v>1912</v>
      </c>
      <c r="C48" s="138" t="n">
        <v>2505</v>
      </c>
      <c r="D48" s="138" t="n">
        <v>1997</v>
      </c>
      <c r="E48" s="138" t="n">
        <v>6380</v>
      </c>
      <c r="F48" s="137" t="n">
        <v>4.5</v>
      </c>
      <c r="G48" s="137" t="n">
        <v>11.6</v>
      </c>
    </row>
    <row r="49" customFormat="false" ht="18.75" hidden="false" customHeight="true" outlineLevel="0" collapsed="false">
      <c r="A49" s="135" t="s">
        <v>329</v>
      </c>
      <c r="B49" s="138" t="n">
        <v>478</v>
      </c>
      <c r="C49" s="138" t="n">
        <v>644</v>
      </c>
      <c r="D49" s="138" t="n">
        <v>701</v>
      </c>
      <c r="E49" s="138" t="n">
        <v>1921</v>
      </c>
      <c r="F49" s="137" t="n">
        <v>46.6</v>
      </c>
      <c r="G49" s="137" t="n">
        <v>6.7</v>
      </c>
    </row>
    <row r="50" customFormat="false" ht="25.5" hidden="false" customHeight="true" outlineLevel="0" collapsed="false">
      <c r="A50" s="135" t="s">
        <v>330</v>
      </c>
      <c r="B50" s="138" t="n">
        <v>5697</v>
      </c>
      <c r="C50" s="138" t="n">
        <v>5841</v>
      </c>
      <c r="D50" s="138" t="n">
        <v>6375</v>
      </c>
      <c r="E50" s="138" t="n">
        <v>17944</v>
      </c>
      <c r="F50" s="137" t="n">
        <v>11.9</v>
      </c>
      <c r="G50" s="137" t="n">
        <v>13.6</v>
      </c>
    </row>
    <row r="51" customFormat="false" ht="18.75" hidden="false" customHeight="true" outlineLevel="0" collapsed="false">
      <c r="A51" s="135" t="s">
        <v>331</v>
      </c>
      <c r="B51" s="138" t="n">
        <v>41</v>
      </c>
      <c r="C51" s="138" t="n">
        <v>57</v>
      </c>
      <c r="D51" s="138" t="n">
        <v>43</v>
      </c>
      <c r="E51" s="138" t="n">
        <v>151</v>
      </c>
      <c r="F51" s="137" t="n">
        <v>6.3</v>
      </c>
      <c r="G51" s="137" t="n">
        <v>6.7</v>
      </c>
    </row>
    <row r="52" customFormat="false" ht="18.75" hidden="false" customHeight="true" outlineLevel="0" collapsed="false">
      <c r="A52" s="135" t="s">
        <v>332</v>
      </c>
      <c r="B52" s="138" t="n">
        <v>208</v>
      </c>
      <c r="C52" s="138" t="n">
        <v>195</v>
      </c>
      <c r="D52" s="138" t="n">
        <v>184</v>
      </c>
      <c r="E52" s="138" t="n">
        <v>599</v>
      </c>
      <c r="F52" s="137" t="n">
        <v>-11.7</v>
      </c>
      <c r="G52" s="137" t="n">
        <v>-0.5</v>
      </c>
    </row>
    <row r="53" customFormat="false" ht="18.75" hidden="false" customHeight="true" outlineLevel="0" collapsed="false">
      <c r="A53" s="135" t="s">
        <v>333</v>
      </c>
      <c r="B53" s="138" t="n">
        <v>374</v>
      </c>
      <c r="C53" s="138" t="n">
        <v>436</v>
      </c>
      <c r="D53" s="138" t="n">
        <v>407</v>
      </c>
      <c r="E53" s="138" t="n">
        <v>1362</v>
      </c>
      <c r="F53" s="137" t="n">
        <v>8.9</v>
      </c>
      <c r="G53" s="137" t="n">
        <v>38</v>
      </c>
    </row>
    <row r="54" customFormat="false" ht="18.75" hidden="false" customHeight="true" outlineLevel="0" collapsed="false">
      <c r="A54" s="135" t="s">
        <v>334</v>
      </c>
      <c r="B54" s="138" t="n">
        <v>3730</v>
      </c>
      <c r="C54" s="138" t="n">
        <v>3782</v>
      </c>
      <c r="D54" s="138" t="n">
        <v>4383</v>
      </c>
      <c r="E54" s="138" t="n">
        <v>11622</v>
      </c>
      <c r="F54" s="137" t="n">
        <v>17.5</v>
      </c>
      <c r="G54" s="137" t="n">
        <v>17.5</v>
      </c>
    </row>
    <row r="55" customFormat="false" ht="12.75" hidden="false" customHeight="true" outlineLevel="0" collapsed="false">
      <c r="A55" s="135" t="s">
        <v>335</v>
      </c>
      <c r="B55" s="138" t="n">
        <v>2550</v>
      </c>
      <c r="C55" s="138" t="n">
        <v>2496</v>
      </c>
      <c r="D55" s="138" t="n">
        <v>2944</v>
      </c>
      <c r="E55" s="138" t="n">
        <v>7759</v>
      </c>
      <c r="F55" s="137" t="n">
        <v>15.5</v>
      </c>
      <c r="G55" s="137" t="n">
        <v>19.4</v>
      </c>
    </row>
    <row r="56" customFormat="false" ht="12.75" hidden="false" customHeight="true" outlineLevel="0" collapsed="false">
      <c r="A56" s="135" t="s">
        <v>336</v>
      </c>
      <c r="B56" s="138" t="n">
        <v>212</v>
      </c>
      <c r="C56" s="138" t="n">
        <v>219</v>
      </c>
      <c r="D56" s="138" t="n">
        <v>236</v>
      </c>
      <c r="E56" s="138" t="n">
        <v>676</v>
      </c>
      <c r="F56" s="137" t="n">
        <v>11.7</v>
      </c>
      <c r="G56" s="137" t="n">
        <v>24.1</v>
      </c>
    </row>
    <row r="57" customFormat="false" ht="12.75" hidden="false" customHeight="true" outlineLevel="0" collapsed="false">
      <c r="A57" s="135" t="s">
        <v>337</v>
      </c>
      <c r="B57" s="138" t="n">
        <v>454</v>
      </c>
      <c r="C57" s="138" t="n">
        <v>514</v>
      </c>
      <c r="D57" s="138" t="n">
        <v>604</v>
      </c>
      <c r="E57" s="138" t="n">
        <v>1557</v>
      </c>
      <c r="F57" s="137" t="n">
        <v>33</v>
      </c>
      <c r="G57" s="137" t="n">
        <v>15.1</v>
      </c>
    </row>
    <row r="58" customFormat="false" ht="12.75" hidden="false" customHeight="true" outlineLevel="0" collapsed="false">
      <c r="A58" s="135" t="s">
        <v>338</v>
      </c>
      <c r="B58" s="138" t="n">
        <v>269</v>
      </c>
      <c r="C58" s="138" t="n">
        <v>293</v>
      </c>
      <c r="D58" s="138" t="n">
        <v>311</v>
      </c>
      <c r="E58" s="138" t="n">
        <v>848</v>
      </c>
      <c r="F58" s="137" t="n">
        <v>15.8</v>
      </c>
      <c r="G58" s="137" t="n">
        <v>8.4</v>
      </c>
    </row>
    <row r="59" customFormat="false" ht="12.75" hidden="false" customHeight="true" outlineLevel="0" collapsed="false">
      <c r="A59" s="135" t="s">
        <v>339</v>
      </c>
      <c r="B59" s="138" t="n">
        <v>216</v>
      </c>
      <c r="C59" s="138" t="n">
        <v>193</v>
      </c>
      <c r="D59" s="138" t="n">
        <v>226</v>
      </c>
      <c r="E59" s="138" t="n">
        <v>619</v>
      </c>
      <c r="F59" s="137" t="n">
        <v>4.6</v>
      </c>
      <c r="G59" s="137" t="n">
        <v>-5.9</v>
      </c>
    </row>
    <row r="60" customFormat="false" ht="18.75" hidden="false" customHeight="true" outlineLevel="0" collapsed="false">
      <c r="A60" s="135" t="s">
        <v>340</v>
      </c>
      <c r="B60" s="138" t="n">
        <v>1344</v>
      </c>
      <c r="C60" s="138" t="n">
        <v>1371</v>
      </c>
      <c r="D60" s="138" t="n">
        <v>1358</v>
      </c>
      <c r="E60" s="138" t="n">
        <v>4210</v>
      </c>
      <c r="F60" s="137" t="n">
        <v>1</v>
      </c>
      <c r="G60" s="137" t="n">
        <v>0.9</v>
      </c>
    </row>
    <row r="61" customFormat="false" ht="12.75" hidden="false" customHeight="true" outlineLevel="0" collapsed="false">
      <c r="A61" s="135" t="s">
        <v>341</v>
      </c>
      <c r="B61" s="138" t="n">
        <v>811</v>
      </c>
      <c r="C61" s="138" t="n">
        <v>741</v>
      </c>
      <c r="D61" s="138" t="n">
        <v>752</v>
      </c>
      <c r="E61" s="138" t="n">
        <v>2261</v>
      </c>
      <c r="F61" s="137" t="n">
        <v>-7.3</v>
      </c>
      <c r="G61" s="137" t="n">
        <v>-5.4</v>
      </c>
    </row>
    <row r="62" customFormat="false" ht="12.75" hidden="false" customHeight="true" outlineLevel="0" collapsed="false">
      <c r="A62" s="135" t="s">
        <v>342</v>
      </c>
      <c r="B62" s="138" t="n">
        <v>323</v>
      </c>
      <c r="C62" s="138" t="n">
        <v>471</v>
      </c>
      <c r="D62" s="138" t="n">
        <v>511</v>
      </c>
      <c r="E62" s="138" t="n">
        <v>1471</v>
      </c>
      <c r="F62" s="137" t="n">
        <v>58.2</v>
      </c>
      <c r="G62" s="137" t="n">
        <v>45</v>
      </c>
    </row>
    <row r="63" customFormat="false" ht="25.5" hidden="false" customHeight="true" outlineLevel="0" collapsed="false">
      <c r="A63" s="135" t="s">
        <v>343</v>
      </c>
      <c r="B63" s="138" t="n">
        <v>261</v>
      </c>
      <c r="C63" s="138" t="n">
        <v>301</v>
      </c>
      <c r="D63" s="138" t="n">
        <v>186</v>
      </c>
      <c r="E63" s="138" t="n">
        <v>839</v>
      </c>
      <c r="F63" s="137" t="n">
        <v>-28.7</v>
      </c>
      <c r="G63" s="137" t="n">
        <v>-7.7</v>
      </c>
    </row>
    <row r="64" customFormat="false" ht="25.5" hidden="false" customHeight="true" outlineLevel="0" collapsed="false">
      <c r="A64" s="135" t="s">
        <v>284</v>
      </c>
      <c r="B64" s="138" t="n">
        <v>8459</v>
      </c>
      <c r="C64" s="138" t="n">
        <v>7255</v>
      </c>
      <c r="D64" s="138" t="n">
        <v>7647</v>
      </c>
      <c r="E64" s="138" t="n">
        <v>21158</v>
      </c>
      <c r="F64" s="137" t="n">
        <v>-9.6</v>
      </c>
      <c r="G64" s="137" t="n">
        <v>-3.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02-07T06:48:02Z</cp:lastPrinted>
  <dcterms:modified xsi:type="dcterms:W3CDTF">2007-02-07T06:51:35Z</dcterms:modified>
  <cp:revision>0</cp:revision>
  <dc:subject/>
  <dc:title/>
</cp:coreProperties>
</file>