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74141259"/>
        <c:axId val="89813858"/>
      </c:barChart>
      <c:catAx>
        <c:axId val="7414125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89813858"/>
        <c:crossesAt val="0"/>
        <c:auto val="1"/>
        <c:lblAlgn val="ctr"/>
        <c:lblOffset val="100"/>
        <c:noMultiLvlLbl val="0"/>
      </c:catAx>
      <c:valAx>
        <c:axId val="8981385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4141259"/>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42971562"/>
        <c:axId val="52573612"/>
      </c:barChart>
      <c:catAx>
        <c:axId val="42971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573612"/>
        <c:crossesAt val="0"/>
        <c:auto val="1"/>
        <c:lblAlgn val="ctr"/>
        <c:lblOffset val="100"/>
        <c:noMultiLvlLbl val="0"/>
      </c:catAx>
      <c:valAx>
        <c:axId val="525736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71562"/>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