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94208936"/>
        <c:axId val="31413954"/>
      </c:barChart>
      <c:catAx>
        <c:axId val="9420893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1413954"/>
        <c:crossesAt val="0"/>
        <c:auto val="1"/>
        <c:lblAlgn val="ctr"/>
        <c:lblOffset val="100"/>
        <c:noMultiLvlLbl val="0"/>
      </c:catAx>
      <c:valAx>
        <c:axId val="3141395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208936"/>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25253473"/>
        <c:axId val="92401861"/>
      </c:barChart>
      <c:catAx>
        <c:axId val="25253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401861"/>
        <c:crossesAt val="0"/>
        <c:auto val="1"/>
        <c:lblAlgn val="ctr"/>
        <c:lblOffset val="100"/>
        <c:noMultiLvlLbl val="0"/>
      </c:catAx>
      <c:valAx>
        <c:axId val="924018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253473"/>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