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75106081"/>
        <c:axId val="32718155"/>
      </c:barChart>
      <c:catAx>
        <c:axId val="7510608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32718155"/>
        <c:crossesAt val="0"/>
        <c:auto val="1"/>
        <c:lblAlgn val="ctr"/>
        <c:lblOffset val="100"/>
        <c:noMultiLvlLbl val="0"/>
      </c:catAx>
      <c:valAx>
        <c:axId val="32718155"/>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5106081"/>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31505219"/>
        <c:axId val="54470109"/>
      </c:barChart>
      <c:catAx>
        <c:axId val="31505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70109"/>
        <c:crossesAt val="0"/>
        <c:auto val="1"/>
        <c:lblAlgn val="ctr"/>
        <c:lblOffset val="100"/>
        <c:noMultiLvlLbl val="0"/>
      </c:catAx>
      <c:valAx>
        <c:axId val="544701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505219"/>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