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78033859"/>
        <c:axId val="59833318"/>
      </c:barChart>
      <c:catAx>
        <c:axId val="78033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833318"/>
        <c:crossesAt val="0"/>
        <c:auto val="1"/>
        <c:lblAlgn val="ctr"/>
        <c:lblOffset val="100"/>
        <c:noMultiLvlLbl val="0"/>
      </c:catAx>
      <c:valAx>
        <c:axId val="5983331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033859"/>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23154895"/>
        <c:axId val="12819976"/>
      </c:barChart>
      <c:catAx>
        <c:axId val="23154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819976"/>
        <c:crossesAt val="0"/>
        <c:auto val="1"/>
        <c:lblAlgn val="ctr"/>
        <c:lblOffset val="100"/>
        <c:noMultiLvlLbl val="0"/>
      </c:catAx>
      <c:valAx>
        <c:axId val="128199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15489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