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899">
  <si>
    <t xml:space="preserve">Statistisches Bundesamt</t>
  </si>
  <si>
    <t xml:space="preserve">Fachserie 8   Reihe 5</t>
  </si>
  <si>
    <t xml:space="preserve">Verkehr</t>
  </si>
  <si>
    <t xml:space="preserve">Seeschifffahrt</t>
  </si>
  <si>
    <t xml:space="preserve">4. Quartal 2005</t>
  </si>
  <si>
    <t xml:space="preserve">Erscheinungsfolge: vierteljährlich</t>
  </si>
  <si>
    <t xml:space="preserve">Erschienen am 27. April 2006                               </t>
  </si>
  <si>
    <t xml:space="preserve">Artikelnummer: 208050005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vor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4       </t>
  </si>
  <si>
    <t xml:space="preserve"> III. Quartal 2005       </t>
  </si>
  <si>
    <t xml:space="preserve">  IV. Quartal 2005       </t>
  </si>
  <si>
    <t xml:space="preserve">I. - IV. Quartal 2005    </t>
  </si>
  <si>
    <t xml:space="preserve">IV/2005 gegenüber IV/2004                    </t>
  </si>
  <si>
    <t xml:space="preserve">I-IV/2005 gegenüber I-IV/2004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Wismar</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Norwegen</t>
  </si>
  <si>
    <t xml:space="preserve">Liberia</t>
  </si>
  <si>
    <t xml:space="preserve">Bahamas</t>
  </si>
  <si>
    <t xml:space="preserve">Schweden</t>
  </si>
  <si>
    <t xml:space="preserve">Zypern</t>
  </si>
  <si>
    <t xml:space="preserve">Niederlande</t>
  </si>
  <si>
    <t xml:space="preserve">Griechenland</t>
  </si>
  <si>
    <t xml:space="preserve">Antigua und Barbuda</t>
  </si>
  <si>
    <t xml:space="preserve">Dänemark</t>
  </si>
  <si>
    <t xml:space="preserve">China und Hongkong</t>
  </si>
  <si>
    <t xml:space="preserve">Malta</t>
  </si>
  <si>
    <t xml:space="preserve">Finnland</t>
  </si>
  <si>
    <t xml:space="preserve">Marshall-Inseln</t>
  </si>
  <si>
    <t xml:space="preserve">Italien</t>
  </si>
  <si>
    <t xml:space="preserve">Russische Föderation</t>
  </si>
  <si>
    <t xml:space="preserve">Singapur</t>
  </si>
  <si>
    <t xml:space="preserve">Frankreich</t>
  </si>
  <si>
    <t xml:space="preserve">Sonstige Flaggen</t>
  </si>
  <si>
    <t xml:space="preserve">*) nach Ländern, ohne Eigengewichte der Ladungsträger.</t>
  </si>
  <si>
    <t xml:space="preserve">− 17 −</t>
  </si>
  <si>
    <t xml:space="preserve">Güterumschlag in 1000 t im 4. Quartal seit         2003</t>
  </si>
  <si>
    <t xml:space="preserve">4. Quartal         2003</t>
  </si>
  <si>
    <t xml:space="preserve">4.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3</t>
  </si>
  <si>
    <t xml:space="preserve">− 18 −</t>
  </si>
  <si>
    <t xml:space="preserve">9 Güterumschlag nach Fahrtgebieten, Güterabteilungen und Ladungsarten im 4.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10 Schiffsankünfte nach BRZ-Größenklasse und Schiffsarten im 4. Quartal 2005</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4</t>
  </si>
  <si>
    <t xml:space="preserve">III. Quartal
2005</t>
  </si>
  <si>
    <t xml:space="preserve">IV. Quartal
2005</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5</t>
  </si>
  <si>
    <t xml:space="preserve">September 2005</t>
  </si>
  <si>
    <t xml:space="preserve">Dezember 2005</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0"/>
    <numFmt numFmtId="172" formatCode="###\ ###\ ###"/>
    <numFmt numFmtId="173" formatCode="\ ###\ ###\ ##0"/>
    <numFmt numFmtId="174" formatCode="###\ ##0&quot;   &quot;;;&quot;-    &quot;"/>
    <numFmt numFmtId="175" formatCode="###.0\ ##0&quot;   &quot;;;&quot;-    &quot;"/>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sz val="8.5"/>
      <name val="MetaNormalLF-Roman"/>
      <family val="2"/>
    </font>
    <font>
      <sz val="8"/>
      <name val="MetaNormalLF-Roman"/>
      <family val="2"/>
    </font>
    <font>
      <i val="true"/>
      <sz val="9"/>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787971</c:v>
                </c:pt>
                <c:pt idx="1">
                  <c:v>5189395</c:v>
                </c:pt>
                <c:pt idx="2">
                  <c:v>3225213</c:v>
                </c:pt>
                <c:pt idx="3">
                  <c:v>15515677</c:v>
                </c:pt>
                <c:pt idx="4">
                  <c:v>5271903</c:v>
                </c:pt>
                <c:pt idx="5">
                  <c:v>2050515</c:v>
                </c:pt>
                <c:pt idx="6">
                  <c:v>3251371</c:v>
                </c:pt>
                <c:pt idx="7">
                  <c:v>1507445</c:v>
                </c:pt>
                <c:pt idx="8">
                  <c:v>4334726</c:v>
                </c:pt>
                <c:pt idx="9">
                  <c:v>22292585</c:v>
                </c:pt>
              </c:numCache>
            </c:numRef>
          </c:val>
        </c:ser>
        <c:ser>
          <c:idx val="1"/>
          <c:order val="1"/>
          <c:tx>
            <c:strRef>
              <c:f>Grafik!$H$3</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2"/>
          <c:order val="2"/>
          <c:tx>
            <c:strRef>
              <c:f>Grafik!$I$3</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gapWidth val="150"/>
        <c:overlap val="0"/>
        <c:axId val="4304926"/>
        <c:axId val="10807457"/>
      </c:barChart>
      <c:catAx>
        <c:axId val="4304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807457"/>
        <c:crossesAt val="0"/>
        <c:auto val="1"/>
        <c:lblAlgn val="ctr"/>
        <c:lblOffset val="100"/>
        <c:noMultiLvlLbl val="0"/>
      </c:catAx>
      <c:valAx>
        <c:axId val="1080745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04926"/>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5727</c:v>
                </c:pt>
                <c:pt idx="1">
                  <c:v>955736</c:v>
                </c:pt>
                <c:pt idx="2">
                  <c:v>298367</c:v>
                </c:pt>
                <c:pt idx="3">
                  <c:v>155205</c:v>
                </c:pt>
                <c:pt idx="4">
                  <c:v>9440</c:v>
                </c:pt>
                <c:pt idx="5">
                  <c:v>45734</c:v>
                </c:pt>
                <c:pt idx="6">
                  <c:v>26135</c:v>
                </c:pt>
                <c:pt idx="7">
                  <c:v>670333</c:v>
                </c:pt>
                <c:pt idx="8">
                  <c:v>12457</c:v>
                </c:pt>
              </c:numCache>
            </c:numRef>
          </c:val>
        </c:ser>
        <c:ser>
          <c:idx val="1"/>
          <c:order val="1"/>
          <c:tx>
            <c:strRef>
              <c:f>Grafik!$H$20</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2"/>
          <c:order val="2"/>
          <c:tx>
            <c:strRef>
              <c:f>Grafik!$I$20</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51</c:v>
                </c:pt>
                <c:pt idx="1">
                  <c:v>1232</c:v>
                </c:pt>
                <c:pt idx="2">
                  <c:v>343</c:v>
                </c:pt>
                <c:pt idx="3">
                  <c:v>152</c:v>
                </c:pt>
                <c:pt idx="4">
                  <c:v>8</c:v>
                </c:pt>
                <c:pt idx="5">
                  <c:v>54</c:v>
                </c:pt>
                <c:pt idx="6">
                  <c:v>25</c:v>
                </c:pt>
                <c:pt idx="7">
                  <c:v>659</c:v>
                </c:pt>
                <c:pt idx="8">
                  <c:v>13</c:v>
                </c:pt>
              </c:numCache>
            </c:numRef>
          </c:val>
        </c:ser>
        <c:gapWidth val="150"/>
        <c:overlap val="0"/>
        <c:axId val="6358361"/>
        <c:axId val="94739717"/>
      </c:barChart>
      <c:catAx>
        <c:axId val="6358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739717"/>
        <c:crossesAt val="0"/>
        <c:auto val="1"/>
        <c:lblAlgn val="ctr"/>
        <c:lblOffset val="100"/>
        <c:noMultiLvlLbl val="0"/>
      </c:catAx>
      <c:valAx>
        <c:axId val="947397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58361"/>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7</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26514</v>
      </c>
      <c r="C10" s="128" t="n">
        <v>28170</v>
      </c>
      <c r="D10" s="128" t="n">
        <v>29444</v>
      </c>
      <c r="E10" s="128" t="n">
        <v>112608</v>
      </c>
      <c r="F10" s="127" t="n">
        <v>11.1</v>
      </c>
      <c r="G10" s="127" t="n">
        <v>8.9</v>
      </c>
    </row>
    <row r="11" customFormat="false" ht="25.5" hidden="false" customHeight="true" outlineLevel="0" collapsed="false">
      <c r="A11" s="125" t="s">
        <v>291</v>
      </c>
      <c r="B11" s="128" t="n">
        <v>873</v>
      </c>
      <c r="C11" s="128" t="n">
        <v>1030</v>
      </c>
      <c r="D11" s="128" t="n">
        <v>994</v>
      </c>
      <c r="E11" s="128" t="n">
        <v>3893</v>
      </c>
      <c r="F11" s="127" t="n">
        <v>13.9</v>
      </c>
      <c r="G11" s="127" t="n">
        <v>4.8</v>
      </c>
    </row>
    <row r="12" customFormat="false" ht="18.75" hidden="false" customHeight="true" outlineLevel="0" collapsed="false">
      <c r="A12" s="125" t="s">
        <v>292</v>
      </c>
      <c r="B12" s="128" t="n">
        <v>25640</v>
      </c>
      <c r="C12" s="128" t="n">
        <v>27140</v>
      </c>
      <c r="D12" s="128" t="n">
        <v>28450</v>
      </c>
      <c r="E12" s="128" t="n">
        <v>108715</v>
      </c>
      <c r="F12" s="127" t="n">
        <v>11</v>
      </c>
      <c r="G12" s="127" t="n">
        <v>9.1</v>
      </c>
    </row>
    <row r="13" customFormat="false" ht="25.5" hidden="false" customHeight="true" outlineLevel="0" collapsed="false">
      <c r="A13" s="125" t="s">
        <v>293</v>
      </c>
      <c r="B13" s="128" t="n">
        <v>14294</v>
      </c>
      <c r="C13" s="128" t="n">
        <v>14844</v>
      </c>
      <c r="D13" s="128" t="n">
        <v>15581</v>
      </c>
      <c r="E13" s="128" t="n">
        <v>59958</v>
      </c>
      <c r="F13" s="127" t="n">
        <v>9</v>
      </c>
      <c r="G13" s="127" t="n">
        <v>6.7</v>
      </c>
    </row>
    <row r="14" customFormat="false" ht="12.75" hidden="false" customHeight="true" outlineLevel="0" collapsed="false">
      <c r="A14" s="125" t="s">
        <v>294</v>
      </c>
      <c r="B14" s="128" t="n">
        <v>12234</v>
      </c>
      <c r="C14" s="128" t="n">
        <v>12381</v>
      </c>
      <c r="D14" s="128" t="n">
        <v>12952</v>
      </c>
      <c r="E14" s="128" t="n">
        <v>50394</v>
      </c>
      <c r="F14" s="127" t="n">
        <v>5.9</v>
      </c>
      <c r="G14" s="127" t="n">
        <v>7.6</v>
      </c>
    </row>
    <row r="15" customFormat="false" ht="12.75" hidden="false" customHeight="true" outlineLevel="0" collapsed="false">
      <c r="A15" s="125" t="s">
        <v>295</v>
      </c>
      <c r="B15" s="128" t="n">
        <v>2060</v>
      </c>
      <c r="C15" s="128" t="n">
        <v>2463</v>
      </c>
      <c r="D15" s="128" t="n">
        <v>2628</v>
      </c>
      <c r="E15" s="128" t="n">
        <v>9564</v>
      </c>
      <c r="F15" s="127" t="n">
        <v>27.6</v>
      </c>
      <c r="G15" s="127" t="n">
        <v>2.5</v>
      </c>
    </row>
    <row r="16" customFormat="false" ht="18.75" hidden="false" customHeight="true" outlineLevel="0" collapsed="false">
      <c r="A16" s="125" t="s">
        <v>296</v>
      </c>
      <c r="B16" s="128" t="n">
        <v>8161</v>
      </c>
      <c r="C16" s="128" t="n">
        <v>8263</v>
      </c>
      <c r="D16" s="128" t="n">
        <v>8787</v>
      </c>
      <c r="E16" s="128" t="n">
        <v>33137</v>
      </c>
      <c r="F16" s="127" t="n">
        <v>7.7</v>
      </c>
      <c r="G16" s="127" t="n">
        <v>9.7</v>
      </c>
    </row>
    <row r="17" customFormat="false" ht="12.75" hidden="false" customHeight="true" outlineLevel="0" collapsed="false">
      <c r="A17" s="125" t="s">
        <v>297</v>
      </c>
      <c r="B17" s="128" t="n">
        <v>3213</v>
      </c>
      <c r="C17" s="128" t="n">
        <v>2954</v>
      </c>
      <c r="D17" s="128" t="n">
        <v>3171</v>
      </c>
      <c r="E17" s="128" t="n">
        <v>12473</v>
      </c>
      <c r="F17" s="127" t="n">
        <v>-1.3</v>
      </c>
      <c r="G17" s="127" t="n">
        <v>5.2</v>
      </c>
    </row>
    <row r="18" customFormat="false" ht="12.75" hidden="false" customHeight="true" outlineLevel="0" collapsed="false">
      <c r="A18" s="125" t="s">
        <v>298</v>
      </c>
      <c r="B18" s="128" t="n">
        <v>1884</v>
      </c>
      <c r="C18" s="128" t="n">
        <v>1723</v>
      </c>
      <c r="D18" s="128" t="n">
        <v>1823</v>
      </c>
      <c r="E18" s="128" t="n">
        <v>6904</v>
      </c>
      <c r="F18" s="127" t="n">
        <v>-3.2</v>
      </c>
      <c r="G18" s="127" t="n">
        <v>1.4</v>
      </c>
    </row>
    <row r="19" customFormat="false" ht="12.75" hidden="false" customHeight="true" outlineLevel="0" collapsed="false">
      <c r="A19" s="125" t="s">
        <v>299</v>
      </c>
      <c r="B19" s="128" t="n">
        <v>932</v>
      </c>
      <c r="C19" s="128" t="n">
        <v>1209</v>
      </c>
      <c r="D19" s="128" t="n">
        <v>1289</v>
      </c>
      <c r="E19" s="128" t="n">
        <v>4478</v>
      </c>
      <c r="F19" s="127" t="n">
        <v>38.4</v>
      </c>
      <c r="G19" s="127" t="n">
        <v>44.4</v>
      </c>
    </row>
    <row r="20" customFormat="false" ht="12.75" hidden="false" customHeight="true" outlineLevel="0" collapsed="false">
      <c r="A20" s="125" t="s">
        <v>300</v>
      </c>
      <c r="B20" s="128" t="n">
        <v>1112</v>
      </c>
      <c r="C20" s="128" t="n">
        <v>1215</v>
      </c>
      <c r="D20" s="128" t="n">
        <v>1274</v>
      </c>
      <c r="E20" s="128" t="n">
        <v>4776</v>
      </c>
      <c r="F20" s="127" t="n">
        <v>14.6</v>
      </c>
      <c r="G20" s="127" t="n">
        <v>8.2</v>
      </c>
    </row>
    <row r="21" customFormat="false" ht="12.75" hidden="false" customHeight="true" outlineLevel="0" collapsed="false">
      <c r="A21" s="125" t="s">
        <v>301</v>
      </c>
      <c r="B21" s="128" t="n">
        <v>178</v>
      </c>
      <c r="C21" s="128" t="n">
        <v>204</v>
      </c>
      <c r="D21" s="128" t="n">
        <v>203</v>
      </c>
      <c r="E21" s="128" t="n">
        <v>779</v>
      </c>
      <c r="F21" s="127" t="n">
        <v>14.2</v>
      </c>
      <c r="G21" s="127" t="n">
        <v>3.6</v>
      </c>
    </row>
    <row r="22" customFormat="false" ht="12.75" hidden="false" customHeight="true" outlineLevel="0" collapsed="false">
      <c r="A22" s="125" t="s">
        <v>302</v>
      </c>
      <c r="B22" s="128" t="n">
        <v>441</v>
      </c>
      <c r="C22" s="128" t="n">
        <v>497</v>
      </c>
      <c r="D22" s="128" t="n">
        <v>507</v>
      </c>
      <c r="E22" s="128" t="n">
        <v>1950</v>
      </c>
      <c r="F22" s="127" t="n">
        <v>15</v>
      </c>
      <c r="G22" s="127" t="n">
        <v>10.7</v>
      </c>
    </row>
    <row r="23" customFormat="false" ht="12.75" hidden="false" customHeight="true" outlineLevel="0" collapsed="false">
      <c r="A23" s="125" t="s">
        <v>303</v>
      </c>
      <c r="B23" s="128" t="n">
        <v>285</v>
      </c>
      <c r="C23" s="128" t="n">
        <v>312</v>
      </c>
      <c r="D23" s="128" t="n">
        <v>324</v>
      </c>
      <c r="E23" s="128" t="n">
        <v>1172</v>
      </c>
      <c r="F23" s="127" t="n">
        <v>13.4</v>
      </c>
      <c r="G23" s="127" t="n">
        <v>8.1</v>
      </c>
    </row>
    <row r="24" customFormat="false" ht="12.75" hidden="false" customHeight="true" outlineLevel="0" collapsed="false">
      <c r="A24" s="125" t="s">
        <v>304</v>
      </c>
      <c r="B24" s="128" t="n">
        <v>117</v>
      </c>
      <c r="C24" s="128" t="n">
        <v>148</v>
      </c>
      <c r="D24" s="128" t="n">
        <v>195</v>
      </c>
      <c r="E24" s="128" t="n">
        <v>605</v>
      </c>
      <c r="F24" s="127" t="n">
        <v>67.6</v>
      </c>
      <c r="G24" s="127" t="n">
        <v>38.5</v>
      </c>
    </row>
    <row r="25" customFormat="false" ht="18.75" hidden="false" customHeight="true" outlineLevel="0" collapsed="false">
      <c r="A25" s="125" t="s">
        <v>305</v>
      </c>
      <c r="B25" s="128" t="n">
        <v>2418</v>
      </c>
      <c r="C25" s="128" t="n">
        <v>2875</v>
      </c>
      <c r="D25" s="128" t="n">
        <v>2907</v>
      </c>
      <c r="E25" s="128" t="n">
        <v>11541</v>
      </c>
      <c r="F25" s="127" t="n">
        <v>20.2</v>
      </c>
      <c r="G25" s="127" t="n">
        <v>7.8</v>
      </c>
    </row>
    <row r="26" customFormat="false" ht="12.75" hidden="false" customHeight="true" outlineLevel="0" collapsed="false">
      <c r="A26" s="125" t="s">
        <v>306</v>
      </c>
      <c r="B26" s="128" t="n">
        <v>784</v>
      </c>
      <c r="C26" s="128" t="n">
        <v>888</v>
      </c>
      <c r="D26" s="128" t="n">
        <v>893</v>
      </c>
      <c r="E26" s="128" t="n">
        <v>3490</v>
      </c>
      <c r="F26" s="127" t="n">
        <v>13.9</v>
      </c>
      <c r="G26" s="127" t="n">
        <v>13.3</v>
      </c>
    </row>
    <row r="27" customFormat="false" ht="12.75" hidden="false" customHeight="true" outlineLevel="0" collapsed="false">
      <c r="A27" s="125" t="s">
        <v>307</v>
      </c>
      <c r="B27" s="128" t="n">
        <v>1350</v>
      </c>
      <c r="C27" s="128" t="n">
        <v>1670</v>
      </c>
      <c r="D27" s="128" t="n">
        <v>1675</v>
      </c>
      <c r="E27" s="128" t="n">
        <v>6707</v>
      </c>
      <c r="F27" s="127" t="n">
        <v>24.1</v>
      </c>
      <c r="G27" s="127" t="n">
        <v>1.3</v>
      </c>
    </row>
    <row r="28" customFormat="false" ht="18.75" hidden="false" customHeight="true" outlineLevel="0" collapsed="false">
      <c r="A28" s="125" t="s">
        <v>308</v>
      </c>
      <c r="B28" s="128" t="n">
        <v>2663</v>
      </c>
      <c r="C28" s="128" t="n">
        <v>2632</v>
      </c>
      <c r="D28" s="128" t="n">
        <v>2621</v>
      </c>
      <c r="E28" s="128" t="n">
        <v>10750</v>
      </c>
      <c r="F28" s="127" t="n">
        <v>-1.6</v>
      </c>
      <c r="G28" s="127" t="n">
        <v>-4.2</v>
      </c>
    </row>
    <row r="29" customFormat="false" ht="12.75" hidden="false" customHeight="true" outlineLevel="0" collapsed="false">
      <c r="A29" s="125" t="s">
        <v>309</v>
      </c>
      <c r="B29" s="128" t="n">
        <v>887</v>
      </c>
      <c r="C29" s="128" t="n">
        <v>896</v>
      </c>
      <c r="D29" s="128" t="n">
        <v>905</v>
      </c>
      <c r="E29" s="128" t="n">
        <v>3271</v>
      </c>
      <c r="F29" s="127" t="n">
        <v>2</v>
      </c>
      <c r="G29" s="127" t="n">
        <v>-8.4</v>
      </c>
    </row>
    <row r="30" customFormat="false" ht="12.75" hidden="false" customHeight="true" outlineLevel="0" collapsed="false">
      <c r="A30" s="125" t="s">
        <v>310</v>
      </c>
      <c r="B30" s="128" t="n">
        <v>541</v>
      </c>
      <c r="C30" s="128" t="n">
        <v>293</v>
      </c>
      <c r="D30" s="128" t="n">
        <v>401</v>
      </c>
      <c r="E30" s="128" t="n">
        <v>1589</v>
      </c>
      <c r="F30" s="127" t="n">
        <v>-25.8</v>
      </c>
      <c r="G30" s="127" t="n">
        <v>-29.7</v>
      </c>
    </row>
    <row r="31" customFormat="false" ht="12.75" hidden="false" customHeight="true" outlineLevel="0" collapsed="false">
      <c r="A31" s="125" t="s">
        <v>311</v>
      </c>
      <c r="B31" s="128" t="n">
        <v>720</v>
      </c>
      <c r="C31" s="128" t="n">
        <v>700</v>
      </c>
      <c r="D31" s="128" t="n">
        <v>772</v>
      </c>
      <c r="E31" s="128" t="n">
        <v>2926</v>
      </c>
      <c r="F31" s="127" t="n">
        <v>7.2</v>
      </c>
      <c r="G31" s="127" t="n">
        <v>18.5</v>
      </c>
    </row>
    <row r="32" customFormat="false" ht="12.75" hidden="false" customHeight="true" outlineLevel="0" collapsed="false">
      <c r="A32" s="125" t="s">
        <v>312</v>
      </c>
      <c r="B32" s="128" t="n">
        <v>277</v>
      </c>
      <c r="C32" s="128" t="n">
        <v>595</v>
      </c>
      <c r="D32" s="128" t="n">
        <v>350</v>
      </c>
      <c r="E32" s="128" t="n">
        <v>2167</v>
      </c>
      <c r="F32" s="127" t="n">
        <v>26.5</v>
      </c>
      <c r="G32" s="127" t="n">
        <v>26.6</v>
      </c>
    </row>
    <row r="33" customFormat="false" ht="18.75" hidden="false" customHeight="true" outlineLevel="0" collapsed="false">
      <c r="A33" s="125" t="s">
        <v>313</v>
      </c>
      <c r="B33" s="128" t="n">
        <v>1053</v>
      </c>
      <c r="C33" s="128" t="n">
        <v>1074</v>
      </c>
      <c r="D33" s="128" t="n">
        <v>1266</v>
      </c>
      <c r="E33" s="128" t="n">
        <v>4530</v>
      </c>
      <c r="F33" s="127" t="n">
        <v>20.3</v>
      </c>
      <c r="G33" s="127" t="n">
        <v>11.9</v>
      </c>
    </row>
    <row r="34" customFormat="false" ht="12.75" hidden="false" customHeight="true" outlineLevel="0" collapsed="false">
      <c r="A34" s="125" t="s">
        <v>314</v>
      </c>
      <c r="B34" s="128" t="n">
        <v>468</v>
      </c>
      <c r="C34" s="128" t="n">
        <v>305</v>
      </c>
      <c r="D34" s="128" t="n">
        <v>356</v>
      </c>
      <c r="E34" s="128" t="n">
        <v>1372</v>
      </c>
      <c r="F34" s="127" t="n">
        <v>-23.8</v>
      </c>
      <c r="G34" s="127" t="n">
        <v>-0.7</v>
      </c>
    </row>
    <row r="35" customFormat="false" ht="25.5" hidden="false" customHeight="true" outlineLevel="0" collapsed="false">
      <c r="A35" s="125" t="s">
        <v>315</v>
      </c>
      <c r="B35" s="128" t="n">
        <v>921</v>
      </c>
      <c r="C35" s="128" t="n">
        <v>1221</v>
      </c>
      <c r="D35" s="128" t="n">
        <v>1405</v>
      </c>
      <c r="E35" s="128" t="n">
        <v>4904</v>
      </c>
      <c r="F35" s="127" t="n">
        <v>52.6</v>
      </c>
      <c r="G35" s="127" t="n">
        <v>47</v>
      </c>
    </row>
    <row r="36" customFormat="false" ht="18.75" hidden="false" customHeight="true" outlineLevel="0" collapsed="false">
      <c r="A36" s="125" t="s">
        <v>316</v>
      </c>
      <c r="B36" s="128" t="n">
        <v>459</v>
      </c>
      <c r="C36" s="128" t="n">
        <v>694</v>
      </c>
      <c r="D36" s="128" t="n">
        <v>753</v>
      </c>
      <c r="E36" s="128" t="n">
        <v>2695</v>
      </c>
      <c r="F36" s="127" t="n">
        <v>64</v>
      </c>
      <c r="G36" s="127" t="n">
        <v>66.3</v>
      </c>
    </row>
    <row r="37" customFormat="false" ht="12.75" hidden="false" customHeight="true" outlineLevel="0" collapsed="false">
      <c r="A37" s="125" t="s">
        <v>317</v>
      </c>
      <c r="B37" s="128" t="n">
        <v>134</v>
      </c>
      <c r="C37" s="128" t="n">
        <v>98</v>
      </c>
      <c r="D37" s="128" t="n">
        <v>162</v>
      </c>
      <c r="E37" s="128" t="n">
        <v>384</v>
      </c>
      <c r="F37" s="127" t="n">
        <v>20.8</v>
      </c>
      <c r="G37" s="127" t="n">
        <v>21.7</v>
      </c>
    </row>
    <row r="38" customFormat="false" ht="12.75" hidden="false" customHeight="true" outlineLevel="0" collapsed="false">
      <c r="A38" s="125" t="s">
        <v>318</v>
      </c>
      <c r="B38" s="128" t="n">
        <v>63</v>
      </c>
      <c r="C38" s="128" t="n">
        <v>32</v>
      </c>
      <c r="D38" s="128" t="n">
        <v>30</v>
      </c>
      <c r="E38" s="128" t="n">
        <v>164</v>
      </c>
      <c r="F38" s="127" t="n">
        <v>-52.2</v>
      </c>
      <c r="G38" s="127" t="n">
        <v>-59.7</v>
      </c>
    </row>
    <row r="39" customFormat="false" ht="18.75" hidden="false" customHeight="true" outlineLevel="0" collapsed="false">
      <c r="A39" s="125" t="s">
        <v>319</v>
      </c>
      <c r="B39" s="128" t="n">
        <v>136</v>
      </c>
      <c r="C39" s="128" t="n">
        <v>180</v>
      </c>
      <c r="D39" s="128" t="n">
        <v>163</v>
      </c>
      <c r="E39" s="128" t="n">
        <v>686</v>
      </c>
      <c r="F39" s="127" t="n">
        <v>20.3</v>
      </c>
      <c r="G39" s="127" t="n">
        <v>4.7</v>
      </c>
    </row>
    <row r="40" customFormat="false" ht="18.75" hidden="false" customHeight="true" outlineLevel="0" collapsed="false">
      <c r="A40" s="125" t="s">
        <v>320</v>
      </c>
      <c r="B40" s="128" t="n">
        <v>35</v>
      </c>
      <c r="C40" s="128" t="n">
        <v>5</v>
      </c>
      <c r="D40" s="128" t="n">
        <v>40</v>
      </c>
      <c r="E40" s="128" t="n">
        <v>83</v>
      </c>
      <c r="F40" s="127" t="n">
        <v>14.5</v>
      </c>
      <c r="G40" s="127" t="n">
        <v>29.3</v>
      </c>
    </row>
    <row r="41" customFormat="false" ht="18.75" hidden="false" customHeight="true" outlineLevel="0" collapsed="false">
      <c r="A41" s="125" t="s">
        <v>321</v>
      </c>
      <c r="B41" s="128" t="n">
        <v>290</v>
      </c>
      <c r="C41" s="128" t="n">
        <v>341</v>
      </c>
      <c r="D41" s="128" t="n">
        <v>448</v>
      </c>
      <c r="E41" s="128" t="n">
        <v>1440</v>
      </c>
      <c r="F41" s="127" t="n">
        <v>54.3</v>
      </c>
      <c r="G41" s="127" t="n">
        <v>44.5</v>
      </c>
    </row>
    <row r="42" customFormat="false" ht="12.75" hidden="false" customHeight="true" outlineLevel="0" collapsed="false">
      <c r="A42" s="125" t="s">
        <v>322</v>
      </c>
      <c r="B42" s="128" t="n">
        <v>249</v>
      </c>
      <c r="C42" s="128" t="n">
        <v>283</v>
      </c>
      <c r="D42" s="128" t="n">
        <v>400</v>
      </c>
      <c r="E42" s="128" t="n">
        <v>1265</v>
      </c>
      <c r="F42" s="127" t="n">
        <v>61</v>
      </c>
      <c r="G42" s="127" t="n">
        <v>53.5</v>
      </c>
    </row>
    <row r="43" customFormat="false" ht="25.5" hidden="false" customHeight="true" outlineLevel="0" collapsed="false">
      <c r="A43" s="125" t="s">
        <v>323</v>
      </c>
      <c r="B43" s="128" t="n">
        <v>3504</v>
      </c>
      <c r="C43" s="128" t="n">
        <v>3641</v>
      </c>
      <c r="D43" s="128" t="n">
        <v>3884</v>
      </c>
      <c r="E43" s="128" t="n">
        <v>14388</v>
      </c>
      <c r="F43" s="127" t="n">
        <v>10.9</v>
      </c>
      <c r="G43" s="127" t="n">
        <v>4.6</v>
      </c>
    </row>
    <row r="44" customFormat="false" ht="12.75" hidden="false" customHeight="true" outlineLevel="0" collapsed="false">
      <c r="A44" s="125" t="s">
        <v>324</v>
      </c>
      <c r="B44" s="128" t="n">
        <v>2739</v>
      </c>
      <c r="C44" s="128" t="n">
        <v>2905</v>
      </c>
      <c r="D44" s="128" t="n">
        <v>3178</v>
      </c>
      <c r="E44" s="128" t="n">
        <v>11497</v>
      </c>
      <c r="F44" s="127" t="n">
        <v>16</v>
      </c>
      <c r="G44" s="127" t="n">
        <v>7.7</v>
      </c>
    </row>
    <row r="45" customFormat="false" ht="12.75" hidden="false" customHeight="true" outlineLevel="0" collapsed="false">
      <c r="A45" s="125" t="s">
        <v>325</v>
      </c>
      <c r="B45" s="128" t="n">
        <v>515</v>
      </c>
      <c r="C45" s="128" t="n">
        <v>466</v>
      </c>
      <c r="D45" s="128" t="n">
        <v>425</v>
      </c>
      <c r="E45" s="128" t="n">
        <v>1867</v>
      </c>
      <c r="F45" s="127" t="n">
        <v>-17.5</v>
      </c>
      <c r="G45" s="127" t="n">
        <v>1.4</v>
      </c>
    </row>
    <row r="46" customFormat="false" ht="25.5" hidden="false" customHeight="true" outlineLevel="0" collapsed="false">
      <c r="A46" s="125" t="s">
        <v>326</v>
      </c>
      <c r="B46" s="128" t="n">
        <v>993</v>
      </c>
      <c r="C46" s="128" t="n">
        <v>1205</v>
      </c>
      <c r="D46" s="128" t="n">
        <v>1086</v>
      </c>
      <c r="E46" s="128" t="n">
        <v>4371</v>
      </c>
      <c r="F46" s="127" t="n">
        <v>9.3</v>
      </c>
      <c r="G46" s="127" t="n">
        <v>9.4</v>
      </c>
    </row>
    <row r="47" customFormat="false" ht="18.75" hidden="false" customHeight="true" outlineLevel="0" collapsed="false">
      <c r="A47" s="125" t="s">
        <v>327</v>
      </c>
      <c r="B47" s="128" t="n">
        <v>882</v>
      </c>
      <c r="C47" s="128" t="n">
        <v>1102</v>
      </c>
      <c r="D47" s="128" t="n">
        <v>967</v>
      </c>
      <c r="E47" s="128" t="n">
        <v>3957</v>
      </c>
      <c r="F47" s="127" t="n">
        <v>9.6</v>
      </c>
      <c r="G47" s="127" t="n">
        <v>9.4</v>
      </c>
    </row>
    <row r="48" customFormat="false" ht="12.75" hidden="false" customHeight="true" outlineLevel="0" collapsed="false">
      <c r="A48" s="125" t="s">
        <v>328</v>
      </c>
      <c r="B48" s="128" t="n">
        <v>435</v>
      </c>
      <c r="C48" s="128" t="n">
        <v>520</v>
      </c>
      <c r="D48" s="128" t="n">
        <v>401</v>
      </c>
      <c r="E48" s="128" t="n">
        <v>1789</v>
      </c>
      <c r="F48" s="127" t="n">
        <v>-7.8</v>
      </c>
      <c r="G48" s="127" t="n">
        <v>0.5</v>
      </c>
    </row>
    <row r="49" customFormat="false" ht="18.75" hidden="false" customHeight="true" outlineLevel="0" collapsed="false">
      <c r="A49" s="125" t="s">
        <v>329</v>
      </c>
      <c r="B49" s="128" t="n">
        <v>111</v>
      </c>
      <c r="C49" s="128" t="n">
        <v>104</v>
      </c>
      <c r="D49" s="128" t="n">
        <v>119</v>
      </c>
      <c r="E49" s="128" t="n">
        <v>414</v>
      </c>
      <c r="F49" s="127" t="n">
        <v>6.7</v>
      </c>
      <c r="G49" s="127" t="n">
        <v>9.5</v>
      </c>
    </row>
    <row r="50" customFormat="false" ht="25.5" hidden="false" customHeight="true" outlineLevel="0" collapsed="false">
      <c r="A50" s="125" t="s">
        <v>330</v>
      </c>
      <c r="B50" s="128" t="n">
        <v>5780</v>
      </c>
      <c r="C50" s="128" t="n">
        <v>6011</v>
      </c>
      <c r="D50" s="128" t="n">
        <v>6345</v>
      </c>
      <c r="E50" s="128" t="n">
        <v>24388</v>
      </c>
      <c r="F50" s="127" t="n">
        <v>9.8</v>
      </c>
      <c r="G50" s="127" t="n">
        <v>12.3</v>
      </c>
    </row>
    <row r="51" customFormat="false" ht="18.75" hidden="false" customHeight="true" outlineLevel="0" collapsed="false">
      <c r="A51" s="125" t="s">
        <v>331</v>
      </c>
      <c r="B51" s="128" t="n">
        <v>273</v>
      </c>
      <c r="C51" s="128" t="n">
        <v>107</v>
      </c>
      <c r="D51" s="128" t="n">
        <v>170</v>
      </c>
      <c r="E51" s="128" t="n">
        <v>669</v>
      </c>
      <c r="F51" s="127" t="n">
        <v>-37.8</v>
      </c>
      <c r="G51" s="127" t="n">
        <v>-18.1</v>
      </c>
    </row>
    <row r="52" customFormat="false" ht="18.75" hidden="false" customHeight="true" outlineLevel="0" collapsed="false">
      <c r="A52" s="125" t="s">
        <v>332</v>
      </c>
      <c r="B52" s="128" t="n">
        <v>1140</v>
      </c>
      <c r="C52" s="128" t="n">
        <v>1690</v>
      </c>
      <c r="D52" s="128" t="n">
        <v>1466</v>
      </c>
      <c r="E52" s="128" t="n">
        <v>6290</v>
      </c>
      <c r="F52" s="127" t="n">
        <v>28.6</v>
      </c>
      <c r="G52" s="127" t="n">
        <v>60.6</v>
      </c>
    </row>
    <row r="53" customFormat="false" ht="18.75" hidden="false" customHeight="true" outlineLevel="0" collapsed="false">
      <c r="A53" s="125" t="s">
        <v>333</v>
      </c>
      <c r="B53" s="128" t="n">
        <v>355</v>
      </c>
      <c r="C53" s="128" t="n">
        <v>409</v>
      </c>
      <c r="D53" s="128" t="n">
        <v>532</v>
      </c>
      <c r="E53" s="128" t="n">
        <v>1688</v>
      </c>
      <c r="F53" s="127" t="n">
        <v>49.8</v>
      </c>
      <c r="G53" s="127" t="n">
        <v>40</v>
      </c>
    </row>
    <row r="54" customFormat="false" ht="18.75" hidden="false" customHeight="true" outlineLevel="0" collapsed="false">
      <c r="A54" s="125" t="s">
        <v>334</v>
      </c>
      <c r="B54" s="128" t="n">
        <v>2963</v>
      </c>
      <c r="C54" s="128" t="n">
        <v>2805</v>
      </c>
      <c r="D54" s="128" t="n">
        <v>3049</v>
      </c>
      <c r="E54" s="128" t="n">
        <v>11452</v>
      </c>
      <c r="F54" s="127" t="n">
        <v>2.9</v>
      </c>
      <c r="G54" s="127" t="n">
        <v>-1.4</v>
      </c>
    </row>
    <row r="55" customFormat="false" ht="12.75" hidden="false" customHeight="true" outlineLevel="0" collapsed="false">
      <c r="A55" s="125" t="s">
        <v>335</v>
      </c>
      <c r="B55" s="128" t="n">
        <v>1072</v>
      </c>
      <c r="C55" s="128" t="n">
        <v>1065</v>
      </c>
      <c r="D55" s="128" t="n">
        <v>1197</v>
      </c>
      <c r="E55" s="128" t="n">
        <v>4420</v>
      </c>
      <c r="F55" s="127" t="n">
        <v>11.6</v>
      </c>
      <c r="G55" s="127" t="n">
        <v>5.8</v>
      </c>
    </row>
    <row r="56" customFormat="false" ht="12.75" hidden="false" customHeight="true" outlineLevel="0" collapsed="false">
      <c r="A56" s="125" t="s">
        <v>336</v>
      </c>
      <c r="B56" s="128" t="n">
        <v>759</v>
      </c>
      <c r="C56" s="128" t="n">
        <v>713</v>
      </c>
      <c r="D56" s="128" t="n">
        <v>688</v>
      </c>
      <c r="E56" s="128" t="n">
        <v>2705</v>
      </c>
      <c r="F56" s="127" t="n">
        <v>-9.4</v>
      </c>
      <c r="G56" s="127" t="n">
        <v>-8.2</v>
      </c>
    </row>
    <row r="57" customFormat="false" ht="12.75" hidden="false" customHeight="true" outlineLevel="0" collapsed="false">
      <c r="A57" s="125" t="s">
        <v>337</v>
      </c>
      <c r="B57" s="128" t="n">
        <v>369</v>
      </c>
      <c r="C57" s="128" t="n">
        <v>342</v>
      </c>
      <c r="D57" s="128" t="n">
        <v>427</v>
      </c>
      <c r="E57" s="128" t="n">
        <v>1451</v>
      </c>
      <c r="F57" s="127" t="n">
        <v>15.6</v>
      </c>
      <c r="G57" s="127" t="n">
        <v>1.3</v>
      </c>
    </row>
    <row r="58" customFormat="false" ht="12.75" hidden="false" customHeight="true" outlineLevel="0" collapsed="false">
      <c r="A58" s="125" t="s">
        <v>338</v>
      </c>
      <c r="B58" s="128" t="n">
        <v>402</v>
      </c>
      <c r="C58" s="128" t="n">
        <v>338</v>
      </c>
      <c r="D58" s="128" t="n">
        <v>382</v>
      </c>
      <c r="E58" s="128" t="n">
        <v>1448</v>
      </c>
      <c r="F58" s="127" t="n">
        <v>-4.9</v>
      </c>
      <c r="G58" s="127" t="n">
        <v>-0.8</v>
      </c>
    </row>
    <row r="59" customFormat="false" ht="12.75" hidden="false" customHeight="true" outlineLevel="0" collapsed="false">
      <c r="A59" s="125" t="s">
        <v>339</v>
      </c>
      <c r="B59" s="128" t="n">
        <v>345</v>
      </c>
      <c r="C59" s="128" t="n">
        <v>324</v>
      </c>
      <c r="D59" s="128" t="n">
        <v>344</v>
      </c>
      <c r="E59" s="128" t="n">
        <v>1357</v>
      </c>
      <c r="F59" s="127" t="n">
        <v>-0.2</v>
      </c>
      <c r="G59" s="127" t="n">
        <v>-13.1</v>
      </c>
    </row>
    <row r="60" customFormat="false" ht="18.75" hidden="false" customHeight="true" outlineLevel="0" collapsed="false">
      <c r="A60" s="125" t="s">
        <v>340</v>
      </c>
      <c r="B60" s="128" t="n">
        <v>1050</v>
      </c>
      <c r="C60" s="128" t="n">
        <v>1000</v>
      </c>
      <c r="D60" s="128" t="n">
        <v>1128</v>
      </c>
      <c r="E60" s="128" t="n">
        <v>4289</v>
      </c>
      <c r="F60" s="127" t="n">
        <v>7.5</v>
      </c>
      <c r="G60" s="127" t="n">
        <v>3.3</v>
      </c>
    </row>
    <row r="61" customFormat="false" ht="12.75" hidden="false" customHeight="true" outlineLevel="0" collapsed="false">
      <c r="A61" s="125" t="s">
        <v>341</v>
      </c>
      <c r="B61" s="128" t="n">
        <v>656</v>
      </c>
      <c r="C61" s="128" t="n">
        <v>647</v>
      </c>
      <c r="D61" s="128" t="n">
        <v>716</v>
      </c>
      <c r="E61" s="128" t="n">
        <v>2726</v>
      </c>
      <c r="F61" s="127" t="n">
        <v>9.2</v>
      </c>
      <c r="G61" s="127" t="n">
        <v>7.3</v>
      </c>
    </row>
    <row r="62" customFormat="false" ht="12.75" hidden="false" customHeight="true" outlineLevel="0" collapsed="false">
      <c r="A62" s="125" t="s">
        <v>342</v>
      </c>
      <c r="B62" s="128" t="n">
        <v>354</v>
      </c>
      <c r="C62" s="128" t="n">
        <v>321</v>
      </c>
      <c r="D62" s="128" t="n">
        <v>378</v>
      </c>
      <c r="E62" s="128" t="n">
        <v>1430</v>
      </c>
      <c r="F62" s="127" t="n">
        <v>6.7</v>
      </c>
      <c r="G62" s="127" t="n">
        <v>5.4</v>
      </c>
    </row>
    <row r="63" customFormat="false" ht="25.5" hidden="false" customHeight="true" outlineLevel="0" collapsed="false">
      <c r="A63" s="125" t="s">
        <v>343</v>
      </c>
      <c r="B63" s="128" t="n">
        <v>148</v>
      </c>
      <c r="C63" s="128" t="n">
        <v>219</v>
      </c>
      <c r="D63" s="128" t="n">
        <v>150</v>
      </c>
      <c r="E63" s="128" t="n">
        <v>707</v>
      </c>
      <c r="F63" s="127" t="n">
        <v>1.3</v>
      </c>
      <c r="G63" s="127" t="n">
        <v>3.9</v>
      </c>
    </row>
    <row r="64" customFormat="false" ht="25.5" hidden="false" customHeight="true" outlineLevel="0" collapsed="false">
      <c r="A64" s="125" t="s">
        <v>284</v>
      </c>
      <c r="B64" s="128" t="n">
        <v>6223</v>
      </c>
      <c r="C64" s="128" t="n">
        <v>8812</v>
      </c>
      <c r="D64" s="128" t="n">
        <v>6582</v>
      </c>
      <c r="E64" s="128" t="n">
        <v>28702</v>
      </c>
      <c r="F64" s="127" t="n">
        <v>5.8</v>
      </c>
      <c r="G64" s="127" t="n">
        <v>17.2</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8</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false" outlineLevel="0" collapsed="false">
      <c r="A86" s="131"/>
      <c r="B86" s="18"/>
      <c r="C86" s="18"/>
      <c r="D86" s="18"/>
      <c r="E86" s="18"/>
      <c r="F86" s="18"/>
      <c r="G86" s="18"/>
    </row>
    <row r="87" customFormat="false" ht="12.75" hidden="false" customHeight="false" outlineLevel="0" collapsed="false">
      <c r="A87" s="131"/>
      <c r="B87" s="18"/>
      <c r="C87" s="18"/>
      <c r="D87" s="18"/>
      <c r="E87" s="18"/>
      <c r="F87" s="18"/>
      <c r="G87"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c r="A3" s="18"/>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33" t="s">
        <v>161</v>
      </c>
      <c r="B5" s="120"/>
      <c r="C5" s="120"/>
      <c r="D5" s="120"/>
      <c r="E5" s="120"/>
      <c r="F5" s="121" t="s">
        <v>271</v>
      </c>
      <c r="G5" s="121"/>
      <c r="H5" s="134"/>
    </row>
    <row r="6" customFormat="false" ht="39.75" hidden="false" customHeight="true" outlineLevel="0" collapsed="false">
      <c r="A6" s="133"/>
      <c r="B6" s="122" t="s">
        <v>272</v>
      </c>
      <c r="C6" s="122" t="s">
        <v>273</v>
      </c>
      <c r="D6" s="122" t="s">
        <v>274</v>
      </c>
      <c r="E6" s="122" t="s">
        <v>275</v>
      </c>
      <c r="F6" s="122" t="s">
        <v>276</v>
      </c>
      <c r="G6" s="123" t="s">
        <v>277</v>
      </c>
      <c r="H6" s="134"/>
    </row>
    <row r="7" customFormat="false" ht="12.75" hidden="false" customHeight="true" outlineLevel="0" collapsed="false">
      <c r="A7" s="18"/>
      <c r="B7" s="18"/>
      <c r="C7" s="18"/>
      <c r="D7" s="18"/>
      <c r="E7" s="18"/>
      <c r="F7" s="18"/>
      <c r="G7" s="18"/>
    </row>
    <row r="8" customFormat="false" ht="12.75" hidden="false" customHeight="true" outlineLevel="0" collapsed="false">
      <c r="B8" s="40" t="s">
        <v>278</v>
      </c>
      <c r="C8" s="40"/>
      <c r="D8" s="40"/>
      <c r="E8" s="40"/>
      <c r="F8" s="40"/>
      <c r="G8" s="40"/>
    </row>
    <row r="9" customFormat="false" ht="18.75" hidden="false" customHeight="true" outlineLevel="0" collapsed="false">
      <c r="B9" s="124" t="s">
        <v>24</v>
      </c>
      <c r="C9" s="124"/>
      <c r="D9" s="124"/>
      <c r="E9" s="124"/>
      <c r="F9" s="124"/>
      <c r="G9" s="124"/>
    </row>
    <row r="10" customFormat="false" ht="18.75" hidden="false" customHeight="true" outlineLevel="0" collapsed="false">
      <c r="A10" s="125" t="s">
        <v>24</v>
      </c>
      <c r="B10" s="128" t="n">
        <v>69435</v>
      </c>
      <c r="C10" s="128" t="n">
        <v>70688</v>
      </c>
      <c r="D10" s="128" t="n">
        <v>73813</v>
      </c>
      <c r="E10" s="128" t="n">
        <v>284865</v>
      </c>
      <c r="F10" s="127" t="n">
        <v>6.3</v>
      </c>
      <c r="G10" s="127" t="n">
        <v>4.8</v>
      </c>
      <c r="H10" s="114" t="s">
        <v>350</v>
      </c>
      <c r="M10" s="114" t="s">
        <v>350</v>
      </c>
    </row>
    <row r="11" customFormat="false" ht="25.5" hidden="false" customHeight="true" outlineLevel="0" collapsed="false">
      <c r="A11" s="125" t="s">
        <v>220</v>
      </c>
      <c r="B11" s="128" t="n">
        <v>31854</v>
      </c>
      <c r="C11" s="128" t="n">
        <v>32178</v>
      </c>
      <c r="D11" s="128" t="n">
        <v>33603</v>
      </c>
      <c r="E11" s="128" t="n">
        <v>130749</v>
      </c>
      <c r="F11" s="127" t="n">
        <v>5.5</v>
      </c>
      <c r="G11" s="127" t="n">
        <v>1.8</v>
      </c>
      <c r="H11" s="114" t="s">
        <v>350</v>
      </c>
      <c r="M11" s="114" t="s">
        <v>350</v>
      </c>
    </row>
    <row r="12" customFormat="false" ht="12.75" hidden="false" customHeight="true" outlineLevel="0" collapsed="false">
      <c r="A12" s="125" t="s">
        <v>351</v>
      </c>
      <c r="B12" s="128" t="n">
        <v>14931</v>
      </c>
      <c r="C12" s="128" t="n">
        <v>14671</v>
      </c>
      <c r="D12" s="128" t="n">
        <v>15248</v>
      </c>
      <c r="E12" s="128" t="n">
        <v>58979</v>
      </c>
      <c r="F12" s="127" t="n">
        <v>2.1</v>
      </c>
      <c r="G12" s="127" t="n">
        <v>-0.4</v>
      </c>
      <c r="H12" s="114" t="s">
        <v>350</v>
      </c>
      <c r="M12" s="114" t="s">
        <v>350</v>
      </c>
    </row>
    <row r="13" customFormat="false" ht="12.75" hidden="false" customHeight="true" outlineLevel="0" collapsed="false">
      <c r="A13" s="125" t="s">
        <v>352</v>
      </c>
      <c r="B13" s="128" t="n">
        <v>16924</v>
      </c>
      <c r="C13" s="128" t="n">
        <v>17507</v>
      </c>
      <c r="D13" s="128" t="n">
        <v>18355</v>
      </c>
      <c r="E13" s="128" t="n">
        <v>71770</v>
      </c>
      <c r="F13" s="127" t="n">
        <v>8.5</v>
      </c>
      <c r="G13" s="127" t="n">
        <v>3.7</v>
      </c>
      <c r="H13" s="114" t="s">
        <v>350</v>
      </c>
      <c r="M13" s="114" t="s">
        <v>350</v>
      </c>
    </row>
    <row r="14" customFormat="false" ht="18.75" hidden="false" customHeight="true" outlineLevel="0" collapsed="false">
      <c r="A14" s="125" t="s">
        <v>353</v>
      </c>
      <c r="B14" s="128" t="n">
        <v>37580</v>
      </c>
      <c r="C14" s="128" t="n">
        <v>38510</v>
      </c>
      <c r="D14" s="128" t="n">
        <v>40210</v>
      </c>
      <c r="E14" s="128" t="n">
        <v>154116</v>
      </c>
      <c r="F14" s="127" t="n">
        <v>7</v>
      </c>
      <c r="G14" s="127" t="n">
        <v>7.4</v>
      </c>
      <c r="H14" s="114" t="s">
        <v>350</v>
      </c>
      <c r="M14" s="114" t="s">
        <v>350</v>
      </c>
    </row>
    <row r="15" customFormat="false" ht="12.75" hidden="false" customHeight="true" outlineLevel="0" collapsed="false">
      <c r="A15" s="125" t="s">
        <v>354</v>
      </c>
      <c r="B15" s="128" t="n">
        <v>5737</v>
      </c>
      <c r="C15" s="128" t="n">
        <v>6335</v>
      </c>
      <c r="D15" s="128" t="n">
        <v>6211</v>
      </c>
      <c r="E15" s="128" t="n">
        <v>24314</v>
      </c>
      <c r="F15" s="127" t="n">
        <v>8.3</v>
      </c>
      <c r="G15" s="127" t="n">
        <v>9.7</v>
      </c>
      <c r="H15" s="114" t="s">
        <v>350</v>
      </c>
      <c r="M15" s="114" t="s">
        <v>350</v>
      </c>
    </row>
    <row r="16" customFormat="false" ht="12.75" hidden="false" customHeight="true" outlineLevel="0" collapsed="false">
      <c r="A16" s="125" t="s">
        <v>355</v>
      </c>
      <c r="B16" s="128" t="n">
        <v>31844</v>
      </c>
      <c r="C16" s="128" t="n">
        <v>32175</v>
      </c>
      <c r="D16" s="128" t="n">
        <v>33998</v>
      </c>
      <c r="E16" s="128" t="n">
        <v>129802</v>
      </c>
      <c r="F16" s="127" t="n">
        <v>6.8</v>
      </c>
      <c r="G16" s="127" t="n">
        <v>7</v>
      </c>
      <c r="H16" s="114" t="s">
        <v>350</v>
      </c>
      <c r="M16" s="114" t="s">
        <v>350</v>
      </c>
    </row>
    <row r="17" customFormat="false" ht="12.75" hidden="false" customHeight="true" outlineLevel="0" collapsed="false">
      <c r="A17" s="125" t="s">
        <v>356</v>
      </c>
      <c r="B17" s="135" t="n">
        <v>23783</v>
      </c>
      <c r="C17" s="135" t="n">
        <v>24501</v>
      </c>
      <c r="D17" s="136" t="n">
        <v>25530</v>
      </c>
      <c r="E17" s="137" t="n">
        <v>97853</v>
      </c>
      <c r="F17" s="127" t="n">
        <v>7.3</v>
      </c>
      <c r="G17" s="127" t="n">
        <v>9.1</v>
      </c>
      <c r="H17" s="114" t="s">
        <v>350</v>
      </c>
      <c r="M17" s="114" t="s">
        <v>350</v>
      </c>
    </row>
    <row r="18" customFormat="false" ht="12.75" hidden="false" customHeight="true" outlineLevel="0" collapsed="false">
      <c r="A18" s="125" t="s">
        <v>357</v>
      </c>
      <c r="B18" s="128" t="n">
        <v>9314</v>
      </c>
      <c r="C18" s="128" t="n">
        <v>9578</v>
      </c>
      <c r="D18" s="128" t="n">
        <v>9981</v>
      </c>
      <c r="E18" s="128" t="n">
        <v>38797</v>
      </c>
      <c r="F18" s="127" t="n">
        <v>7.2</v>
      </c>
      <c r="G18" s="127" t="n">
        <v>9.7</v>
      </c>
      <c r="H18" s="114" t="s">
        <v>350</v>
      </c>
      <c r="M18" s="114" t="s">
        <v>350</v>
      </c>
    </row>
    <row r="19" customFormat="false" ht="12.75" hidden="false" customHeight="true" outlineLevel="0" collapsed="false">
      <c r="A19" s="125" t="s">
        <v>358</v>
      </c>
      <c r="B19" s="128" t="n">
        <v>14400</v>
      </c>
      <c r="C19" s="128" t="n">
        <v>14857</v>
      </c>
      <c r="D19" s="128" t="n">
        <v>15489</v>
      </c>
      <c r="E19" s="128" t="n">
        <v>58793</v>
      </c>
      <c r="F19" s="127" t="n">
        <v>7.6</v>
      </c>
      <c r="G19" s="127" t="n">
        <v>8.8</v>
      </c>
      <c r="H19" s="114" t="s">
        <v>350</v>
      </c>
      <c r="M19" s="114" t="s">
        <v>350</v>
      </c>
    </row>
    <row r="20" customFormat="false" ht="12.75" hidden="false" customHeight="true" outlineLevel="0" collapsed="false">
      <c r="A20" s="125" t="s">
        <v>359</v>
      </c>
      <c r="B20" s="128" t="n">
        <v>67</v>
      </c>
      <c r="C20" s="128" t="n">
        <v>65</v>
      </c>
      <c r="D20" s="128" t="n">
        <v>59</v>
      </c>
      <c r="E20" s="128" t="n">
        <v>258</v>
      </c>
      <c r="F20" s="127" t="n">
        <v>-12.6</v>
      </c>
      <c r="G20" s="127" t="n">
        <v>-16.4</v>
      </c>
      <c r="H20" s="114" t="s">
        <v>350</v>
      </c>
      <c r="M20" s="114" t="s">
        <v>350</v>
      </c>
    </row>
    <row r="21" customFormat="false" ht="12.75" hidden="false" customHeight="true" outlineLevel="0" collapsed="false">
      <c r="A21" s="125" t="s">
        <v>360</v>
      </c>
      <c r="B21" s="128" t="n">
        <v>1</v>
      </c>
      <c r="C21" s="128" t="n">
        <v>1</v>
      </c>
      <c r="D21" s="128" t="n">
        <v>1</v>
      </c>
      <c r="E21" s="128" t="n">
        <v>5</v>
      </c>
      <c r="F21" s="127" t="n">
        <v>-33.9</v>
      </c>
      <c r="G21" s="127" t="n">
        <v>-48.7</v>
      </c>
      <c r="H21" s="114" t="s">
        <v>350</v>
      </c>
      <c r="M21" s="114" t="s">
        <v>350</v>
      </c>
    </row>
    <row r="22" customFormat="false" ht="12.75" hidden="false" customHeight="true" outlineLevel="0" collapsed="false">
      <c r="A22" s="125" t="s">
        <v>361</v>
      </c>
      <c r="B22" s="132" t="s">
        <v>59</v>
      </c>
      <c r="C22" s="132" t="s">
        <v>59</v>
      </c>
      <c r="D22" s="132" t="s">
        <v>59</v>
      </c>
      <c r="E22" s="132" t="s">
        <v>59</v>
      </c>
      <c r="F22" s="127" t="s">
        <v>59</v>
      </c>
      <c r="G22" s="127" t="s">
        <v>59</v>
      </c>
      <c r="H22" s="114" t="s">
        <v>350</v>
      </c>
      <c r="M22" s="114" t="s">
        <v>350</v>
      </c>
    </row>
    <row r="23" customFormat="false" ht="12.75" hidden="false" customHeight="true" outlineLevel="0" collapsed="false">
      <c r="A23" s="125" t="s">
        <v>362</v>
      </c>
      <c r="B23" s="128" t="n">
        <v>4135</v>
      </c>
      <c r="C23" s="128" t="n">
        <v>3993</v>
      </c>
      <c r="D23" s="128" t="n">
        <v>4346</v>
      </c>
      <c r="E23" s="128" t="n">
        <v>16671</v>
      </c>
      <c r="F23" s="127" t="n">
        <v>5.1</v>
      </c>
      <c r="G23" s="127" t="n">
        <v>4.3</v>
      </c>
      <c r="H23" s="114" t="s">
        <v>350</v>
      </c>
      <c r="M23" s="114" t="s">
        <v>350</v>
      </c>
    </row>
    <row r="24" customFormat="false" ht="12.75" hidden="false" customHeight="true" outlineLevel="0" collapsed="false">
      <c r="A24" s="125" t="s">
        <v>363</v>
      </c>
      <c r="B24" s="128" t="n">
        <v>1910</v>
      </c>
      <c r="C24" s="128" t="n">
        <v>1813</v>
      </c>
      <c r="D24" s="128" t="n">
        <v>2045</v>
      </c>
      <c r="E24" s="128" t="n">
        <v>7681</v>
      </c>
      <c r="F24" s="127" t="n">
        <v>7.1</v>
      </c>
      <c r="G24" s="127" t="n">
        <v>-1.4</v>
      </c>
      <c r="H24" s="114" t="s">
        <v>350</v>
      </c>
      <c r="M24" s="114" t="s">
        <v>350</v>
      </c>
    </row>
    <row r="25" customFormat="false" ht="12.75" hidden="false" customHeight="true" outlineLevel="0" collapsed="false">
      <c r="A25" s="125" t="s">
        <v>364</v>
      </c>
      <c r="B25" s="128" t="n">
        <v>107</v>
      </c>
      <c r="C25" s="128" t="n">
        <v>91</v>
      </c>
      <c r="D25" s="128" t="n">
        <v>91</v>
      </c>
      <c r="E25" s="128" t="n">
        <v>386</v>
      </c>
      <c r="F25" s="127" t="n">
        <v>-14.8</v>
      </c>
      <c r="G25" s="127" t="n">
        <v>-8.7</v>
      </c>
      <c r="H25" s="114" t="s">
        <v>350</v>
      </c>
      <c r="M25" s="114" t="s">
        <v>350</v>
      </c>
    </row>
    <row r="26" customFormat="false" ht="12.75" hidden="false" customHeight="true" outlineLevel="0" collapsed="false">
      <c r="A26" s="125" t="s">
        <v>365</v>
      </c>
      <c r="B26" s="128" t="n">
        <v>1105</v>
      </c>
      <c r="C26" s="128" t="n">
        <v>1072</v>
      </c>
      <c r="D26" s="128" t="n">
        <v>1226</v>
      </c>
      <c r="E26" s="128" t="n">
        <v>4272</v>
      </c>
      <c r="F26" s="127" t="n">
        <v>10.9</v>
      </c>
      <c r="G26" s="127" t="n">
        <v>0.3</v>
      </c>
      <c r="H26" s="114" t="s">
        <v>350</v>
      </c>
      <c r="M26" s="114" t="s">
        <v>350</v>
      </c>
    </row>
    <row r="27" customFormat="false" ht="12.75" hidden="false" customHeight="true" outlineLevel="0" collapsed="false">
      <c r="A27" s="125" t="s">
        <v>366</v>
      </c>
      <c r="B27" s="128" t="n">
        <v>26</v>
      </c>
      <c r="C27" s="128" t="n">
        <v>16</v>
      </c>
      <c r="D27" s="128" t="n">
        <v>24</v>
      </c>
      <c r="E27" s="128" t="n">
        <v>84</v>
      </c>
      <c r="F27" s="127" t="n">
        <v>-8.6</v>
      </c>
      <c r="G27" s="127" t="n">
        <v>23.2</v>
      </c>
      <c r="H27" s="114" t="s">
        <v>350</v>
      </c>
      <c r="M27" s="114" t="s">
        <v>350</v>
      </c>
    </row>
    <row r="28" customFormat="false" ht="12.75" hidden="false" customHeight="true" outlineLevel="0" collapsed="false">
      <c r="A28" s="125" t="s">
        <v>367</v>
      </c>
      <c r="B28" s="128" t="n">
        <v>777</v>
      </c>
      <c r="C28" s="128" t="n">
        <v>689</v>
      </c>
      <c r="D28" s="128" t="n">
        <v>736</v>
      </c>
      <c r="E28" s="128" t="n">
        <v>2855</v>
      </c>
      <c r="F28" s="127" t="n">
        <v>-5.2</v>
      </c>
      <c r="G28" s="127" t="n">
        <v>-6.8</v>
      </c>
      <c r="H28" s="114" t="s">
        <v>350</v>
      </c>
      <c r="M28" s="114" t="s">
        <v>350</v>
      </c>
    </row>
    <row r="29" customFormat="false" ht="12.75" hidden="false" customHeight="true" outlineLevel="0" collapsed="false">
      <c r="A29" s="125" t="s">
        <v>368</v>
      </c>
      <c r="B29" s="128" t="n">
        <v>0</v>
      </c>
      <c r="C29" s="128" t="n">
        <v>0</v>
      </c>
      <c r="D29" s="128" t="n">
        <v>0</v>
      </c>
      <c r="E29" s="128" t="n">
        <v>1</v>
      </c>
      <c r="F29" s="127" t="n">
        <v>40</v>
      </c>
      <c r="G29" s="127" t="n">
        <v>12.3</v>
      </c>
      <c r="H29" s="114" t="s">
        <v>350</v>
      </c>
      <c r="M29" s="114" t="s">
        <v>350</v>
      </c>
    </row>
    <row r="30" customFormat="false" ht="25.5" hidden="false" customHeight="true" outlineLevel="0" collapsed="false">
      <c r="A30" s="125" t="s">
        <v>284</v>
      </c>
      <c r="B30" s="128" t="n">
        <v>12281</v>
      </c>
      <c r="C30" s="128" t="n">
        <v>17271</v>
      </c>
      <c r="D30" s="128" t="n">
        <v>13113</v>
      </c>
      <c r="E30" s="128" t="n">
        <v>57177</v>
      </c>
      <c r="F30" s="127" t="n">
        <v>6.8</v>
      </c>
      <c r="G30" s="127" t="n">
        <v>17.7</v>
      </c>
      <c r="H30" s="114" t="s">
        <v>350</v>
      </c>
      <c r="M30" s="114" t="s">
        <v>350</v>
      </c>
    </row>
    <row r="31" customFormat="false" ht="25.5" hidden="false" customHeight="true" outlineLevel="0" collapsed="false">
      <c r="A31" s="125"/>
      <c r="B31" s="124" t="s">
        <v>26</v>
      </c>
      <c r="C31" s="124"/>
      <c r="D31" s="124"/>
      <c r="E31" s="124"/>
      <c r="F31" s="124"/>
      <c r="G31" s="124"/>
    </row>
    <row r="32" customFormat="false" ht="18.75" hidden="false" customHeight="true" outlineLevel="0" collapsed="false">
      <c r="A32" s="125" t="s">
        <v>285</v>
      </c>
      <c r="B32" s="128" t="n">
        <v>42921</v>
      </c>
      <c r="C32" s="128" t="n">
        <v>42518</v>
      </c>
      <c r="D32" s="128" t="n">
        <v>44369</v>
      </c>
      <c r="E32" s="128" t="n">
        <v>172257</v>
      </c>
      <c r="F32" s="127" t="n">
        <v>3.4</v>
      </c>
      <c r="G32" s="127" t="n">
        <v>2.2</v>
      </c>
    </row>
    <row r="33" customFormat="false" ht="25.5" hidden="false" customHeight="true" outlineLevel="0" collapsed="false">
      <c r="A33" s="125" t="s">
        <v>220</v>
      </c>
      <c r="B33" s="128" t="n">
        <v>24592</v>
      </c>
      <c r="C33" s="128" t="n">
        <v>23659</v>
      </c>
      <c r="D33" s="128" t="n">
        <v>24706</v>
      </c>
      <c r="E33" s="128" t="n">
        <v>96591</v>
      </c>
      <c r="F33" s="127" t="n">
        <v>0.5</v>
      </c>
      <c r="G33" s="127" t="n">
        <v>-1.8</v>
      </c>
    </row>
    <row r="34" customFormat="false" ht="12.75" hidden="false" customHeight="true" outlineLevel="0" collapsed="false">
      <c r="A34" s="125" t="s">
        <v>351</v>
      </c>
      <c r="B34" s="128" t="n">
        <v>11450</v>
      </c>
      <c r="C34" s="128" t="n">
        <v>10538</v>
      </c>
      <c r="D34" s="128" t="n">
        <v>11130</v>
      </c>
      <c r="E34" s="128" t="n">
        <v>43440</v>
      </c>
      <c r="F34" s="127" t="n">
        <v>-2.8</v>
      </c>
      <c r="G34" s="127" t="n">
        <v>-6.1</v>
      </c>
    </row>
    <row r="35" customFormat="false" ht="12.75" hidden="false" customHeight="true" outlineLevel="0" collapsed="false">
      <c r="A35" s="125" t="s">
        <v>352</v>
      </c>
      <c r="B35" s="128" t="n">
        <v>13142</v>
      </c>
      <c r="C35" s="128" t="n">
        <v>13120</v>
      </c>
      <c r="D35" s="128" t="n">
        <v>13576</v>
      </c>
      <c r="E35" s="128" t="n">
        <v>53152</v>
      </c>
      <c r="F35" s="127" t="n">
        <v>3.3</v>
      </c>
      <c r="G35" s="127" t="n">
        <v>2.2</v>
      </c>
    </row>
    <row r="36" customFormat="false" ht="18.75" hidden="false" customHeight="true" outlineLevel="0" collapsed="false">
      <c r="A36" s="125" t="s">
        <v>353</v>
      </c>
      <c r="B36" s="128" t="n">
        <v>18329</v>
      </c>
      <c r="C36" s="128" t="n">
        <v>18859</v>
      </c>
      <c r="D36" s="128" t="n">
        <v>19662</v>
      </c>
      <c r="E36" s="128" t="n">
        <v>75666</v>
      </c>
      <c r="F36" s="127" t="n">
        <v>7.3</v>
      </c>
      <c r="G36" s="127" t="n">
        <v>7.8</v>
      </c>
    </row>
    <row r="37" customFormat="false" ht="12.75" hidden="false" customHeight="true" outlineLevel="0" collapsed="false">
      <c r="A37" s="125" t="s">
        <v>354</v>
      </c>
      <c r="B37" s="128" t="n">
        <v>2682</v>
      </c>
      <c r="C37" s="128" t="n">
        <v>3063</v>
      </c>
      <c r="D37" s="128" t="n">
        <v>2897</v>
      </c>
      <c r="E37" s="128" t="n">
        <v>11655</v>
      </c>
      <c r="F37" s="127" t="n">
        <v>8.1</v>
      </c>
      <c r="G37" s="127" t="n">
        <v>14.9</v>
      </c>
    </row>
    <row r="38" customFormat="false" ht="12.75" hidden="false" customHeight="true" outlineLevel="0" collapsed="false">
      <c r="A38" s="125" t="s">
        <v>355</v>
      </c>
      <c r="B38" s="128" t="n">
        <v>15647</v>
      </c>
      <c r="C38" s="128" t="n">
        <v>15796</v>
      </c>
      <c r="D38" s="128" t="n">
        <v>16765</v>
      </c>
      <c r="E38" s="128" t="n">
        <v>64010</v>
      </c>
      <c r="F38" s="127" t="n">
        <v>7.1</v>
      </c>
      <c r="G38" s="127" t="n">
        <v>6.6</v>
      </c>
    </row>
    <row r="39" customFormat="false" ht="12.75" hidden="false" customHeight="true" outlineLevel="0" collapsed="false">
      <c r="A39" s="125" t="s">
        <v>356</v>
      </c>
      <c r="B39" s="126" t="n">
        <v>11326</v>
      </c>
      <c r="C39" s="126" t="n">
        <v>11729</v>
      </c>
      <c r="D39" s="138" t="n">
        <v>12184</v>
      </c>
      <c r="E39" s="137" t="n">
        <v>47073</v>
      </c>
      <c r="F39" s="127" t="n">
        <v>7.6</v>
      </c>
      <c r="G39" s="127" t="n">
        <v>9.7</v>
      </c>
    </row>
    <row r="40" customFormat="false" ht="12.75" hidden="false" customHeight="true" outlineLevel="0" collapsed="false">
      <c r="A40" s="125" t="s">
        <v>357</v>
      </c>
      <c r="B40" s="128" t="n">
        <v>4614</v>
      </c>
      <c r="C40" s="128" t="n">
        <v>4770</v>
      </c>
      <c r="D40" s="128" t="n">
        <v>4914</v>
      </c>
      <c r="E40" s="128" t="n">
        <v>19401</v>
      </c>
      <c r="F40" s="127" t="n">
        <v>6.5</v>
      </c>
      <c r="G40" s="127" t="n">
        <v>9.1</v>
      </c>
    </row>
    <row r="41" customFormat="false" ht="12.75" hidden="false" customHeight="true" outlineLevel="0" collapsed="false">
      <c r="A41" s="125" t="s">
        <v>358</v>
      </c>
      <c r="B41" s="128" t="n">
        <v>6686</v>
      </c>
      <c r="C41" s="128" t="n">
        <v>6940</v>
      </c>
      <c r="D41" s="128" t="n">
        <v>7256</v>
      </c>
      <c r="E41" s="128" t="n">
        <v>27598</v>
      </c>
      <c r="F41" s="127" t="n">
        <v>8.5</v>
      </c>
      <c r="G41" s="127" t="n">
        <v>10.4</v>
      </c>
    </row>
    <row r="42" customFormat="false" ht="12.75" hidden="false" customHeight="true" outlineLevel="0" collapsed="false">
      <c r="A42" s="125" t="s">
        <v>359</v>
      </c>
      <c r="B42" s="128" t="n">
        <v>26</v>
      </c>
      <c r="C42" s="128" t="n">
        <v>19</v>
      </c>
      <c r="D42" s="128" t="n">
        <v>14</v>
      </c>
      <c r="E42" s="128" t="n">
        <v>74</v>
      </c>
      <c r="F42" s="127" t="n">
        <v>-47.5</v>
      </c>
      <c r="G42" s="127" t="n">
        <v>-44</v>
      </c>
    </row>
    <row r="43" customFormat="false" ht="12.75" hidden="false" customHeight="true" outlineLevel="0" collapsed="false">
      <c r="A43" s="125" t="s">
        <v>360</v>
      </c>
      <c r="B43" s="128" t="n">
        <v>0</v>
      </c>
      <c r="C43" s="128" t="n">
        <v>0</v>
      </c>
      <c r="D43" s="128" t="n">
        <v>0</v>
      </c>
      <c r="E43" s="128" t="n">
        <v>0</v>
      </c>
      <c r="F43" s="127" t="n">
        <v>17.3</v>
      </c>
      <c r="G43" s="127" t="n">
        <v>-84.4</v>
      </c>
    </row>
    <row r="44" customFormat="false" ht="12.75" hidden="false" customHeight="true" outlineLevel="0" collapsed="false">
      <c r="A44" s="125" t="s">
        <v>361</v>
      </c>
      <c r="B44" s="132" t="s">
        <v>59</v>
      </c>
      <c r="C44" s="132" t="s">
        <v>59</v>
      </c>
      <c r="D44" s="132" t="s">
        <v>59</v>
      </c>
      <c r="E44" s="132" t="s">
        <v>59</v>
      </c>
      <c r="F44" s="127" t="s">
        <v>59</v>
      </c>
      <c r="G44" s="127" t="s">
        <v>59</v>
      </c>
    </row>
    <row r="45" customFormat="false" ht="12.75" hidden="false" customHeight="true" outlineLevel="0" collapsed="false">
      <c r="A45" s="125" t="s">
        <v>362</v>
      </c>
      <c r="B45" s="128" t="n">
        <v>1922</v>
      </c>
      <c r="C45" s="128" t="n">
        <v>1899</v>
      </c>
      <c r="D45" s="128" t="n">
        <v>2094</v>
      </c>
      <c r="E45" s="128" t="n">
        <v>7859</v>
      </c>
      <c r="F45" s="127" t="n">
        <v>8.9</v>
      </c>
      <c r="G45" s="127" t="n">
        <v>3.7</v>
      </c>
    </row>
    <row r="46" customFormat="false" ht="12.75" hidden="false" customHeight="true" outlineLevel="0" collapsed="false">
      <c r="A46" s="125" t="s">
        <v>363</v>
      </c>
      <c r="B46" s="128" t="n">
        <v>921</v>
      </c>
      <c r="C46" s="128" t="n">
        <v>870</v>
      </c>
      <c r="D46" s="128" t="n">
        <v>1005</v>
      </c>
      <c r="E46" s="128" t="n">
        <v>3737</v>
      </c>
      <c r="F46" s="127" t="n">
        <v>9.1</v>
      </c>
      <c r="G46" s="127" t="n">
        <v>-3.4</v>
      </c>
    </row>
    <row r="47" customFormat="false" ht="12.75" hidden="false" customHeight="true" outlineLevel="0" collapsed="false">
      <c r="A47" s="125" t="s">
        <v>364</v>
      </c>
      <c r="B47" s="128" t="n">
        <v>53</v>
      </c>
      <c r="C47" s="128" t="n">
        <v>42</v>
      </c>
      <c r="D47" s="128" t="n">
        <v>42</v>
      </c>
      <c r="E47" s="128" t="n">
        <v>180</v>
      </c>
      <c r="F47" s="127" t="n">
        <v>-19.8</v>
      </c>
      <c r="G47" s="127" t="n">
        <v>-14.1</v>
      </c>
    </row>
    <row r="48" customFormat="false" ht="12.75" hidden="false" customHeight="true" outlineLevel="0" collapsed="false">
      <c r="A48" s="125" t="s">
        <v>365</v>
      </c>
      <c r="B48" s="128" t="n">
        <v>972</v>
      </c>
      <c r="C48" s="128" t="n">
        <v>891</v>
      </c>
      <c r="D48" s="128" t="n">
        <v>1045</v>
      </c>
      <c r="E48" s="128" t="n">
        <v>3600</v>
      </c>
      <c r="F48" s="127" t="n">
        <v>7.5</v>
      </c>
      <c r="G48" s="127" t="n">
        <v>-4.2</v>
      </c>
    </row>
    <row r="49" customFormat="false" ht="12.75" hidden="false" customHeight="true" outlineLevel="0" collapsed="false">
      <c r="A49" s="125" t="s">
        <v>366</v>
      </c>
      <c r="B49" s="128" t="n">
        <v>8</v>
      </c>
      <c r="C49" s="128" t="n">
        <v>7</v>
      </c>
      <c r="D49" s="128" t="n">
        <v>4</v>
      </c>
      <c r="E49" s="128" t="n">
        <v>19</v>
      </c>
      <c r="F49" s="127" t="n">
        <v>-42.4</v>
      </c>
      <c r="G49" s="127" t="n">
        <v>7.2</v>
      </c>
    </row>
    <row r="50" customFormat="false" ht="12.75" hidden="false" customHeight="true" outlineLevel="0" collapsed="false">
      <c r="A50" s="125" t="s">
        <v>367</v>
      </c>
      <c r="B50" s="128" t="n">
        <v>445</v>
      </c>
      <c r="C50" s="128" t="n">
        <v>358</v>
      </c>
      <c r="D50" s="128" t="n">
        <v>391</v>
      </c>
      <c r="E50" s="128" t="n">
        <v>1542</v>
      </c>
      <c r="F50" s="127" t="n">
        <v>-12.2</v>
      </c>
      <c r="G50" s="127" t="n">
        <v>-8.4</v>
      </c>
    </row>
    <row r="51" customFormat="false" ht="12.75" hidden="false" customHeight="true" outlineLevel="0" collapsed="false">
      <c r="A51" s="125" t="s">
        <v>368</v>
      </c>
      <c r="B51" s="128" t="n">
        <v>0</v>
      </c>
      <c r="C51" s="128" t="n">
        <v>0</v>
      </c>
      <c r="D51" s="128" t="n">
        <v>0</v>
      </c>
      <c r="E51" s="128" t="n">
        <v>0</v>
      </c>
      <c r="F51" s="127" t="n">
        <v>46.3</v>
      </c>
      <c r="G51" s="127" t="n">
        <v>10.9</v>
      </c>
    </row>
    <row r="52" customFormat="false" ht="25.5" hidden="false" customHeight="true" outlineLevel="0" collapsed="false">
      <c r="A52" s="125" t="s">
        <v>284</v>
      </c>
      <c r="B52" s="128" t="n">
        <v>6058</v>
      </c>
      <c r="C52" s="128" t="n">
        <v>8459</v>
      </c>
      <c r="D52" s="128" t="n">
        <v>6531</v>
      </c>
      <c r="E52" s="128" t="n">
        <v>28475</v>
      </c>
      <c r="F52" s="127" t="n">
        <v>7.8</v>
      </c>
      <c r="G52" s="127" t="n">
        <v>18.3</v>
      </c>
    </row>
    <row r="53" customFormat="false" ht="25.5" hidden="false" customHeight="true" outlineLevel="0" collapsed="false">
      <c r="A53" s="125"/>
      <c r="B53" s="124" t="s">
        <v>28</v>
      </c>
      <c r="C53" s="124"/>
      <c r="D53" s="124"/>
      <c r="E53" s="124"/>
      <c r="F53" s="124"/>
      <c r="G53" s="124"/>
    </row>
    <row r="54" customFormat="false" ht="18.75" hidden="false" customHeight="true" outlineLevel="0" collapsed="false">
      <c r="A54" s="125" t="s">
        <v>285</v>
      </c>
      <c r="B54" s="128" t="n">
        <v>26514</v>
      </c>
      <c r="C54" s="128" t="n">
        <v>28170</v>
      </c>
      <c r="D54" s="128" t="n">
        <v>29444</v>
      </c>
      <c r="E54" s="128" t="n">
        <v>112608</v>
      </c>
      <c r="F54" s="127" t="n">
        <v>11.1</v>
      </c>
      <c r="G54" s="127" t="n">
        <v>8.9</v>
      </c>
    </row>
    <row r="55" customFormat="false" ht="25.5" hidden="false" customHeight="true" outlineLevel="0" collapsed="false">
      <c r="A55" s="125" t="s">
        <v>220</v>
      </c>
      <c r="B55" s="128" t="n">
        <v>7262</v>
      </c>
      <c r="C55" s="128" t="n">
        <v>8519</v>
      </c>
      <c r="D55" s="128" t="n">
        <v>8897</v>
      </c>
      <c r="E55" s="128" t="n">
        <v>34158</v>
      </c>
      <c r="F55" s="127" t="n">
        <v>22.5</v>
      </c>
      <c r="G55" s="127" t="n">
        <v>13.6</v>
      </c>
    </row>
    <row r="56" customFormat="false" ht="12.75" hidden="false" customHeight="true" outlineLevel="0" collapsed="false">
      <c r="A56" s="125" t="s">
        <v>351</v>
      </c>
      <c r="B56" s="128" t="n">
        <v>3480</v>
      </c>
      <c r="C56" s="128" t="n">
        <v>4132</v>
      </c>
      <c r="D56" s="128" t="n">
        <v>4118</v>
      </c>
      <c r="E56" s="128" t="n">
        <v>15540</v>
      </c>
      <c r="F56" s="127" t="n">
        <v>18.3</v>
      </c>
      <c r="G56" s="127" t="n">
        <v>20.2</v>
      </c>
    </row>
    <row r="57" customFormat="false" ht="12.75" hidden="false" customHeight="true" outlineLevel="0" collapsed="false">
      <c r="A57" s="125" t="s">
        <v>352</v>
      </c>
      <c r="B57" s="128" t="n">
        <v>3782</v>
      </c>
      <c r="C57" s="128" t="n">
        <v>4387</v>
      </c>
      <c r="D57" s="128" t="n">
        <v>4778</v>
      </c>
      <c r="E57" s="128" t="n">
        <v>18618</v>
      </c>
      <c r="F57" s="127" t="n">
        <v>26.3</v>
      </c>
      <c r="G57" s="127" t="n">
        <v>8.6</v>
      </c>
    </row>
    <row r="58" customFormat="false" ht="18.75" hidden="false" customHeight="true" outlineLevel="0" collapsed="false">
      <c r="A58" s="125" t="s">
        <v>353</v>
      </c>
      <c r="B58" s="128" t="n">
        <v>19251</v>
      </c>
      <c r="C58" s="128" t="n">
        <v>19651</v>
      </c>
      <c r="D58" s="128" t="n">
        <v>20547</v>
      </c>
      <c r="E58" s="128" t="n">
        <v>78450</v>
      </c>
      <c r="F58" s="127" t="n">
        <v>6.7</v>
      </c>
      <c r="G58" s="127" t="n">
        <v>7</v>
      </c>
    </row>
    <row r="59" customFormat="false" ht="12.75" hidden="false" customHeight="true" outlineLevel="0" collapsed="false">
      <c r="A59" s="125" t="s">
        <v>354</v>
      </c>
      <c r="B59" s="128" t="n">
        <v>3055</v>
      </c>
      <c r="C59" s="128" t="n">
        <v>3272</v>
      </c>
      <c r="D59" s="128" t="n">
        <v>3314</v>
      </c>
      <c r="E59" s="128" t="n">
        <v>12658</v>
      </c>
      <c r="F59" s="127" t="n">
        <v>8.5</v>
      </c>
      <c r="G59" s="127" t="n">
        <v>5.3</v>
      </c>
    </row>
    <row r="60" customFormat="false" ht="12.75" hidden="false" customHeight="true" outlineLevel="0" collapsed="false">
      <c r="A60" s="125" t="s">
        <v>355</v>
      </c>
      <c r="B60" s="128" t="n">
        <v>16196</v>
      </c>
      <c r="C60" s="128" t="n">
        <v>16379</v>
      </c>
      <c r="D60" s="128" t="n">
        <v>17233</v>
      </c>
      <c r="E60" s="128" t="n">
        <v>65792</v>
      </c>
      <c r="F60" s="127" t="n">
        <v>6.4</v>
      </c>
      <c r="G60" s="127" t="n">
        <v>7.4</v>
      </c>
    </row>
    <row r="61" customFormat="false" ht="12.75" hidden="false" customHeight="true" outlineLevel="0" collapsed="false">
      <c r="A61" s="125" t="s">
        <v>356</v>
      </c>
      <c r="B61" s="126" t="n">
        <v>12457</v>
      </c>
      <c r="C61" s="126" t="n">
        <v>12772</v>
      </c>
      <c r="D61" s="126" t="n">
        <v>13346</v>
      </c>
      <c r="E61" s="126" t="n">
        <v>50780</v>
      </c>
      <c r="F61" s="127" t="n">
        <v>7.1</v>
      </c>
      <c r="G61" s="127" t="n">
        <v>8.5</v>
      </c>
    </row>
    <row r="62" customFormat="false" ht="12.75" hidden="false" customHeight="true" outlineLevel="0" collapsed="false">
      <c r="A62" s="125" t="s">
        <v>357</v>
      </c>
      <c r="B62" s="128" t="n">
        <v>4700</v>
      </c>
      <c r="C62" s="128" t="n">
        <v>4808</v>
      </c>
      <c r="D62" s="128" t="n">
        <v>5067</v>
      </c>
      <c r="E62" s="128" t="n">
        <v>19396</v>
      </c>
      <c r="F62" s="127" t="n">
        <v>7.8</v>
      </c>
      <c r="G62" s="127" t="n">
        <v>10.2</v>
      </c>
    </row>
    <row r="63" customFormat="false" ht="12.75" hidden="false" customHeight="true" outlineLevel="0" collapsed="false">
      <c r="A63" s="125" t="s">
        <v>358</v>
      </c>
      <c r="B63" s="128" t="n">
        <v>7714</v>
      </c>
      <c r="C63" s="128" t="n">
        <v>7917</v>
      </c>
      <c r="D63" s="128" t="n">
        <v>8233</v>
      </c>
      <c r="E63" s="128" t="n">
        <v>31194</v>
      </c>
      <c r="F63" s="127" t="n">
        <v>6.7</v>
      </c>
      <c r="G63" s="127" t="n">
        <v>7.5</v>
      </c>
    </row>
    <row r="64" customFormat="false" ht="12.75" hidden="false" customHeight="true" outlineLevel="0" collapsed="false">
      <c r="A64" s="125" t="s">
        <v>359</v>
      </c>
      <c r="B64" s="128" t="n">
        <v>41</v>
      </c>
      <c r="C64" s="128" t="n">
        <v>46</v>
      </c>
      <c r="D64" s="128" t="n">
        <v>45</v>
      </c>
      <c r="E64" s="128" t="n">
        <v>184</v>
      </c>
      <c r="F64" s="127" t="n">
        <v>9.9</v>
      </c>
      <c r="G64" s="127" t="n">
        <v>4.3</v>
      </c>
    </row>
    <row r="65" customFormat="false" ht="12.75" hidden="false" customHeight="true" outlineLevel="0" collapsed="false">
      <c r="A65" s="125" t="s">
        <v>360</v>
      </c>
      <c r="B65" s="128" t="n">
        <v>1</v>
      </c>
      <c r="C65" s="128" t="n">
        <v>1</v>
      </c>
      <c r="D65" s="128" t="n">
        <v>1</v>
      </c>
      <c r="E65" s="128" t="n">
        <v>5</v>
      </c>
      <c r="F65" s="127" t="n">
        <v>-37.7</v>
      </c>
      <c r="G65" s="127" t="n">
        <v>-42.9</v>
      </c>
    </row>
    <row r="66" customFormat="false" ht="12.75" hidden="false" customHeight="true" outlineLevel="0" collapsed="false">
      <c r="A66" s="125" t="s">
        <v>361</v>
      </c>
      <c r="B66" s="132" t="s">
        <v>59</v>
      </c>
      <c r="C66" s="132" t="s">
        <v>59</v>
      </c>
      <c r="D66" s="132" t="s">
        <v>59</v>
      </c>
      <c r="E66" s="132" t="s">
        <v>59</v>
      </c>
      <c r="F66" s="18" t="s">
        <v>59</v>
      </c>
      <c r="G66" s="18" t="s">
        <v>59</v>
      </c>
    </row>
    <row r="67" customFormat="false" ht="12.75" hidden="false" customHeight="true" outlineLevel="0" collapsed="false">
      <c r="A67" s="125" t="s">
        <v>362</v>
      </c>
      <c r="B67" s="128" t="n">
        <v>2213</v>
      </c>
      <c r="C67" s="128" t="n">
        <v>2093</v>
      </c>
      <c r="D67" s="128" t="n">
        <v>2252</v>
      </c>
      <c r="E67" s="128" t="n">
        <v>8812</v>
      </c>
      <c r="F67" s="127" t="n">
        <v>1.8</v>
      </c>
      <c r="G67" s="127" t="n">
        <v>4.8</v>
      </c>
    </row>
    <row r="68" customFormat="false" ht="12.75" hidden="false" customHeight="true" outlineLevel="0" collapsed="false">
      <c r="A68" s="125" t="s">
        <v>363</v>
      </c>
      <c r="B68" s="128" t="n">
        <v>989</v>
      </c>
      <c r="C68" s="128" t="n">
        <v>943</v>
      </c>
      <c r="D68" s="128" t="n">
        <v>1040</v>
      </c>
      <c r="E68" s="128" t="n">
        <v>3944</v>
      </c>
      <c r="F68" s="127" t="n">
        <v>5.1</v>
      </c>
      <c r="G68" s="127" t="n">
        <v>0.6</v>
      </c>
    </row>
    <row r="69" customFormat="false" ht="12.75" hidden="false" customHeight="true" outlineLevel="0" collapsed="false">
      <c r="A69" s="125" t="s">
        <v>364</v>
      </c>
      <c r="B69" s="128" t="n">
        <v>55</v>
      </c>
      <c r="C69" s="128" t="n">
        <v>49</v>
      </c>
      <c r="D69" s="128" t="n">
        <v>49</v>
      </c>
      <c r="E69" s="128" t="n">
        <v>206</v>
      </c>
      <c r="F69" s="127" t="n">
        <v>-9.9</v>
      </c>
      <c r="G69" s="127" t="n">
        <v>-3.4</v>
      </c>
    </row>
    <row r="70" customFormat="false" ht="12.75" hidden="false" customHeight="true" outlineLevel="0" collapsed="false">
      <c r="A70" s="125" t="s">
        <v>365</v>
      </c>
      <c r="B70" s="128" t="n">
        <v>133</v>
      </c>
      <c r="C70" s="128" t="n">
        <v>182</v>
      </c>
      <c r="D70" s="128" t="n">
        <v>182</v>
      </c>
      <c r="E70" s="128" t="n">
        <v>672</v>
      </c>
      <c r="F70" s="127" t="n">
        <v>36.4</v>
      </c>
      <c r="G70" s="127" t="n">
        <v>34.4</v>
      </c>
    </row>
    <row r="71" customFormat="false" ht="12.75" hidden="false" customHeight="true" outlineLevel="0" collapsed="false">
      <c r="A71" s="125" t="s">
        <v>366</v>
      </c>
      <c r="B71" s="128" t="n">
        <v>19</v>
      </c>
      <c r="C71" s="128" t="n">
        <v>9</v>
      </c>
      <c r="D71" s="128" t="n">
        <v>20</v>
      </c>
      <c r="E71" s="128" t="n">
        <v>65</v>
      </c>
      <c r="F71" s="127" t="n">
        <v>5</v>
      </c>
      <c r="G71" s="127" t="n">
        <v>28.8</v>
      </c>
    </row>
    <row r="72" customFormat="false" ht="12.75" hidden="false" customHeight="true" outlineLevel="0" collapsed="false">
      <c r="A72" s="125" t="s">
        <v>367</v>
      </c>
      <c r="B72" s="128" t="n">
        <v>331</v>
      </c>
      <c r="C72" s="128" t="n">
        <v>331</v>
      </c>
      <c r="D72" s="128" t="n">
        <v>346</v>
      </c>
      <c r="E72" s="128" t="n">
        <v>1313</v>
      </c>
      <c r="F72" s="127" t="n">
        <v>4.3</v>
      </c>
      <c r="G72" s="127" t="n">
        <v>-4.8</v>
      </c>
    </row>
    <row r="73" customFormat="false" ht="12.75" hidden="false" customHeight="true" outlineLevel="0" collapsed="false">
      <c r="A73" s="125" t="s">
        <v>368</v>
      </c>
      <c r="B73" s="128" t="n">
        <v>0</v>
      </c>
      <c r="C73" s="128" t="n">
        <v>0</v>
      </c>
      <c r="D73" s="128" t="n">
        <v>0</v>
      </c>
      <c r="E73" s="128" t="n">
        <v>0</v>
      </c>
      <c r="F73" s="127" t="n">
        <v>34.2</v>
      </c>
      <c r="G73" s="127" t="n">
        <v>13.7</v>
      </c>
    </row>
    <row r="74" customFormat="false" ht="25.5" hidden="false" customHeight="true" outlineLevel="0" collapsed="false">
      <c r="A74" s="125" t="s">
        <v>284</v>
      </c>
      <c r="B74" s="128" t="n">
        <v>6223</v>
      </c>
      <c r="C74" s="128" t="n">
        <v>8812</v>
      </c>
      <c r="D74" s="128" t="n">
        <v>6582</v>
      </c>
      <c r="E74" s="128" t="n">
        <v>28702</v>
      </c>
      <c r="F74" s="127" t="n">
        <v>5.8</v>
      </c>
      <c r="G74" s="127" t="n">
        <v>17.2</v>
      </c>
    </row>
    <row r="75" customFormat="false" ht="12.75" hidden="false" customHeight="true" outlineLevel="0" collapsed="false">
      <c r="A75" s="18"/>
      <c r="B75" s="18"/>
      <c r="C75" s="18"/>
      <c r="D75" s="18"/>
      <c r="E75" s="18"/>
      <c r="F75" s="18"/>
      <c r="G75" s="18"/>
    </row>
    <row r="76" customFormat="false" ht="12.75" hidden="false" customHeight="true" outlineLevel="0" collapsed="false">
      <c r="A76" s="139"/>
      <c r="B76" s="139"/>
      <c r="C76" s="139"/>
      <c r="D76" s="139"/>
      <c r="E76" s="139"/>
      <c r="F76" s="139"/>
      <c r="G76" s="13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3" t="s">
        <v>54</v>
      </c>
      <c r="B81" s="18"/>
      <c r="C81" s="18"/>
      <c r="D81" s="18"/>
      <c r="E81" s="18"/>
      <c r="F81" s="18"/>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70</v>
      </c>
      <c r="B2" s="40"/>
      <c r="C2" s="40"/>
      <c r="D2" s="40"/>
      <c r="E2" s="40"/>
      <c r="F2" s="40"/>
      <c r="G2" s="40"/>
      <c r="H2" s="116"/>
      <c r="I2" s="116"/>
      <c r="J2" s="116"/>
      <c r="K2" s="116"/>
      <c r="L2" s="116"/>
      <c r="M2" s="116"/>
    </row>
    <row r="3" customFormat="false" ht="12.75" hidden="false" customHeight="true" outlineLevel="0" collapsed="false">
      <c r="A3" s="80"/>
      <c r="B3" s="80"/>
      <c r="C3" s="80"/>
      <c r="D3" s="80"/>
      <c r="E3" s="80"/>
      <c r="F3" s="80"/>
      <c r="G3" s="80"/>
      <c r="H3" s="116"/>
      <c r="I3" s="116"/>
      <c r="J3" s="116"/>
      <c r="K3" s="116"/>
      <c r="L3" s="116"/>
      <c r="M3" s="116"/>
    </row>
    <row r="4" customFormat="false" ht="12.75" hidden="false" customHeight="true" outlineLevel="0" collapsed="false">
      <c r="A4" s="18"/>
      <c r="B4" s="18"/>
      <c r="C4" s="18"/>
      <c r="D4" s="18"/>
      <c r="E4" s="18"/>
      <c r="F4" s="18"/>
      <c r="G4" s="18"/>
      <c r="H4" s="116"/>
      <c r="I4" s="116"/>
      <c r="J4" s="116"/>
      <c r="K4" s="116"/>
      <c r="L4" s="116"/>
      <c r="M4" s="116"/>
    </row>
    <row r="5" customFormat="false" ht="12.75" hidden="false" customHeight="true" outlineLevel="0" collapsed="false">
      <c r="A5" s="119" t="s">
        <v>161</v>
      </c>
      <c r="B5" s="120"/>
      <c r="C5" s="120"/>
      <c r="D5" s="120"/>
      <c r="E5" s="120"/>
      <c r="F5" s="121" t="s">
        <v>271</v>
      </c>
      <c r="G5" s="121"/>
      <c r="H5" s="116"/>
      <c r="I5" s="116"/>
      <c r="J5" s="116"/>
      <c r="K5" s="116"/>
      <c r="L5" s="116"/>
      <c r="M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c r="L6" s="116"/>
      <c r="M6" s="116"/>
    </row>
    <row r="7" customFormat="false" ht="12.75" hidden="false" customHeight="true" outlineLevel="0" collapsed="false">
      <c r="A7" s="18"/>
      <c r="B7" s="18"/>
      <c r="C7" s="18"/>
      <c r="D7" s="18"/>
      <c r="E7" s="18"/>
      <c r="F7" s="18"/>
      <c r="G7" s="18"/>
      <c r="H7" s="116"/>
      <c r="I7" s="116"/>
      <c r="J7" s="116"/>
      <c r="K7" s="116"/>
      <c r="L7" s="116"/>
      <c r="M7" s="116"/>
    </row>
    <row r="8" customFormat="false" ht="12.75" hidden="false" customHeight="true" outlineLevel="0" collapsed="false">
      <c r="B8" s="40" t="s">
        <v>371</v>
      </c>
      <c r="C8" s="40"/>
      <c r="D8" s="40"/>
      <c r="E8" s="40"/>
      <c r="F8" s="40"/>
      <c r="G8" s="40"/>
      <c r="H8" s="116"/>
      <c r="I8" s="116"/>
      <c r="J8" s="116"/>
      <c r="K8" s="116"/>
      <c r="L8" s="116"/>
      <c r="M8" s="116"/>
    </row>
    <row r="9" customFormat="false" ht="18.75" hidden="false" customHeight="true" outlineLevel="0" collapsed="false">
      <c r="B9" s="124" t="s">
        <v>24</v>
      </c>
      <c r="C9" s="124"/>
      <c r="D9" s="124"/>
      <c r="E9" s="124"/>
      <c r="F9" s="124"/>
      <c r="G9" s="124"/>
      <c r="H9" s="116"/>
      <c r="I9" s="116"/>
      <c r="J9" s="116"/>
      <c r="K9" s="116"/>
      <c r="L9" s="116"/>
      <c r="M9" s="116"/>
    </row>
    <row r="10" customFormat="false" ht="18.75" hidden="false" customHeight="true" outlineLevel="0" collapsed="false">
      <c r="A10" s="125" t="s">
        <v>24</v>
      </c>
      <c r="B10" s="128" t="n">
        <v>3052</v>
      </c>
      <c r="C10" s="128" t="n">
        <v>3953</v>
      </c>
      <c r="D10" s="128" t="n">
        <v>3242</v>
      </c>
      <c r="E10" s="128" t="n">
        <v>13478</v>
      </c>
      <c r="F10" s="127" t="n">
        <v>6.2</v>
      </c>
      <c r="G10" s="127" t="n">
        <v>5.9</v>
      </c>
      <c r="H10" s="116"/>
      <c r="I10" s="116"/>
      <c r="J10" s="116"/>
      <c r="K10" s="116"/>
      <c r="L10" s="116"/>
      <c r="M10" s="116"/>
    </row>
    <row r="11" customFormat="false" ht="25.5" hidden="false" customHeight="true" outlineLevel="0" collapsed="false">
      <c r="A11" s="125" t="s">
        <v>233</v>
      </c>
      <c r="B11" s="128" t="n">
        <v>1812</v>
      </c>
      <c r="C11" s="128" t="n">
        <v>1929</v>
      </c>
      <c r="D11" s="128" t="n">
        <v>1986</v>
      </c>
      <c r="E11" s="128" t="n">
        <v>7509</v>
      </c>
      <c r="F11" s="127" t="n">
        <v>9.6</v>
      </c>
      <c r="G11" s="127" t="n">
        <v>11.4</v>
      </c>
      <c r="H11" s="116"/>
      <c r="I11" s="116"/>
      <c r="J11" s="116"/>
      <c r="K11" s="116"/>
      <c r="L11" s="116"/>
      <c r="M11" s="116"/>
    </row>
    <row r="12" customFormat="false" ht="12.75" hidden="false" customHeight="true" outlineLevel="0" collapsed="false">
      <c r="A12" s="125" t="s">
        <v>372</v>
      </c>
      <c r="B12" s="128" t="n">
        <v>696</v>
      </c>
      <c r="C12" s="128" t="n">
        <v>739</v>
      </c>
      <c r="D12" s="128" t="n">
        <v>751</v>
      </c>
      <c r="E12" s="128" t="n">
        <v>2913</v>
      </c>
      <c r="F12" s="127" t="n">
        <v>8</v>
      </c>
      <c r="G12" s="127" t="n">
        <v>9.9</v>
      </c>
      <c r="H12" s="116"/>
      <c r="I12" s="116"/>
      <c r="J12" s="116"/>
      <c r="K12" s="116"/>
      <c r="L12" s="116"/>
      <c r="M12" s="116"/>
    </row>
    <row r="13" customFormat="false" ht="12.75" hidden="false" customHeight="true" outlineLevel="0" collapsed="false">
      <c r="A13" s="125" t="s">
        <v>373</v>
      </c>
      <c r="B13" s="128" t="n">
        <v>1113</v>
      </c>
      <c r="C13" s="128" t="n">
        <v>1187</v>
      </c>
      <c r="D13" s="128" t="n">
        <v>1232</v>
      </c>
      <c r="E13" s="128" t="n">
        <v>4586</v>
      </c>
      <c r="F13" s="127" t="n">
        <v>10.7</v>
      </c>
      <c r="G13" s="127" t="n">
        <v>12.5</v>
      </c>
      <c r="H13" s="116"/>
      <c r="I13" s="116"/>
      <c r="J13" s="116"/>
      <c r="K13" s="116"/>
      <c r="L13" s="116"/>
      <c r="M13" s="116"/>
    </row>
    <row r="14" customFormat="false" ht="12.75" hidden="false" customHeight="true" outlineLevel="0" collapsed="false">
      <c r="A14" s="125" t="s">
        <v>374</v>
      </c>
      <c r="B14" s="128" t="n">
        <v>3</v>
      </c>
      <c r="C14" s="128" t="n">
        <v>2</v>
      </c>
      <c r="D14" s="128" t="n">
        <v>2</v>
      </c>
      <c r="E14" s="128" t="n">
        <v>10</v>
      </c>
      <c r="F14" s="127" t="n">
        <v>-20.6</v>
      </c>
      <c r="G14" s="127" t="n">
        <v>-24.7</v>
      </c>
      <c r="H14" s="116"/>
      <c r="I14" s="116"/>
      <c r="J14" s="116"/>
      <c r="K14" s="116"/>
      <c r="L14" s="116"/>
      <c r="M14" s="116"/>
    </row>
    <row r="15" customFormat="false" ht="12.75" hidden="false" customHeight="true" outlineLevel="0" collapsed="false">
      <c r="A15" s="125" t="s">
        <v>375</v>
      </c>
      <c r="B15" s="128" t="n">
        <v>0</v>
      </c>
      <c r="C15" s="128" t="n">
        <v>0</v>
      </c>
      <c r="D15" s="128" t="n">
        <v>0</v>
      </c>
      <c r="E15" s="128" t="n">
        <v>0</v>
      </c>
      <c r="F15" s="127" t="n">
        <v>-33</v>
      </c>
      <c r="G15" s="127" t="n">
        <v>-32.6</v>
      </c>
      <c r="H15" s="116"/>
      <c r="I15" s="116"/>
      <c r="J15" s="116"/>
      <c r="K15" s="116"/>
      <c r="L15" s="116"/>
      <c r="M15" s="116"/>
    </row>
    <row r="16" customFormat="false" ht="12.75" hidden="false" customHeight="true" outlineLevel="0" collapsed="false">
      <c r="A16" s="125" t="s">
        <v>376</v>
      </c>
      <c r="B16" s="128" t="s">
        <v>59</v>
      </c>
      <c r="C16" s="128" t="s">
        <v>59</v>
      </c>
      <c r="D16" s="128" t="s">
        <v>59</v>
      </c>
      <c r="E16" s="128" t="s">
        <v>59</v>
      </c>
      <c r="F16" s="127" t="s">
        <v>59</v>
      </c>
      <c r="G16" s="127" t="s">
        <v>59</v>
      </c>
      <c r="H16" s="116"/>
      <c r="I16" s="116"/>
      <c r="J16" s="116"/>
      <c r="K16" s="116"/>
      <c r="L16" s="116"/>
      <c r="M16" s="116"/>
    </row>
    <row r="17" customFormat="false" ht="12.75" hidden="false" customHeight="true" outlineLevel="0" collapsed="false">
      <c r="A17" s="125" t="s">
        <v>377</v>
      </c>
      <c r="B17" s="128" t="n">
        <v>325</v>
      </c>
      <c r="C17" s="128" t="n">
        <v>633</v>
      </c>
      <c r="D17" s="128" t="n">
        <v>343</v>
      </c>
      <c r="E17" s="128" t="n">
        <v>1837</v>
      </c>
      <c r="F17" s="127" t="n">
        <v>5.5</v>
      </c>
      <c r="G17" s="127" t="n">
        <v>41</v>
      </c>
      <c r="H17" s="116"/>
      <c r="I17" s="116"/>
      <c r="J17" s="116"/>
      <c r="K17" s="116"/>
      <c r="L17" s="116"/>
      <c r="M17" s="116"/>
    </row>
    <row r="18" customFormat="false" ht="12.75" hidden="false" customHeight="true" outlineLevel="0" collapsed="false">
      <c r="A18" s="125" t="s">
        <v>378</v>
      </c>
      <c r="B18" s="128" t="n">
        <v>141</v>
      </c>
      <c r="C18" s="128" t="n">
        <v>136</v>
      </c>
      <c r="D18" s="128" t="n">
        <v>152</v>
      </c>
      <c r="E18" s="128" t="n">
        <v>568</v>
      </c>
      <c r="F18" s="127" t="n">
        <v>7.7</v>
      </c>
      <c r="G18" s="127" t="n">
        <v>1.6</v>
      </c>
      <c r="H18" s="116"/>
      <c r="I18" s="116"/>
      <c r="J18" s="116"/>
      <c r="K18" s="116"/>
      <c r="L18" s="116"/>
      <c r="M18" s="116"/>
    </row>
    <row r="19" customFormat="false" ht="12.75" hidden="false" customHeight="true" outlineLevel="0" collapsed="false">
      <c r="A19" s="125" t="s">
        <v>256</v>
      </c>
      <c r="B19" s="128" t="n">
        <v>9</v>
      </c>
      <c r="C19" s="128" t="n">
        <v>8</v>
      </c>
      <c r="D19" s="128" t="n">
        <v>8</v>
      </c>
      <c r="E19" s="128" t="n">
        <v>33</v>
      </c>
      <c r="F19" s="127" t="n">
        <v>-11.8</v>
      </c>
      <c r="G19" s="127" t="n">
        <v>-8.5</v>
      </c>
      <c r="H19" s="116"/>
      <c r="I19" s="116"/>
      <c r="J19" s="116"/>
      <c r="K19" s="116"/>
      <c r="L19" s="116"/>
      <c r="M19" s="116"/>
    </row>
    <row r="20" customFormat="false" ht="12.75" hidden="false" customHeight="true" outlineLevel="0" collapsed="false">
      <c r="A20" s="125" t="s">
        <v>379</v>
      </c>
      <c r="B20" s="128" t="n">
        <v>49</v>
      </c>
      <c r="C20" s="128" t="n">
        <v>52</v>
      </c>
      <c r="D20" s="128" t="n">
        <v>54</v>
      </c>
      <c r="E20" s="128" t="n">
        <v>200</v>
      </c>
      <c r="F20" s="127" t="n">
        <v>10.6</v>
      </c>
      <c r="G20" s="127" t="n">
        <v>5.8</v>
      </c>
      <c r="H20" s="116"/>
      <c r="I20" s="116"/>
      <c r="J20" s="116"/>
      <c r="K20" s="116"/>
      <c r="L20" s="116"/>
      <c r="M20" s="116"/>
    </row>
    <row r="21" customFormat="false" ht="12.75" hidden="false" customHeight="true" outlineLevel="0" collapsed="false">
      <c r="A21" s="125" t="s">
        <v>255</v>
      </c>
      <c r="B21" s="128" t="n">
        <v>0</v>
      </c>
      <c r="C21" s="128" t="n">
        <v>0</v>
      </c>
      <c r="D21" s="128" t="n">
        <v>0</v>
      </c>
      <c r="E21" s="128" t="n">
        <v>0</v>
      </c>
      <c r="F21" s="127" t="n">
        <v>-31</v>
      </c>
      <c r="G21" s="127" t="n">
        <v>16.1</v>
      </c>
      <c r="H21" s="116"/>
      <c r="I21" s="116"/>
      <c r="J21" s="116"/>
      <c r="K21" s="116"/>
      <c r="L21" s="116"/>
      <c r="M21" s="116"/>
    </row>
    <row r="22" customFormat="false" ht="12.75" hidden="false" customHeight="true" outlineLevel="0" collapsed="false">
      <c r="A22" s="125" t="s">
        <v>257</v>
      </c>
      <c r="B22" s="128" t="n">
        <v>27</v>
      </c>
      <c r="C22" s="128" t="n">
        <v>25</v>
      </c>
      <c r="D22" s="128" t="n">
        <v>25</v>
      </c>
      <c r="E22" s="128" t="n">
        <v>98</v>
      </c>
      <c r="F22" s="127" t="n">
        <v>-5.6</v>
      </c>
      <c r="G22" s="127" t="n">
        <v>-8</v>
      </c>
      <c r="H22" s="116"/>
      <c r="I22" s="116"/>
      <c r="J22" s="116"/>
      <c r="K22" s="116"/>
      <c r="L22" s="116"/>
      <c r="M22" s="116"/>
    </row>
    <row r="23" customFormat="false" ht="12.75" hidden="false" customHeight="true" outlineLevel="0" collapsed="false">
      <c r="A23" s="125" t="s">
        <v>259</v>
      </c>
      <c r="B23" s="128" t="n">
        <v>2</v>
      </c>
      <c r="C23" s="128" t="n">
        <v>3</v>
      </c>
      <c r="D23" s="128" t="n">
        <v>2</v>
      </c>
      <c r="E23" s="128" t="n">
        <v>10</v>
      </c>
      <c r="F23" s="127" t="n">
        <v>-19.1</v>
      </c>
      <c r="G23" s="127" t="n">
        <v>-8.9</v>
      </c>
      <c r="H23" s="116"/>
      <c r="I23" s="116"/>
      <c r="J23" s="116"/>
      <c r="K23" s="116"/>
      <c r="L23" s="116"/>
      <c r="M23" s="116"/>
    </row>
    <row r="24" customFormat="false" ht="12.75" hidden="false" customHeight="true" outlineLevel="0" collapsed="false">
      <c r="A24" s="125" t="s">
        <v>380</v>
      </c>
      <c r="B24" s="128" t="n">
        <v>675</v>
      </c>
      <c r="C24" s="128" t="n">
        <v>1105</v>
      </c>
      <c r="D24" s="128" t="n">
        <v>659</v>
      </c>
      <c r="E24" s="128" t="n">
        <v>3121</v>
      </c>
      <c r="F24" s="127" t="n">
        <v>-2.3</v>
      </c>
      <c r="G24" s="127" t="n">
        <v>-16</v>
      </c>
      <c r="H24" s="116"/>
      <c r="I24" s="116"/>
      <c r="J24" s="116"/>
      <c r="K24" s="116"/>
      <c r="L24" s="116"/>
      <c r="M24" s="116"/>
    </row>
    <row r="25" customFormat="false" ht="12.75" hidden="false" customHeight="true" outlineLevel="0" collapsed="false">
      <c r="A25" s="125" t="s">
        <v>247</v>
      </c>
      <c r="B25" s="128" t="n">
        <v>12</v>
      </c>
      <c r="C25" s="128" t="n">
        <v>62</v>
      </c>
      <c r="D25" s="128" t="n">
        <v>13</v>
      </c>
      <c r="E25" s="128" t="n">
        <v>102</v>
      </c>
      <c r="F25" s="127" t="n">
        <v>5.6</v>
      </c>
      <c r="G25" s="127" t="n">
        <v>48.5</v>
      </c>
      <c r="H25" s="116"/>
      <c r="I25" s="116"/>
      <c r="J25" s="116"/>
      <c r="K25" s="116"/>
      <c r="L25" s="116"/>
      <c r="M25" s="116"/>
    </row>
    <row r="26" customFormat="false" ht="12.75" hidden="false" customHeight="true" outlineLevel="0" collapsed="false">
      <c r="A26" s="125" t="s">
        <v>381</v>
      </c>
      <c r="B26" s="132" t="s">
        <v>59</v>
      </c>
      <c r="C26" s="132" t="s">
        <v>59</v>
      </c>
      <c r="D26" s="132" t="s">
        <v>59</v>
      </c>
      <c r="E26" s="132" t="s">
        <v>59</v>
      </c>
      <c r="F26" s="114" t="s">
        <v>59</v>
      </c>
      <c r="G26" s="114" t="s">
        <v>59</v>
      </c>
      <c r="H26" s="116"/>
      <c r="I26" s="116"/>
      <c r="J26" s="116"/>
      <c r="K26" s="116"/>
      <c r="L26" s="116"/>
      <c r="M26" s="116"/>
    </row>
    <row r="27" customFormat="false" ht="25.5" hidden="false" customHeight="true" outlineLevel="0" collapsed="false">
      <c r="A27" s="125"/>
      <c r="B27" s="124" t="s">
        <v>26</v>
      </c>
      <c r="C27" s="124"/>
      <c r="D27" s="124"/>
      <c r="E27" s="124"/>
      <c r="F27" s="124"/>
      <c r="G27" s="124"/>
      <c r="H27" s="116"/>
      <c r="I27" s="116"/>
      <c r="J27" s="116"/>
      <c r="K27" s="116"/>
      <c r="L27" s="116"/>
      <c r="M27" s="116"/>
    </row>
    <row r="28" customFormat="false" ht="18.75" hidden="false" customHeight="true" outlineLevel="0" collapsed="false">
      <c r="A28" s="125" t="s">
        <v>285</v>
      </c>
      <c r="B28" s="128" t="n">
        <v>1511</v>
      </c>
      <c r="C28" s="128" t="n">
        <v>1988</v>
      </c>
      <c r="D28" s="128" t="n">
        <v>1623</v>
      </c>
      <c r="E28" s="128" t="n">
        <v>6780</v>
      </c>
      <c r="F28" s="127" t="n">
        <v>7.4</v>
      </c>
      <c r="G28" s="127" t="n">
        <v>6.6</v>
      </c>
      <c r="H28" s="116"/>
      <c r="I28" s="116"/>
      <c r="J28" s="116"/>
      <c r="K28" s="116"/>
      <c r="L28" s="116"/>
      <c r="M28" s="116"/>
    </row>
    <row r="29" customFormat="false" ht="25.5" hidden="false" customHeight="true" outlineLevel="0" collapsed="false">
      <c r="A29" s="125" t="s">
        <v>233</v>
      </c>
      <c r="B29" s="128" t="n">
        <v>893</v>
      </c>
      <c r="C29" s="128" t="n">
        <v>982</v>
      </c>
      <c r="D29" s="128" t="n">
        <v>995</v>
      </c>
      <c r="E29" s="128" t="n">
        <v>3800</v>
      </c>
      <c r="F29" s="127" t="n">
        <v>11.5</v>
      </c>
      <c r="G29" s="127" t="n">
        <v>12.4</v>
      </c>
      <c r="H29" s="116"/>
      <c r="I29" s="116"/>
      <c r="J29" s="116"/>
      <c r="K29" s="116"/>
      <c r="L29" s="116"/>
      <c r="M29" s="116"/>
    </row>
    <row r="30" customFormat="false" ht="12.75" hidden="false" customHeight="true" outlineLevel="0" collapsed="false">
      <c r="A30" s="125" t="s">
        <v>372</v>
      </c>
      <c r="B30" s="128" t="n">
        <v>352</v>
      </c>
      <c r="C30" s="128" t="n">
        <v>376</v>
      </c>
      <c r="D30" s="128" t="n">
        <v>382</v>
      </c>
      <c r="E30" s="128" t="n">
        <v>1485</v>
      </c>
      <c r="F30" s="127" t="n">
        <v>8.7</v>
      </c>
      <c r="G30" s="127" t="n">
        <v>10.5</v>
      </c>
      <c r="H30" s="116"/>
      <c r="I30" s="116"/>
      <c r="J30" s="116"/>
      <c r="K30" s="116"/>
      <c r="L30" s="116"/>
      <c r="M30" s="116"/>
    </row>
    <row r="31" customFormat="false" ht="12.75" hidden="false" customHeight="true" outlineLevel="0" collapsed="false">
      <c r="A31" s="125" t="s">
        <v>373</v>
      </c>
      <c r="B31" s="128" t="n">
        <v>540</v>
      </c>
      <c r="C31" s="128" t="n">
        <v>605</v>
      </c>
      <c r="D31" s="128" t="n">
        <v>613</v>
      </c>
      <c r="E31" s="128" t="n">
        <v>2311</v>
      </c>
      <c r="F31" s="127" t="n">
        <v>13.4</v>
      </c>
      <c r="G31" s="127" t="n">
        <v>13.8</v>
      </c>
      <c r="H31" s="116"/>
      <c r="I31" s="116"/>
      <c r="J31" s="116"/>
      <c r="K31" s="116"/>
      <c r="L31" s="116"/>
      <c r="M31" s="116"/>
    </row>
    <row r="32" customFormat="false" ht="12.75" hidden="false" customHeight="true" outlineLevel="0" collapsed="false">
      <c r="A32" s="125" t="s">
        <v>374</v>
      </c>
      <c r="B32" s="128" t="n">
        <v>1</v>
      </c>
      <c r="C32" s="128" t="n">
        <v>1</v>
      </c>
      <c r="D32" s="128" t="n">
        <v>1</v>
      </c>
      <c r="E32" s="128" t="n">
        <v>3</v>
      </c>
      <c r="F32" s="127" t="n">
        <v>-49.8</v>
      </c>
      <c r="G32" s="127" t="n">
        <v>-46.7</v>
      </c>
      <c r="H32" s="116"/>
      <c r="I32" s="116"/>
      <c r="J32" s="116"/>
      <c r="K32" s="116"/>
      <c r="L32" s="116"/>
      <c r="M32" s="116"/>
    </row>
    <row r="33" customFormat="false" ht="12.75" hidden="false" customHeight="true" outlineLevel="0" collapsed="false">
      <c r="A33" s="125" t="s">
        <v>375</v>
      </c>
      <c r="B33" s="128" t="n">
        <v>0</v>
      </c>
      <c r="C33" s="128" t="n">
        <v>0</v>
      </c>
      <c r="D33" s="128" t="n">
        <v>0</v>
      </c>
      <c r="E33" s="128" t="n">
        <v>0</v>
      </c>
      <c r="F33" s="127" t="n">
        <v>20</v>
      </c>
      <c r="G33" s="127" t="n">
        <v>-85.5</v>
      </c>
      <c r="H33" s="116"/>
      <c r="I33" s="116"/>
      <c r="J33" s="116"/>
      <c r="K33" s="116"/>
      <c r="L33" s="116"/>
      <c r="M33" s="116"/>
    </row>
    <row r="34" customFormat="false" ht="12.75" hidden="false" customHeight="true" outlineLevel="0" collapsed="false">
      <c r="A34" s="125" t="s">
        <v>376</v>
      </c>
      <c r="B34" s="128" t="s">
        <v>59</v>
      </c>
      <c r="C34" s="128" t="s">
        <v>59</v>
      </c>
      <c r="D34" s="128" t="s">
        <v>59</v>
      </c>
      <c r="E34" s="128" t="s">
        <v>59</v>
      </c>
      <c r="F34" s="127" t="s">
        <v>59</v>
      </c>
      <c r="G34" s="127" t="s">
        <v>59</v>
      </c>
      <c r="H34" s="116"/>
      <c r="I34" s="116"/>
      <c r="J34" s="116"/>
      <c r="K34" s="116"/>
      <c r="L34" s="116"/>
      <c r="M34" s="116"/>
    </row>
    <row r="35" customFormat="false" ht="12.75" hidden="false" customHeight="true" outlineLevel="0" collapsed="false">
      <c r="A35" s="125" t="s">
        <v>377</v>
      </c>
      <c r="B35" s="128" t="n">
        <v>158</v>
      </c>
      <c r="C35" s="128" t="n">
        <v>281</v>
      </c>
      <c r="D35" s="128" t="n">
        <v>168</v>
      </c>
      <c r="E35" s="128" t="n">
        <v>878</v>
      </c>
      <c r="F35" s="127" t="n">
        <v>6.5</v>
      </c>
      <c r="G35" s="127" t="n">
        <v>40.4</v>
      </c>
      <c r="H35" s="116"/>
      <c r="I35" s="116"/>
      <c r="J35" s="116"/>
      <c r="K35" s="116"/>
      <c r="L35" s="116"/>
      <c r="M35" s="116"/>
    </row>
    <row r="36" customFormat="false" ht="12.75" hidden="false" customHeight="true" outlineLevel="0" collapsed="false">
      <c r="A36" s="125" t="s">
        <v>382</v>
      </c>
      <c r="B36" s="128" t="n">
        <v>69</v>
      </c>
      <c r="C36" s="128" t="n">
        <v>66</v>
      </c>
      <c r="D36" s="128" t="n">
        <v>75</v>
      </c>
      <c r="E36" s="128" t="n">
        <v>278</v>
      </c>
      <c r="F36" s="127" t="n">
        <v>8.8</v>
      </c>
      <c r="G36" s="127" t="n">
        <v>0.9</v>
      </c>
      <c r="H36" s="116"/>
      <c r="I36" s="116"/>
      <c r="J36" s="116"/>
      <c r="K36" s="116"/>
      <c r="L36" s="116"/>
      <c r="M36" s="116"/>
    </row>
    <row r="37" customFormat="false" ht="12.75" hidden="false" customHeight="true" outlineLevel="0" collapsed="false">
      <c r="A37" s="125" t="s">
        <v>256</v>
      </c>
      <c r="B37" s="128" t="n">
        <v>4</v>
      </c>
      <c r="C37" s="128" t="n">
        <v>4</v>
      </c>
      <c r="D37" s="128" t="n">
        <v>4</v>
      </c>
      <c r="E37" s="128" t="n">
        <v>15</v>
      </c>
      <c r="F37" s="127" t="n">
        <v>-17.2</v>
      </c>
      <c r="G37" s="127" t="n">
        <v>-11.3</v>
      </c>
      <c r="H37" s="116"/>
      <c r="I37" s="116"/>
      <c r="J37" s="116"/>
      <c r="K37" s="116"/>
      <c r="L37" s="116"/>
      <c r="M37" s="116"/>
    </row>
    <row r="38" customFormat="false" ht="12.75" hidden="false" customHeight="true" outlineLevel="0" collapsed="false">
      <c r="A38" s="125" t="s">
        <v>379</v>
      </c>
      <c r="B38" s="128" t="n">
        <v>35</v>
      </c>
      <c r="C38" s="128" t="n">
        <v>34</v>
      </c>
      <c r="D38" s="128" t="n">
        <v>37</v>
      </c>
      <c r="E38" s="128" t="n">
        <v>134</v>
      </c>
      <c r="F38" s="127" t="n">
        <v>6.3</v>
      </c>
      <c r="G38" s="127" t="n">
        <v>0.5</v>
      </c>
      <c r="H38" s="116"/>
      <c r="I38" s="116"/>
      <c r="J38" s="116"/>
      <c r="K38" s="116"/>
      <c r="L38" s="116"/>
      <c r="M38" s="116"/>
    </row>
    <row r="39" customFormat="false" ht="12.75" hidden="false" customHeight="true" outlineLevel="0" collapsed="false">
      <c r="A39" s="125" t="s">
        <v>255</v>
      </c>
      <c r="B39" s="128" t="n">
        <v>0</v>
      </c>
      <c r="C39" s="128" t="n">
        <v>0</v>
      </c>
      <c r="D39" s="128" t="n">
        <v>0</v>
      </c>
      <c r="E39" s="128" t="n">
        <v>0</v>
      </c>
      <c r="F39" s="127" t="n">
        <v>-40.9</v>
      </c>
      <c r="G39" s="127" t="n">
        <v>11.2</v>
      </c>
      <c r="H39" s="116"/>
      <c r="I39" s="116"/>
      <c r="J39" s="116"/>
      <c r="K39" s="116"/>
      <c r="L39" s="116"/>
      <c r="M39" s="116"/>
    </row>
    <row r="40" customFormat="false" ht="12.75" hidden="false" customHeight="true" outlineLevel="0" collapsed="false">
      <c r="A40" s="125" t="s">
        <v>257</v>
      </c>
      <c r="B40" s="128" t="n">
        <v>14</v>
      </c>
      <c r="C40" s="128" t="n">
        <v>12</v>
      </c>
      <c r="D40" s="128" t="n">
        <v>13</v>
      </c>
      <c r="E40" s="128" t="n">
        <v>49</v>
      </c>
      <c r="F40" s="127" t="n">
        <v>-9.3</v>
      </c>
      <c r="G40" s="127" t="n">
        <v>-9.1</v>
      </c>
      <c r="H40" s="116"/>
      <c r="I40" s="116"/>
      <c r="J40" s="116"/>
      <c r="K40" s="116"/>
      <c r="L40" s="116"/>
      <c r="M40" s="116"/>
    </row>
    <row r="41" customFormat="false" ht="12.75" hidden="false" customHeight="true" outlineLevel="0" collapsed="false">
      <c r="A41" s="125" t="s">
        <v>259</v>
      </c>
      <c r="B41" s="128" t="n">
        <v>1</v>
      </c>
      <c r="C41" s="128" t="n">
        <v>2</v>
      </c>
      <c r="D41" s="128" t="n">
        <v>1</v>
      </c>
      <c r="E41" s="128" t="n">
        <v>5</v>
      </c>
      <c r="F41" s="127" t="n">
        <v>-32</v>
      </c>
      <c r="G41" s="127" t="n">
        <v>-11.4</v>
      </c>
      <c r="H41" s="116"/>
      <c r="I41" s="116"/>
      <c r="J41" s="116"/>
      <c r="K41" s="116"/>
      <c r="L41" s="116"/>
      <c r="M41" s="116"/>
    </row>
    <row r="42" customFormat="false" ht="12.75" hidden="false" customHeight="true" outlineLevel="0" collapsed="false">
      <c r="A42" s="125" t="s">
        <v>380</v>
      </c>
      <c r="B42" s="128" t="n">
        <v>331</v>
      </c>
      <c r="C42" s="128" t="n">
        <v>559</v>
      </c>
      <c r="D42" s="128" t="n">
        <v>325</v>
      </c>
      <c r="E42" s="128" t="n">
        <v>1553</v>
      </c>
      <c r="F42" s="127" t="n">
        <v>-2</v>
      </c>
      <c r="G42" s="127" t="n">
        <v>-15.4</v>
      </c>
      <c r="H42" s="116"/>
      <c r="I42" s="116"/>
      <c r="J42" s="116"/>
      <c r="K42" s="116"/>
      <c r="L42" s="116"/>
      <c r="M42" s="116"/>
    </row>
    <row r="43" customFormat="false" ht="12.75" hidden="false" customHeight="true" outlineLevel="0" collapsed="false">
      <c r="A43" s="125" t="s">
        <v>247</v>
      </c>
      <c r="B43" s="128" t="n">
        <v>6</v>
      </c>
      <c r="C43" s="128" t="n">
        <v>49</v>
      </c>
      <c r="D43" s="128" t="n">
        <v>6</v>
      </c>
      <c r="E43" s="128" t="n">
        <v>68</v>
      </c>
      <c r="F43" s="127" t="n">
        <v>5.5</v>
      </c>
      <c r="G43" s="127" t="n">
        <v>103.7</v>
      </c>
      <c r="H43" s="116"/>
      <c r="I43" s="116"/>
      <c r="J43" s="116"/>
      <c r="K43" s="116"/>
      <c r="L43" s="116"/>
      <c r="M43" s="116"/>
    </row>
    <row r="44" customFormat="false" ht="12.75" hidden="false" customHeight="true" outlineLevel="0" collapsed="false">
      <c r="A44" s="125" t="s">
        <v>381</v>
      </c>
      <c r="B44" s="132" t="s">
        <v>59</v>
      </c>
      <c r="C44" s="132" t="s">
        <v>59</v>
      </c>
      <c r="D44" s="132" t="s">
        <v>59</v>
      </c>
      <c r="E44" s="132" t="s">
        <v>59</v>
      </c>
      <c r="F44" s="114" t="s">
        <v>59</v>
      </c>
      <c r="G44" s="114" t="s">
        <v>59</v>
      </c>
      <c r="H44" s="116"/>
      <c r="I44" s="116"/>
      <c r="J44" s="116"/>
      <c r="K44" s="116"/>
      <c r="L44" s="116"/>
      <c r="M44" s="116"/>
    </row>
    <row r="45" customFormat="false" ht="25.5" hidden="false" customHeight="true" outlineLevel="0" collapsed="false">
      <c r="A45" s="125"/>
      <c r="B45" s="124" t="s">
        <v>28</v>
      </c>
      <c r="C45" s="124"/>
      <c r="D45" s="124"/>
      <c r="E45" s="124"/>
      <c r="F45" s="124"/>
      <c r="G45" s="124"/>
      <c r="H45" s="116"/>
      <c r="I45" s="116"/>
      <c r="J45" s="116"/>
      <c r="K45" s="116"/>
      <c r="L45" s="116"/>
      <c r="M45" s="116"/>
    </row>
    <row r="46" customFormat="false" ht="18.75" hidden="false" customHeight="true" outlineLevel="0" collapsed="false">
      <c r="A46" s="125" t="s">
        <v>285</v>
      </c>
      <c r="B46" s="128" t="n">
        <v>1541</v>
      </c>
      <c r="C46" s="128" t="n">
        <v>1965</v>
      </c>
      <c r="D46" s="128" t="n">
        <v>1619</v>
      </c>
      <c r="E46" s="128" t="n">
        <v>6698</v>
      </c>
      <c r="F46" s="127" t="n">
        <v>5.1</v>
      </c>
      <c r="G46" s="127" t="n">
        <v>5.2</v>
      </c>
      <c r="H46" s="116"/>
      <c r="I46" s="116"/>
      <c r="J46" s="116"/>
      <c r="K46" s="116"/>
      <c r="L46" s="116"/>
      <c r="M46" s="116"/>
    </row>
    <row r="47" customFormat="false" ht="25.5" hidden="false" customHeight="true" outlineLevel="0" collapsed="false">
      <c r="A47" s="125" t="s">
        <v>233</v>
      </c>
      <c r="B47" s="128" t="n">
        <v>919</v>
      </c>
      <c r="C47" s="128" t="n">
        <v>947</v>
      </c>
      <c r="D47" s="128" t="n">
        <v>991</v>
      </c>
      <c r="E47" s="128" t="n">
        <v>3709</v>
      </c>
      <c r="F47" s="127" t="n">
        <v>7.8</v>
      </c>
      <c r="G47" s="127" t="n">
        <v>10.4</v>
      </c>
      <c r="H47" s="116"/>
      <c r="I47" s="116"/>
      <c r="J47" s="116"/>
      <c r="K47" s="116"/>
      <c r="L47" s="116"/>
      <c r="M47" s="116"/>
    </row>
    <row r="48" customFormat="false" ht="12.75" hidden="false" customHeight="true" outlineLevel="0" collapsed="false">
      <c r="A48" s="125" t="s">
        <v>372</v>
      </c>
      <c r="B48" s="128" t="n">
        <v>344</v>
      </c>
      <c r="C48" s="128" t="n">
        <v>363</v>
      </c>
      <c r="D48" s="128" t="n">
        <v>369</v>
      </c>
      <c r="E48" s="128" t="n">
        <v>1428</v>
      </c>
      <c r="F48" s="127" t="n">
        <v>7.2</v>
      </c>
      <c r="G48" s="127" t="n">
        <v>9.2</v>
      </c>
      <c r="H48" s="116"/>
      <c r="I48" s="116"/>
      <c r="J48" s="116"/>
      <c r="K48" s="116"/>
      <c r="L48" s="116"/>
      <c r="M48" s="116"/>
    </row>
    <row r="49" customFormat="false" ht="12.75" hidden="false" customHeight="true" outlineLevel="0" collapsed="false">
      <c r="A49" s="125" t="s">
        <v>373</v>
      </c>
      <c r="B49" s="128" t="n">
        <v>573</v>
      </c>
      <c r="C49" s="128" t="n">
        <v>582</v>
      </c>
      <c r="D49" s="128" t="n">
        <v>620</v>
      </c>
      <c r="E49" s="128" t="n">
        <v>2275</v>
      </c>
      <c r="F49" s="127" t="n">
        <v>8.2</v>
      </c>
      <c r="G49" s="127" t="n">
        <v>11.2</v>
      </c>
      <c r="H49" s="116"/>
      <c r="I49" s="116"/>
      <c r="J49" s="116"/>
      <c r="K49" s="116"/>
      <c r="L49" s="116"/>
      <c r="M49" s="116"/>
    </row>
    <row r="50" customFormat="false" ht="12.75" hidden="false" customHeight="true" outlineLevel="0" collapsed="false">
      <c r="A50" s="125" t="s">
        <v>374</v>
      </c>
      <c r="B50" s="128" t="n">
        <v>2</v>
      </c>
      <c r="C50" s="128" t="n">
        <v>2</v>
      </c>
      <c r="D50" s="128" t="n">
        <v>2</v>
      </c>
      <c r="E50" s="128" t="n">
        <v>6</v>
      </c>
      <c r="F50" s="127" t="n">
        <v>0.4</v>
      </c>
      <c r="G50" s="127" t="n">
        <v>-5.7</v>
      </c>
      <c r="H50" s="116"/>
      <c r="I50" s="116"/>
      <c r="J50" s="116"/>
      <c r="K50" s="116"/>
      <c r="L50" s="116"/>
      <c r="M50" s="116"/>
    </row>
    <row r="51" customFormat="false" ht="12.75" hidden="false" customHeight="true" outlineLevel="0" collapsed="false">
      <c r="A51" s="125" t="s">
        <v>375</v>
      </c>
      <c r="B51" s="128" t="n">
        <v>0</v>
      </c>
      <c r="C51" s="128" t="n">
        <v>0</v>
      </c>
      <c r="D51" s="128" t="n">
        <v>0</v>
      </c>
      <c r="E51" s="128" t="n">
        <v>0</v>
      </c>
      <c r="F51" s="127" t="n">
        <v>-38.2</v>
      </c>
      <c r="G51" s="127" t="n">
        <v>-16.6</v>
      </c>
      <c r="H51" s="116"/>
      <c r="I51" s="116"/>
      <c r="J51" s="116"/>
      <c r="K51" s="116"/>
      <c r="L51" s="116"/>
      <c r="M51" s="116"/>
    </row>
    <row r="52" customFormat="false" ht="12.75" hidden="false" customHeight="true" outlineLevel="0" collapsed="false">
      <c r="A52" s="125" t="s">
        <v>376</v>
      </c>
      <c r="B52" s="114" t="s">
        <v>59</v>
      </c>
      <c r="C52" s="114" t="s">
        <v>59</v>
      </c>
      <c r="D52" s="114" t="s">
        <v>59</v>
      </c>
      <c r="E52" s="114" t="s">
        <v>59</v>
      </c>
      <c r="F52" s="114" t="s">
        <v>59</v>
      </c>
      <c r="G52" s="114" t="s">
        <v>59</v>
      </c>
      <c r="H52" s="116"/>
      <c r="I52" s="116"/>
      <c r="J52" s="116"/>
      <c r="K52" s="116"/>
      <c r="L52" s="116"/>
      <c r="M52" s="116"/>
    </row>
    <row r="53" customFormat="false" ht="12.75" hidden="false" customHeight="true" outlineLevel="0" collapsed="false">
      <c r="A53" s="125" t="s">
        <v>377</v>
      </c>
      <c r="B53" s="128" t="n">
        <v>167</v>
      </c>
      <c r="C53" s="128" t="n">
        <v>353</v>
      </c>
      <c r="D53" s="128" t="n">
        <v>175</v>
      </c>
      <c r="E53" s="128" t="n">
        <v>959</v>
      </c>
      <c r="F53" s="127" t="n">
        <v>4.6</v>
      </c>
      <c r="G53" s="127" t="n">
        <v>41.5</v>
      </c>
      <c r="H53" s="116"/>
      <c r="I53" s="116"/>
      <c r="J53" s="116"/>
      <c r="K53" s="116"/>
      <c r="L53" s="116"/>
      <c r="M53" s="116"/>
    </row>
    <row r="54" customFormat="false" ht="12.75" hidden="false" customHeight="true" outlineLevel="0" collapsed="false">
      <c r="A54" s="125" t="s">
        <v>382</v>
      </c>
      <c r="B54" s="128" t="n">
        <v>72</v>
      </c>
      <c r="C54" s="128" t="n">
        <v>70</v>
      </c>
      <c r="D54" s="128" t="n">
        <v>77</v>
      </c>
      <c r="E54" s="128" t="n">
        <v>290</v>
      </c>
      <c r="F54" s="127" t="n">
        <v>6.6</v>
      </c>
      <c r="G54" s="127" t="n">
        <v>2.2</v>
      </c>
      <c r="H54" s="116"/>
      <c r="I54" s="116"/>
      <c r="J54" s="116"/>
      <c r="K54" s="116"/>
      <c r="L54" s="116"/>
      <c r="M54" s="116"/>
    </row>
    <row r="55" customFormat="false" ht="12.75" hidden="false" customHeight="true" outlineLevel="0" collapsed="false">
      <c r="A55" s="125" t="s">
        <v>256</v>
      </c>
      <c r="B55" s="128" t="n">
        <v>5</v>
      </c>
      <c r="C55" s="128" t="n">
        <v>4</v>
      </c>
      <c r="D55" s="128" t="n">
        <v>4</v>
      </c>
      <c r="E55" s="128" t="n">
        <v>18</v>
      </c>
      <c r="F55" s="127" t="n">
        <v>-6.7</v>
      </c>
      <c r="G55" s="127" t="n">
        <v>-5.9</v>
      </c>
      <c r="H55" s="116"/>
      <c r="I55" s="116"/>
      <c r="J55" s="116"/>
      <c r="K55" s="116"/>
      <c r="L55" s="116"/>
      <c r="M55" s="116"/>
    </row>
    <row r="56" customFormat="false" ht="12.75" hidden="false" customHeight="true" outlineLevel="0" collapsed="false">
      <c r="A56" s="125" t="s">
        <v>379</v>
      </c>
      <c r="B56" s="128" t="n">
        <v>14</v>
      </c>
      <c r="C56" s="128" t="n">
        <v>17</v>
      </c>
      <c r="D56" s="128" t="n">
        <v>17</v>
      </c>
      <c r="E56" s="128" t="n">
        <v>67</v>
      </c>
      <c r="F56" s="127" t="n">
        <v>21</v>
      </c>
      <c r="G56" s="127" t="n">
        <v>18.2</v>
      </c>
      <c r="H56" s="116"/>
      <c r="I56" s="116"/>
      <c r="J56" s="116"/>
      <c r="K56" s="116"/>
      <c r="L56" s="116"/>
      <c r="M56" s="116"/>
    </row>
    <row r="57" customFormat="false" ht="12.75" hidden="false" customHeight="true" outlineLevel="0" collapsed="false">
      <c r="A57" s="125" t="s">
        <v>255</v>
      </c>
      <c r="B57" s="128" t="n">
        <v>0</v>
      </c>
      <c r="C57" s="128" t="n">
        <v>0</v>
      </c>
      <c r="D57" s="128" t="n">
        <v>0</v>
      </c>
      <c r="E57" s="128" t="n">
        <v>0</v>
      </c>
      <c r="F57" s="127" t="n">
        <v>-20.6</v>
      </c>
      <c r="G57" s="127" t="n">
        <v>21.1</v>
      </c>
      <c r="H57" s="116"/>
      <c r="I57" s="116"/>
      <c r="J57" s="116"/>
      <c r="K57" s="116"/>
      <c r="L57" s="116"/>
      <c r="M57" s="116"/>
    </row>
    <row r="58" customFormat="false" ht="12.75" hidden="false" customHeight="true" outlineLevel="0" collapsed="false">
      <c r="A58" s="125" t="s">
        <v>257</v>
      </c>
      <c r="B58" s="128" t="n">
        <v>13</v>
      </c>
      <c r="C58" s="128" t="n">
        <v>13</v>
      </c>
      <c r="D58" s="128" t="n">
        <v>13</v>
      </c>
      <c r="E58" s="128" t="n">
        <v>49</v>
      </c>
      <c r="F58" s="127" t="n">
        <v>-1.4</v>
      </c>
      <c r="G58" s="127" t="n">
        <v>-6.9</v>
      </c>
      <c r="H58" s="116"/>
      <c r="I58" s="116"/>
      <c r="J58" s="116"/>
      <c r="K58" s="116"/>
      <c r="L58" s="116"/>
      <c r="M58" s="116"/>
    </row>
    <row r="59" customFormat="false" ht="12.75" hidden="false" customHeight="true" outlineLevel="0" collapsed="false">
      <c r="A59" s="125" t="s">
        <v>259</v>
      </c>
      <c r="B59" s="128" t="n">
        <v>1</v>
      </c>
      <c r="C59" s="128" t="n">
        <v>2</v>
      </c>
      <c r="D59" s="128" t="n">
        <v>1</v>
      </c>
      <c r="E59" s="128" t="n">
        <v>5</v>
      </c>
      <c r="F59" s="127" t="n">
        <v>-6.2</v>
      </c>
      <c r="G59" s="127" t="n">
        <v>-6.4</v>
      </c>
      <c r="H59" s="116"/>
      <c r="I59" s="116"/>
      <c r="J59" s="116"/>
      <c r="K59" s="116"/>
      <c r="L59" s="116"/>
      <c r="M59" s="116"/>
    </row>
    <row r="60" customFormat="false" ht="12.75" hidden="false" customHeight="true" outlineLevel="0" collapsed="false">
      <c r="A60" s="125" t="s">
        <v>380</v>
      </c>
      <c r="B60" s="128" t="n">
        <v>343</v>
      </c>
      <c r="C60" s="128" t="n">
        <v>547</v>
      </c>
      <c r="D60" s="128" t="n">
        <v>335</v>
      </c>
      <c r="E60" s="128" t="n">
        <v>1568</v>
      </c>
      <c r="F60" s="127" t="n">
        <v>-2.6</v>
      </c>
      <c r="G60" s="127" t="n">
        <v>-16.6</v>
      </c>
      <c r="H60" s="116"/>
      <c r="I60" s="116"/>
      <c r="J60" s="116"/>
      <c r="K60" s="116"/>
      <c r="L60" s="116"/>
      <c r="M60" s="116"/>
    </row>
    <row r="61" customFormat="false" ht="12.75" hidden="false" customHeight="true" outlineLevel="0" collapsed="false">
      <c r="A61" s="125" t="s">
        <v>247</v>
      </c>
      <c r="B61" s="128" t="n">
        <v>6</v>
      </c>
      <c r="C61" s="128" t="n">
        <v>13</v>
      </c>
      <c r="D61" s="128" t="n">
        <v>7</v>
      </c>
      <c r="E61" s="128" t="n">
        <v>33</v>
      </c>
      <c r="F61" s="127" t="n">
        <v>5.6</v>
      </c>
      <c r="G61" s="127" t="n">
        <v>-4.5</v>
      </c>
      <c r="H61" s="116"/>
      <c r="I61" s="116"/>
      <c r="J61" s="116"/>
      <c r="K61" s="116"/>
      <c r="L61" s="116"/>
      <c r="M61" s="116"/>
    </row>
    <row r="62" customFormat="false" ht="12.75" hidden="false" customHeight="true" outlineLevel="0" collapsed="false">
      <c r="A62" s="125" t="s">
        <v>381</v>
      </c>
      <c r="B62" s="114" t="s">
        <v>59</v>
      </c>
      <c r="C62" s="114" t="s">
        <v>59</v>
      </c>
      <c r="D62" s="114" t="s">
        <v>59</v>
      </c>
      <c r="E62" s="114" t="s">
        <v>59</v>
      </c>
      <c r="F62" s="114" t="s">
        <v>59</v>
      </c>
      <c r="G62" s="114" t="s">
        <v>59</v>
      </c>
      <c r="H62" s="116"/>
      <c r="I62" s="116"/>
      <c r="J62" s="116"/>
      <c r="K62" s="116"/>
      <c r="L62" s="116"/>
      <c r="M62" s="116"/>
    </row>
    <row r="63" customFormat="false" ht="12.75" hidden="false" customHeight="true" outlineLevel="0" collapsed="false">
      <c r="A63" s="18"/>
      <c r="H63" s="116"/>
      <c r="I63" s="116"/>
      <c r="J63" s="116"/>
      <c r="K63" s="116"/>
      <c r="L63" s="116"/>
      <c r="M63" s="116"/>
    </row>
    <row r="64" customFormat="false" ht="12.75" hidden="false" customHeight="true" outlineLevel="0" collapsed="false">
      <c r="A64" s="18"/>
      <c r="B64" s="18"/>
      <c r="C64" s="18"/>
      <c r="D64" s="18"/>
      <c r="E64" s="18"/>
      <c r="F64" s="18"/>
      <c r="G64" s="18"/>
      <c r="H64" s="116"/>
      <c r="I64" s="116"/>
      <c r="J64" s="116"/>
      <c r="K64" s="116"/>
      <c r="L64" s="116"/>
      <c r="M64" s="116"/>
    </row>
    <row r="65" customFormat="false" ht="12.75" hidden="false" customHeight="true" outlineLevel="0" collapsed="false">
      <c r="A65" s="18"/>
      <c r="B65" s="18"/>
      <c r="C65" s="18"/>
      <c r="D65" s="18"/>
      <c r="E65" s="18"/>
      <c r="F65" s="18"/>
      <c r="G65" s="18"/>
      <c r="H65" s="116"/>
      <c r="I65" s="116"/>
      <c r="J65" s="116"/>
      <c r="K65" s="116"/>
      <c r="L65" s="116"/>
      <c r="M65" s="116"/>
    </row>
    <row r="66" customFormat="false" ht="12.75" hidden="false" customHeight="true" outlineLevel="0" collapsed="false">
      <c r="A66" s="18"/>
      <c r="B66" s="18"/>
      <c r="C66" s="18"/>
      <c r="D66" s="18"/>
      <c r="E66" s="18"/>
      <c r="F66" s="18"/>
      <c r="G66" s="18"/>
      <c r="H66" s="116"/>
      <c r="I66" s="116"/>
      <c r="J66" s="116"/>
      <c r="K66" s="116"/>
      <c r="L66" s="116"/>
      <c r="M66" s="116"/>
    </row>
    <row r="67" customFormat="false" ht="12.75" hidden="false" customHeight="true" outlineLevel="0" collapsed="false">
      <c r="A67" s="18"/>
      <c r="B67" s="18"/>
      <c r="C67" s="18"/>
      <c r="D67" s="18"/>
      <c r="E67" s="18"/>
      <c r="F67" s="18"/>
      <c r="G67" s="18"/>
      <c r="H67" s="116"/>
      <c r="I67" s="116"/>
      <c r="J67" s="116"/>
      <c r="K67" s="116"/>
      <c r="L67" s="116"/>
      <c r="M67" s="116"/>
    </row>
    <row r="68" customFormat="false" ht="12.75" hidden="false" customHeight="true" outlineLevel="0" collapsed="false">
      <c r="A68" s="18"/>
      <c r="B68" s="18"/>
      <c r="C68" s="18"/>
      <c r="D68" s="18"/>
      <c r="E68" s="18"/>
      <c r="F68" s="18"/>
      <c r="G68" s="18"/>
      <c r="H68" s="116"/>
      <c r="I68" s="116"/>
      <c r="J68" s="116"/>
      <c r="K68" s="116"/>
      <c r="L68" s="116"/>
      <c r="M68" s="116"/>
    </row>
    <row r="69" customFormat="false" ht="12.75" hidden="false" customHeight="true" outlineLevel="0" collapsed="false">
      <c r="A69" s="18"/>
      <c r="B69" s="18"/>
      <c r="C69" s="18"/>
      <c r="D69" s="18"/>
      <c r="E69" s="18"/>
      <c r="F69" s="18"/>
      <c r="G69" s="18"/>
      <c r="H69" s="116"/>
      <c r="I69" s="116"/>
      <c r="J69" s="116"/>
      <c r="K69" s="116"/>
      <c r="L69" s="116"/>
      <c r="M69" s="116"/>
    </row>
    <row r="70" customFormat="false" ht="12.75" hidden="false" customHeight="true" outlineLevel="0" collapsed="false">
      <c r="A70" s="18"/>
      <c r="B70" s="18"/>
      <c r="C70" s="18"/>
      <c r="D70" s="18"/>
      <c r="E70" s="18"/>
      <c r="F70" s="18"/>
      <c r="G70" s="18"/>
      <c r="H70" s="116"/>
      <c r="I70" s="116"/>
      <c r="J70" s="116"/>
      <c r="K70" s="116"/>
      <c r="L70" s="116"/>
      <c r="M70" s="116"/>
    </row>
    <row r="71" customFormat="false" ht="12.75" hidden="false" customHeight="true" outlineLevel="0" collapsed="false">
      <c r="A71" s="18"/>
      <c r="B71" s="18"/>
      <c r="C71" s="18"/>
      <c r="D71" s="18"/>
      <c r="E71" s="18"/>
      <c r="F71" s="18"/>
      <c r="G71" s="18"/>
      <c r="H71" s="116"/>
      <c r="I71" s="116"/>
      <c r="J71" s="116"/>
      <c r="K71" s="116"/>
      <c r="L71" s="116"/>
      <c r="M71" s="11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3"/>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18"/>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16"/>
      <c r="B83" s="116"/>
      <c r="C83" s="116"/>
      <c r="D83" s="116"/>
      <c r="E83" s="116"/>
      <c r="F83" s="116"/>
      <c r="G83" s="116"/>
    </row>
    <row r="84" customFormat="false" ht="12.75" hidden="false" customHeight="true" outlineLevel="0" collapsed="false">
      <c r="A84" s="116"/>
      <c r="B84" s="116"/>
      <c r="C84" s="116"/>
      <c r="D84" s="116"/>
      <c r="E84" s="116"/>
      <c r="F84" s="116"/>
      <c r="G84" s="116"/>
    </row>
    <row r="85" customFormat="false" ht="12.75" hidden="false" customHeight="true" outlineLevel="0" collapsed="false">
      <c r="A85" s="3" t="s">
        <v>54</v>
      </c>
      <c r="B85" s="3"/>
      <c r="C85" s="3"/>
      <c r="D85" s="3"/>
      <c r="E85" s="3"/>
      <c r="F85" s="3"/>
      <c r="G85" s="18" t="s">
        <v>383</v>
      </c>
    </row>
    <row r="86" customFormat="false" ht="12.75" hidden="false" customHeight="true" outlineLevel="0" collapsed="false">
      <c r="A86" s="116"/>
      <c r="B86" s="116"/>
      <c r="C86" s="116"/>
      <c r="D86" s="116"/>
      <c r="E86" s="116"/>
      <c r="F86" s="116"/>
      <c r="G86" s="116"/>
    </row>
    <row r="87" customFormat="false" ht="12.75" hidden="false" customHeight="true" outlineLevel="0" collapsed="false">
      <c r="A87" s="116"/>
      <c r="B87" s="116"/>
      <c r="C87" s="116"/>
      <c r="D87" s="116"/>
      <c r="E87" s="116"/>
      <c r="F87" s="116"/>
      <c r="G87" s="116"/>
    </row>
    <row r="88" customFormat="false" ht="12.75" hidden="false" customHeight="true" outlineLevel="0" collapsed="false">
      <c r="A88" s="116"/>
      <c r="B88" s="116"/>
      <c r="C88" s="116"/>
      <c r="D88" s="116"/>
      <c r="E88" s="116"/>
      <c r="F88" s="116"/>
      <c r="G88" s="116"/>
    </row>
    <row r="89" customFormat="false" ht="12.75" hidden="false" customHeight="false" outlineLevel="0" collapsed="false">
      <c r="A89" s="116"/>
      <c r="B89" s="116"/>
      <c r="C89" s="116"/>
      <c r="D89" s="116"/>
      <c r="E89" s="116"/>
      <c r="F89" s="116"/>
      <c r="G89" s="116"/>
    </row>
    <row r="90" customFormat="false" ht="12.75" hidden="false" customHeight="false" outlineLevel="0" collapsed="false">
      <c r="A90" s="116"/>
      <c r="B90" s="116"/>
      <c r="C90" s="116"/>
      <c r="D90" s="116"/>
      <c r="E90" s="116"/>
      <c r="F90" s="116"/>
      <c r="G90" s="116"/>
    </row>
    <row r="91" customFormat="false" ht="12.75" hidden="false" customHeight="false" outlineLevel="0" collapsed="false">
      <c r="A91" s="116"/>
      <c r="B91" s="116"/>
      <c r="C91" s="116"/>
      <c r="D91" s="116"/>
      <c r="E91" s="116"/>
      <c r="F91" s="116"/>
      <c r="G91" s="116"/>
    </row>
    <row r="92" customFormat="false" ht="12.75" hidden="false" customHeight="false" outlineLevel="0" collapsed="false">
      <c r="A92" s="116"/>
      <c r="B92" s="116"/>
      <c r="C92" s="116"/>
      <c r="D92" s="116"/>
      <c r="E92" s="116"/>
      <c r="F92" s="116"/>
      <c r="G92" s="116"/>
    </row>
    <row r="93" customFormat="false" ht="12.75" hidden="false" customHeight="false" outlineLevel="0" collapsed="false">
      <c r="A93" s="116"/>
      <c r="B93" s="116"/>
      <c r="C93" s="116"/>
      <c r="D93" s="116"/>
      <c r="E93" s="116"/>
      <c r="F93" s="116"/>
      <c r="G93" s="116"/>
    </row>
    <row r="94" customFormat="false" ht="12.75" hidden="false" customHeight="false" outlineLevel="0" collapsed="false">
      <c r="A94" s="116"/>
      <c r="B94" s="116"/>
      <c r="C94" s="116"/>
      <c r="D94" s="116"/>
      <c r="E94" s="116"/>
      <c r="F94" s="116"/>
      <c r="G94" s="116"/>
    </row>
    <row r="95" customFormat="false" ht="12.75" hidden="false" customHeight="false" outlineLevel="0" collapsed="false">
      <c r="A95" s="116"/>
      <c r="B95" s="116"/>
      <c r="C95" s="116"/>
      <c r="D95" s="116"/>
      <c r="E95" s="116"/>
      <c r="F95" s="116"/>
      <c r="G95" s="116"/>
    </row>
    <row r="96" customFormat="false" ht="12.75" hidden="false" customHeight="false" outlineLevel="0" collapsed="false">
      <c r="A96" s="116"/>
      <c r="B96" s="116"/>
      <c r="C96" s="116"/>
      <c r="D96" s="116"/>
      <c r="E96" s="116"/>
      <c r="F96" s="116"/>
      <c r="G96" s="116"/>
    </row>
    <row r="97" customFormat="false" ht="12.75" hidden="false" customHeight="false" outlineLevel="0" collapsed="false">
      <c r="A97" s="116"/>
      <c r="B97" s="116"/>
      <c r="C97" s="116"/>
      <c r="D97" s="116"/>
      <c r="E97" s="116"/>
      <c r="F97" s="116"/>
      <c r="G97" s="116"/>
    </row>
    <row r="98" customFormat="false" ht="12.75" hidden="false" customHeight="false" outlineLevel="0" collapsed="false">
      <c r="A98" s="116"/>
      <c r="B98" s="116"/>
      <c r="C98" s="116"/>
      <c r="D98" s="116"/>
      <c r="E98" s="116"/>
      <c r="F98" s="116"/>
      <c r="G98" s="116"/>
    </row>
    <row r="99" customFormat="false" ht="12.75" hidden="false" customHeight="false" outlineLevel="0" collapsed="false">
      <c r="A99" s="116"/>
      <c r="B99" s="116"/>
      <c r="C99" s="116"/>
      <c r="D99" s="116"/>
      <c r="E99" s="116"/>
      <c r="F99" s="116"/>
      <c r="G99" s="116"/>
    </row>
    <row r="100" customFormat="false" ht="12.75" hidden="false" customHeight="false" outlineLevel="0" collapsed="false">
      <c r="A100" s="116"/>
      <c r="B100" s="116"/>
      <c r="C100" s="116"/>
      <c r="D100" s="116"/>
      <c r="E100" s="116"/>
      <c r="F100" s="116"/>
      <c r="G100" s="116"/>
    </row>
    <row r="101" customFormat="false" ht="12.75" hidden="false" customHeight="false" outlineLevel="0" collapsed="false">
      <c r="A101" s="116"/>
      <c r="B101" s="116"/>
      <c r="C101" s="116"/>
      <c r="D101" s="116"/>
      <c r="E101" s="116"/>
      <c r="F101" s="116"/>
      <c r="G101" s="116"/>
    </row>
    <row r="102" customFormat="false" ht="12.75" hidden="false" customHeight="false" outlineLevel="0" collapsed="false">
      <c r="A102" s="116"/>
      <c r="B102" s="116"/>
      <c r="C102" s="116"/>
      <c r="D102" s="116"/>
      <c r="E102" s="116"/>
      <c r="F102" s="116"/>
      <c r="G102" s="116"/>
    </row>
    <row r="103" customFormat="false" ht="12.75" hidden="false" customHeight="false" outlineLevel="0" collapsed="false">
      <c r="A103" s="116"/>
      <c r="B103" s="116"/>
      <c r="C103" s="116"/>
      <c r="D103" s="116"/>
      <c r="E103" s="116"/>
      <c r="F103" s="116"/>
      <c r="G103" s="11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84</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23783</v>
      </c>
      <c r="C10" s="128" t="n">
        <v>24501</v>
      </c>
      <c r="D10" s="128" t="n">
        <v>25530</v>
      </c>
      <c r="E10" s="128" t="n">
        <v>97853</v>
      </c>
      <c r="F10" s="127" t="n">
        <v>7.3</v>
      </c>
      <c r="G10" s="127" t="n">
        <v>9.1</v>
      </c>
      <c r="H10" s="116"/>
      <c r="I10" s="116"/>
      <c r="J10" s="116"/>
      <c r="K10" s="116"/>
    </row>
    <row r="11" customFormat="false" ht="25.5" hidden="false" customHeight="true" outlineLevel="0" collapsed="false">
      <c r="A11" s="125" t="s">
        <v>291</v>
      </c>
      <c r="B11" s="128" t="n">
        <v>478</v>
      </c>
      <c r="C11" s="128" t="n">
        <v>450</v>
      </c>
      <c r="D11" s="128" t="n">
        <v>485</v>
      </c>
      <c r="E11" s="128" t="n">
        <v>1896</v>
      </c>
      <c r="F11" s="127" t="n">
        <v>1.4</v>
      </c>
      <c r="G11" s="127" t="n">
        <v>-14.6</v>
      </c>
      <c r="H11" s="116"/>
      <c r="I11" s="116"/>
      <c r="J11" s="116"/>
      <c r="K11" s="116"/>
    </row>
    <row r="12" customFormat="false" ht="18.75" hidden="false" customHeight="true" outlineLevel="0" collapsed="false">
      <c r="A12" s="125" t="s">
        <v>292</v>
      </c>
      <c r="B12" s="128" t="n">
        <v>23305</v>
      </c>
      <c r="C12" s="128" t="n">
        <v>24052</v>
      </c>
      <c r="D12" s="128" t="n">
        <v>25045</v>
      </c>
      <c r="E12" s="128" t="n">
        <v>95957</v>
      </c>
      <c r="F12" s="127" t="n">
        <v>7.5</v>
      </c>
      <c r="G12" s="127" t="n">
        <v>9.7</v>
      </c>
      <c r="H12" s="116"/>
      <c r="I12" s="116"/>
      <c r="J12" s="116"/>
      <c r="K12" s="116"/>
    </row>
    <row r="13" customFormat="false" ht="25.5" hidden="false" customHeight="true" outlineLevel="0" collapsed="false">
      <c r="A13" s="125" t="s">
        <v>293</v>
      </c>
      <c r="B13" s="128" t="n">
        <v>9115</v>
      </c>
      <c r="C13" s="128" t="n">
        <v>9079</v>
      </c>
      <c r="D13" s="128" t="n">
        <v>9731</v>
      </c>
      <c r="E13" s="128" t="n">
        <v>36899</v>
      </c>
      <c r="F13" s="127" t="n">
        <v>6.8</v>
      </c>
      <c r="G13" s="127" t="n">
        <v>9.2</v>
      </c>
      <c r="H13" s="116"/>
      <c r="I13" s="116"/>
      <c r="J13" s="116"/>
      <c r="K13" s="116"/>
    </row>
    <row r="14" customFormat="false" ht="12.75" hidden="false" customHeight="true" outlineLevel="0" collapsed="false">
      <c r="A14" s="125" t="s">
        <v>294</v>
      </c>
      <c r="B14" s="128" t="n">
        <v>6869</v>
      </c>
      <c r="C14" s="128" t="n">
        <v>6567</v>
      </c>
      <c r="D14" s="128" t="n">
        <v>7064</v>
      </c>
      <c r="E14" s="128" t="n">
        <v>27051</v>
      </c>
      <c r="F14" s="127" t="n">
        <v>2.8</v>
      </c>
      <c r="G14" s="127" t="n">
        <v>12.5</v>
      </c>
      <c r="H14" s="116"/>
      <c r="I14" s="116"/>
      <c r="J14" s="116"/>
      <c r="K14" s="116"/>
    </row>
    <row r="15" customFormat="false" ht="12.75" hidden="false" customHeight="true" outlineLevel="0" collapsed="false">
      <c r="A15" s="125" t="s">
        <v>295</v>
      </c>
      <c r="B15" s="128" t="n">
        <v>2246</v>
      </c>
      <c r="C15" s="128" t="n">
        <v>2512</v>
      </c>
      <c r="D15" s="128" t="n">
        <v>2667</v>
      </c>
      <c r="E15" s="128" t="n">
        <v>9847</v>
      </c>
      <c r="F15" s="127" t="n">
        <v>18.8</v>
      </c>
      <c r="G15" s="127" t="n">
        <v>1</v>
      </c>
      <c r="H15" s="116"/>
      <c r="I15" s="116"/>
      <c r="J15" s="116"/>
      <c r="K15" s="116"/>
    </row>
    <row r="16" customFormat="false" ht="18.75" hidden="false" customHeight="true" outlineLevel="0" collapsed="false">
      <c r="A16" s="125" t="s">
        <v>296</v>
      </c>
      <c r="B16" s="128" t="n">
        <v>6244</v>
      </c>
      <c r="C16" s="128" t="n">
        <v>6686</v>
      </c>
      <c r="D16" s="128" t="n">
        <v>7051</v>
      </c>
      <c r="E16" s="128" t="n">
        <v>26505</v>
      </c>
      <c r="F16" s="127" t="n">
        <v>12.9</v>
      </c>
      <c r="G16" s="127" t="n">
        <v>14.5</v>
      </c>
      <c r="H16" s="116"/>
      <c r="I16" s="116"/>
      <c r="J16" s="116"/>
      <c r="K16" s="116"/>
    </row>
    <row r="17" customFormat="false" ht="12.75" hidden="false" customHeight="true" outlineLevel="0" collapsed="false">
      <c r="A17" s="125" t="s">
        <v>385</v>
      </c>
      <c r="B17" s="128" t="n">
        <v>1904</v>
      </c>
      <c r="C17" s="128" t="n">
        <v>1690</v>
      </c>
      <c r="D17" s="128" t="n">
        <v>1865</v>
      </c>
      <c r="E17" s="128" t="n">
        <v>6861</v>
      </c>
      <c r="F17" s="127" t="n">
        <v>-2</v>
      </c>
      <c r="G17" s="127" t="n">
        <v>-3.2</v>
      </c>
      <c r="H17" s="116"/>
      <c r="I17" s="116"/>
      <c r="J17" s="116"/>
      <c r="K17" s="116"/>
    </row>
    <row r="18" customFormat="false" ht="12.75" hidden="false" customHeight="true" outlineLevel="0" collapsed="false">
      <c r="A18" s="125" t="s">
        <v>386</v>
      </c>
      <c r="B18" s="128" t="n">
        <v>1322</v>
      </c>
      <c r="C18" s="128" t="n">
        <v>1304</v>
      </c>
      <c r="D18" s="128" t="n">
        <v>1356</v>
      </c>
      <c r="E18" s="128" t="n">
        <v>5402</v>
      </c>
      <c r="F18" s="127" t="n">
        <v>2.6</v>
      </c>
      <c r="G18" s="127" t="n">
        <v>13.6</v>
      </c>
      <c r="H18" s="116"/>
      <c r="I18" s="116"/>
      <c r="J18" s="116"/>
      <c r="K18" s="116"/>
    </row>
    <row r="19" customFormat="false" ht="12.75" hidden="false" customHeight="true" outlineLevel="0" collapsed="false">
      <c r="A19" s="125" t="s">
        <v>299</v>
      </c>
      <c r="B19" s="128" t="n">
        <v>1145</v>
      </c>
      <c r="C19" s="128" t="n">
        <v>1617</v>
      </c>
      <c r="D19" s="128" t="n">
        <v>1656</v>
      </c>
      <c r="E19" s="128" t="n">
        <v>6066</v>
      </c>
      <c r="F19" s="127" t="n">
        <v>44.7</v>
      </c>
      <c r="G19" s="127" t="n">
        <v>44.8</v>
      </c>
      <c r="H19" s="116"/>
      <c r="I19" s="116"/>
      <c r="J19" s="116"/>
      <c r="K19" s="116"/>
    </row>
    <row r="20" customFormat="false" ht="12.75" hidden="false" customHeight="true" outlineLevel="0" collapsed="false">
      <c r="A20" s="125" t="s">
        <v>387</v>
      </c>
      <c r="B20" s="128" t="n">
        <v>723</v>
      </c>
      <c r="C20" s="128" t="n">
        <v>834</v>
      </c>
      <c r="D20" s="128" t="n">
        <v>886</v>
      </c>
      <c r="E20" s="128" t="n">
        <v>3294</v>
      </c>
      <c r="F20" s="127" t="n">
        <v>22.6</v>
      </c>
      <c r="G20" s="127" t="n">
        <v>20.5</v>
      </c>
      <c r="H20" s="116"/>
      <c r="I20" s="116"/>
      <c r="J20" s="116"/>
      <c r="K20" s="116"/>
    </row>
    <row r="21" customFormat="false" ht="12.75" hidden="false" customHeight="true" outlineLevel="0" collapsed="false">
      <c r="A21" s="125" t="s">
        <v>300</v>
      </c>
      <c r="B21" s="128" t="n">
        <v>612</v>
      </c>
      <c r="C21" s="128" t="n">
        <v>593</v>
      </c>
      <c r="D21" s="128" t="n">
        <v>613</v>
      </c>
      <c r="E21" s="128" t="n">
        <v>2394</v>
      </c>
      <c r="F21" s="127" t="n">
        <v>0.1</v>
      </c>
      <c r="G21" s="127" t="n">
        <v>3.5</v>
      </c>
      <c r="H21" s="116"/>
      <c r="I21" s="116"/>
      <c r="J21" s="116"/>
      <c r="K21" s="116"/>
    </row>
    <row r="22" customFormat="false" ht="12.75" hidden="false" customHeight="true" outlineLevel="0" collapsed="false">
      <c r="A22" s="125" t="s">
        <v>301</v>
      </c>
      <c r="B22" s="128" t="n">
        <v>180</v>
      </c>
      <c r="C22" s="128" t="n">
        <v>212</v>
      </c>
      <c r="D22" s="128" t="n">
        <v>213</v>
      </c>
      <c r="E22" s="128" t="n">
        <v>801</v>
      </c>
      <c r="F22" s="127" t="n">
        <v>18.2</v>
      </c>
      <c r="G22" s="127" t="n">
        <v>9.3</v>
      </c>
      <c r="H22" s="116"/>
      <c r="I22" s="116"/>
      <c r="J22" s="116"/>
      <c r="K22" s="116"/>
    </row>
    <row r="23" customFormat="false" ht="12.75" hidden="false" customHeight="true" outlineLevel="0" collapsed="false">
      <c r="A23" s="125" t="s">
        <v>303</v>
      </c>
      <c r="B23" s="128" t="n">
        <v>223</v>
      </c>
      <c r="C23" s="128" t="n">
        <v>259</v>
      </c>
      <c r="D23" s="128" t="n">
        <v>262</v>
      </c>
      <c r="E23" s="128" t="n">
        <v>1007</v>
      </c>
      <c r="F23" s="127" t="n">
        <v>17.6</v>
      </c>
      <c r="G23" s="127" t="n">
        <v>27.4</v>
      </c>
      <c r="H23" s="116"/>
      <c r="I23" s="116"/>
      <c r="J23" s="116"/>
      <c r="K23" s="116"/>
    </row>
    <row r="24" customFormat="false" ht="18.75" hidden="false" customHeight="true" outlineLevel="0" collapsed="false">
      <c r="A24" s="125" t="s">
        <v>305</v>
      </c>
      <c r="B24" s="128" t="n">
        <v>1053</v>
      </c>
      <c r="C24" s="128" t="n">
        <v>1002</v>
      </c>
      <c r="D24" s="128" t="n">
        <v>1061</v>
      </c>
      <c r="E24" s="128" t="n">
        <v>4106</v>
      </c>
      <c r="F24" s="127" t="n">
        <v>0.8</v>
      </c>
      <c r="G24" s="127" t="n">
        <v>2</v>
      </c>
      <c r="H24" s="116"/>
      <c r="I24" s="116"/>
      <c r="J24" s="116"/>
      <c r="K24" s="116"/>
    </row>
    <row r="25" customFormat="false" ht="12.75" hidden="false" customHeight="true" outlineLevel="0" collapsed="false">
      <c r="A25" s="125" t="s">
        <v>306</v>
      </c>
      <c r="B25" s="128" t="n">
        <v>748</v>
      </c>
      <c r="C25" s="128" t="n">
        <v>663</v>
      </c>
      <c r="D25" s="128" t="n">
        <v>735</v>
      </c>
      <c r="E25" s="128" t="n">
        <v>2779</v>
      </c>
      <c r="F25" s="127" t="n">
        <v>-1.8</v>
      </c>
      <c r="G25" s="127" t="n">
        <v>4.9</v>
      </c>
      <c r="H25" s="116"/>
      <c r="I25" s="116"/>
      <c r="J25" s="116"/>
      <c r="K25" s="116"/>
    </row>
    <row r="26" customFormat="false" ht="12.75" hidden="false" customHeight="true" outlineLevel="0" collapsed="false">
      <c r="A26" s="125" t="s">
        <v>307</v>
      </c>
      <c r="B26" s="128" t="n">
        <v>255</v>
      </c>
      <c r="C26" s="128" t="n">
        <v>285</v>
      </c>
      <c r="D26" s="128" t="n">
        <v>270</v>
      </c>
      <c r="E26" s="128" t="n">
        <v>1104</v>
      </c>
      <c r="F26" s="127" t="n">
        <v>5.8</v>
      </c>
      <c r="G26" s="127" t="n">
        <v>-6.1</v>
      </c>
      <c r="H26" s="116"/>
      <c r="I26" s="116"/>
      <c r="J26" s="116"/>
      <c r="K26" s="116"/>
    </row>
    <row r="27" customFormat="false" ht="18.75" hidden="false" customHeight="true" outlineLevel="0" collapsed="false">
      <c r="A27" s="125" t="s">
        <v>308</v>
      </c>
      <c r="B27" s="128" t="n">
        <v>1127</v>
      </c>
      <c r="C27" s="128" t="n">
        <v>828</v>
      </c>
      <c r="D27" s="128" t="n">
        <v>931</v>
      </c>
      <c r="E27" s="128" t="n">
        <v>3838</v>
      </c>
      <c r="F27" s="127" t="n">
        <v>-17.3</v>
      </c>
      <c r="G27" s="127" t="n">
        <v>-5.5</v>
      </c>
      <c r="H27" s="116"/>
      <c r="I27" s="116"/>
      <c r="J27" s="116"/>
      <c r="K27" s="116"/>
    </row>
    <row r="28" customFormat="false" ht="12.75" hidden="false" customHeight="true" outlineLevel="0" collapsed="false">
      <c r="A28" s="125" t="s">
        <v>388</v>
      </c>
      <c r="B28" s="128" t="n">
        <v>510</v>
      </c>
      <c r="C28" s="128" t="n">
        <v>372</v>
      </c>
      <c r="D28" s="128" t="n">
        <v>505</v>
      </c>
      <c r="E28" s="128" t="n">
        <v>1966</v>
      </c>
      <c r="F28" s="127" t="n">
        <v>-1</v>
      </c>
      <c r="G28" s="127" t="n">
        <v>12.8</v>
      </c>
      <c r="H28" s="116"/>
      <c r="I28" s="116"/>
      <c r="J28" s="116"/>
      <c r="K28" s="116"/>
    </row>
    <row r="29" customFormat="false" ht="12.75" hidden="false" customHeight="true" outlineLevel="0" collapsed="false">
      <c r="A29" s="125" t="s">
        <v>312</v>
      </c>
      <c r="B29" s="128" t="n">
        <v>225</v>
      </c>
      <c r="C29" s="128" t="n">
        <v>210</v>
      </c>
      <c r="D29" s="128" t="n">
        <v>193</v>
      </c>
      <c r="E29" s="128" t="n">
        <v>833</v>
      </c>
      <c r="F29" s="127" t="n">
        <v>-14.1</v>
      </c>
      <c r="G29" s="127" t="n">
        <v>5.5</v>
      </c>
      <c r="H29" s="116"/>
      <c r="I29" s="116"/>
      <c r="J29" s="116"/>
      <c r="K29" s="116"/>
    </row>
    <row r="30" customFormat="false" ht="12.75" hidden="false" customHeight="true" outlineLevel="0" collapsed="false">
      <c r="A30" s="125" t="s">
        <v>389</v>
      </c>
      <c r="B30" s="128" t="n">
        <v>134</v>
      </c>
      <c r="C30" s="128" t="n">
        <v>97</v>
      </c>
      <c r="D30" s="128" t="n">
        <v>105</v>
      </c>
      <c r="E30" s="128" t="n">
        <v>453</v>
      </c>
      <c r="F30" s="127" t="n">
        <v>-21.6</v>
      </c>
      <c r="G30" s="127" t="n">
        <v>-21.9</v>
      </c>
      <c r="H30" s="116"/>
      <c r="I30" s="116"/>
      <c r="J30" s="116"/>
      <c r="K30" s="116"/>
    </row>
    <row r="31" customFormat="false" ht="18.75" hidden="false" customHeight="true" outlineLevel="0" collapsed="false">
      <c r="A31" s="125" t="s">
        <v>313</v>
      </c>
      <c r="B31" s="128" t="n">
        <v>691</v>
      </c>
      <c r="C31" s="128" t="n">
        <v>563</v>
      </c>
      <c r="D31" s="128" t="n">
        <v>688</v>
      </c>
      <c r="E31" s="128" t="n">
        <v>2449</v>
      </c>
      <c r="F31" s="127" t="n">
        <v>-0.5</v>
      </c>
      <c r="G31" s="127" t="n">
        <v>-4.4</v>
      </c>
      <c r="H31" s="116"/>
      <c r="I31" s="116"/>
      <c r="J31" s="116"/>
      <c r="K31" s="116"/>
    </row>
    <row r="32" customFormat="false" ht="12.75" hidden="false" customHeight="true" outlineLevel="0" collapsed="false">
      <c r="A32" s="125" t="s">
        <v>314</v>
      </c>
      <c r="B32" s="128" t="n">
        <v>281</v>
      </c>
      <c r="C32" s="128" t="n">
        <v>231</v>
      </c>
      <c r="D32" s="128" t="n">
        <v>281</v>
      </c>
      <c r="E32" s="128" t="n">
        <v>991</v>
      </c>
      <c r="F32" s="127" t="n">
        <v>0</v>
      </c>
      <c r="G32" s="127" t="n">
        <v>-1.8</v>
      </c>
      <c r="H32" s="116"/>
      <c r="I32" s="116"/>
      <c r="J32" s="116"/>
      <c r="K32" s="116"/>
    </row>
    <row r="33" customFormat="false" ht="12.75" hidden="false" customHeight="true" outlineLevel="0" collapsed="false">
      <c r="A33" s="125" t="s">
        <v>390</v>
      </c>
      <c r="B33" s="128" t="n">
        <v>236</v>
      </c>
      <c r="C33" s="128" t="n">
        <v>178</v>
      </c>
      <c r="D33" s="128" t="n">
        <v>214</v>
      </c>
      <c r="E33" s="128" t="n">
        <v>770</v>
      </c>
      <c r="F33" s="127" t="n">
        <v>-9.7</v>
      </c>
      <c r="G33" s="127" t="n">
        <v>-8.2</v>
      </c>
      <c r="H33" s="116"/>
      <c r="I33" s="116"/>
      <c r="J33" s="116"/>
      <c r="K33" s="116"/>
    </row>
    <row r="34" customFormat="false" ht="25.5" hidden="false" customHeight="true" outlineLevel="0" collapsed="false">
      <c r="A34" s="125" t="s">
        <v>315</v>
      </c>
      <c r="B34" s="128" t="n">
        <v>524</v>
      </c>
      <c r="C34" s="128" t="n">
        <v>662</v>
      </c>
      <c r="D34" s="128" t="n">
        <v>643</v>
      </c>
      <c r="E34" s="128" t="n">
        <v>2616</v>
      </c>
      <c r="F34" s="127" t="n">
        <v>22.7</v>
      </c>
      <c r="G34" s="127" t="n">
        <v>32.8</v>
      </c>
      <c r="H34" s="116"/>
      <c r="I34" s="116"/>
      <c r="J34" s="116"/>
      <c r="K34" s="116"/>
    </row>
    <row r="35" customFormat="false" ht="18.75" hidden="false" customHeight="true" outlineLevel="0" collapsed="false">
      <c r="A35" s="125" t="s">
        <v>316</v>
      </c>
      <c r="B35" s="128" t="n">
        <v>182</v>
      </c>
      <c r="C35" s="128" t="n">
        <v>303</v>
      </c>
      <c r="D35" s="128" t="n">
        <v>304</v>
      </c>
      <c r="E35" s="128" t="n">
        <v>1144</v>
      </c>
      <c r="F35" s="127" t="n">
        <v>67.5</v>
      </c>
      <c r="G35" s="127" t="n">
        <v>77.4</v>
      </c>
      <c r="H35" s="116"/>
      <c r="I35" s="116"/>
      <c r="J35" s="116"/>
      <c r="K35" s="116"/>
    </row>
    <row r="36" customFormat="false" ht="18.75" hidden="false" customHeight="true" outlineLevel="0" collapsed="false">
      <c r="A36" s="125" t="s">
        <v>319</v>
      </c>
      <c r="B36" s="128" t="n">
        <v>54</v>
      </c>
      <c r="C36" s="128" t="n">
        <v>82</v>
      </c>
      <c r="D36" s="128" t="n">
        <v>82</v>
      </c>
      <c r="E36" s="128" t="n">
        <v>324</v>
      </c>
      <c r="F36" s="127" t="n">
        <v>52.9</v>
      </c>
      <c r="G36" s="127" t="n">
        <v>4.5</v>
      </c>
      <c r="H36" s="116"/>
      <c r="I36" s="116"/>
      <c r="J36" s="116"/>
      <c r="K36" s="116"/>
    </row>
    <row r="37" customFormat="false" ht="18.75" hidden="false" customHeight="true" outlineLevel="0" collapsed="false">
      <c r="A37" s="125" t="s">
        <v>320</v>
      </c>
      <c r="B37" s="128" t="n">
        <v>3</v>
      </c>
      <c r="C37" s="128" t="n">
        <v>5</v>
      </c>
      <c r="D37" s="128" t="n">
        <v>0</v>
      </c>
      <c r="E37" s="128" t="n">
        <v>16</v>
      </c>
      <c r="F37" s="127" t="n">
        <v>-89.8</v>
      </c>
      <c r="G37" s="127" t="n">
        <v>143.2</v>
      </c>
      <c r="H37" s="116"/>
      <c r="I37" s="116"/>
      <c r="J37" s="116"/>
      <c r="K37" s="116"/>
    </row>
    <row r="38" customFormat="false" ht="18.75" hidden="false" customHeight="true" outlineLevel="0" collapsed="false">
      <c r="A38" s="125" t="s">
        <v>321</v>
      </c>
      <c r="B38" s="128" t="n">
        <v>286</v>
      </c>
      <c r="C38" s="128" t="n">
        <v>272</v>
      </c>
      <c r="D38" s="128" t="n">
        <v>257</v>
      </c>
      <c r="E38" s="128" t="n">
        <v>1132</v>
      </c>
      <c r="F38" s="127" t="n">
        <v>-10.3</v>
      </c>
      <c r="G38" s="127" t="n">
        <v>12.2</v>
      </c>
      <c r="H38" s="116"/>
      <c r="I38" s="116"/>
      <c r="J38" s="116"/>
      <c r="K38" s="116"/>
    </row>
    <row r="39" customFormat="false" ht="12.75" hidden="false" customHeight="true" outlineLevel="0" collapsed="false">
      <c r="A39" s="125" t="s">
        <v>322</v>
      </c>
      <c r="B39" s="128" t="n">
        <v>284</v>
      </c>
      <c r="C39" s="128" t="n">
        <v>270</v>
      </c>
      <c r="D39" s="128" t="n">
        <v>255</v>
      </c>
      <c r="E39" s="128" t="n">
        <v>1126</v>
      </c>
      <c r="F39" s="127" t="n">
        <v>-10.3</v>
      </c>
      <c r="G39" s="127" t="n">
        <v>12.3</v>
      </c>
      <c r="H39" s="116"/>
      <c r="I39" s="116"/>
      <c r="J39" s="116"/>
      <c r="K39" s="116"/>
    </row>
    <row r="40" customFormat="false" ht="25.5" hidden="false" customHeight="true" outlineLevel="0" collapsed="false">
      <c r="A40" s="125" t="s">
        <v>323</v>
      </c>
      <c r="B40" s="128" t="n">
        <v>2727</v>
      </c>
      <c r="C40" s="128" t="n">
        <v>2543</v>
      </c>
      <c r="D40" s="128" t="n">
        <v>2518</v>
      </c>
      <c r="E40" s="128" t="n">
        <v>10080</v>
      </c>
      <c r="F40" s="127" t="n">
        <v>-7.7</v>
      </c>
      <c r="G40" s="127" t="n">
        <v>2.2</v>
      </c>
      <c r="H40" s="116"/>
      <c r="I40" s="116"/>
      <c r="J40" s="116"/>
      <c r="K40" s="116"/>
    </row>
    <row r="41" customFormat="false" ht="12.75" hidden="false" customHeight="true" outlineLevel="0" collapsed="false">
      <c r="A41" s="125" t="s">
        <v>324</v>
      </c>
      <c r="B41" s="128" t="n">
        <v>1836</v>
      </c>
      <c r="C41" s="128" t="n">
        <v>1730</v>
      </c>
      <c r="D41" s="128" t="n">
        <v>1754</v>
      </c>
      <c r="E41" s="128" t="n">
        <v>6887</v>
      </c>
      <c r="F41" s="127" t="n">
        <v>-4.5</v>
      </c>
      <c r="G41" s="127" t="n">
        <v>4.5</v>
      </c>
      <c r="H41" s="116"/>
      <c r="I41" s="116"/>
      <c r="J41" s="116"/>
      <c r="K41" s="116"/>
    </row>
    <row r="42" customFormat="false" ht="12.75" hidden="false" customHeight="true" outlineLevel="0" collapsed="false">
      <c r="A42" s="125" t="s">
        <v>325</v>
      </c>
      <c r="B42" s="128" t="n">
        <v>708</v>
      </c>
      <c r="C42" s="128" t="n">
        <v>594</v>
      </c>
      <c r="D42" s="128" t="n">
        <v>549</v>
      </c>
      <c r="E42" s="128" t="n">
        <v>2387</v>
      </c>
      <c r="F42" s="127" t="n">
        <v>-22.6</v>
      </c>
      <c r="G42" s="127" t="n">
        <v>-3.8</v>
      </c>
      <c r="H42" s="116"/>
      <c r="I42" s="116"/>
      <c r="J42" s="116"/>
      <c r="K42" s="116"/>
    </row>
    <row r="43" customFormat="false" ht="12.75" hidden="false" customHeight="true" outlineLevel="0" collapsed="false">
      <c r="A43" s="125" t="s">
        <v>391</v>
      </c>
      <c r="B43" s="128" t="n">
        <v>178</v>
      </c>
      <c r="C43" s="128" t="n">
        <v>214</v>
      </c>
      <c r="D43" s="128" t="n">
        <v>210</v>
      </c>
      <c r="E43" s="128" t="n">
        <v>784</v>
      </c>
      <c r="F43" s="127" t="n">
        <v>18.3</v>
      </c>
      <c r="G43" s="127" t="n">
        <v>0.4</v>
      </c>
      <c r="H43" s="116"/>
      <c r="I43" s="116"/>
      <c r="J43" s="116"/>
      <c r="K43" s="116"/>
    </row>
    <row r="44" customFormat="false" ht="25.5" hidden="false" customHeight="true" outlineLevel="0" collapsed="false">
      <c r="A44" s="125" t="s">
        <v>326</v>
      </c>
      <c r="B44" s="128" t="n">
        <v>1381</v>
      </c>
      <c r="C44" s="128" t="n">
        <v>1482</v>
      </c>
      <c r="D44" s="128" t="n">
        <v>1482</v>
      </c>
      <c r="E44" s="128" t="n">
        <v>5995</v>
      </c>
      <c r="F44" s="127" t="n">
        <v>7.3</v>
      </c>
      <c r="G44" s="127" t="n">
        <v>16.9</v>
      </c>
      <c r="H44" s="116"/>
      <c r="I44" s="116"/>
      <c r="J44" s="116"/>
      <c r="K44" s="116"/>
    </row>
    <row r="45" customFormat="false" ht="18.75" hidden="false" customHeight="true" outlineLevel="0" collapsed="false">
      <c r="A45" s="125" t="s">
        <v>327</v>
      </c>
      <c r="B45" s="128" t="n">
        <v>1162</v>
      </c>
      <c r="C45" s="128" t="n">
        <v>1259</v>
      </c>
      <c r="D45" s="128" t="n">
        <v>1258</v>
      </c>
      <c r="E45" s="128" t="n">
        <v>5100</v>
      </c>
      <c r="F45" s="127" t="n">
        <v>8.2</v>
      </c>
      <c r="G45" s="127" t="n">
        <v>17.6</v>
      </c>
      <c r="H45" s="116"/>
      <c r="I45" s="116"/>
      <c r="J45" s="116"/>
      <c r="K45" s="116"/>
    </row>
    <row r="46" customFormat="false" ht="12.75" hidden="false" customHeight="true" outlineLevel="0" collapsed="false">
      <c r="A46" s="125" t="s">
        <v>328</v>
      </c>
      <c r="B46" s="128" t="n">
        <v>575</v>
      </c>
      <c r="C46" s="128" t="n">
        <v>589</v>
      </c>
      <c r="D46" s="128" t="n">
        <v>582</v>
      </c>
      <c r="E46" s="128" t="n">
        <v>2335</v>
      </c>
      <c r="F46" s="127" t="n">
        <v>1.3</v>
      </c>
      <c r="G46" s="127" t="n">
        <v>16.1</v>
      </c>
      <c r="H46" s="116"/>
      <c r="I46" s="116"/>
      <c r="J46" s="116"/>
      <c r="K46" s="116"/>
    </row>
    <row r="47" customFormat="false" ht="12.75" hidden="false" customHeight="true" outlineLevel="0" collapsed="false">
      <c r="A47" s="125" t="s">
        <v>392</v>
      </c>
      <c r="B47" s="128" t="n">
        <v>201</v>
      </c>
      <c r="C47" s="128" t="n">
        <v>205</v>
      </c>
      <c r="D47" s="128" t="n">
        <v>214</v>
      </c>
      <c r="E47" s="128" t="n">
        <v>843</v>
      </c>
      <c r="F47" s="127" t="n">
        <v>6.7</v>
      </c>
      <c r="G47" s="127" t="n">
        <v>12.3</v>
      </c>
      <c r="H47" s="116"/>
      <c r="I47" s="116"/>
      <c r="J47" s="116"/>
      <c r="K47" s="116"/>
    </row>
    <row r="48" customFormat="false" ht="18.75" hidden="false" customHeight="true" outlineLevel="0" collapsed="false">
      <c r="A48" s="125" t="s">
        <v>329</v>
      </c>
      <c r="B48" s="128" t="n">
        <v>218</v>
      </c>
      <c r="C48" s="128" t="n">
        <v>222</v>
      </c>
      <c r="D48" s="128" t="n">
        <v>224</v>
      </c>
      <c r="E48" s="128" t="n">
        <v>894</v>
      </c>
      <c r="F48" s="127" t="n">
        <v>2.8</v>
      </c>
      <c r="G48" s="127" t="n">
        <v>13.1</v>
      </c>
      <c r="H48" s="116"/>
      <c r="I48" s="116"/>
      <c r="J48" s="116"/>
      <c r="K48" s="116"/>
    </row>
    <row r="49" customFormat="false" ht="25.5" hidden="false" customHeight="true" outlineLevel="0" collapsed="false">
      <c r="A49" s="125" t="s">
        <v>330</v>
      </c>
      <c r="B49" s="128" t="n">
        <v>9394</v>
      </c>
      <c r="C49" s="128" t="n">
        <v>10117</v>
      </c>
      <c r="D49" s="128" t="n">
        <v>10505</v>
      </c>
      <c r="E49" s="128" t="n">
        <v>39697</v>
      </c>
      <c r="F49" s="127" t="n">
        <v>11.8</v>
      </c>
      <c r="G49" s="127" t="n">
        <v>10</v>
      </c>
      <c r="H49" s="116"/>
      <c r="I49" s="116"/>
      <c r="J49" s="116"/>
      <c r="K49" s="116"/>
    </row>
    <row r="50" customFormat="false" ht="18.75" hidden="false" customHeight="true" outlineLevel="0" collapsed="false">
      <c r="A50" s="125" t="s">
        <v>331</v>
      </c>
      <c r="B50" s="128" t="n">
        <v>155</v>
      </c>
      <c r="C50" s="128" t="n">
        <v>127</v>
      </c>
      <c r="D50" s="128" t="n">
        <v>145</v>
      </c>
      <c r="E50" s="128" t="n">
        <v>555</v>
      </c>
      <c r="F50" s="127" t="n">
        <v>-6.4</v>
      </c>
      <c r="G50" s="127" t="n">
        <v>-1.4</v>
      </c>
      <c r="H50" s="116"/>
      <c r="I50" s="116"/>
      <c r="J50" s="116"/>
      <c r="K50" s="116"/>
    </row>
    <row r="51" customFormat="false" ht="18.75" hidden="false" customHeight="true" outlineLevel="0" collapsed="false">
      <c r="A51" s="125" t="s">
        <v>332</v>
      </c>
      <c r="B51" s="128" t="n">
        <v>1050</v>
      </c>
      <c r="C51" s="132" t="n">
        <v>1104</v>
      </c>
      <c r="D51" s="128" t="n">
        <v>1154</v>
      </c>
      <c r="E51" s="128" t="n">
        <v>4328</v>
      </c>
      <c r="F51" s="127" t="n">
        <v>9.9</v>
      </c>
      <c r="G51" s="127" t="n">
        <v>19.5</v>
      </c>
      <c r="H51" s="116"/>
      <c r="I51" s="116"/>
      <c r="J51" s="116"/>
      <c r="K51" s="116"/>
    </row>
    <row r="52" customFormat="false" ht="12.75" hidden="false" customHeight="true" outlineLevel="0" collapsed="false">
      <c r="A52" s="125" t="s">
        <v>393</v>
      </c>
      <c r="B52" s="128" t="n">
        <v>481</v>
      </c>
      <c r="C52" s="128" t="n">
        <v>495</v>
      </c>
      <c r="D52" s="128" t="n">
        <v>499</v>
      </c>
      <c r="E52" s="128" t="n">
        <v>1908</v>
      </c>
      <c r="F52" s="127" t="n">
        <v>3.8</v>
      </c>
      <c r="G52" s="127" t="n">
        <v>9.2</v>
      </c>
      <c r="H52" s="116"/>
      <c r="I52" s="116"/>
      <c r="J52" s="116"/>
      <c r="K52" s="116"/>
    </row>
    <row r="53" customFormat="false" ht="12.75" hidden="false" customHeight="true" outlineLevel="0" collapsed="false">
      <c r="A53" s="125" t="s">
        <v>394</v>
      </c>
      <c r="B53" s="128" t="n">
        <v>325</v>
      </c>
      <c r="C53" s="128" t="n">
        <v>364</v>
      </c>
      <c r="D53" s="128" t="n">
        <v>355</v>
      </c>
      <c r="E53" s="128" t="n">
        <v>1321</v>
      </c>
      <c r="F53" s="127" t="n">
        <v>9.3</v>
      </c>
      <c r="G53" s="127" t="n">
        <v>31.7</v>
      </c>
      <c r="H53" s="116"/>
      <c r="I53" s="116"/>
      <c r="J53" s="116"/>
      <c r="K53" s="116"/>
    </row>
    <row r="54" customFormat="false" ht="18.75" hidden="false" customHeight="true" outlineLevel="0" collapsed="false">
      <c r="A54" s="125" t="s">
        <v>333</v>
      </c>
      <c r="B54" s="128" t="n">
        <v>556</v>
      </c>
      <c r="C54" s="128" t="n">
        <v>634</v>
      </c>
      <c r="D54" s="128" t="n">
        <v>726</v>
      </c>
      <c r="E54" s="128" t="n">
        <v>2552</v>
      </c>
      <c r="F54" s="127" t="n">
        <v>30.7</v>
      </c>
      <c r="G54" s="127" t="n">
        <v>17.8</v>
      </c>
      <c r="H54" s="116"/>
      <c r="I54" s="116"/>
      <c r="J54" s="116"/>
      <c r="K54" s="116"/>
    </row>
    <row r="55" customFormat="false" ht="12.75" hidden="false" customHeight="true" outlineLevel="0" collapsed="false">
      <c r="A55" s="125" t="s">
        <v>395</v>
      </c>
      <c r="B55" s="128" t="n">
        <v>273</v>
      </c>
      <c r="C55" s="128" t="n">
        <v>312</v>
      </c>
      <c r="D55" s="128" t="n">
        <v>340</v>
      </c>
      <c r="E55" s="128" t="n">
        <v>1214</v>
      </c>
      <c r="F55" s="127" t="n">
        <v>24.2</v>
      </c>
      <c r="G55" s="127" t="n">
        <v>8.9</v>
      </c>
      <c r="H55" s="116"/>
      <c r="I55" s="116"/>
      <c r="J55" s="116"/>
      <c r="K55" s="116"/>
    </row>
    <row r="56" customFormat="false" ht="12.75" hidden="false" customHeight="true" outlineLevel="0" collapsed="false">
      <c r="A56" s="125" t="s">
        <v>396</v>
      </c>
      <c r="B56" s="128" t="n">
        <v>254</v>
      </c>
      <c r="C56" s="128" t="n">
        <v>284</v>
      </c>
      <c r="D56" s="128" t="n">
        <v>322</v>
      </c>
      <c r="E56" s="128" t="n">
        <v>1170</v>
      </c>
      <c r="F56" s="127" t="n">
        <v>26.9</v>
      </c>
      <c r="G56" s="127" t="n">
        <v>24.7</v>
      </c>
      <c r="H56" s="116"/>
      <c r="I56" s="116"/>
      <c r="J56" s="116"/>
      <c r="K56" s="116"/>
    </row>
    <row r="57" customFormat="false" ht="18.75" hidden="false" customHeight="true" outlineLevel="0" collapsed="false">
      <c r="A57" s="125" t="s">
        <v>334</v>
      </c>
      <c r="B57" s="128" t="n">
        <v>5547</v>
      </c>
      <c r="C57" s="128" t="n">
        <v>6119</v>
      </c>
      <c r="D57" s="128" t="n">
        <v>6268</v>
      </c>
      <c r="E57" s="128" t="n">
        <v>23496</v>
      </c>
      <c r="F57" s="127" t="n">
        <v>13</v>
      </c>
      <c r="G57" s="127" t="n">
        <v>9</v>
      </c>
      <c r="H57" s="116"/>
      <c r="I57" s="116"/>
      <c r="J57" s="116"/>
      <c r="K57" s="116"/>
    </row>
    <row r="58" customFormat="false" ht="12.75" hidden="false" customHeight="true" outlineLevel="0" collapsed="false">
      <c r="A58" s="125" t="s">
        <v>335</v>
      </c>
      <c r="B58" s="128" t="n">
        <v>2817</v>
      </c>
      <c r="C58" s="128" t="n">
        <v>3524</v>
      </c>
      <c r="D58" s="128" t="n">
        <v>3510</v>
      </c>
      <c r="E58" s="128" t="n">
        <v>13016</v>
      </c>
      <c r="F58" s="127" t="n">
        <v>24.6</v>
      </c>
      <c r="G58" s="127" t="n">
        <v>22.3</v>
      </c>
      <c r="H58" s="116"/>
      <c r="I58" s="116"/>
      <c r="J58" s="116"/>
      <c r="K58" s="116"/>
    </row>
    <row r="59" customFormat="false" ht="12.75" hidden="false" customHeight="true" outlineLevel="0" collapsed="false">
      <c r="A59" s="125" t="s">
        <v>337</v>
      </c>
      <c r="B59" s="128" t="n">
        <v>823</v>
      </c>
      <c r="C59" s="128" t="n">
        <v>787</v>
      </c>
      <c r="D59" s="128" t="n">
        <v>855</v>
      </c>
      <c r="E59" s="128" t="n">
        <v>3199</v>
      </c>
      <c r="F59" s="127" t="n">
        <v>3.8</v>
      </c>
      <c r="G59" s="127" t="n">
        <v>-2.7</v>
      </c>
      <c r="H59" s="116"/>
      <c r="I59" s="116"/>
      <c r="J59" s="116"/>
      <c r="K59" s="116"/>
    </row>
    <row r="60" customFormat="false" ht="12.75" hidden="false" customHeight="true" outlineLevel="0" collapsed="false">
      <c r="A60" s="125" t="s">
        <v>336</v>
      </c>
      <c r="B60" s="128" t="n">
        <v>779</v>
      </c>
      <c r="C60" s="128" t="n">
        <v>731</v>
      </c>
      <c r="D60" s="128" t="n">
        <v>754</v>
      </c>
      <c r="E60" s="128" t="n">
        <v>2832</v>
      </c>
      <c r="F60" s="127" t="n">
        <v>-3.2</v>
      </c>
      <c r="G60" s="127" t="n">
        <v>-9.2</v>
      </c>
      <c r="H60" s="116"/>
      <c r="I60" s="116"/>
      <c r="J60" s="116"/>
      <c r="K60" s="116"/>
    </row>
    <row r="61" customFormat="false" ht="12.75" hidden="false" customHeight="true" outlineLevel="0" collapsed="false">
      <c r="A61" s="125" t="s">
        <v>339</v>
      </c>
      <c r="B61" s="128" t="n">
        <v>541</v>
      </c>
      <c r="C61" s="128" t="n">
        <v>520</v>
      </c>
      <c r="D61" s="128" t="n">
        <v>544</v>
      </c>
      <c r="E61" s="128" t="n">
        <v>2165</v>
      </c>
      <c r="F61" s="127" t="n">
        <v>0.5</v>
      </c>
      <c r="G61" s="127" t="n">
        <v>-8.9</v>
      </c>
      <c r="H61" s="116"/>
      <c r="I61" s="116"/>
      <c r="J61" s="116"/>
      <c r="K61" s="116"/>
    </row>
    <row r="62" customFormat="false" ht="12.75" hidden="false" customHeight="true" outlineLevel="0" collapsed="false">
      <c r="A62" s="125" t="s">
        <v>338</v>
      </c>
      <c r="B62" s="128" t="n">
        <v>584</v>
      </c>
      <c r="C62" s="128" t="n">
        <v>529</v>
      </c>
      <c r="D62" s="128" t="n">
        <v>569</v>
      </c>
      <c r="E62" s="128" t="n">
        <v>2210</v>
      </c>
      <c r="F62" s="127" t="n">
        <v>-2.6</v>
      </c>
      <c r="G62" s="127" t="n">
        <v>3.9</v>
      </c>
      <c r="H62" s="116"/>
      <c r="I62" s="116"/>
      <c r="J62" s="116"/>
      <c r="K62" s="116"/>
    </row>
    <row r="63" customFormat="false" ht="18.75" hidden="false" customHeight="true" outlineLevel="0" collapsed="false">
      <c r="A63" s="125" t="s">
        <v>340</v>
      </c>
      <c r="B63" s="128" t="n">
        <v>2085</v>
      </c>
      <c r="C63" s="128" t="n">
        <v>2133</v>
      </c>
      <c r="D63" s="128" t="n">
        <v>2212</v>
      </c>
      <c r="E63" s="128" t="n">
        <v>8767</v>
      </c>
      <c r="F63" s="127" t="n">
        <v>6.1</v>
      </c>
      <c r="G63" s="127" t="n">
        <v>7.3</v>
      </c>
      <c r="H63" s="116"/>
      <c r="I63" s="116"/>
      <c r="J63" s="116"/>
      <c r="K63" s="116"/>
    </row>
    <row r="64" customFormat="false" ht="12.75" hidden="false" customHeight="true" outlineLevel="0" collapsed="false">
      <c r="A64" s="125" t="s">
        <v>341</v>
      </c>
      <c r="B64" s="128" t="n">
        <v>1355</v>
      </c>
      <c r="C64" s="128" t="n">
        <v>1439</v>
      </c>
      <c r="D64" s="128" t="n">
        <v>1429</v>
      </c>
      <c r="E64" s="128" t="n">
        <v>5792</v>
      </c>
      <c r="F64" s="127" t="n">
        <v>5.5</v>
      </c>
      <c r="G64" s="127" t="n">
        <v>8.9</v>
      </c>
      <c r="H64" s="116"/>
      <c r="I64" s="116"/>
      <c r="J64" s="116"/>
      <c r="K64" s="116"/>
    </row>
    <row r="65" customFormat="false" ht="12.75" hidden="false" customHeight="true" outlineLevel="0" collapsed="false">
      <c r="A65" s="125" t="s">
        <v>342</v>
      </c>
      <c r="B65" s="128" t="n">
        <v>616</v>
      </c>
      <c r="C65" s="128" t="n">
        <v>596</v>
      </c>
      <c r="D65" s="128" t="n">
        <v>700</v>
      </c>
      <c r="E65" s="128" t="n">
        <v>2602</v>
      </c>
      <c r="F65" s="127" t="n">
        <v>13.5</v>
      </c>
      <c r="G65" s="127" t="n">
        <v>12.8</v>
      </c>
      <c r="H65" s="116"/>
      <c r="I65" s="116"/>
      <c r="J65" s="116"/>
      <c r="K65" s="116"/>
    </row>
    <row r="66" customFormat="false" ht="12.75" hidden="false" customHeight="true" outlineLevel="0" collapsed="false">
      <c r="A66" s="125" t="s">
        <v>397</v>
      </c>
      <c r="B66" s="128" t="n">
        <v>114</v>
      </c>
      <c r="C66" s="128" t="n">
        <v>97</v>
      </c>
      <c r="D66" s="128" t="n">
        <v>82</v>
      </c>
      <c r="E66" s="128" t="n">
        <v>371</v>
      </c>
      <c r="F66" s="127" t="n">
        <v>-27.6</v>
      </c>
      <c r="G66" s="127" t="n">
        <v>-31</v>
      </c>
      <c r="H66" s="116"/>
      <c r="I66" s="116"/>
      <c r="J66" s="116"/>
      <c r="K66" s="116"/>
    </row>
    <row r="67" customFormat="false" ht="25.5" hidden="false" customHeight="true" outlineLevel="0" collapsed="false">
      <c r="A67" s="125" t="s">
        <v>343</v>
      </c>
      <c r="B67" s="128" t="n">
        <v>163</v>
      </c>
      <c r="C67" s="128" t="n">
        <v>169</v>
      </c>
      <c r="D67" s="128" t="n">
        <v>166</v>
      </c>
      <c r="E67" s="128" t="n">
        <v>670</v>
      </c>
      <c r="F67" s="127" t="n">
        <v>1.5</v>
      </c>
      <c r="G67" s="127" t="n">
        <v>1</v>
      </c>
      <c r="H67" s="116"/>
      <c r="I67" s="116"/>
      <c r="J67" s="116"/>
      <c r="K67" s="116"/>
    </row>
    <row r="68" customFormat="false" ht="25.5" hidden="false" customHeight="true" outlineLevel="0" collapsed="false">
      <c r="A68" s="125" t="s">
        <v>284</v>
      </c>
      <c r="B68" s="129" t="n">
        <v>5923</v>
      </c>
      <c r="C68" s="129" t="n">
        <v>6308</v>
      </c>
      <c r="D68" s="129" t="n">
        <v>6514</v>
      </c>
      <c r="E68" s="129" t="n">
        <v>24492</v>
      </c>
      <c r="F68" s="127" t="n">
        <v>10</v>
      </c>
      <c r="G68" s="127" t="n">
        <v>11.8</v>
      </c>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3" customFormat="false" ht="12.75" hidden="false" customHeight="true" outlineLevel="0" collapsed="false">
      <c r="A73" s="131"/>
      <c r="B73" s="18"/>
      <c r="C73" s="18"/>
      <c r="D73" s="18"/>
      <c r="E73" s="18"/>
      <c r="F73" s="18"/>
      <c r="G73" s="18"/>
      <c r="H73" s="116"/>
      <c r="I73" s="116"/>
      <c r="J73" s="116"/>
      <c r="K73"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27" t="s">
        <v>54</v>
      </c>
      <c r="B76" s="18"/>
      <c r="C76" s="18"/>
      <c r="D76" s="18"/>
      <c r="E76" s="18"/>
      <c r="F76" s="18"/>
      <c r="G76" s="18" t="s">
        <v>398</v>
      </c>
      <c r="H76" s="116"/>
      <c r="I76" s="116"/>
      <c r="J76" s="116"/>
      <c r="K76" s="116"/>
    </row>
    <row r="77" customFormat="false" ht="12.75" hidden="false" customHeight="true" outlineLevel="0" collapsed="false">
      <c r="A77" s="131"/>
      <c r="B77" s="18"/>
      <c r="C77" s="18"/>
      <c r="D77" s="18"/>
      <c r="E77" s="18"/>
      <c r="F77" s="18"/>
      <c r="G77" s="18"/>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31"/>
      <c r="B92" s="18"/>
      <c r="C92" s="18"/>
      <c r="D92" s="18"/>
      <c r="E92" s="18"/>
      <c r="F92" s="18"/>
      <c r="G92" s="18"/>
      <c r="H92" s="116"/>
      <c r="I92" s="116"/>
      <c r="J92" s="116"/>
      <c r="K92" s="116"/>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c r="A103" s="18"/>
      <c r="B103" s="18"/>
      <c r="C103" s="18"/>
      <c r="D103" s="18"/>
      <c r="E103" s="18"/>
      <c r="F103" s="18"/>
      <c r="G103" s="18"/>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99</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400</v>
      </c>
      <c r="C9" s="124"/>
      <c r="D9" s="124"/>
      <c r="E9" s="124"/>
      <c r="F9" s="124"/>
      <c r="G9" s="124"/>
      <c r="H9" s="116"/>
      <c r="I9" s="116"/>
      <c r="J9" s="116"/>
      <c r="K9" s="116"/>
    </row>
    <row r="10" customFormat="false" ht="25.5" hidden="false" customHeight="true" outlineLevel="0" collapsed="false">
      <c r="A10" s="125" t="s">
        <v>24</v>
      </c>
      <c r="B10" s="128" t="n">
        <v>2927</v>
      </c>
      <c r="C10" s="128" t="n">
        <v>3117</v>
      </c>
      <c r="D10" s="128" t="n">
        <v>3220</v>
      </c>
      <c r="E10" s="128" t="n">
        <v>12101</v>
      </c>
      <c r="F10" s="127" t="n">
        <v>10</v>
      </c>
      <c r="G10" s="127" t="n">
        <v>11.8</v>
      </c>
      <c r="H10" s="116"/>
      <c r="I10" s="116"/>
      <c r="J10" s="116"/>
      <c r="K10" s="116"/>
    </row>
    <row r="11" customFormat="false" ht="25.5" hidden="false" customHeight="true" outlineLevel="0" collapsed="false">
      <c r="A11" s="125" t="s">
        <v>291</v>
      </c>
      <c r="B11" s="128" t="n">
        <v>48</v>
      </c>
      <c r="C11" s="128" t="n">
        <v>51</v>
      </c>
      <c r="D11" s="128" t="n">
        <v>52</v>
      </c>
      <c r="E11" s="128" t="n">
        <v>202</v>
      </c>
      <c r="F11" s="127" t="n">
        <v>8.1</v>
      </c>
      <c r="G11" s="127" t="n">
        <v>-8.2</v>
      </c>
      <c r="H11" s="116"/>
      <c r="I11" s="116"/>
      <c r="J11" s="116"/>
      <c r="K11" s="116"/>
    </row>
    <row r="12" customFormat="false" ht="18.75" hidden="false" customHeight="true" outlineLevel="0" collapsed="false">
      <c r="A12" s="125" t="s">
        <v>292</v>
      </c>
      <c r="B12" s="128" t="n">
        <v>2878</v>
      </c>
      <c r="C12" s="128" t="n">
        <v>3067</v>
      </c>
      <c r="D12" s="128" t="n">
        <v>3167</v>
      </c>
      <c r="E12" s="128" t="n">
        <v>11899</v>
      </c>
      <c r="F12" s="127" t="n">
        <v>10</v>
      </c>
      <c r="G12" s="127" t="n">
        <v>12.2</v>
      </c>
      <c r="H12" s="116"/>
      <c r="I12" s="116"/>
      <c r="J12" s="116"/>
      <c r="K12" s="116"/>
    </row>
    <row r="13" customFormat="false" ht="25.5" hidden="false" customHeight="true" outlineLevel="0" collapsed="false">
      <c r="A13" s="125" t="s">
        <v>293</v>
      </c>
      <c r="B13" s="128" t="n">
        <v>1111</v>
      </c>
      <c r="C13" s="128" t="n">
        <v>1114</v>
      </c>
      <c r="D13" s="128" t="n">
        <v>1165</v>
      </c>
      <c r="E13" s="128" t="n">
        <v>4401</v>
      </c>
      <c r="F13" s="127" t="n">
        <v>4.9</v>
      </c>
      <c r="G13" s="127" t="n">
        <v>10</v>
      </c>
      <c r="H13" s="116"/>
      <c r="I13" s="116"/>
      <c r="J13" s="116"/>
      <c r="K13" s="116"/>
    </row>
    <row r="14" customFormat="false" ht="12.75" hidden="false" customHeight="true" outlineLevel="0" collapsed="false">
      <c r="A14" s="125" t="s">
        <v>294</v>
      </c>
      <c r="B14" s="128" t="n">
        <v>812</v>
      </c>
      <c r="C14" s="128" t="n">
        <v>813</v>
      </c>
      <c r="D14" s="128" t="n">
        <v>847</v>
      </c>
      <c r="E14" s="128" t="n">
        <v>3270</v>
      </c>
      <c r="F14" s="127" t="n">
        <v>4.3</v>
      </c>
      <c r="G14" s="127" t="n">
        <v>13.7</v>
      </c>
      <c r="H14" s="116"/>
      <c r="I14" s="116"/>
      <c r="J14" s="116"/>
      <c r="K14" s="116"/>
    </row>
    <row r="15" customFormat="false" ht="12.75" hidden="false" customHeight="true" outlineLevel="0" collapsed="false">
      <c r="A15" s="125" t="s">
        <v>295</v>
      </c>
      <c r="B15" s="128" t="n">
        <v>299</v>
      </c>
      <c r="C15" s="128" t="n">
        <v>301</v>
      </c>
      <c r="D15" s="128" t="n">
        <v>318</v>
      </c>
      <c r="E15" s="128" t="n">
        <v>1132</v>
      </c>
      <c r="F15" s="127" t="n">
        <v>6.4</v>
      </c>
      <c r="G15" s="127" t="n">
        <v>0.6</v>
      </c>
      <c r="H15" s="116"/>
      <c r="I15" s="116"/>
      <c r="J15" s="116"/>
      <c r="K15" s="116"/>
    </row>
    <row r="16" customFormat="false" ht="18.75" hidden="false" customHeight="true" outlineLevel="0" collapsed="false">
      <c r="A16" s="125" t="s">
        <v>296</v>
      </c>
      <c r="B16" s="128" t="n">
        <v>695</v>
      </c>
      <c r="C16" s="128" t="n">
        <v>793</v>
      </c>
      <c r="D16" s="128" t="n">
        <v>824</v>
      </c>
      <c r="E16" s="128" t="n">
        <v>3062</v>
      </c>
      <c r="F16" s="127" t="n">
        <v>18.7</v>
      </c>
      <c r="G16" s="127" t="n">
        <v>19.2</v>
      </c>
      <c r="H16" s="116"/>
      <c r="I16" s="116"/>
      <c r="J16" s="116"/>
      <c r="K16" s="116"/>
    </row>
    <row r="17" customFormat="false" ht="12.75" hidden="false" customHeight="true" outlineLevel="0" collapsed="false">
      <c r="A17" s="125" t="s">
        <v>385</v>
      </c>
      <c r="B17" s="128" t="n">
        <v>205</v>
      </c>
      <c r="C17" s="128" t="n">
        <v>202</v>
      </c>
      <c r="D17" s="128" t="n">
        <v>212</v>
      </c>
      <c r="E17" s="128" t="n">
        <v>790</v>
      </c>
      <c r="F17" s="127" t="n">
        <v>3.5</v>
      </c>
      <c r="G17" s="127" t="n">
        <v>3.6</v>
      </c>
      <c r="H17" s="116"/>
      <c r="I17" s="116"/>
      <c r="J17" s="116"/>
      <c r="K17" s="116"/>
    </row>
    <row r="18" customFormat="false" ht="12.75" hidden="false" customHeight="true" outlineLevel="0" collapsed="false">
      <c r="A18" s="125" t="s">
        <v>386</v>
      </c>
      <c r="B18" s="128" t="n">
        <v>148</v>
      </c>
      <c r="C18" s="128" t="n">
        <v>149</v>
      </c>
      <c r="D18" s="128" t="n">
        <v>151</v>
      </c>
      <c r="E18" s="128" t="n">
        <v>609</v>
      </c>
      <c r="F18" s="127" t="n">
        <v>2.5</v>
      </c>
      <c r="G18" s="127" t="n">
        <v>12.8</v>
      </c>
      <c r="H18" s="116"/>
      <c r="I18" s="116"/>
      <c r="J18" s="116"/>
      <c r="K18" s="116"/>
    </row>
    <row r="19" customFormat="false" ht="12.75" hidden="false" customHeight="true" outlineLevel="0" collapsed="false">
      <c r="A19" s="125" t="s">
        <v>299</v>
      </c>
      <c r="B19" s="128" t="n">
        <v>122</v>
      </c>
      <c r="C19" s="128" t="n">
        <v>191</v>
      </c>
      <c r="D19" s="128" t="n">
        <v>200</v>
      </c>
      <c r="E19" s="128" t="n">
        <v>682</v>
      </c>
      <c r="F19" s="127" t="n">
        <v>63.4</v>
      </c>
      <c r="G19" s="127" t="n">
        <v>57.4</v>
      </c>
      <c r="H19" s="116"/>
      <c r="I19" s="116"/>
      <c r="J19" s="116"/>
      <c r="K19" s="116"/>
    </row>
    <row r="20" customFormat="false" ht="12.75" hidden="false" customHeight="true" outlineLevel="0" collapsed="false">
      <c r="A20" s="125" t="s">
        <v>302</v>
      </c>
      <c r="B20" s="128" t="n">
        <v>83</v>
      </c>
      <c r="C20" s="128" t="n">
        <v>99</v>
      </c>
      <c r="D20" s="128" t="n">
        <v>102</v>
      </c>
      <c r="E20" s="128" t="n">
        <v>385</v>
      </c>
      <c r="F20" s="127" t="n">
        <v>23.2</v>
      </c>
      <c r="G20" s="127" t="n">
        <v>24.4</v>
      </c>
      <c r="H20" s="116"/>
      <c r="I20" s="116"/>
      <c r="J20" s="116"/>
      <c r="K20" s="116"/>
    </row>
    <row r="21" customFormat="false" ht="12.75" hidden="false" customHeight="true" outlineLevel="0" collapsed="false">
      <c r="A21" s="125" t="s">
        <v>300</v>
      </c>
      <c r="B21" s="128" t="n">
        <v>67</v>
      </c>
      <c r="C21" s="128" t="n">
        <v>70</v>
      </c>
      <c r="D21" s="128" t="n">
        <v>70</v>
      </c>
      <c r="E21" s="128" t="n">
        <v>274</v>
      </c>
      <c r="F21" s="127" t="n">
        <v>3.7</v>
      </c>
      <c r="G21" s="127" t="n">
        <v>5.9</v>
      </c>
      <c r="H21" s="116"/>
      <c r="I21" s="116"/>
      <c r="J21" s="116"/>
      <c r="K21" s="116"/>
    </row>
    <row r="22" customFormat="false" ht="12.75" hidden="false" customHeight="true" outlineLevel="0" collapsed="false">
      <c r="A22" s="125" t="s">
        <v>301</v>
      </c>
      <c r="B22" s="128" t="n">
        <v>23</v>
      </c>
      <c r="C22" s="128" t="n">
        <v>29</v>
      </c>
      <c r="D22" s="128" t="n">
        <v>30</v>
      </c>
      <c r="E22" s="128" t="n">
        <v>107</v>
      </c>
      <c r="F22" s="127" t="n">
        <v>33.5</v>
      </c>
      <c r="G22" s="127" t="n">
        <v>10.6</v>
      </c>
      <c r="H22" s="116"/>
      <c r="I22" s="116"/>
      <c r="J22" s="116"/>
      <c r="K22" s="116"/>
    </row>
    <row r="23" customFormat="false" ht="12.75" hidden="false" customHeight="true" outlineLevel="0" collapsed="false">
      <c r="A23" s="125" t="s">
        <v>303</v>
      </c>
      <c r="B23" s="128" t="n">
        <v>31</v>
      </c>
      <c r="C23" s="128" t="n">
        <v>35</v>
      </c>
      <c r="D23" s="128" t="n">
        <v>36</v>
      </c>
      <c r="E23" s="128" t="n">
        <v>140</v>
      </c>
      <c r="F23" s="127" t="n">
        <v>16.1</v>
      </c>
      <c r="G23" s="127" t="n">
        <v>30</v>
      </c>
      <c r="H23" s="116"/>
      <c r="I23" s="116"/>
      <c r="J23" s="116"/>
      <c r="K23" s="116"/>
    </row>
    <row r="24" customFormat="false" ht="18.75" hidden="false" customHeight="true" outlineLevel="0" collapsed="false">
      <c r="A24" s="125" t="s">
        <v>305</v>
      </c>
      <c r="B24" s="128" t="n">
        <v>220</v>
      </c>
      <c r="C24" s="128" t="n">
        <v>160</v>
      </c>
      <c r="D24" s="128" t="n">
        <v>156</v>
      </c>
      <c r="E24" s="128" t="n">
        <v>627</v>
      </c>
      <c r="F24" s="127" t="n">
        <v>-29.4</v>
      </c>
      <c r="G24" s="127" t="n">
        <v>-9.9</v>
      </c>
      <c r="H24" s="116"/>
      <c r="I24" s="116"/>
      <c r="J24" s="116"/>
      <c r="K24" s="116"/>
    </row>
    <row r="25" customFormat="false" ht="12.75" hidden="false" customHeight="true" outlineLevel="0" collapsed="false">
      <c r="A25" s="125" t="s">
        <v>306</v>
      </c>
      <c r="B25" s="128" t="n">
        <v>138</v>
      </c>
      <c r="C25" s="128" t="n">
        <v>80</v>
      </c>
      <c r="D25" s="128" t="n">
        <v>81</v>
      </c>
      <c r="E25" s="128" t="n">
        <v>318</v>
      </c>
      <c r="F25" s="127" t="n">
        <v>-41.4</v>
      </c>
      <c r="G25" s="127" t="n">
        <v>-10.5</v>
      </c>
      <c r="H25" s="116"/>
      <c r="I25" s="116"/>
      <c r="J25" s="116"/>
      <c r="K25" s="116"/>
    </row>
    <row r="26" customFormat="false" ht="12.75" hidden="false" customHeight="true" outlineLevel="0" collapsed="false">
      <c r="A26" s="125" t="s">
        <v>307</v>
      </c>
      <c r="B26" s="128" t="n">
        <v>73</v>
      </c>
      <c r="C26" s="128" t="n">
        <v>68</v>
      </c>
      <c r="D26" s="128" t="n">
        <v>62</v>
      </c>
      <c r="E26" s="128" t="n">
        <v>261</v>
      </c>
      <c r="F26" s="127" t="n">
        <v>-14.5</v>
      </c>
      <c r="G26" s="127" t="n">
        <v>-13.8</v>
      </c>
      <c r="H26" s="116"/>
      <c r="I26" s="116"/>
      <c r="J26" s="116"/>
      <c r="K26" s="116"/>
    </row>
    <row r="27" customFormat="false" ht="18.75" hidden="false" customHeight="true" outlineLevel="0" collapsed="false">
      <c r="A27" s="125" t="s">
        <v>308</v>
      </c>
      <c r="B27" s="128" t="n">
        <v>129</v>
      </c>
      <c r="C27" s="128" t="n">
        <v>102</v>
      </c>
      <c r="D27" s="128" t="n">
        <v>112</v>
      </c>
      <c r="E27" s="128" t="n">
        <v>460</v>
      </c>
      <c r="F27" s="127" t="n">
        <v>-13.4</v>
      </c>
      <c r="G27" s="127" t="n">
        <v>-3.6</v>
      </c>
      <c r="H27" s="116"/>
      <c r="I27" s="116"/>
      <c r="J27" s="116"/>
      <c r="K27" s="116"/>
    </row>
    <row r="28" customFormat="false" ht="12.75" hidden="false" customHeight="true" outlineLevel="0" collapsed="false">
      <c r="A28" s="125" t="s">
        <v>388</v>
      </c>
      <c r="B28" s="128" t="n">
        <v>64</v>
      </c>
      <c r="C28" s="128" t="n">
        <v>47</v>
      </c>
      <c r="D28" s="128" t="n">
        <v>62</v>
      </c>
      <c r="E28" s="128" t="n">
        <v>234</v>
      </c>
      <c r="F28" s="127" t="n">
        <v>-3.2</v>
      </c>
      <c r="G28" s="127" t="n">
        <v>8.6</v>
      </c>
      <c r="H28" s="116"/>
      <c r="I28" s="116"/>
      <c r="J28" s="116"/>
      <c r="K28" s="116"/>
    </row>
    <row r="29" customFormat="false" ht="12.75" hidden="false" customHeight="true" outlineLevel="0" collapsed="false">
      <c r="A29" s="125" t="s">
        <v>312</v>
      </c>
      <c r="B29" s="128" t="n">
        <v>20</v>
      </c>
      <c r="C29" s="128" t="n">
        <v>24</v>
      </c>
      <c r="D29" s="128" t="n">
        <v>19</v>
      </c>
      <c r="E29" s="128" t="n">
        <v>91</v>
      </c>
      <c r="F29" s="127" t="n">
        <v>-4.2</v>
      </c>
      <c r="G29" s="127" t="n">
        <v>17.7</v>
      </c>
      <c r="H29" s="116"/>
      <c r="I29" s="116"/>
      <c r="J29" s="116"/>
      <c r="K29" s="116"/>
    </row>
    <row r="30" customFormat="false" ht="12.75" hidden="false" customHeight="true" outlineLevel="0" collapsed="false">
      <c r="A30" s="125" t="s">
        <v>389</v>
      </c>
      <c r="B30" s="128" t="n">
        <v>17</v>
      </c>
      <c r="C30" s="128" t="n">
        <v>14</v>
      </c>
      <c r="D30" s="128" t="n">
        <v>15</v>
      </c>
      <c r="E30" s="128" t="n">
        <v>67</v>
      </c>
      <c r="F30" s="127" t="n">
        <v>-9.4</v>
      </c>
      <c r="G30" s="127" t="n">
        <v>-16.8</v>
      </c>
      <c r="H30" s="116"/>
      <c r="I30" s="116"/>
      <c r="J30" s="116"/>
      <c r="K30" s="116"/>
    </row>
    <row r="31" customFormat="false" ht="18.75" hidden="false" customHeight="true" outlineLevel="0" collapsed="false">
      <c r="A31" s="125" t="s">
        <v>313</v>
      </c>
      <c r="B31" s="128" t="n">
        <v>66</v>
      </c>
      <c r="C31" s="128" t="n">
        <v>60</v>
      </c>
      <c r="D31" s="128" t="n">
        <v>73</v>
      </c>
      <c r="E31" s="128" t="n">
        <v>252</v>
      </c>
      <c r="F31" s="127" t="n">
        <v>9.8</v>
      </c>
      <c r="G31" s="127" t="n">
        <v>-2.6</v>
      </c>
      <c r="H31" s="116"/>
      <c r="I31" s="116"/>
      <c r="J31" s="116"/>
      <c r="K31" s="116"/>
    </row>
    <row r="32" customFormat="false" ht="12.75" hidden="false" customHeight="true" outlineLevel="0" collapsed="false">
      <c r="A32" s="125" t="s">
        <v>314</v>
      </c>
      <c r="B32" s="128" t="n">
        <v>28</v>
      </c>
      <c r="C32" s="128" t="n">
        <v>25</v>
      </c>
      <c r="D32" s="128" t="n">
        <v>28</v>
      </c>
      <c r="E32" s="128" t="n">
        <v>101</v>
      </c>
      <c r="F32" s="127" t="n">
        <v>0</v>
      </c>
      <c r="G32" s="127" t="n">
        <v>1.6</v>
      </c>
      <c r="H32" s="116"/>
      <c r="I32" s="116"/>
      <c r="J32" s="116"/>
      <c r="K32" s="116"/>
    </row>
    <row r="33" customFormat="false" ht="12.75" hidden="false" customHeight="false" outlineLevel="0" collapsed="false">
      <c r="A33" s="125" t="s">
        <v>390</v>
      </c>
      <c r="B33" s="128" t="n">
        <v>22</v>
      </c>
      <c r="C33" s="128" t="n">
        <v>18</v>
      </c>
      <c r="D33" s="128" t="n">
        <v>23</v>
      </c>
      <c r="E33" s="128" t="n">
        <v>80</v>
      </c>
      <c r="F33" s="127" t="n">
        <v>4.1</v>
      </c>
      <c r="G33" s="127" t="n">
        <v>-1.3</v>
      </c>
    </row>
    <row r="34" customFormat="false" ht="25.5" hidden="false" customHeight="true" outlineLevel="0" collapsed="false">
      <c r="A34" s="125" t="s">
        <v>315</v>
      </c>
      <c r="B34" s="128" t="n">
        <v>59</v>
      </c>
      <c r="C34" s="128" t="n">
        <v>76</v>
      </c>
      <c r="D34" s="128" t="n">
        <v>78</v>
      </c>
      <c r="E34" s="128" t="n">
        <v>314</v>
      </c>
      <c r="F34" s="127" t="n">
        <v>32</v>
      </c>
      <c r="G34" s="127" t="n">
        <v>36.5</v>
      </c>
      <c r="H34" s="116"/>
      <c r="I34" s="116"/>
      <c r="J34" s="116"/>
      <c r="K34" s="116"/>
    </row>
    <row r="35" customFormat="false" ht="18.75" hidden="false" customHeight="true" outlineLevel="0" collapsed="false">
      <c r="A35" s="125" t="s">
        <v>316</v>
      </c>
      <c r="B35" s="128" t="n">
        <v>19</v>
      </c>
      <c r="C35" s="128" t="n">
        <v>34</v>
      </c>
      <c r="D35" s="128" t="n">
        <v>38</v>
      </c>
      <c r="E35" s="128" t="n">
        <v>132</v>
      </c>
      <c r="F35" s="127" t="n">
        <v>94.7</v>
      </c>
      <c r="G35" s="127" t="n">
        <v>85.3</v>
      </c>
      <c r="H35" s="116"/>
      <c r="I35" s="116"/>
      <c r="J35" s="116"/>
      <c r="K35" s="116"/>
    </row>
    <row r="36" customFormat="false" ht="18.75" hidden="false" customHeight="true" outlineLevel="0" collapsed="false">
      <c r="A36" s="125" t="s">
        <v>319</v>
      </c>
      <c r="B36" s="128" t="n">
        <v>7</v>
      </c>
      <c r="C36" s="128" t="n">
        <v>9</v>
      </c>
      <c r="D36" s="128" t="n">
        <v>8</v>
      </c>
      <c r="E36" s="128" t="n">
        <v>35</v>
      </c>
      <c r="F36" s="127" t="n">
        <v>16.9</v>
      </c>
      <c r="G36" s="127" t="n">
        <v>-4</v>
      </c>
      <c r="H36" s="116"/>
      <c r="I36" s="116"/>
      <c r="J36" s="116"/>
      <c r="K36" s="116"/>
    </row>
    <row r="37" customFormat="false" ht="18.75" hidden="false" customHeight="true" outlineLevel="0" collapsed="false">
      <c r="A37" s="125" t="s">
        <v>320</v>
      </c>
      <c r="B37" s="128" t="n">
        <v>0</v>
      </c>
      <c r="C37" s="128" t="n">
        <v>0</v>
      </c>
      <c r="D37" s="128" t="n">
        <v>0</v>
      </c>
      <c r="E37" s="128" t="n">
        <v>1</v>
      </c>
      <c r="F37" s="127" t="n">
        <v>-86.8</v>
      </c>
      <c r="G37" s="127" t="n">
        <v>49.3</v>
      </c>
      <c r="H37" s="116"/>
      <c r="I37" s="116"/>
      <c r="J37" s="116"/>
      <c r="K37" s="116"/>
    </row>
    <row r="38" customFormat="false" ht="18.75" hidden="false" customHeight="true" outlineLevel="0" collapsed="false">
      <c r="A38" s="125" t="s">
        <v>321</v>
      </c>
      <c r="B38" s="128" t="n">
        <v>33</v>
      </c>
      <c r="C38" s="128" t="n">
        <v>33</v>
      </c>
      <c r="D38" s="128" t="n">
        <v>33</v>
      </c>
      <c r="E38" s="128" t="n">
        <v>146</v>
      </c>
      <c r="F38" s="127" t="n">
        <v>-0.9</v>
      </c>
      <c r="G38" s="127" t="n">
        <v>19.8</v>
      </c>
      <c r="H38" s="116"/>
      <c r="I38" s="116"/>
      <c r="J38" s="116"/>
      <c r="K38" s="116"/>
    </row>
    <row r="39" customFormat="false" ht="12.75" hidden="false" customHeight="true" outlineLevel="0" collapsed="false">
      <c r="A39" s="125" t="s">
        <v>322</v>
      </c>
      <c r="B39" s="128" t="n">
        <v>33</v>
      </c>
      <c r="C39" s="128" t="n">
        <v>33</v>
      </c>
      <c r="D39" s="128" t="n">
        <v>32</v>
      </c>
      <c r="E39" s="128" t="n">
        <v>145</v>
      </c>
      <c r="F39" s="127" t="n">
        <v>-1.2</v>
      </c>
      <c r="G39" s="127" t="n">
        <v>19.6</v>
      </c>
      <c r="H39" s="116"/>
      <c r="I39" s="116"/>
      <c r="J39" s="116"/>
      <c r="K39" s="116"/>
    </row>
    <row r="40" customFormat="false" ht="25.5" hidden="false" customHeight="true" outlineLevel="0" collapsed="false">
      <c r="A40" s="125" t="s">
        <v>323</v>
      </c>
      <c r="B40" s="128" t="n">
        <v>364</v>
      </c>
      <c r="C40" s="128" t="n">
        <v>351</v>
      </c>
      <c r="D40" s="128" t="n">
        <v>345</v>
      </c>
      <c r="E40" s="128" t="n">
        <v>1359</v>
      </c>
      <c r="F40" s="127" t="n">
        <v>-5.3</v>
      </c>
      <c r="G40" s="127" t="n">
        <v>3.3</v>
      </c>
      <c r="H40" s="116"/>
      <c r="I40" s="116"/>
      <c r="J40" s="116"/>
      <c r="K40" s="116"/>
    </row>
    <row r="41" customFormat="false" ht="12.75" hidden="false" customHeight="true" outlineLevel="0" collapsed="false">
      <c r="A41" s="125" t="s">
        <v>324</v>
      </c>
      <c r="B41" s="128" t="n">
        <v>261</v>
      </c>
      <c r="C41" s="128" t="n">
        <v>253</v>
      </c>
      <c r="D41" s="128" t="n">
        <v>253</v>
      </c>
      <c r="E41" s="128" t="n">
        <v>980</v>
      </c>
      <c r="F41" s="127" t="n">
        <v>-3.3</v>
      </c>
      <c r="G41" s="127" t="n">
        <v>4.7</v>
      </c>
      <c r="H41" s="116"/>
      <c r="I41" s="116"/>
      <c r="J41" s="116"/>
      <c r="K41" s="116"/>
    </row>
    <row r="42" customFormat="false" ht="12.75" hidden="false" customHeight="true" outlineLevel="0" collapsed="false">
      <c r="A42" s="125" t="s">
        <v>325</v>
      </c>
      <c r="B42" s="128" t="n">
        <v>82</v>
      </c>
      <c r="C42" s="128" t="n">
        <v>72</v>
      </c>
      <c r="D42" s="128" t="n">
        <v>67</v>
      </c>
      <c r="E42" s="128" t="n">
        <v>283</v>
      </c>
      <c r="F42" s="127" t="n">
        <v>-18.5</v>
      </c>
      <c r="G42" s="127" t="n">
        <v>-1.2</v>
      </c>
      <c r="H42" s="116"/>
      <c r="I42" s="116"/>
      <c r="J42" s="116"/>
      <c r="K42" s="116"/>
    </row>
    <row r="43" customFormat="false" ht="12.75" hidden="false" customHeight="true" outlineLevel="0" collapsed="false">
      <c r="A43" s="125" t="s">
        <v>391</v>
      </c>
      <c r="B43" s="128" t="n">
        <v>20</v>
      </c>
      <c r="C43" s="128" t="n">
        <v>25</v>
      </c>
      <c r="D43" s="128" t="n">
        <v>25</v>
      </c>
      <c r="E43" s="128" t="n">
        <v>93</v>
      </c>
      <c r="F43" s="127" t="n">
        <v>23.3</v>
      </c>
      <c r="G43" s="127" t="n">
        <v>3.3</v>
      </c>
      <c r="H43" s="116"/>
      <c r="I43" s="116"/>
      <c r="J43" s="116"/>
      <c r="K43" s="116"/>
    </row>
    <row r="44" customFormat="false" ht="25.5" hidden="false" customHeight="true" outlineLevel="0" collapsed="false">
      <c r="A44" s="125" t="s">
        <v>326</v>
      </c>
      <c r="B44" s="128" t="n">
        <v>141</v>
      </c>
      <c r="C44" s="128" t="n">
        <v>173</v>
      </c>
      <c r="D44" s="128" t="n">
        <v>169</v>
      </c>
      <c r="E44" s="128" t="n">
        <v>666</v>
      </c>
      <c r="F44" s="127" t="n">
        <v>20.3</v>
      </c>
      <c r="G44" s="127" t="n">
        <v>25.1</v>
      </c>
      <c r="H44" s="116"/>
      <c r="I44" s="116"/>
      <c r="J44" s="116"/>
      <c r="K44" s="116"/>
    </row>
    <row r="45" customFormat="false" ht="18.75" hidden="false" customHeight="true" outlineLevel="0" collapsed="false">
      <c r="A45" s="125" t="s">
        <v>327</v>
      </c>
      <c r="B45" s="128" t="n">
        <v>122</v>
      </c>
      <c r="C45" s="128" t="n">
        <v>147</v>
      </c>
      <c r="D45" s="128" t="n">
        <v>147</v>
      </c>
      <c r="E45" s="128" t="n">
        <v>574</v>
      </c>
      <c r="F45" s="127" t="n">
        <v>21.3</v>
      </c>
      <c r="G45" s="127" t="n">
        <v>25.4</v>
      </c>
      <c r="H45" s="116"/>
      <c r="I45" s="116"/>
      <c r="J45" s="116"/>
      <c r="K45" s="116"/>
    </row>
    <row r="46" customFormat="false" ht="12.75" hidden="false" customHeight="true" outlineLevel="0" collapsed="false">
      <c r="A46" s="125" t="s">
        <v>328</v>
      </c>
      <c r="B46" s="128" t="n">
        <v>56</v>
      </c>
      <c r="C46" s="128" t="n">
        <v>68</v>
      </c>
      <c r="D46" s="128" t="n">
        <v>69</v>
      </c>
      <c r="E46" s="128" t="n">
        <v>264</v>
      </c>
      <c r="F46" s="127" t="n">
        <v>22.4</v>
      </c>
      <c r="G46" s="127" t="n">
        <v>28</v>
      </c>
      <c r="H46" s="116"/>
      <c r="I46" s="116"/>
      <c r="J46" s="116"/>
      <c r="K46" s="116"/>
    </row>
    <row r="47" customFormat="false" ht="12.75" hidden="false" customHeight="true" outlineLevel="0" collapsed="false">
      <c r="A47" s="125" t="s">
        <v>392</v>
      </c>
      <c r="B47" s="128" t="n">
        <v>23</v>
      </c>
      <c r="C47" s="128" t="n">
        <v>30</v>
      </c>
      <c r="D47" s="128" t="n">
        <v>28</v>
      </c>
      <c r="E47" s="128" t="n">
        <v>107</v>
      </c>
      <c r="F47" s="127" t="n">
        <v>22.9</v>
      </c>
      <c r="G47" s="127" t="n">
        <v>23.1</v>
      </c>
      <c r="H47" s="116"/>
      <c r="I47" s="116"/>
      <c r="J47" s="116"/>
      <c r="K47" s="116"/>
    </row>
    <row r="48" customFormat="false" ht="18.75" hidden="false" customHeight="true" outlineLevel="0" collapsed="false">
      <c r="A48" s="125" t="s">
        <v>329</v>
      </c>
      <c r="B48" s="128" t="n">
        <v>19</v>
      </c>
      <c r="C48" s="128" t="n">
        <v>25</v>
      </c>
      <c r="D48" s="128" t="n">
        <v>22</v>
      </c>
      <c r="E48" s="128" t="n">
        <v>92</v>
      </c>
      <c r="F48" s="127" t="n">
        <v>14.3</v>
      </c>
      <c r="G48" s="127" t="n">
        <v>22.9</v>
      </c>
      <c r="H48" s="116"/>
      <c r="I48" s="116"/>
      <c r="J48" s="116"/>
      <c r="K48" s="116"/>
    </row>
    <row r="49" customFormat="false" ht="25.5" hidden="false" customHeight="true" outlineLevel="0" collapsed="false">
      <c r="A49" s="125" t="s">
        <v>330</v>
      </c>
      <c r="B49" s="128" t="n">
        <v>1184</v>
      </c>
      <c r="C49" s="128" t="n">
        <v>1333</v>
      </c>
      <c r="D49" s="128" t="n">
        <v>1391</v>
      </c>
      <c r="E49" s="128" t="n">
        <v>5082</v>
      </c>
      <c r="F49" s="127" t="n">
        <v>17.5</v>
      </c>
      <c r="G49" s="127" t="n">
        <v>14.4</v>
      </c>
      <c r="H49" s="116"/>
      <c r="I49" s="116"/>
      <c r="J49" s="116"/>
      <c r="K49" s="116"/>
    </row>
    <row r="50" customFormat="false" ht="18.75" hidden="false" customHeight="true" outlineLevel="0" collapsed="false">
      <c r="A50" s="125" t="s">
        <v>331</v>
      </c>
      <c r="B50" s="128" t="n">
        <v>16</v>
      </c>
      <c r="C50" s="128" t="n">
        <v>16</v>
      </c>
      <c r="D50" s="128" t="n">
        <v>16</v>
      </c>
      <c r="E50" s="128" t="n">
        <v>63</v>
      </c>
      <c r="F50" s="127" t="n">
        <v>2.3</v>
      </c>
      <c r="G50" s="127" t="n">
        <v>5.9</v>
      </c>
      <c r="H50" s="116"/>
      <c r="I50" s="116"/>
      <c r="J50" s="116"/>
      <c r="K50" s="116"/>
    </row>
    <row r="51" customFormat="false" ht="18.75" hidden="false" customHeight="true" outlineLevel="0" collapsed="false">
      <c r="A51" s="125" t="s">
        <v>332</v>
      </c>
      <c r="B51" s="128" t="n">
        <v>107</v>
      </c>
      <c r="C51" s="128" t="n">
        <v>106</v>
      </c>
      <c r="D51" s="128" t="n">
        <v>114</v>
      </c>
      <c r="E51" s="128" t="n">
        <v>427</v>
      </c>
      <c r="F51" s="127" t="n">
        <v>6.7</v>
      </c>
      <c r="G51" s="127" t="n">
        <v>18.9</v>
      </c>
      <c r="H51" s="116"/>
      <c r="I51" s="116"/>
      <c r="J51" s="116"/>
      <c r="K51" s="116"/>
    </row>
    <row r="52" customFormat="false" ht="12.75" hidden="false" customHeight="true" outlineLevel="0" collapsed="false">
      <c r="A52" s="125" t="s">
        <v>393</v>
      </c>
      <c r="B52" s="128" t="n">
        <v>49</v>
      </c>
      <c r="C52" s="128" t="n">
        <v>48</v>
      </c>
      <c r="D52" s="128" t="n">
        <v>51</v>
      </c>
      <c r="E52" s="128" t="n">
        <v>191</v>
      </c>
      <c r="F52" s="127" t="n">
        <v>4.6</v>
      </c>
      <c r="G52" s="127" t="n">
        <v>10.5</v>
      </c>
      <c r="H52" s="116"/>
      <c r="I52" s="116"/>
      <c r="J52" s="116"/>
      <c r="K52" s="116"/>
    </row>
    <row r="53" customFormat="false" ht="12.75" hidden="false" customHeight="true" outlineLevel="0" collapsed="false">
      <c r="A53" s="125" t="s">
        <v>394</v>
      </c>
      <c r="B53" s="128" t="n">
        <v>32</v>
      </c>
      <c r="C53" s="128" t="n">
        <v>31</v>
      </c>
      <c r="D53" s="128" t="n">
        <v>33</v>
      </c>
      <c r="E53" s="128" t="n">
        <v>121</v>
      </c>
      <c r="F53" s="127" t="n">
        <v>2.5</v>
      </c>
      <c r="G53" s="127" t="n">
        <v>21.1</v>
      </c>
      <c r="H53" s="116"/>
      <c r="I53" s="116"/>
      <c r="J53" s="116"/>
      <c r="K53" s="116"/>
    </row>
    <row r="54" customFormat="false" ht="18.75" hidden="false" customHeight="true" outlineLevel="0" collapsed="false">
      <c r="A54" s="125" t="s">
        <v>333</v>
      </c>
      <c r="B54" s="128" t="n">
        <v>55</v>
      </c>
      <c r="C54" s="128" t="n">
        <v>60</v>
      </c>
      <c r="D54" s="128" t="n">
        <v>68</v>
      </c>
      <c r="E54" s="128" t="n">
        <v>240</v>
      </c>
      <c r="F54" s="127" t="n">
        <v>23.5</v>
      </c>
      <c r="G54" s="127" t="n">
        <v>9.7</v>
      </c>
      <c r="H54" s="116"/>
      <c r="I54" s="116"/>
      <c r="J54" s="116"/>
      <c r="K54" s="116"/>
    </row>
    <row r="55" customFormat="false" ht="12.75" hidden="false" customHeight="true" outlineLevel="0" collapsed="false">
      <c r="A55" s="125" t="s">
        <v>395</v>
      </c>
      <c r="B55" s="128" t="n">
        <v>27</v>
      </c>
      <c r="C55" s="128" t="n">
        <v>30</v>
      </c>
      <c r="D55" s="128" t="n">
        <v>34</v>
      </c>
      <c r="E55" s="128" t="n">
        <v>119</v>
      </c>
      <c r="F55" s="127" t="n">
        <v>26.4</v>
      </c>
      <c r="G55" s="127" t="n">
        <v>4.5</v>
      </c>
      <c r="H55" s="116"/>
      <c r="I55" s="116"/>
      <c r="J55" s="116"/>
      <c r="K55" s="116"/>
    </row>
    <row r="56" customFormat="false" ht="12.75" hidden="false" customHeight="true" outlineLevel="0" collapsed="false">
      <c r="A56" s="125" t="s">
        <v>396</v>
      </c>
      <c r="B56" s="128" t="n">
        <v>25</v>
      </c>
      <c r="C56" s="128" t="n">
        <v>26</v>
      </c>
      <c r="D56" s="128" t="n">
        <v>29</v>
      </c>
      <c r="E56" s="128" t="n">
        <v>104</v>
      </c>
      <c r="F56" s="127" t="n">
        <v>15.3</v>
      </c>
      <c r="G56" s="127" t="n">
        <v>12.8</v>
      </c>
      <c r="H56" s="116"/>
      <c r="I56" s="116"/>
      <c r="J56" s="116"/>
      <c r="K56" s="116"/>
    </row>
    <row r="57" customFormat="false" ht="18.75" hidden="false" customHeight="true" outlineLevel="0" collapsed="false">
      <c r="A57" s="125" t="s">
        <v>334</v>
      </c>
      <c r="B57" s="128" t="n">
        <v>767</v>
      </c>
      <c r="C57" s="128" t="n">
        <v>905</v>
      </c>
      <c r="D57" s="128" t="n">
        <v>937</v>
      </c>
      <c r="E57" s="128" t="n">
        <v>3365</v>
      </c>
      <c r="F57" s="127" t="n">
        <v>22.1</v>
      </c>
      <c r="G57" s="127" t="n">
        <v>17.3</v>
      </c>
      <c r="H57" s="116"/>
      <c r="I57" s="116"/>
      <c r="J57" s="116"/>
      <c r="K57" s="116"/>
    </row>
    <row r="58" customFormat="false" ht="12.75" hidden="false" customHeight="true" outlineLevel="0" collapsed="false">
      <c r="A58" s="125" t="s">
        <v>335</v>
      </c>
      <c r="B58" s="128" t="n">
        <v>409</v>
      </c>
      <c r="C58" s="128" t="n">
        <v>546</v>
      </c>
      <c r="D58" s="128" t="n">
        <v>551</v>
      </c>
      <c r="E58" s="128" t="n">
        <v>1953</v>
      </c>
      <c r="F58" s="127" t="n">
        <v>34.9</v>
      </c>
      <c r="G58" s="127" t="n">
        <v>32.4</v>
      </c>
      <c r="H58" s="116"/>
      <c r="I58" s="116"/>
      <c r="J58" s="116"/>
      <c r="K58" s="116"/>
    </row>
    <row r="59" customFormat="false" ht="12.75" hidden="false" customHeight="true" outlineLevel="0" collapsed="false">
      <c r="A59" s="125" t="s">
        <v>337</v>
      </c>
      <c r="B59" s="128" t="n">
        <v>133</v>
      </c>
      <c r="C59" s="128" t="n">
        <v>144</v>
      </c>
      <c r="D59" s="128" t="n">
        <v>156</v>
      </c>
      <c r="E59" s="128" t="n">
        <v>539</v>
      </c>
      <c r="F59" s="127" t="n">
        <v>17.1</v>
      </c>
      <c r="G59" s="127" t="n">
        <v>5.8</v>
      </c>
      <c r="H59" s="116"/>
      <c r="I59" s="116"/>
      <c r="J59" s="116"/>
      <c r="K59" s="116"/>
    </row>
    <row r="60" customFormat="false" ht="12.75" hidden="false" customHeight="true" outlineLevel="0" collapsed="false">
      <c r="A60" s="125" t="s">
        <v>336</v>
      </c>
      <c r="B60" s="128" t="n">
        <v>91</v>
      </c>
      <c r="C60" s="128" t="n">
        <v>85</v>
      </c>
      <c r="D60" s="128" t="n">
        <v>91</v>
      </c>
      <c r="E60" s="128" t="n">
        <v>336</v>
      </c>
      <c r="F60" s="127" t="n">
        <v>0.3</v>
      </c>
      <c r="G60" s="127" t="n">
        <v>-5.1</v>
      </c>
      <c r="H60" s="116"/>
      <c r="I60" s="116"/>
      <c r="J60" s="116"/>
      <c r="K60" s="116"/>
    </row>
    <row r="61" customFormat="false" ht="12.75" hidden="false" customHeight="true" outlineLevel="0" collapsed="false">
      <c r="A61" s="125" t="s">
        <v>339</v>
      </c>
      <c r="B61" s="128" t="n">
        <v>66</v>
      </c>
      <c r="C61" s="128" t="n">
        <v>59</v>
      </c>
      <c r="D61" s="128" t="n">
        <v>62</v>
      </c>
      <c r="E61" s="128" t="n">
        <v>255</v>
      </c>
      <c r="F61" s="127" t="n">
        <v>-5.7</v>
      </c>
      <c r="G61" s="127" t="n">
        <v>-8.4</v>
      </c>
      <c r="H61" s="116"/>
      <c r="I61" s="116"/>
      <c r="J61" s="116"/>
      <c r="K61" s="116"/>
    </row>
    <row r="62" customFormat="false" ht="12.75" hidden="false" customHeight="true" outlineLevel="0" collapsed="false">
      <c r="A62" s="125" t="s">
        <v>338</v>
      </c>
      <c r="B62" s="128" t="n">
        <v>68</v>
      </c>
      <c r="C62" s="128" t="n">
        <v>66</v>
      </c>
      <c r="D62" s="128" t="n">
        <v>71</v>
      </c>
      <c r="E62" s="128" t="n">
        <v>274</v>
      </c>
      <c r="F62" s="127" t="n">
        <v>5</v>
      </c>
      <c r="G62" s="127" t="n">
        <v>9.1</v>
      </c>
      <c r="H62" s="116"/>
      <c r="I62" s="116"/>
      <c r="J62" s="116"/>
      <c r="K62" s="116"/>
    </row>
    <row r="63" customFormat="false" ht="18.75" hidden="false" customHeight="true" outlineLevel="0" collapsed="false">
      <c r="A63" s="125" t="s">
        <v>340</v>
      </c>
      <c r="B63" s="128" t="n">
        <v>239</v>
      </c>
      <c r="C63" s="128" t="n">
        <v>245</v>
      </c>
      <c r="D63" s="128" t="n">
        <v>256</v>
      </c>
      <c r="E63" s="128" t="n">
        <v>987</v>
      </c>
      <c r="F63" s="127" t="n">
        <v>7.2</v>
      </c>
      <c r="G63" s="127" t="n">
        <v>5.4</v>
      </c>
      <c r="H63" s="116"/>
      <c r="I63" s="116"/>
      <c r="J63" s="116"/>
      <c r="K63" s="116"/>
    </row>
    <row r="64" customFormat="false" ht="12.75" hidden="false" customHeight="true" outlineLevel="0" collapsed="false">
      <c r="A64" s="125" t="s">
        <v>341</v>
      </c>
      <c r="B64" s="128" t="n">
        <v>161</v>
      </c>
      <c r="C64" s="128" t="n">
        <v>172</v>
      </c>
      <c r="D64" s="128" t="n">
        <v>172</v>
      </c>
      <c r="E64" s="128" t="n">
        <v>674</v>
      </c>
      <c r="F64" s="127" t="n">
        <v>6.9</v>
      </c>
      <c r="G64" s="127" t="n">
        <v>7.6</v>
      </c>
      <c r="H64" s="116"/>
      <c r="I64" s="116"/>
      <c r="J64" s="116"/>
      <c r="K64" s="116"/>
    </row>
    <row r="65" customFormat="false" ht="12.75" hidden="false" customHeight="true" outlineLevel="0" collapsed="false">
      <c r="A65" s="125" t="s">
        <v>342</v>
      </c>
      <c r="B65" s="128" t="n">
        <v>65</v>
      </c>
      <c r="C65" s="128" t="n">
        <v>63</v>
      </c>
      <c r="D65" s="128" t="n">
        <v>75</v>
      </c>
      <c r="E65" s="128" t="n">
        <v>274</v>
      </c>
      <c r="F65" s="127" t="n">
        <v>16.8</v>
      </c>
      <c r="G65" s="127" t="n">
        <v>12.8</v>
      </c>
      <c r="H65" s="116"/>
      <c r="I65" s="116"/>
      <c r="J65" s="116"/>
      <c r="K65" s="116"/>
    </row>
    <row r="66" customFormat="false" ht="12.75" hidden="false" customHeight="true" outlineLevel="0" collapsed="false">
      <c r="A66" s="125" t="s">
        <v>397</v>
      </c>
      <c r="B66" s="128" t="n">
        <v>13</v>
      </c>
      <c r="C66" s="128" t="n">
        <v>10</v>
      </c>
      <c r="D66" s="128" t="n">
        <v>9</v>
      </c>
      <c r="E66" s="128" t="n">
        <v>39</v>
      </c>
      <c r="F66" s="127" t="n">
        <v>-35.7</v>
      </c>
      <c r="G66" s="127" t="n">
        <v>-42.2</v>
      </c>
      <c r="H66" s="116"/>
      <c r="I66" s="116"/>
      <c r="J66" s="116"/>
      <c r="K66" s="116"/>
    </row>
    <row r="67" customFormat="false" ht="25.5" hidden="false" customHeight="true" outlineLevel="0" collapsed="false">
      <c r="A67" s="125" t="s">
        <v>343</v>
      </c>
      <c r="B67" s="128" t="n">
        <v>20</v>
      </c>
      <c r="C67" s="128" t="n">
        <v>20</v>
      </c>
      <c r="D67" s="128" t="n">
        <v>19</v>
      </c>
      <c r="E67" s="128" t="n">
        <v>77</v>
      </c>
      <c r="F67" s="127" t="n">
        <v>-2.4</v>
      </c>
      <c r="G67" s="127" t="n">
        <v>-4.3</v>
      </c>
      <c r="H67" s="116"/>
      <c r="I67" s="116"/>
      <c r="J67" s="116"/>
      <c r="K67" s="116"/>
    </row>
    <row r="68" customFormat="false" ht="12.75" hidden="false" customHeight="true" outlineLevel="0" collapsed="false">
      <c r="A68" s="131"/>
      <c r="B68" s="18"/>
      <c r="C68" s="18"/>
      <c r="D68" s="18"/>
      <c r="E68" s="18"/>
      <c r="F68" s="18"/>
      <c r="G68" s="18"/>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2" customFormat="false" ht="12.75" hidden="false" customHeight="true" outlineLevel="0" collapsed="false">
      <c r="A72" s="131"/>
      <c r="B72" s="18"/>
      <c r="C72" s="18"/>
      <c r="D72" s="18"/>
      <c r="E72" s="18"/>
      <c r="F72" s="18"/>
      <c r="G72" s="18"/>
      <c r="H72" s="116"/>
      <c r="I72" s="116"/>
      <c r="J72" s="116"/>
      <c r="K72"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131"/>
      <c r="B76" s="18"/>
      <c r="C76" s="18"/>
      <c r="D76" s="18"/>
      <c r="E76" s="18"/>
      <c r="F76" s="18"/>
      <c r="G76" s="18"/>
      <c r="H76" s="116"/>
      <c r="I76" s="116"/>
      <c r="J76" s="116"/>
      <c r="K76" s="116"/>
    </row>
    <row r="77" customFormat="false" ht="12.75" hidden="false" customHeight="true" outlineLevel="0" collapsed="false">
      <c r="A77" s="27" t="s">
        <v>54</v>
      </c>
      <c r="B77" s="18"/>
      <c r="C77" s="18"/>
      <c r="D77" s="18"/>
      <c r="E77" s="18"/>
      <c r="F77" s="18"/>
      <c r="G77" s="18" t="s">
        <v>401</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8"/>
      <c r="B92" s="18"/>
      <c r="C92" s="18"/>
      <c r="D92" s="18"/>
      <c r="E92" s="18"/>
      <c r="F92" s="18"/>
      <c r="G92" s="18"/>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02</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33" t="s">
        <v>403</v>
      </c>
      <c r="B5" s="120"/>
      <c r="C5" s="120"/>
      <c r="D5" s="120"/>
      <c r="E5" s="120"/>
      <c r="F5" s="121" t="s">
        <v>271</v>
      </c>
      <c r="G5" s="121"/>
      <c r="H5" s="116"/>
      <c r="I5" s="116"/>
      <c r="J5" s="116"/>
      <c r="K5" s="116"/>
    </row>
    <row r="6" customFormat="false" ht="39.75" hidden="false" customHeight="true" outlineLevel="0" collapsed="false">
      <c r="A6" s="133"/>
      <c r="B6" s="122" t="s">
        <v>272</v>
      </c>
      <c r="C6" s="122" t="s">
        <v>273</v>
      </c>
      <c r="D6" s="122" t="s">
        <v>274</v>
      </c>
      <c r="E6" s="122" t="s">
        <v>275</v>
      </c>
      <c r="F6" s="123"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04</v>
      </c>
      <c r="B11" s="128" t="n">
        <v>25420</v>
      </c>
      <c r="C11" s="128" t="n">
        <v>27497</v>
      </c>
      <c r="D11" s="128" t="n">
        <v>28572</v>
      </c>
      <c r="E11" s="128" t="n">
        <v>108253</v>
      </c>
      <c r="F11" s="127" t="n">
        <v>12.4</v>
      </c>
      <c r="G11" s="127" t="n">
        <v>8.8</v>
      </c>
      <c r="H11" s="116"/>
      <c r="I11" s="116"/>
      <c r="J11" s="116"/>
      <c r="K11" s="116"/>
    </row>
    <row r="12" customFormat="false" ht="12.75" hidden="false" customHeight="true" outlineLevel="0" collapsed="false">
      <c r="A12" s="125" t="s">
        <v>405</v>
      </c>
      <c r="B12" s="128" t="n">
        <v>12089</v>
      </c>
      <c r="C12" s="128" t="n">
        <v>11319</v>
      </c>
      <c r="D12" s="128" t="n">
        <v>12131</v>
      </c>
      <c r="E12" s="128" t="n">
        <v>46655</v>
      </c>
      <c r="F12" s="127" t="n">
        <v>0.3</v>
      </c>
      <c r="G12" s="127" t="n">
        <v>2.8</v>
      </c>
      <c r="H12" s="116"/>
      <c r="I12" s="116"/>
      <c r="J12" s="116"/>
      <c r="K12" s="116"/>
    </row>
    <row r="13" customFormat="false" ht="12.75" hidden="false" customHeight="true" outlineLevel="0" collapsed="false">
      <c r="A13" s="125" t="s">
        <v>406</v>
      </c>
      <c r="B13" s="128" t="n">
        <v>3406</v>
      </c>
      <c r="C13" s="128" t="n">
        <v>3165</v>
      </c>
      <c r="D13" s="128" t="n">
        <v>3378</v>
      </c>
      <c r="E13" s="128" t="n">
        <v>12927</v>
      </c>
      <c r="F13" s="127" t="n">
        <v>-0.8</v>
      </c>
      <c r="G13" s="127" t="n">
        <v>-5</v>
      </c>
      <c r="H13" s="116"/>
      <c r="I13" s="116"/>
      <c r="J13" s="116"/>
      <c r="K13" s="116"/>
    </row>
    <row r="14" customFormat="false" ht="12.75" hidden="false" customHeight="true" outlineLevel="0" collapsed="false">
      <c r="A14" s="125" t="s">
        <v>407</v>
      </c>
      <c r="B14" s="128" t="n">
        <v>8683</v>
      </c>
      <c r="C14" s="128" t="n">
        <v>8154</v>
      </c>
      <c r="D14" s="128" t="n">
        <v>8753</v>
      </c>
      <c r="E14" s="128" t="n">
        <v>33728</v>
      </c>
      <c r="F14" s="127" t="n">
        <v>0.8</v>
      </c>
      <c r="G14" s="127" t="n">
        <v>6.2</v>
      </c>
      <c r="H14" s="116"/>
      <c r="I14" s="116"/>
      <c r="J14" s="116"/>
      <c r="K14" s="116"/>
    </row>
    <row r="15" customFormat="false" ht="12.75" hidden="false" customHeight="true" outlineLevel="0" collapsed="false">
      <c r="A15" s="125" t="s">
        <v>408</v>
      </c>
      <c r="B15" s="128" t="n">
        <v>10760</v>
      </c>
      <c r="C15" s="128" t="n">
        <v>10975</v>
      </c>
      <c r="D15" s="128" t="n">
        <v>11429</v>
      </c>
      <c r="E15" s="128" t="n">
        <v>45977</v>
      </c>
      <c r="F15" s="127" t="n">
        <v>6.2</v>
      </c>
      <c r="G15" s="127" t="n">
        <v>2.3</v>
      </c>
      <c r="H15" s="116"/>
      <c r="I15" s="116"/>
      <c r="J15" s="116"/>
      <c r="K15" s="116"/>
    </row>
    <row r="16" customFormat="false" ht="12.75" hidden="false" customHeight="true" outlineLevel="0" collapsed="false">
      <c r="A16" s="125" t="s">
        <v>409</v>
      </c>
      <c r="B16" s="128" t="n">
        <v>4976</v>
      </c>
      <c r="C16" s="128" t="n">
        <v>4592</v>
      </c>
      <c r="D16" s="128" t="n">
        <v>5012</v>
      </c>
      <c r="E16" s="128" t="n">
        <v>18848</v>
      </c>
      <c r="F16" s="127" t="n">
        <v>0.7</v>
      </c>
      <c r="G16" s="127" t="n">
        <v>-1.7</v>
      </c>
      <c r="H16" s="116"/>
      <c r="I16" s="116"/>
      <c r="J16" s="116"/>
      <c r="K16" s="116"/>
    </row>
    <row r="17" customFormat="false" ht="12.75" hidden="false" customHeight="true" outlineLevel="0" collapsed="false">
      <c r="A17" s="125" t="s">
        <v>410</v>
      </c>
      <c r="B17" s="128" t="n">
        <v>4227</v>
      </c>
      <c r="C17" s="128" t="n">
        <v>4052</v>
      </c>
      <c r="D17" s="128" t="n">
        <v>4412</v>
      </c>
      <c r="E17" s="128" t="n">
        <v>17147</v>
      </c>
      <c r="F17" s="127" t="n">
        <v>4.4</v>
      </c>
      <c r="G17" s="127" t="n">
        <v>4.8</v>
      </c>
      <c r="H17" s="116"/>
      <c r="I17" s="116"/>
      <c r="J17" s="116"/>
      <c r="K17" s="116"/>
    </row>
    <row r="18" customFormat="false" ht="12.75" hidden="false" customHeight="true" outlineLevel="0" collapsed="false">
      <c r="A18" s="125" t="s">
        <v>411</v>
      </c>
      <c r="B18" s="128" t="n">
        <v>1853</v>
      </c>
      <c r="C18" s="128" t="n">
        <v>1606</v>
      </c>
      <c r="D18" s="128" t="n">
        <v>1714</v>
      </c>
      <c r="E18" s="128" t="n">
        <v>6598</v>
      </c>
      <c r="F18" s="127" t="n">
        <v>-7.5</v>
      </c>
      <c r="G18" s="127" t="n">
        <v>-4.3</v>
      </c>
      <c r="H18" s="116"/>
      <c r="I18" s="116"/>
      <c r="J18" s="116"/>
      <c r="K18" s="116"/>
    </row>
    <row r="19" customFormat="false" ht="12.75" hidden="false" customHeight="true" outlineLevel="0" collapsed="false">
      <c r="A19" s="125" t="s">
        <v>412</v>
      </c>
      <c r="B19" s="128" t="n">
        <v>1249</v>
      </c>
      <c r="C19" s="128" t="n">
        <v>1232</v>
      </c>
      <c r="D19" s="128" t="n">
        <v>1520</v>
      </c>
      <c r="E19" s="128" t="n">
        <v>5309</v>
      </c>
      <c r="F19" s="127" t="n">
        <v>21.7</v>
      </c>
      <c r="G19" s="127" t="n">
        <v>6.1</v>
      </c>
      <c r="H19" s="116"/>
      <c r="I19" s="116"/>
      <c r="J19" s="116"/>
      <c r="K19" s="116"/>
    </row>
    <row r="20" customFormat="false" ht="12.75" hidden="false" customHeight="true" outlineLevel="0" collapsed="false">
      <c r="A20" s="125" t="s">
        <v>413</v>
      </c>
      <c r="B20" s="128" t="n">
        <v>1166</v>
      </c>
      <c r="C20" s="128" t="n">
        <v>1124</v>
      </c>
      <c r="D20" s="128" t="n">
        <v>1348</v>
      </c>
      <c r="E20" s="128" t="n">
        <v>4984</v>
      </c>
      <c r="F20" s="127" t="n">
        <v>15.6</v>
      </c>
      <c r="G20" s="127" t="n">
        <v>6.1</v>
      </c>
      <c r="H20" s="116"/>
      <c r="I20" s="116"/>
      <c r="J20" s="116"/>
      <c r="K20" s="116"/>
    </row>
    <row r="21" customFormat="false" ht="12.75" hidden="false" customHeight="true" outlineLevel="0" collapsed="false">
      <c r="A21" s="125" t="s">
        <v>414</v>
      </c>
      <c r="B21" s="128" t="n">
        <v>1007</v>
      </c>
      <c r="C21" s="128" t="n">
        <v>1151</v>
      </c>
      <c r="D21" s="128" t="n">
        <v>996</v>
      </c>
      <c r="E21" s="128" t="n">
        <v>3780</v>
      </c>
      <c r="F21" s="127" t="n">
        <v>-1.1</v>
      </c>
      <c r="G21" s="127" t="n">
        <v>6.9</v>
      </c>
      <c r="H21" s="116"/>
      <c r="I21" s="116"/>
      <c r="J21" s="116"/>
      <c r="K21" s="116"/>
    </row>
    <row r="22" customFormat="false" ht="12.75" hidden="false" customHeight="true" outlineLevel="0" collapsed="false">
      <c r="A22" s="125" t="s">
        <v>415</v>
      </c>
      <c r="B22" s="128" t="n">
        <v>922</v>
      </c>
      <c r="C22" s="128" t="n">
        <v>919</v>
      </c>
      <c r="D22" s="128" t="n">
        <v>991</v>
      </c>
      <c r="E22" s="128" t="n">
        <v>3735</v>
      </c>
      <c r="F22" s="127" t="n">
        <v>7.5</v>
      </c>
      <c r="G22" s="127" t="n">
        <v>4.5</v>
      </c>
      <c r="H22" s="116"/>
      <c r="I22" s="116"/>
      <c r="J22" s="116"/>
      <c r="K22" s="116"/>
    </row>
    <row r="23" customFormat="false" ht="12.75" hidden="false" customHeight="true" outlineLevel="0" collapsed="false">
      <c r="A23" s="125" t="s">
        <v>416</v>
      </c>
      <c r="B23" s="128" t="n">
        <v>800</v>
      </c>
      <c r="C23" s="128" t="n">
        <v>1037</v>
      </c>
      <c r="D23" s="128" t="n">
        <v>971</v>
      </c>
      <c r="E23" s="128" t="n">
        <v>3750</v>
      </c>
      <c r="F23" s="127" t="n">
        <v>21.4</v>
      </c>
      <c r="G23" s="127" t="n">
        <v>33.7</v>
      </c>
      <c r="H23" s="116"/>
      <c r="I23" s="116"/>
      <c r="J23" s="116"/>
      <c r="K23" s="116"/>
    </row>
    <row r="24" customFormat="false" ht="12.75" hidden="false" customHeight="true" outlineLevel="0" collapsed="false">
      <c r="A24" s="125" t="s">
        <v>417</v>
      </c>
      <c r="B24" s="128" t="n">
        <v>872</v>
      </c>
      <c r="C24" s="128" t="n">
        <v>915</v>
      </c>
      <c r="D24" s="128" t="n">
        <v>908</v>
      </c>
      <c r="E24" s="128" t="n">
        <v>3597</v>
      </c>
      <c r="F24" s="127" t="n">
        <v>4.1</v>
      </c>
      <c r="G24" s="127" t="n">
        <v>2.8</v>
      </c>
      <c r="H24" s="116"/>
      <c r="I24" s="116"/>
      <c r="J24" s="116"/>
      <c r="K24" s="116"/>
    </row>
    <row r="25" customFormat="false" ht="12.75" hidden="false" customHeight="true" outlineLevel="0" collapsed="false">
      <c r="A25" s="125" t="s">
        <v>418</v>
      </c>
      <c r="B25" s="128" t="n">
        <v>738</v>
      </c>
      <c r="C25" s="128" t="n">
        <v>724</v>
      </c>
      <c r="D25" s="128" t="n">
        <v>847</v>
      </c>
      <c r="E25" s="128" t="n">
        <v>3099</v>
      </c>
      <c r="F25" s="127" t="n">
        <v>14.9</v>
      </c>
      <c r="G25" s="127" t="n">
        <v>3.8</v>
      </c>
      <c r="H25" s="116"/>
      <c r="I25" s="116"/>
      <c r="J25" s="116"/>
      <c r="K25" s="116"/>
    </row>
    <row r="26" customFormat="false" ht="12.75" hidden="false" customHeight="true" outlineLevel="0" collapsed="false">
      <c r="A26" s="125" t="s">
        <v>419</v>
      </c>
      <c r="B26" s="128" t="n">
        <v>679</v>
      </c>
      <c r="C26" s="128" t="n">
        <v>671</v>
      </c>
      <c r="D26" s="128" t="n">
        <v>607</v>
      </c>
      <c r="E26" s="128" t="n">
        <v>2623</v>
      </c>
      <c r="F26" s="127" t="n">
        <v>-10.6</v>
      </c>
      <c r="G26" s="127" t="n">
        <v>-8.2</v>
      </c>
      <c r="H26" s="116"/>
      <c r="I26" s="116"/>
      <c r="J26" s="116"/>
      <c r="K26" s="116"/>
    </row>
    <row r="27" customFormat="false" ht="12.75" hidden="false" customHeight="true" outlineLevel="0" collapsed="false">
      <c r="A27" s="125" t="s">
        <v>420</v>
      </c>
      <c r="B27" s="128" t="n">
        <v>2676</v>
      </c>
      <c r="C27" s="128" t="n">
        <v>2873</v>
      </c>
      <c r="D27" s="128" t="n">
        <v>2355</v>
      </c>
      <c r="E27" s="128" t="n">
        <v>10510</v>
      </c>
      <c r="F27" s="127" t="n">
        <v>-12</v>
      </c>
      <c r="G27" s="127" t="n">
        <v>-1.1</v>
      </c>
      <c r="H27" s="116"/>
      <c r="I27" s="116"/>
      <c r="J27" s="116"/>
      <c r="K27" s="116"/>
    </row>
    <row r="28" customFormat="false" ht="25.5" hidden="false" customHeight="true" outlineLevel="0" collapsed="false">
      <c r="A28" s="125" t="s">
        <v>421</v>
      </c>
      <c r="B28" s="128"/>
      <c r="C28" s="128"/>
      <c r="D28" s="128"/>
      <c r="E28" s="128"/>
      <c r="F28" s="127"/>
      <c r="G28" s="127"/>
      <c r="H28" s="116"/>
      <c r="I28" s="116"/>
      <c r="J28" s="116"/>
      <c r="K28" s="116"/>
    </row>
    <row r="29" customFormat="false" ht="12.75" hidden="false" customHeight="true" outlineLevel="0" collapsed="false">
      <c r="A29" s="125" t="s">
        <v>422</v>
      </c>
      <c r="B29" s="128" t="n">
        <v>55645</v>
      </c>
      <c r="C29" s="128" t="n">
        <v>56983</v>
      </c>
      <c r="D29" s="128" t="n">
        <v>59750</v>
      </c>
      <c r="E29" s="128" t="n">
        <v>229771</v>
      </c>
      <c r="F29" s="127" t="n">
        <v>7.4</v>
      </c>
      <c r="G29" s="127" t="n">
        <v>5.3</v>
      </c>
      <c r="H29" s="116"/>
      <c r="I29" s="116"/>
      <c r="J29" s="116"/>
      <c r="K29" s="116"/>
    </row>
    <row r="30" customFormat="false" ht="12.75" hidden="false" customHeight="true" outlineLevel="0" collapsed="false">
      <c r="A30" s="125" t="s">
        <v>423</v>
      </c>
      <c r="B30" s="128" t="n">
        <v>13178</v>
      </c>
      <c r="C30" s="128" t="n">
        <v>12995</v>
      </c>
      <c r="D30" s="128" t="n">
        <v>13616</v>
      </c>
      <c r="E30" s="128" t="n">
        <v>52464</v>
      </c>
      <c r="F30" s="127" t="n">
        <v>3.3</v>
      </c>
      <c r="G30" s="127" t="n">
        <v>2.7</v>
      </c>
      <c r="H30" s="116"/>
      <c r="I30" s="116"/>
      <c r="J30" s="116"/>
      <c r="K30" s="116"/>
    </row>
    <row r="31" customFormat="false" ht="25.5" hidden="false" customHeight="true" outlineLevel="0" collapsed="false">
      <c r="A31" s="125" t="s">
        <v>424</v>
      </c>
      <c r="B31" s="128" t="n">
        <v>12281</v>
      </c>
      <c r="C31" s="128" t="n">
        <v>17271</v>
      </c>
      <c r="D31" s="128" t="n">
        <v>13113</v>
      </c>
      <c r="E31" s="128" t="n">
        <v>57177</v>
      </c>
      <c r="F31" s="127" t="n">
        <v>6.8</v>
      </c>
      <c r="G31" s="127" t="n">
        <v>17.7</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04</v>
      </c>
      <c r="B34" s="128" t="n">
        <v>15188</v>
      </c>
      <c r="C34" s="128" t="n">
        <v>16250</v>
      </c>
      <c r="D34" s="128" t="n">
        <v>16810</v>
      </c>
      <c r="E34" s="128" t="n">
        <v>64178</v>
      </c>
      <c r="F34" s="127" t="n">
        <v>10.7</v>
      </c>
      <c r="G34" s="127" t="n">
        <v>6.6</v>
      </c>
      <c r="H34" s="116"/>
      <c r="I34" s="116"/>
      <c r="J34" s="116"/>
      <c r="K34" s="116"/>
    </row>
    <row r="35" customFormat="false" ht="12.75" hidden="false" customHeight="true" outlineLevel="0" collapsed="false">
      <c r="A35" s="125" t="s">
        <v>405</v>
      </c>
      <c r="B35" s="128" t="n">
        <v>6477</v>
      </c>
      <c r="C35" s="128" t="n">
        <v>5848</v>
      </c>
      <c r="D35" s="128" t="n">
        <v>6439</v>
      </c>
      <c r="E35" s="128" t="n">
        <v>24560</v>
      </c>
      <c r="F35" s="127" t="n">
        <v>-0.6</v>
      </c>
      <c r="G35" s="127" t="n">
        <v>0</v>
      </c>
      <c r="H35" s="116"/>
      <c r="I35" s="116"/>
      <c r="J35" s="116"/>
      <c r="K35" s="116"/>
    </row>
    <row r="36" customFormat="false" ht="12.75" hidden="false" customHeight="true" outlineLevel="0" collapsed="false">
      <c r="A36" s="125" t="s">
        <v>406</v>
      </c>
      <c r="B36" s="128" t="n">
        <v>2435</v>
      </c>
      <c r="C36" s="128" t="n">
        <v>2123</v>
      </c>
      <c r="D36" s="128" t="n">
        <v>2325</v>
      </c>
      <c r="E36" s="128" t="n">
        <v>8814</v>
      </c>
      <c r="F36" s="127" t="n">
        <v>-4.5</v>
      </c>
      <c r="G36" s="127" t="n">
        <v>-9.5</v>
      </c>
      <c r="H36" s="116"/>
      <c r="I36" s="116"/>
      <c r="J36" s="116"/>
      <c r="K36" s="116"/>
    </row>
    <row r="37" customFormat="false" ht="12.75" hidden="false" customHeight="true" outlineLevel="0" collapsed="false">
      <c r="A37" s="125" t="s">
        <v>407</v>
      </c>
      <c r="B37" s="128" t="n">
        <v>4042</v>
      </c>
      <c r="C37" s="128" t="n">
        <v>3725</v>
      </c>
      <c r="D37" s="128" t="n">
        <v>4114</v>
      </c>
      <c r="E37" s="128" t="n">
        <v>15747</v>
      </c>
      <c r="F37" s="127" t="n">
        <v>1.8</v>
      </c>
      <c r="G37" s="127" t="n">
        <v>6.3</v>
      </c>
      <c r="H37" s="116"/>
      <c r="I37" s="116"/>
      <c r="J37" s="116"/>
      <c r="K37" s="116"/>
    </row>
    <row r="38" customFormat="false" ht="12.75" hidden="false" customHeight="true" outlineLevel="0" collapsed="false">
      <c r="A38" s="125" t="s">
        <v>408</v>
      </c>
      <c r="B38" s="128" t="n">
        <v>8653</v>
      </c>
      <c r="C38" s="128" t="n">
        <v>8520</v>
      </c>
      <c r="D38" s="128" t="n">
        <v>8593</v>
      </c>
      <c r="E38" s="128" t="n">
        <v>35436</v>
      </c>
      <c r="F38" s="127" t="n">
        <v>-0.7</v>
      </c>
      <c r="G38" s="127" t="n">
        <v>1.4</v>
      </c>
      <c r="H38" s="116"/>
      <c r="I38" s="116"/>
      <c r="J38" s="116"/>
      <c r="K38" s="116"/>
    </row>
    <row r="39" customFormat="false" ht="12.75" hidden="false" customHeight="true" outlineLevel="0" collapsed="false">
      <c r="A39" s="125" t="s">
        <v>409</v>
      </c>
      <c r="B39" s="128" t="n">
        <v>2827</v>
      </c>
      <c r="C39" s="128" t="n">
        <v>2643</v>
      </c>
      <c r="D39" s="128" t="n">
        <v>2847</v>
      </c>
      <c r="E39" s="128" t="n">
        <v>10657</v>
      </c>
      <c r="F39" s="127" t="n">
        <v>0.7</v>
      </c>
      <c r="G39" s="127" t="n">
        <v>-5.5</v>
      </c>
      <c r="H39" s="116"/>
      <c r="I39" s="116"/>
      <c r="J39" s="116"/>
      <c r="K39" s="116"/>
    </row>
    <row r="40" customFormat="false" ht="12.75" hidden="false" customHeight="true" outlineLevel="0" collapsed="false">
      <c r="A40" s="125" t="s">
        <v>410</v>
      </c>
      <c r="B40" s="128" t="n">
        <v>2413</v>
      </c>
      <c r="C40" s="128" t="n">
        <v>1995</v>
      </c>
      <c r="D40" s="128" t="n">
        <v>2384</v>
      </c>
      <c r="E40" s="128" t="n">
        <v>8758</v>
      </c>
      <c r="F40" s="127" t="n">
        <v>-1.2</v>
      </c>
      <c r="G40" s="127" t="n">
        <v>-2.7</v>
      </c>
      <c r="H40" s="116"/>
      <c r="I40" s="116"/>
      <c r="J40" s="116"/>
      <c r="K40" s="116"/>
    </row>
    <row r="41" customFormat="false" ht="12.75" hidden="false" customHeight="true" outlineLevel="0" collapsed="false">
      <c r="A41" s="125" t="s">
        <v>411</v>
      </c>
      <c r="B41" s="128" t="n">
        <v>1450</v>
      </c>
      <c r="C41" s="128" t="n">
        <v>1027</v>
      </c>
      <c r="D41" s="128" t="n">
        <v>1109</v>
      </c>
      <c r="E41" s="128" t="n">
        <v>4200</v>
      </c>
      <c r="F41" s="127" t="n">
        <v>-23.5</v>
      </c>
      <c r="G41" s="127" t="n">
        <v>-18.2</v>
      </c>
      <c r="H41" s="116"/>
      <c r="I41" s="116"/>
      <c r="J41" s="116"/>
      <c r="K41" s="116"/>
    </row>
    <row r="42" customFormat="false" ht="12.75" hidden="false" customHeight="true" outlineLevel="0" collapsed="false">
      <c r="A42" s="125" t="s">
        <v>412</v>
      </c>
      <c r="B42" s="128" t="n">
        <v>734</v>
      </c>
      <c r="C42" s="128" t="n">
        <v>639</v>
      </c>
      <c r="D42" s="128" t="n">
        <v>714</v>
      </c>
      <c r="E42" s="128" t="n">
        <v>2872</v>
      </c>
      <c r="F42" s="127" t="n">
        <v>-2.8</v>
      </c>
      <c r="G42" s="127" t="n">
        <v>-6.1</v>
      </c>
      <c r="H42" s="116"/>
      <c r="I42" s="116"/>
      <c r="J42" s="116"/>
      <c r="K42" s="116"/>
    </row>
    <row r="43" customFormat="false" ht="12.75" hidden="false" customHeight="true" outlineLevel="0" collapsed="false">
      <c r="A43" s="125" t="s">
        <v>413</v>
      </c>
      <c r="B43" s="128" t="n">
        <v>778</v>
      </c>
      <c r="C43" s="128" t="n">
        <v>736</v>
      </c>
      <c r="D43" s="128" t="n">
        <v>937</v>
      </c>
      <c r="E43" s="128" t="n">
        <v>3436</v>
      </c>
      <c r="F43" s="127" t="n">
        <v>20.4</v>
      </c>
      <c r="G43" s="127" t="n">
        <v>6.6</v>
      </c>
      <c r="H43" s="116"/>
      <c r="I43" s="116"/>
      <c r="J43" s="116"/>
      <c r="K43" s="116"/>
    </row>
    <row r="44" customFormat="false" ht="12.75" hidden="false" customHeight="true" outlineLevel="0" collapsed="false">
      <c r="A44" s="125" t="s">
        <v>414</v>
      </c>
      <c r="B44" s="128" t="n">
        <v>868</v>
      </c>
      <c r="C44" s="128" t="n">
        <v>1036</v>
      </c>
      <c r="D44" s="128" t="n">
        <v>882</v>
      </c>
      <c r="E44" s="128" t="n">
        <v>3341</v>
      </c>
      <c r="F44" s="127" t="n">
        <v>1.5</v>
      </c>
      <c r="G44" s="127" t="n">
        <v>7.5</v>
      </c>
      <c r="H44" s="116"/>
      <c r="I44" s="116"/>
      <c r="J44" s="116"/>
      <c r="K44" s="116"/>
    </row>
    <row r="45" customFormat="false" ht="12.75" hidden="false" customHeight="true" outlineLevel="0" collapsed="false">
      <c r="A45" s="125" t="s">
        <v>415</v>
      </c>
      <c r="B45" s="128" t="n">
        <v>359</v>
      </c>
      <c r="C45" s="128" t="n">
        <v>368</v>
      </c>
      <c r="D45" s="128" t="n">
        <v>450</v>
      </c>
      <c r="E45" s="128" t="n">
        <v>1518</v>
      </c>
      <c r="F45" s="127" t="n">
        <v>25.4</v>
      </c>
      <c r="G45" s="127" t="n">
        <v>7</v>
      </c>
      <c r="H45" s="116"/>
      <c r="I45" s="116"/>
      <c r="J45" s="116"/>
      <c r="K45" s="116"/>
    </row>
    <row r="46" customFormat="false" ht="12.75" hidden="false" customHeight="true" outlineLevel="0" collapsed="false">
      <c r="A46" s="125" t="s">
        <v>416</v>
      </c>
      <c r="B46" s="128" t="n">
        <v>320</v>
      </c>
      <c r="C46" s="128" t="n">
        <v>646</v>
      </c>
      <c r="D46" s="128" t="n">
        <v>543</v>
      </c>
      <c r="E46" s="128" t="n">
        <v>2212</v>
      </c>
      <c r="F46" s="127" t="n">
        <v>69.7</v>
      </c>
      <c r="G46" s="127" t="n">
        <v>74</v>
      </c>
      <c r="H46" s="116"/>
      <c r="I46" s="116"/>
      <c r="J46" s="116"/>
      <c r="K46" s="116"/>
    </row>
    <row r="47" customFormat="false" ht="12.75" hidden="false" customHeight="true" outlineLevel="0" collapsed="false">
      <c r="A47" s="125" t="s">
        <v>417</v>
      </c>
      <c r="B47" s="128" t="n">
        <v>579</v>
      </c>
      <c r="C47" s="128" t="n">
        <v>587</v>
      </c>
      <c r="D47" s="128" t="n">
        <v>570</v>
      </c>
      <c r="E47" s="128" t="n">
        <v>2300</v>
      </c>
      <c r="F47" s="127" t="n">
        <v>-1.5</v>
      </c>
      <c r="G47" s="127" t="n">
        <v>-0.4</v>
      </c>
      <c r="H47" s="116"/>
      <c r="I47" s="116"/>
      <c r="J47" s="116"/>
      <c r="K47" s="116"/>
    </row>
    <row r="48" customFormat="false" ht="12.75" hidden="false" customHeight="true" outlineLevel="0" collapsed="false">
      <c r="A48" s="125" t="s">
        <v>418</v>
      </c>
      <c r="B48" s="128" t="n">
        <v>441</v>
      </c>
      <c r="C48" s="128" t="n">
        <v>431</v>
      </c>
      <c r="D48" s="128" t="n">
        <v>509</v>
      </c>
      <c r="E48" s="128" t="n">
        <v>1860</v>
      </c>
      <c r="F48" s="127" t="n">
        <v>15.5</v>
      </c>
      <c r="G48" s="127" t="n">
        <v>5</v>
      </c>
      <c r="H48" s="116"/>
      <c r="I48" s="116"/>
      <c r="J48" s="116"/>
      <c r="K48" s="116"/>
    </row>
    <row r="49" customFormat="false" ht="12.75" hidden="false" customHeight="true" outlineLevel="0" collapsed="false">
      <c r="A49" s="125" t="s">
        <v>419</v>
      </c>
      <c r="B49" s="128" t="n">
        <v>367</v>
      </c>
      <c r="C49" s="128" t="n">
        <v>319</v>
      </c>
      <c r="D49" s="128" t="n">
        <v>284</v>
      </c>
      <c r="E49" s="128" t="n">
        <v>1278</v>
      </c>
      <c r="F49" s="127" t="n">
        <v>-22.7</v>
      </c>
      <c r="G49" s="127" t="n">
        <v>-11.6</v>
      </c>
      <c r="H49" s="116"/>
      <c r="I49" s="116"/>
      <c r="J49" s="116"/>
      <c r="K49" s="116"/>
    </row>
    <row r="50" customFormat="false" ht="12.75" hidden="false" customHeight="true" outlineLevel="0" collapsed="false">
      <c r="A50" s="125" t="s">
        <v>420</v>
      </c>
      <c r="B50" s="128" t="n">
        <v>1465</v>
      </c>
      <c r="C50" s="128" t="n">
        <v>1473</v>
      </c>
      <c r="D50" s="128" t="n">
        <v>1298</v>
      </c>
      <c r="E50" s="128" t="n">
        <v>5652</v>
      </c>
      <c r="F50" s="127" t="n">
        <v>-11.4</v>
      </c>
      <c r="G50" s="127" t="n">
        <v>-1.9</v>
      </c>
      <c r="H50" s="116"/>
      <c r="I50" s="116"/>
      <c r="J50" s="116"/>
      <c r="K50" s="116"/>
    </row>
    <row r="51" customFormat="false" ht="25.5" hidden="false" customHeight="true" outlineLevel="0" collapsed="false">
      <c r="A51" s="125" t="s">
        <v>421</v>
      </c>
      <c r="B51" s="128"/>
      <c r="C51" s="128"/>
      <c r="D51" s="128"/>
      <c r="E51" s="128"/>
      <c r="F51" s="127"/>
      <c r="G51" s="127"/>
      <c r="H51" s="116"/>
      <c r="I51" s="116"/>
      <c r="J51" s="116"/>
      <c r="K51" s="116"/>
    </row>
    <row r="52" customFormat="false" ht="12.75" hidden="false" customHeight="true" outlineLevel="0" collapsed="false">
      <c r="A52" s="125" t="s">
        <v>422</v>
      </c>
      <c r="B52" s="128" t="n">
        <v>35564</v>
      </c>
      <c r="C52" s="128" t="n">
        <v>35351</v>
      </c>
      <c r="D52" s="128" t="n">
        <v>36807</v>
      </c>
      <c r="E52" s="128" t="n">
        <v>143312</v>
      </c>
      <c r="F52" s="127" t="n">
        <v>3.5</v>
      </c>
      <c r="G52" s="127" t="n">
        <v>2.6</v>
      </c>
      <c r="H52" s="116"/>
      <c r="I52" s="116"/>
      <c r="J52" s="116"/>
      <c r="K52" s="116"/>
    </row>
    <row r="53" customFormat="false" ht="12.75" hidden="false" customHeight="true" outlineLevel="0" collapsed="false">
      <c r="A53" s="125" t="s">
        <v>423</v>
      </c>
      <c r="B53" s="128" t="n">
        <v>7158</v>
      </c>
      <c r="C53" s="128" t="n">
        <v>6951</v>
      </c>
      <c r="D53" s="128" t="n">
        <v>7437</v>
      </c>
      <c r="E53" s="128" t="n">
        <v>28101</v>
      </c>
      <c r="F53" s="127" t="n">
        <v>3.9</v>
      </c>
      <c r="G53" s="127" t="n">
        <v>0.3</v>
      </c>
      <c r="H53" s="116"/>
      <c r="I53" s="116"/>
      <c r="J53" s="116"/>
      <c r="K53" s="116"/>
    </row>
    <row r="54" customFormat="false" ht="25.5" hidden="false" customHeight="true" outlineLevel="0" collapsed="false">
      <c r="A54" s="125" t="s">
        <v>424</v>
      </c>
      <c r="B54" s="128" t="n">
        <v>6058</v>
      </c>
      <c r="C54" s="128" t="n">
        <v>8459</v>
      </c>
      <c r="D54" s="128" t="n">
        <v>6531</v>
      </c>
      <c r="E54" s="128" t="n">
        <v>28475</v>
      </c>
      <c r="F54" s="127" t="n">
        <v>7.8</v>
      </c>
      <c r="G54" s="127" t="n">
        <v>18.3</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04</v>
      </c>
      <c r="B57" s="128" t="n">
        <v>10232</v>
      </c>
      <c r="C57" s="128" t="n">
        <v>11247</v>
      </c>
      <c r="D57" s="128" t="n">
        <v>11762</v>
      </c>
      <c r="E57" s="128" t="n">
        <v>44075</v>
      </c>
      <c r="F57" s="127" t="n">
        <v>15</v>
      </c>
      <c r="G57" s="127" t="n">
        <v>12.1</v>
      </c>
      <c r="H57" s="116"/>
      <c r="I57" s="116"/>
      <c r="J57" s="116"/>
      <c r="K57" s="116"/>
    </row>
    <row r="58" customFormat="false" ht="12.75" hidden="false" customHeight="true" outlineLevel="0" collapsed="false">
      <c r="A58" s="125" t="s">
        <v>405</v>
      </c>
      <c r="B58" s="128" t="n">
        <v>5612</v>
      </c>
      <c r="C58" s="128" t="n">
        <v>5471</v>
      </c>
      <c r="D58" s="128" t="n">
        <v>5692</v>
      </c>
      <c r="E58" s="128" t="n">
        <v>22095</v>
      </c>
      <c r="F58" s="127" t="n">
        <v>1.4</v>
      </c>
      <c r="G58" s="127" t="n">
        <v>6.2</v>
      </c>
      <c r="H58" s="116"/>
      <c r="I58" s="116"/>
      <c r="J58" s="116"/>
      <c r="K58" s="116"/>
    </row>
    <row r="59" customFormat="false" ht="12.75" hidden="false" customHeight="true" outlineLevel="0" collapsed="false">
      <c r="A59" s="125" t="s">
        <v>406</v>
      </c>
      <c r="B59" s="128" t="n">
        <v>971</v>
      </c>
      <c r="C59" s="128" t="n">
        <v>1042</v>
      </c>
      <c r="D59" s="128" t="n">
        <v>1053</v>
      </c>
      <c r="E59" s="128" t="n">
        <v>4114</v>
      </c>
      <c r="F59" s="127" t="n">
        <v>8.4</v>
      </c>
      <c r="G59" s="127" t="n">
        <v>6.2</v>
      </c>
      <c r="H59" s="116"/>
      <c r="I59" s="116"/>
      <c r="J59" s="116"/>
      <c r="K59" s="116"/>
    </row>
    <row r="60" customFormat="false" ht="12.75" hidden="false" customHeight="true" outlineLevel="0" collapsed="false">
      <c r="A60" s="125" t="s">
        <v>407</v>
      </c>
      <c r="B60" s="128" t="n">
        <v>4641</v>
      </c>
      <c r="C60" s="128" t="n">
        <v>4429</v>
      </c>
      <c r="D60" s="128" t="n">
        <v>4640</v>
      </c>
      <c r="E60" s="128" t="n">
        <v>17981</v>
      </c>
      <c r="F60" s="127" t="n">
        <v>0</v>
      </c>
      <c r="G60" s="127" t="n">
        <v>6.2</v>
      </c>
      <c r="H60" s="116"/>
      <c r="I60" s="116"/>
      <c r="J60" s="116"/>
      <c r="K60" s="116"/>
    </row>
    <row r="61" customFormat="false" ht="12.75" hidden="false" customHeight="true" outlineLevel="0" collapsed="false">
      <c r="A61" s="125" t="s">
        <v>408</v>
      </c>
      <c r="B61" s="128" t="n">
        <v>2107</v>
      </c>
      <c r="C61" s="128" t="n">
        <v>2455</v>
      </c>
      <c r="D61" s="128" t="n">
        <v>2837</v>
      </c>
      <c r="E61" s="128" t="n">
        <v>10541</v>
      </c>
      <c r="F61" s="127" t="n">
        <v>34.6</v>
      </c>
      <c r="G61" s="127" t="n">
        <v>5.3</v>
      </c>
      <c r="H61" s="116"/>
      <c r="I61" s="116"/>
      <c r="J61" s="116"/>
      <c r="K61" s="116"/>
    </row>
    <row r="62" customFormat="false" ht="12.75" hidden="false" customHeight="true" outlineLevel="0" collapsed="false">
      <c r="A62" s="125" t="s">
        <v>409</v>
      </c>
      <c r="B62" s="128" t="n">
        <v>2149</v>
      </c>
      <c r="C62" s="128" t="n">
        <v>1948</v>
      </c>
      <c r="D62" s="128" t="n">
        <v>2165</v>
      </c>
      <c r="E62" s="128" t="n">
        <v>8191</v>
      </c>
      <c r="F62" s="127" t="n">
        <v>0.7</v>
      </c>
      <c r="G62" s="127" t="n">
        <v>3.9</v>
      </c>
      <c r="H62" s="116"/>
      <c r="I62" s="116"/>
      <c r="J62" s="116"/>
      <c r="K62" s="116"/>
    </row>
    <row r="63" customFormat="false" ht="12.75" hidden="false" customHeight="true" outlineLevel="0" collapsed="false">
      <c r="A63" s="125" t="s">
        <v>410</v>
      </c>
      <c r="B63" s="128" t="n">
        <v>1814</v>
      </c>
      <c r="C63" s="128" t="n">
        <v>2057</v>
      </c>
      <c r="D63" s="128" t="n">
        <v>2028</v>
      </c>
      <c r="E63" s="128" t="n">
        <v>8389</v>
      </c>
      <c r="F63" s="127" t="n">
        <v>11.8</v>
      </c>
      <c r="G63" s="127" t="n">
        <v>13.9</v>
      </c>
      <c r="H63" s="116"/>
      <c r="I63" s="116"/>
      <c r="J63" s="116"/>
      <c r="K63" s="116"/>
    </row>
    <row r="64" customFormat="false" ht="12.75" hidden="false" customHeight="true" outlineLevel="0" collapsed="false">
      <c r="A64" s="125" t="s">
        <v>411</v>
      </c>
      <c r="B64" s="128" t="n">
        <v>403</v>
      </c>
      <c r="C64" s="128" t="n">
        <v>579</v>
      </c>
      <c r="D64" s="128" t="n">
        <v>605</v>
      </c>
      <c r="E64" s="128" t="n">
        <v>2398</v>
      </c>
      <c r="F64" s="127" t="n">
        <v>49.9</v>
      </c>
      <c r="G64" s="127" t="n">
        <v>36.2</v>
      </c>
      <c r="H64" s="116"/>
      <c r="I64" s="116"/>
      <c r="J64" s="116"/>
      <c r="K64" s="116"/>
    </row>
    <row r="65" customFormat="false" ht="12.75" hidden="false" customHeight="true" outlineLevel="0" collapsed="false">
      <c r="A65" s="125" t="s">
        <v>412</v>
      </c>
      <c r="B65" s="128" t="n">
        <v>514</v>
      </c>
      <c r="C65" s="128" t="n">
        <v>593</v>
      </c>
      <c r="D65" s="128" t="n">
        <v>806</v>
      </c>
      <c r="E65" s="128" t="n">
        <v>2437</v>
      </c>
      <c r="F65" s="127" t="n">
        <v>56.7</v>
      </c>
      <c r="G65" s="127" t="n">
        <v>25.3</v>
      </c>
      <c r="H65" s="116"/>
      <c r="I65" s="116"/>
      <c r="J65" s="116"/>
      <c r="K65" s="116"/>
    </row>
    <row r="66" customFormat="false" ht="12.75" hidden="false" customHeight="true" outlineLevel="0" collapsed="false">
      <c r="A66" s="125" t="s">
        <v>413</v>
      </c>
      <c r="B66" s="128" t="n">
        <v>388</v>
      </c>
      <c r="C66" s="128" t="n">
        <v>388</v>
      </c>
      <c r="D66" s="128" t="n">
        <v>411</v>
      </c>
      <c r="E66" s="128" t="n">
        <v>1548</v>
      </c>
      <c r="F66" s="127" t="n">
        <v>5.9</v>
      </c>
      <c r="G66" s="127" t="n">
        <v>5</v>
      </c>
      <c r="H66" s="116"/>
      <c r="I66" s="116"/>
      <c r="J66" s="116"/>
      <c r="K66" s="116"/>
    </row>
    <row r="67" customFormat="false" ht="12.75" hidden="false" customHeight="true" outlineLevel="0" collapsed="false">
      <c r="A67" s="125" t="s">
        <v>414</v>
      </c>
      <c r="B67" s="128" t="n">
        <v>138</v>
      </c>
      <c r="C67" s="128" t="n">
        <v>114</v>
      </c>
      <c r="D67" s="128" t="n">
        <v>114</v>
      </c>
      <c r="E67" s="128" t="n">
        <v>440</v>
      </c>
      <c r="F67" s="127" t="n">
        <v>-17.4</v>
      </c>
      <c r="G67" s="127" t="n">
        <v>2.9</v>
      </c>
      <c r="H67" s="116"/>
      <c r="I67" s="116"/>
      <c r="J67" s="116"/>
      <c r="K67" s="116"/>
    </row>
    <row r="68" customFormat="false" ht="12.75" hidden="false" customHeight="true" outlineLevel="0" collapsed="false">
      <c r="A68" s="125" t="s">
        <v>415</v>
      </c>
      <c r="B68" s="128" t="n">
        <v>563</v>
      </c>
      <c r="C68" s="128" t="n">
        <v>552</v>
      </c>
      <c r="D68" s="128" t="n">
        <v>540</v>
      </c>
      <c r="E68" s="128" t="n">
        <v>2217</v>
      </c>
      <c r="F68" s="127" t="n">
        <v>-4</v>
      </c>
      <c r="G68" s="127" t="n">
        <v>2.8</v>
      </c>
      <c r="H68" s="116"/>
      <c r="I68" s="116"/>
      <c r="J68" s="116"/>
      <c r="K68" s="116"/>
    </row>
    <row r="69" customFormat="false" ht="12.75" hidden="false" customHeight="true" outlineLevel="0" collapsed="false">
      <c r="A69" s="125" t="s">
        <v>416</v>
      </c>
      <c r="B69" s="128" t="n">
        <v>480</v>
      </c>
      <c r="C69" s="128" t="n">
        <v>391</v>
      </c>
      <c r="D69" s="128" t="n">
        <v>428</v>
      </c>
      <c r="E69" s="128" t="n">
        <v>1538</v>
      </c>
      <c r="F69" s="127" t="n">
        <v>-10.8</v>
      </c>
      <c r="G69" s="127" t="n">
        <v>0.4</v>
      </c>
      <c r="H69" s="116"/>
      <c r="I69" s="116"/>
      <c r="J69" s="116"/>
      <c r="K69" s="116"/>
    </row>
    <row r="70" customFormat="false" ht="12.75" hidden="false" customHeight="true" outlineLevel="0" collapsed="false">
      <c r="A70" s="125" t="s">
        <v>417</v>
      </c>
      <c r="B70" s="128" t="n">
        <v>293</v>
      </c>
      <c r="C70" s="128" t="n">
        <v>328</v>
      </c>
      <c r="D70" s="128" t="n">
        <v>338</v>
      </c>
      <c r="E70" s="128" t="n">
        <v>1297</v>
      </c>
      <c r="F70" s="127" t="n">
        <v>15.2</v>
      </c>
      <c r="G70" s="127" t="n">
        <v>9.2</v>
      </c>
      <c r="H70" s="116"/>
      <c r="I70" s="116"/>
      <c r="J70" s="116"/>
      <c r="K70" s="116"/>
    </row>
    <row r="71" customFormat="false" ht="12.75" hidden="false" customHeight="true" outlineLevel="0" collapsed="false">
      <c r="A71" s="125" t="s">
        <v>418</v>
      </c>
      <c r="B71" s="128" t="n">
        <v>297</v>
      </c>
      <c r="C71" s="128" t="n">
        <v>294</v>
      </c>
      <c r="D71" s="128" t="n">
        <v>338</v>
      </c>
      <c r="E71" s="128" t="n">
        <v>1239</v>
      </c>
      <c r="F71" s="127" t="n">
        <v>14</v>
      </c>
      <c r="G71" s="127" t="n">
        <v>2</v>
      </c>
      <c r="H71" s="116"/>
      <c r="I71" s="116"/>
      <c r="J71" s="116"/>
      <c r="K71" s="116"/>
    </row>
    <row r="72" customFormat="false" ht="12.75" hidden="false" customHeight="true" outlineLevel="0" collapsed="false">
      <c r="A72" s="125" t="s">
        <v>419</v>
      </c>
      <c r="B72" s="128" t="n">
        <v>312</v>
      </c>
      <c r="C72" s="128" t="n">
        <v>352</v>
      </c>
      <c r="D72" s="128" t="n">
        <v>323</v>
      </c>
      <c r="E72" s="128" t="n">
        <v>1345</v>
      </c>
      <c r="F72" s="127" t="n">
        <v>3.6</v>
      </c>
      <c r="G72" s="127" t="n">
        <v>-4.8</v>
      </c>
      <c r="H72" s="116"/>
      <c r="I72" s="116"/>
      <c r="J72" s="116"/>
      <c r="K72" s="116"/>
    </row>
    <row r="73" customFormat="false" ht="12.75" hidden="false" customHeight="true" outlineLevel="0" collapsed="false">
      <c r="A73" s="125" t="s">
        <v>420</v>
      </c>
      <c r="B73" s="128" t="n">
        <v>1212</v>
      </c>
      <c r="C73" s="128" t="n">
        <v>1400</v>
      </c>
      <c r="D73" s="128" t="n">
        <v>1058</v>
      </c>
      <c r="E73" s="128" t="n">
        <v>4858</v>
      </c>
      <c r="F73" s="127" t="n">
        <v>-12.7</v>
      </c>
      <c r="G73" s="127" t="n">
        <v>-0.2</v>
      </c>
      <c r="H73" s="116"/>
      <c r="I73" s="116"/>
      <c r="J73" s="116"/>
      <c r="K73" s="116"/>
    </row>
    <row r="74" customFormat="false" ht="25.5" hidden="false" customHeight="true" outlineLevel="0" collapsed="false">
      <c r="A74" s="125" t="s">
        <v>421</v>
      </c>
      <c r="B74" s="128"/>
      <c r="C74" s="128"/>
      <c r="D74" s="128"/>
      <c r="E74" s="128"/>
      <c r="F74" s="127"/>
      <c r="G74" s="127"/>
      <c r="H74" s="116"/>
      <c r="I74" s="116"/>
      <c r="J74" s="116"/>
      <c r="K74" s="116"/>
    </row>
    <row r="75" customFormat="false" ht="12.75" hidden="false" customHeight="true" outlineLevel="0" collapsed="false">
      <c r="A75" s="125" t="s">
        <v>422</v>
      </c>
      <c r="B75" s="128" t="n">
        <v>20081</v>
      </c>
      <c r="C75" s="128" t="n">
        <v>21633</v>
      </c>
      <c r="D75" s="128" t="n">
        <v>22943</v>
      </c>
      <c r="E75" s="128" t="n">
        <v>86459</v>
      </c>
      <c r="F75" s="127" t="n">
        <v>14.2</v>
      </c>
      <c r="G75" s="127" t="n">
        <v>10.1</v>
      </c>
      <c r="H75" s="116"/>
      <c r="I75" s="116"/>
      <c r="J75" s="116"/>
      <c r="K75" s="116"/>
    </row>
    <row r="76" customFormat="false" ht="12.75" hidden="false" customHeight="true" outlineLevel="0" collapsed="false">
      <c r="A76" s="125" t="s">
        <v>423</v>
      </c>
      <c r="B76" s="128" t="n">
        <v>6020</v>
      </c>
      <c r="C76" s="128" t="n">
        <v>6044</v>
      </c>
      <c r="D76" s="128" t="n">
        <v>6179</v>
      </c>
      <c r="E76" s="128" t="n">
        <v>24363</v>
      </c>
      <c r="F76" s="127" t="n">
        <v>2.6</v>
      </c>
      <c r="G76" s="127" t="n">
        <v>5.6</v>
      </c>
      <c r="H76" s="116"/>
      <c r="I76" s="116"/>
      <c r="J76" s="116"/>
      <c r="K76" s="116"/>
    </row>
    <row r="77" customFormat="false" ht="25.5" hidden="false" customHeight="true" outlineLevel="0" collapsed="false">
      <c r="A77" s="125" t="s">
        <v>424</v>
      </c>
      <c r="B77" s="128" t="n">
        <v>6223</v>
      </c>
      <c r="C77" s="128" t="n">
        <v>8812</v>
      </c>
      <c r="D77" s="128" t="n">
        <v>6582</v>
      </c>
      <c r="E77" s="128" t="n">
        <v>28702</v>
      </c>
      <c r="F77" s="127" t="n">
        <v>5.8</v>
      </c>
      <c r="G77" s="127" t="n">
        <v>17.2</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1" customFormat="false" ht="12.75" hidden="false" customHeight="true" outlineLevel="0" collapsed="false">
      <c r="A81" s="27" t="s">
        <v>54</v>
      </c>
      <c r="B81" s="18"/>
      <c r="C81" s="18"/>
      <c r="D81" s="18"/>
      <c r="E81" s="18"/>
      <c r="F81" s="18"/>
      <c r="G81" s="18" t="s">
        <v>425</v>
      </c>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B86" s="18"/>
      <c r="C86" s="18"/>
      <c r="D86" s="18"/>
      <c r="E86" s="18"/>
      <c r="F86" s="18"/>
      <c r="G86" s="18"/>
      <c r="H86" s="116"/>
      <c r="I86" s="116"/>
      <c r="J86" s="116"/>
      <c r="K86" s="116"/>
    </row>
    <row r="87" customFormat="false" ht="12.75" hidden="false" customHeight="false" outlineLevel="0" collapsed="false">
      <c r="A87" s="131"/>
      <c r="B87" s="18"/>
      <c r="C87" s="18"/>
      <c r="D87" s="18"/>
      <c r="E87" s="18"/>
      <c r="F87" s="18"/>
      <c r="G87" s="18"/>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row r="98" customFormat="false" ht="12.75" hidden="false" customHeight="false" outlineLevel="0" collapsed="false">
      <c r="A98" s="18"/>
      <c r="B98" s="18"/>
      <c r="C98" s="18"/>
      <c r="D98" s="18"/>
      <c r="E98" s="18"/>
      <c r="F98" s="18"/>
      <c r="G98"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26</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427</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28</v>
      </c>
      <c r="B11" s="128" t="n">
        <v>8541</v>
      </c>
      <c r="C11" s="128" t="n">
        <v>8470</v>
      </c>
      <c r="D11" s="128" t="n">
        <v>8956</v>
      </c>
      <c r="E11" s="128" t="n">
        <v>34593</v>
      </c>
      <c r="F11" s="127" t="n">
        <v>4.9</v>
      </c>
      <c r="G11" s="127" t="n">
        <v>4.2</v>
      </c>
      <c r="H11" s="116"/>
      <c r="I11" s="116"/>
      <c r="J11" s="116"/>
      <c r="K11" s="116"/>
    </row>
    <row r="12" customFormat="false" ht="12.75" hidden="false" customHeight="true" outlineLevel="0" collapsed="false">
      <c r="A12" s="125" t="s">
        <v>429</v>
      </c>
      <c r="B12" s="128" t="n">
        <v>6484</v>
      </c>
      <c r="C12" s="128" t="n">
        <v>7107</v>
      </c>
      <c r="D12" s="128" t="n">
        <v>6720</v>
      </c>
      <c r="E12" s="128" t="n">
        <v>26832</v>
      </c>
      <c r="F12" s="127" t="n">
        <v>3.6</v>
      </c>
      <c r="G12" s="127" t="n">
        <v>12.1</v>
      </c>
      <c r="H12" s="116"/>
      <c r="I12" s="116"/>
      <c r="J12" s="116"/>
      <c r="K12" s="116"/>
    </row>
    <row r="13" customFormat="false" ht="12.75" hidden="false" customHeight="true" outlineLevel="0" collapsed="false">
      <c r="A13" s="125" t="s">
        <v>430</v>
      </c>
      <c r="B13" s="128" t="n">
        <v>6091</v>
      </c>
      <c r="C13" s="128" t="n">
        <v>6663</v>
      </c>
      <c r="D13" s="128" t="n">
        <v>6542</v>
      </c>
      <c r="E13" s="128" t="n">
        <v>24750</v>
      </c>
      <c r="F13" s="127" t="n">
        <v>7.4</v>
      </c>
      <c r="G13" s="127" t="n">
        <v>6.2</v>
      </c>
      <c r="H13" s="116"/>
      <c r="I13" s="116"/>
      <c r="J13" s="116"/>
      <c r="K13" s="116"/>
    </row>
    <row r="14" customFormat="false" ht="12.75" hidden="false" customHeight="true" outlineLevel="0" collapsed="false">
      <c r="A14" s="125" t="s">
        <v>431</v>
      </c>
      <c r="B14" s="128" t="n">
        <v>5066</v>
      </c>
      <c r="C14" s="128" t="n">
        <v>5195</v>
      </c>
      <c r="D14" s="128" t="n">
        <v>5105</v>
      </c>
      <c r="E14" s="128" t="n">
        <v>21521</v>
      </c>
      <c r="F14" s="127" t="n">
        <v>0.8</v>
      </c>
      <c r="G14" s="127" t="n">
        <v>0.4</v>
      </c>
      <c r="H14" s="116"/>
      <c r="I14" s="116"/>
      <c r="J14" s="116"/>
      <c r="K14" s="116"/>
    </row>
    <row r="15" customFormat="false" ht="12.75" hidden="false" customHeight="true" outlineLevel="0" collapsed="false">
      <c r="A15" s="125" t="s">
        <v>432</v>
      </c>
      <c r="B15" s="128" t="n">
        <v>5210</v>
      </c>
      <c r="C15" s="128" t="n">
        <v>4331</v>
      </c>
      <c r="D15" s="128" t="n">
        <v>4706</v>
      </c>
      <c r="E15" s="128" t="n">
        <v>18241</v>
      </c>
      <c r="F15" s="127" t="n">
        <v>-9.7</v>
      </c>
      <c r="G15" s="127" t="n">
        <v>-13.2</v>
      </c>
      <c r="H15" s="116"/>
      <c r="I15" s="116"/>
      <c r="J15" s="116"/>
      <c r="K15" s="116"/>
    </row>
    <row r="16" customFormat="false" ht="12.75" hidden="false" customHeight="true" outlineLevel="0" collapsed="false">
      <c r="A16" s="125" t="s">
        <v>433</v>
      </c>
      <c r="B16" s="128" t="n">
        <v>4733</v>
      </c>
      <c r="C16" s="128" t="n">
        <v>4092</v>
      </c>
      <c r="D16" s="128" t="n">
        <v>4556</v>
      </c>
      <c r="E16" s="128" t="n">
        <v>17447</v>
      </c>
      <c r="F16" s="127" t="n">
        <v>-3.8</v>
      </c>
      <c r="G16" s="127" t="n">
        <v>-10.3</v>
      </c>
      <c r="H16" s="116"/>
      <c r="I16" s="116"/>
      <c r="J16" s="116"/>
      <c r="K16" s="116"/>
    </row>
    <row r="17" customFormat="false" ht="12.75" hidden="false" customHeight="true" outlineLevel="0" collapsed="false">
      <c r="A17" s="125" t="s">
        <v>434</v>
      </c>
      <c r="B17" s="128" t="n">
        <v>4035</v>
      </c>
      <c r="C17" s="128" t="n">
        <v>3916</v>
      </c>
      <c r="D17" s="128" t="n">
        <v>4108</v>
      </c>
      <c r="E17" s="128" t="n">
        <v>15434</v>
      </c>
      <c r="F17" s="127" t="n">
        <v>1.8</v>
      </c>
      <c r="G17" s="127" t="n">
        <v>-2.8</v>
      </c>
      <c r="H17" s="116"/>
      <c r="I17" s="116"/>
      <c r="J17" s="116"/>
      <c r="K17" s="116"/>
    </row>
    <row r="18" customFormat="false" ht="12.75" hidden="false" customHeight="true" outlineLevel="0" collapsed="false">
      <c r="A18" s="125" t="s">
        <v>435</v>
      </c>
      <c r="B18" s="128" t="n">
        <v>2236</v>
      </c>
      <c r="C18" s="128" t="n">
        <v>2739</v>
      </c>
      <c r="D18" s="128" t="n">
        <v>3546</v>
      </c>
      <c r="E18" s="128" t="n">
        <v>11960</v>
      </c>
      <c r="F18" s="127" t="n">
        <v>58.6</v>
      </c>
      <c r="G18" s="127" t="n">
        <v>26.3</v>
      </c>
      <c r="H18" s="116"/>
      <c r="I18" s="116"/>
      <c r="J18" s="116"/>
      <c r="K18" s="116"/>
    </row>
    <row r="19" customFormat="false" ht="12.75" hidden="false" customHeight="true" outlineLevel="0" collapsed="false">
      <c r="A19" s="125" t="s">
        <v>436</v>
      </c>
      <c r="B19" s="128" t="n">
        <v>3441</v>
      </c>
      <c r="C19" s="128" t="n">
        <v>3320</v>
      </c>
      <c r="D19" s="128" t="n">
        <v>3166</v>
      </c>
      <c r="E19" s="128" t="n">
        <v>13251</v>
      </c>
      <c r="F19" s="127" t="n">
        <v>-8</v>
      </c>
      <c r="G19" s="127" t="n">
        <v>-3</v>
      </c>
      <c r="H19" s="116"/>
      <c r="I19" s="116"/>
      <c r="J19" s="116"/>
      <c r="K19" s="116"/>
    </row>
    <row r="20" customFormat="false" ht="12.75" hidden="false" customHeight="true" outlineLevel="0" collapsed="false">
      <c r="A20" s="125" t="s">
        <v>437</v>
      </c>
      <c r="B20" s="128" t="n">
        <v>1489</v>
      </c>
      <c r="C20" s="128" t="n">
        <v>2222</v>
      </c>
      <c r="D20" s="128" t="n">
        <v>3097</v>
      </c>
      <c r="E20" s="128" t="n">
        <v>9896</v>
      </c>
      <c r="F20" s="127" t="n">
        <v>108</v>
      </c>
      <c r="G20" s="127" t="n">
        <v>32.7</v>
      </c>
      <c r="H20" s="116"/>
      <c r="I20" s="116"/>
      <c r="J20" s="116"/>
      <c r="K20" s="116"/>
    </row>
    <row r="21" customFormat="false" ht="12.75" hidden="false" customHeight="true" outlineLevel="0" collapsed="false">
      <c r="A21" s="125" t="s">
        <v>438</v>
      </c>
      <c r="B21" s="128" t="n">
        <v>2539</v>
      </c>
      <c r="C21" s="128" t="n">
        <v>2926</v>
      </c>
      <c r="D21" s="128" t="n">
        <v>2886</v>
      </c>
      <c r="E21" s="128" t="n">
        <v>10938</v>
      </c>
      <c r="F21" s="127" t="n">
        <v>13.7</v>
      </c>
      <c r="G21" s="127" t="n">
        <v>11.4</v>
      </c>
      <c r="H21" s="116"/>
      <c r="I21" s="116"/>
      <c r="J21" s="116"/>
      <c r="K21" s="116"/>
    </row>
    <row r="22" customFormat="false" ht="12.75" hidden="false" customHeight="true" outlineLevel="0" collapsed="false">
      <c r="A22" s="125" t="s">
        <v>439</v>
      </c>
      <c r="B22" s="128" t="n">
        <v>2933</v>
      </c>
      <c r="C22" s="128" t="n">
        <v>2707</v>
      </c>
      <c r="D22" s="128" t="n">
        <v>2497</v>
      </c>
      <c r="E22" s="128" t="n">
        <v>11376</v>
      </c>
      <c r="F22" s="127" t="n">
        <v>-14.9</v>
      </c>
      <c r="G22" s="127" t="n">
        <v>1.2</v>
      </c>
      <c r="H22" s="116"/>
      <c r="I22" s="116"/>
      <c r="J22" s="116"/>
      <c r="K22" s="116"/>
    </row>
    <row r="23" customFormat="false" ht="12.75" hidden="false" customHeight="true" outlineLevel="0" collapsed="false">
      <c r="A23" s="125" t="s">
        <v>440</v>
      </c>
      <c r="B23" s="128" t="n">
        <v>1907</v>
      </c>
      <c r="C23" s="128" t="n">
        <v>2208</v>
      </c>
      <c r="D23" s="128" t="n">
        <v>2333</v>
      </c>
      <c r="E23" s="128" t="n">
        <v>8532</v>
      </c>
      <c r="F23" s="127" t="n">
        <v>22.3</v>
      </c>
      <c r="G23" s="127" t="n">
        <v>16</v>
      </c>
      <c r="H23" s="116"/>
      <c r="I23" s="116"/>
      <c r="J23" s="116"/>
      <c r="K23" s="116"/>
    </row>
    <row r="24" customFormat="false" ht="12.75" hidden="false" customHeight="true" outlineLevel="0" collapsed="false">
      <c r="A24" s="125" t="s">
        <v>441</v>
      </c>
      <c r="B24" s="128" t="n">
        <v>2467</v>
      </c>
      <c r="C24" s="128" t="n">
        <v>2578</v>
      </c>
      <c r="D24" s="128" t="n">
        <v>2333</v>
      </c>
      <c r="E24" s="128" t="n">
        <v>9771</v>
      </c>
      <c r="F24" s="127" t="n">
        <v>-5.4</v>
      </c>
      <c r="G24" s="127" t="n">
        <v>-2.4</v>
      </c>
      <c r="H24" s="116"/>
      <c r="I24" s="116"/>
      <c r="J24" s="116"/>
      <c r="K24" s="116"/>
    </row>
    <row r="25" customFormat="false" ht="12.75" hidden="false" customHeight="true" outlineLevel="0" collapsed="false">
      <c r="A25" s="125" t="s">
        <v>442</v>
      </c>
      <c r="B25" s="128" t="n">
        <v>1976</v>
      </c>
      <c r="C25" s="128" t="n">
        <v>1722</v>
      </c>
      <c r="D25" s="128" t="n">
        <v>1906</v>
      </c>
      <c r="E25" s="128" t="n">
        <v>7301</v>
      </c>
      <c r="F25" s="127" t="n">
        <v>-3.5</v>
      </c>
      <c r="G25" s="127" t="n">
        <v>3.1</v>
      </c>
      <c r="H25" s="116"/>
      <c r="I25" s="116"/>
      <c r="J25" s="116"/>
      <c r="K25" s="116"/>
    </row>
    <row r="26" customFormat="false" ht="12.75" hidden="false" customHeight="true" outlineLevel="0" collapsed="false">
      <c r="A26" s="125" t="s">
        <v>443</v>
      </c>
      <c r="B26" s="128" t="n">
        <v>1061</v>
      </c>
      <c r="C26" s="128" t="n">
        <v>1356</v>
      </c>
      <c r="D26" s="128" t="n">
        <v>1893</v>
      </c>
      <c r="E26" s="128" t="n">
        <v>6709</v>
      </c>
      <c r="F26" s="127" t="n">
        <v>78.5</v>
      </c>
      <c r="G26" s="127" t="n">
        <v>22.7</v>
      </c>
      <c r="H26" s="116"/>
      <c r="I26" s="116"/>
      <c r="J26" s="116"/>
      <c r="K26" s="116"/>
    </row>
    <row r="27" customFormat="false" ht="12.75" hidden="false" customHeight="true" outlineLevel="0" collapsed="false">
      <c r="A27" s="125" t="s">
        <v>444</v>
      </c>
      <c r="B27" s="128" t="n">
        <v>1348</v>
      </c>
      <c r="C27" s="128" t="n">
        <v>1254</v>
      </c>
      <c r="D27" s="128" t="n">
        <v>1435</v>
      </c>
      <c r="E27" s="128" t="n">
        <v>5701</v>
      </c>
      <c r="F27" s="127" t="n">
        <v>6.5</v>
      </c>
      <c r="G27" s="127" t="n">
        <v>110.7</v>
      </c>
      <c r="H27" s="116"/>
      <c r="I27" s="116"/>
      <c r="J27" s="116"/>
      <c r="K27" s="116"/>
    </row>
    <row r="28" customFormat="false" ht="12.75" hidden="false" customHeight="true" outlineLevel="0" collapsed="false">
      <c r="A28" s="125" t="s">
        <v>445</v>
      </c>
      <c r="B28" s="128" t="n">
        <v>755</v>
      </c>
      <c r="C28" s="128" t="n">
        <v>820</v>
      </c>
      <c r="D28" s="128" t="n">
        <v>1227</v>
      </c>
      <c r="E28" s="128" t="n">
        <v>3621</v>
      </c>
      <c r="F28" s="127" t="n">
        <v>62.4</v>
      </c>
      <c r="G28" s="127" t="n">
        <v>26.6</v>
      </c>
      <c r="H28" s="116"/>
      <c r="I28" s="116"/>
      <c r="J28" s="116"/>
      <c r="K28" s="116"/>
    </row>
    <row r="29" customFormat="false" ht="12.75" hidden="false" customHeight="true" outlineLevel="0" collapsed="false">
      <c r="A29" s="125" t="s">
        <v>446</v>
      </c>
      <c r="B29" s="128" t="n">
        <v>1226</v>
      </c>
      <c r="C29" s="128" t="n">
        <v>1326</v>
      </c>
      <c r="D29" s="128" t="n">
        <v>1036</v>
      </c>
      <c r="E29" s="128" t="n">
        <v>4707</v>
      </c>
      <c r="F29" s="127" t="n">
        <v>-15.5</v>
      </c>
      <c r="G29" s="127" t="n">
        <v>8.3</v>
      </c>
      <c r="H29" s="116"/>
      <c r="I29" s="116"/>
      <c r="J29" s="116"/>
      <c r="K29" s="116"/>
    </row>
    <row r="30" customFormat="false" ht="12.75" hidden="false" customHeight="true" outlineLevel="0" collapsed="false">
      <c r="A30" s="125" t="s">
        <v>447</v>
      </c>
      <c r="B30" s="128" t="n">
        <v>418</v>
      </c>
      <c r="C30" s="128" t="n">
        <v>429</v>
      </c>
      <c r="D30" s="128" t="n">
        <v>481</v>
      </c>
      <c r="E30" s="128" t="n">
        <v>1767</v>
      </c>
      <c r="F30" s="127" t="n">
        <v>15.1</v>
      </c>
      <c r="G30" s="127" t="n">
        <v>16.4</v>
      </c>
      <c r="H30" s="116"/>
      <c r="I30" s="116"/>
      <c r="J30" s="116"/>
      <c r="K30" s="116"/>
    </row>
    <row r="31" customFormat="false" ht="12.75" hidden="false" customHeight="true" outlineLevel="0" collapsed="false">
      <c r="A31" s="125" t="s">
        <v>448</v>
      </c>
      <c r="B31" s="128" t="n">
        <v>5479</v>
      </c>
      <c r="C31" s="128" t="n">
        <v>5307</v>
      </c>
      <c r="D31" s="128" t="n">
        <v>5283</v>
      </c>
      <c r="E31" s="128" t="n">
        <v>20519</v>
      </c>
      <c r="F31" s="127" t="n">
        <v>-3.6</v>
      </c>
      <c r="G31" s="127" t="n">
        <v>-0.5</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28</v>
      </c>
      <c r="B34" s="128" t="n">
        <v>4257</v>
      </c>
      <c r="C34" s="128" t="n">
        <v>4033</v>
      </c>
      <c r="D34" s="128" t="n">
        <v>4273</v>
      </c>
      <c r="E34" s="128" t="n">
        <v>16429</v>
      </c>
      <c r="F34" s="127" t="n">
        <v>0.4</v>
      </c>
      <c r="G34" s="127" t="n">
        <v>2.1</v>
      </c>
      <c r="H34" s="116"/>
      <c r="I34" s="116"/>
      <c r="J34" s="116"/>
      <c r="K34" s="116"/>
    </row>
    <row r="35" customFormat="false" ht="12.75" hidden="false" customHeight="true" outlineLevel="0" collapsed="false">
      <c r="A35" s="125" t="s">
        <v>429</v>
      </c>
      <c r="B35" s="128" t="n">
        <v>3803</v>
      </c>
      <c r="C35" s="128" t="n">
        <v>3959</v>
      </c>
      <c r="D35" s="128" t="n">
        <v>3727</v>
      </c>
      <c r="E35" s="128" t="n">
        <v>15172</v>
      </c>
      <c r="F35" s="127" t="n">
        <v>-2</v>
      </c>
      <c r="G35" s="127" t="n">
        <v>8.2</v>
      </c>
      <c r="H35" s="116"/>
      <c r="I35" s="116"/>
      <c r="J35" s="116"/>
      <c r="K35" s="116"/>
    </row>
    <row r="36" customFormat="false" ht="12.75" hidden="false" customHeight="true" outlineLevel="0" collapsed="false">
      <c r="A36" s="125" t="s">
        <v>430</v>
      </c>
      <c r="B36" s="128" t="n">
        <v>3866</v>
      </c>
      <c r="C36" s="128" t="n">
        <v>4067</v>
      </c>
      <c r="D36" s="128" t="n">
        <v>3601</v>
      </c>
      <c r="E36" s="128" t="n">
        <v>14079</v>
      </c>
      <c r="F36" s="127" t="n">
        <v>-6.9</v>
      </c>
      <c r="G36" s="127" t="n">
        <v>0.7</v>
      </c>
      <c r="H36" s="116"/>
      <c r="I36" s="116"/>
      <c r="J36" s="116"/>
      <c r="K36" s="116"/>
    </row>
    <row r="37" customFormat="false" ht="12.75" hidden="false" customHeight="true" outlineLevel="0" collapsed="false">
      <c r="A37" s="125" t="s">
        <v>431</v>
      </c>
      <c r="B37" s="128" t="n">
        <v>3821</v>
      </c>
      <c r="C37" s="128" t="n">
        <v>3990</v>
      </c>
      <c r="D37" s="128" t="n">
        <v>4008</v>
      </c>
      <c r="E37" s="128" t="n">
        <v>16510</v>
      </c>
      <c r="F37" s="127" t="n">
        <v>4.9</v>
      </c>
      <c r="G37" s="127" t="n">
        <v>-2.1</v>
      </c>
      <c r="H37" s="116"/>
      <c r="I37" s="116"/>
      <c r="J37" s="116"/>
      <c r="K37" s="116"/>
    </row>
    <row r="38" customFormat="false" ht="12.75" hidden="false" customHeight="true" outlineLevel="0" collapsed="false">
      <c r="A38" s="125" t="s">
        <v>432</v>
      </c>
      <c r="B38" s="128" t="n">
        <v>3703</v>
      </c>
      <c r="C38" s="128" t="n">
        <v>2780</v>
      </c>
      <c r="D38" s="128" t="n">
        <v>2903</v>
      </c>
      <c r="E38" s="128" t="n">
        <v>11394</v>
      </c>
      <c r="F38" s="127" t="n">
        <v>-21.6</v>
      </c>
      <c r="G38" s="127" t="n">
        <v>-24.2</v>
      </c>
      <c r="H38" s="116"/>
      <c r="I38" s="116"/>
      <c r="J38" s="116"/>
      <c r="K38" s="116"/>
    </row>
    <row r="39" customFormat="false" ht="12.75" hidden="false" customHeight="true" outlineLevel="0" collapsed="false">
      <c r="A39" s="125" t="s">
        <v>433</v>
      </c>
      <c r="B39" s="128" t="n">
        <v>3539</v>
      </c>
      <c r="C39" s="128" t="n">
        <v>2851</v>
      </c>
      <c r="D39" s="128" t="n">
        <v>3313</v>
      </c>
      <c r="E39" s="128" t="n">
        <v>12745</v>
      </c>
      <c r="F39" s="127" t="n">
        <v>-6.4</v>
      </c>
      <c r="G39" s="127" t="n">
        <v>-13.6</v>
      </c>
      <c r="H39" s="116"/>
      <c r="I39" s="116"/>
      <c r="J39" s="116"/>
      <c r="K39" s="116"/>
    </row>
    <row r="40" customFormat="false" ht="12.75" hidden="false" customHeight="true" outlineLevel="0" collapsed="false">
      <c r="A40" s="125" t="s">
        <v>434</v>
      </c>
      <c r="B40" s="128" t="n">
        <v>2344</v>
      </c>
      <c r="C40" s="128" t="n">
        <v>2292</v>
      </c>
      <c r="D40" s="128" t="n">
        <v>2433</v>
      </c>
      <c r="E40" s="128" t="n">
        <v>8887</v>
      </c>
      <c r="F40" s="127" t="n">
        <v>3.8</v>
      </c>
      <c r="G40" s="127" t="n">
        <v>-2.7</v>
      </c>
      <c r="H40" s="116"/>
      <c r="I40" s="116"/>
      <c r="J40" s="116"/>
      <c r="K40" s="116"/>
    </row>
    <row r="41" customFormat="false" ht="12.75" hidden="false" customHeight="true" outlineLevel="0" collapsed="false">
      <c r="A41" s="125" t="s">
        <v>435</v>
      </c>
      <c r="B41" s="128" t="n">
        <v>1584</v>
      </c>
      <c r="C41" s="128" t="n">
        <v>1862</v>
      </c>
      <c r="D41" s="128" t="n">
        <v>2449</v>
      </c>
      <c r="E41" s="128" t="n">
        <v>8290</v>
      </c>
      <c r="F41" s="127" t="n">
        <v>54.6</v>
      </c>
      <c r="G41" s="127" t="n">
        <v>16.1</v>
      </c>
      <c r="H41" s="116"/>
      <c r="I41" s="116"/>
      <c r="J41" s="116"/>
      <c r="K41" s="116"/>
    </row>
    <row r="42" customFormat="false" ht="12.75" hidden="false" customHeight="true" outlineLevel="0" collapsed="false">
      <c r="A42" s="125" t="s">
        <v>436</v>
      </c>
      <c r="B42" s="128" t="n">
        <v>1722</v>
      </c>
      <c r="C42" s="128" t="n">
        <v>1566</v>
      </c>
      <c r="D42" s="128" t="n">
        <v>1454</v>
      </c>
      <c r="E42" s="128" t="n">
        <v>6358</v>
      </c>
      <c r="F42" s="127" t="n">
        <v>-15.6</v>
      </c>
      <c r="G42" s="127" t="n">
        <v>-7.5</v>
      </c>
      <c r="H42" s="116"/>
      <c r="I42" s="116"/>
      <c r="J42" s="116"/>
      <c r="K42" s="116"/>
    </row>
    <row r="43" customFormat="false" ht="12.75" hidden="false" customHeight="true" outlineLevel="0" collapsed="false">
      <c r="A43" s="125" t="s">
        <v>437</v>
      </c>
      <c r="B43" s="128" t="n">
        <v>973</v>
      </c>
      <c r="C43" s="128" t="n">
        <v>1289</v>
      </c>
      <c r="D43" s="128" t="n">
        <v>2263</v>
      </c>
      <c r="E43" s="128" t="n">
        <v>6901</v>
      </c>
      <c r="F43" s="127" t="n">
        <v>132.6</v>
      </c>
      <c r="G43" s="127" t="n">
        <v>38.8</v>
      </c>
      <c r="H43" s="116"/>
      <c r="I43" s="116"/>
      <c r="J43" s="116"/>
      <c r="K43" s="116"/>
    </row>
    <row r="44" customFormat="false" ht="12.75" hidden="false" customHeight="true" outlineLevel="0" collapsed="false">
      <c r="A44" s="125" t="s">
        <v>438</v>
      </c>
      <c r="B44" s="128" t="n">
        <v>1413</v>
      </c>
      <c r="C44" s="128" t="n">
        <v>1735</v>
      </c>
      <c r="D44" s="128" t="n">
        <v>1670</v>
      </c>
      <c r="E44" s="128" t="n">
        <v>6402</v>
      </c>
      <c r="F44" s="127" t="n">
        <v>18.2</v>
      </c>
      <c r="G44" s="127" t="n">
        <v>11.4</v>
      </c>
      <c r="H44" s="116"/>
      <c r="I44" s="116"/>
      <c r="J44" s="116"/>
      <c r="K44" s="116"/>
    </row>
    <row r="45" customFormat="false" ht="12.75" hidden="false" customHeight="true" outlineLevel="0" collapsed="false">
      <c r="A45" s="125" t="s">
        <v>439</v>
      </c>
      <c r="B45" s="128" t="n">
        <v>1564</v>
      </c>
      <c r="C45" s="128" t="n">
        <v>1510</v>
      </c>
      <c r="D45" s="128" t="n">
        <v>1338</v>
      </c>
      <c r="E45" s="128" t="n">
        <v>6389</v>
      </c>
      <c r="F45" s="127" t="n">
        <v>-14.4</v>
      </c>
      <c r="G45" s="127" t="n">
        <v>7.2</v>
      </c>
      <c r="H45" s="116"/>
      <c r="I45" s="116"/>
      <c r="J45" s="116"/>
      <c r="K45" s="116"/>
    </row>
    <row r="46" customFormat="false" ht="12.75" hidden="false" customHeight="true" outlineLevel="0" collapsed="false">
      <c r="A46" s="125" t="s">
        <v>440</v>
      </c>
      <c r="B46" s="128" t="n">
        <v>1129</v>
      </c>
      <c r="C46" s="128" t="n">
        <v>1401</v>
      </c>
      <c r="D46" s="128" t="n">
        <v>1625</v>
      </c>
      <c r="E46" s="128" t="n">
        <v>5471</v>
      </c>
      <c r="F46" s="127" t="n">
        <v>44</v>
      </c>
      <c r="G46" s="127" t="n">
        <v>28.9</v>
      </c>
      <c r="H46" s="116"/>
      <c r="I46" s="116"/>
      <c r="J46" s="116"/>
      <c r="K46" s="116"/>
    </row>
    <row r="47" customFormat="false" ht="12.75" hidden="false" customHeight="true" outlineLevel="0" collapsed="false">
      <c r="A47" s="125" t="s">
        <v>441</v>
      </c>
      <c r="B47" s="128" t="n">
        <v>1695</v>
      </c>
      <c r="C47" s="128" t="n">
        <v>1808</v>
      </c>
      <c r="D47" s="128" t="n">
        <v>1565</v>
      </c>
      <c r="E47" s="128" t="n">
        <v>6948</v>
      </c>
      <c r="F47" s="127" t="n">
        <v>-7.7</v>
      </c>
      <c r="G47" s="127" t="n">
        <v>-1</v>
      </c>
      <c r="H47" s="116"/>
      <c r="I47" s="116"/>
      <c r="J47" s="116"/>
      <c r="K47" s="116"/>
    </row>
    <row r="48" customFormat="false" ht="12.75" hidden="false" customHeight="true" outlineLevel="0" collapsed="false">
      <c r="A48" s="125" t="s">
        <v>442</v>
      </c>
      <c r="B48" s="128" t="n">
        <v>1366</v>
      </c>
      <c r="C48" s="128" t="n">
        <v>1116</v>
      </c>
      <c r="D48" s="128" t="n">
        <v>1285</v>
      </c>
      <c r="E48" s="128" t="n">
        <v>4932</v>
      </c>
      <c r="F48" s="127" t="n">
        <v>-6</v>
      </c>
      <c r="G48" s="127" t="n">
        <v>-3.5</v>
      </c>
      <c r="H48" s="116"/>
      <c r="I48" s="116"/>
      <c r="J48" s="116"/>
      <c r="K48" s="116"/>
    </row>
    <row r="49" customFormat="false" ht="12.75" hidden="false" customHeight="true" outlineLevel="0" collapsed="false">
      <c r="A49" s="125" t="s">
        <v>443</v>
      </c>
      <c r="B49" s="128" t="n">
        <v>536</v>
      </c>
      <c r="C49" s="128" t="n">
        <v>713</v>
      </c>
      <c r="D49" s="128" t="n">
        <v>929</v>
      </c>
      <c r="E49" s="128" t="n">
        <v>3823</v>
      </c>
      <c r="F49" s="127" t="n">
        <v>73.3</v>
      </c>
      <c r="G49" s="127" t="n">
        <v>14.2</v>
      </c>
      <c r="H49" s="116"/>
      <c r="I49" s="116"/>
      <c r="J49" s="116"/>
      <c r="K49" s="116"/>
    </row>
    <row r="50" customFormat="false" ht="12.75" hidden="false" customHeight="true" outlineLevel="0" collapsed="false">
      <c r="A50" s="125" t="s">
        <v>444</v>
      </c>
      <c r="B50" s="128" t="n">
        <v>1087</v>
      </c>
      <c r="C50" s="128" t="n">
        <v>965</v>
      </c>
      <c r="D50" s="128" t="n">
        <v>1154</v>
      </c>
      <c r="E50" s="128" t="n">
        <v>4504</v>
      </c>
      <c r="F50" s="127" t="n">
        <v>6.2</v>
      </c>
      <c r="G50" s="127" t="n">
        <v>158.9</v>
      </c>
      <c r="H50" s="116"/>
      <c r="I50" s="116"/>
      <c r="J50" s="116"/>
      <c r="K50" s="116"/>
    </row>
    <row r="51" customFormat="false" ht="12.75" hidden="false" customHeight="true" outlineLevel="0" collapsed="false">
      <c r="A51" s="125" t="s">
        <v>445</v>
      </c>
      <c r="B51" s="128" t="n">
        <v>535</v>
      </c>
      <c r="C51" s="128" t="n">
        <v>673</v>
      </c>
      <c r="D51" s="128" t="n">
        <v>1027</v>
      </c>
      <c r="E51" s="128" t="n">
        <v>2892</v>
      </c>
      <c r="F51" s="127" t="n">
        <v>92</v>
      </c>
      <c r="G51" s="127" t="n">
        <v>30</v>
      </c>
      <c r="H51" s="116"/>
      <c r="I51" s="116"/>
      <c r="J51" s="116"/>
      <c r="K51" s="116"/>
    </row>
    <row r="52" customFormat="false" ht="12.75" hidden="false" customHeight="true" outlineLevel="0" collapsed="false">
      <c r="A52" s="125" t="s">
        <v>446</v>
      </c>
      <c r="B52" s="128" t="n">
        <v>773</v>
      </c>
      <c r="C52" s="128" t="n">
        <v>881</v>
      </c>
      <c r="D52" s="128" t="n">
        <v>506</v>
      </c>
      <c r="E52" s="128" t="n">
        <v>2742</v>
      </c>
      <c r="F52" s="127" t="n">
        <v>-34.6</v>
      </c>
      <c r="G52" s="127" t="n">
        <v>6.1</v>
      </c>
      <c r="H52" s="116"/>
      <c r="I52" s="116"/>
      <c r="J52" s="116"/>
      <c r="K52" s="116"/>
    </row>
    <row r="53" customFormat="false" ht="12.75" hidden="false" customHeight="true" outlineLevel="0" collapsed="false">
      <c r="A53" s="125" t="s">
        <v>447</v>
      </c>
      <c r="B53" s="128" t="n">
        <v>189</v>
      </c>
      <c r="C53" s="128" t="n">
        <v>208</v>
      </c>
      <c r="D53" s="128" t="n">
        <v>220</v>
      </c>
      <c r="E53" s="128" t="n">
        <v>846</v>
      </c>
      <c r="F53" s="127" t="n">
        <v>16.6</v>
      </c>
      <c r="G53" s="127" t="n">
        <v>12.9</v>
      </c>
      <c r="H53" s="116"/>
      <c r="I53" s="116"/>
      <c r="J53" s="116"/>
      <c r="K53" s="116"/>
    </row>
    <row r="54" customFormat="false" ht="12.75" hidden="false" customHeight="true" outlineLevel="0" collapsed="false">
      <c r="A54" s="125" t="s">
        <v>448</v>
      </c>
      <c r="B54" s="128" t="n">
        <v>3022</v>
      </c>
      <c r="C54" s="128" t="n">
        <v>2818</v>
      </c>
      <c r="D54" s="128" t="n">
        <v>2626</v>
      </c>
      <c r="E54" s="128" t="n">
        <v>10542</v>
      </c>
      <c r="F54" s="127" t="n">
        <v>-13.1</v>
      </c>
      <c r="G54" s="127" t="n">
        <v>-3.5</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28</v>
      </c>
      <c r="B57" s="128" t="n">
        <v>4284</v>
      </c>
      <c r="C57" s="128" t="n">
        <v>4438</v>
      </c>
      <c r="D57" s="128" t="n">
        <v>4683</v>
      </c>
      <c r="E57" s="128" t="n">
        <v>18164</v>
      </c>
      <c r="F57" s="127" t="n">
        <v>9.3</v>
      </c>
      <c r="G57" s="127" t="n">
        <v>6.1</v>
      </c>
      <c r="H57" s="116"/>
      <c r="I57" s="116"/>
      <c r="J57" s="116"/>
      <c r="K57" s="116"/>
    </row>
    <row r="58" customFormat="false" ht="12.75" hidden="false" customHeight="true" outlineLevel="0" collapsed="false">
      <c r="A58" s="125" t="s">
        <v>429</v>
      </c>
      <c r="B58" s="128" t="n">
        <v>2682</v>
      </c>
      <c r="C58" s="128" t="n">
        <v>3148</v>
      </c>
      <c r="D58" s="128" t="n">
        <v>2994</v>
      </c>
      <c r="E58" s="128" t="n">
        <v>11660</v>
      </c>
      <c r="F58" s="127" t="n">
        <v>11.6</v>
      </c>
      <c r="G58" s="127" t="n">
        <v>17.6</v>
      </c>
      <c r="H58" s="116"/>
      <c r="I58" s="116"/>
      <c r="J58" s="116"/>
      <c r="K58" s="116"/>
    </row>
    <row r="59" customFormat="false" ht="12.75" hidden="false" customHeight="true" outlineLevel="0" collapsed="false">
      <c r="A59" s="125" t="s">
        <v>430</v>
      </c>
      <c r="B59" s="128" t="n">
        <v>2226</v>
      </c>
      <c r="C59" s="128" t="n">
        <v>2596</v>
      </c>
      <c r="D59" s="128" t="n">
        <v>2941</v>
      </c>
      <c r="E59" s="128" t="n">
        <v>10671</v>
      </c>
      <c r="F59" s="127" t="n">
        <v>32.2</v>
      </c>
      <c r="G59" s="127" t="n">
        <v>14.5</v>
      </c>
      <c r="H59" s="116"/>
      <c r="I59" s="116"/>
      <c r="J59" s="116"/>
      <c r="K59" s="116"/>
    </row>
    <row r="60" customFormat="false" ht="12.75" hidden="false" customHeight="true" outlineLevel="0" collapsed="false">
      <c r="A60" s="125" t="s">
        <v>431</v>
      </c>
      <c r="B60" s="128" t="n">
        <v>1245</v>
      </c>
      <c r="C60" s="128" t="n">
        <v>1205</v>
      </c>
      <c r="D60" s="128" t="n">
        <v>1097</v>
      </c>
      <c r="E60" s="128" t="n">
        <v>5011</v>
      </c>
      <c r="F60" s="127" t="n">
        <v>-11.9</v>
      </c>
      <c r="G60" s="127" t="n">
        <v>9.4</v>
      </c>
      <c r="H60" s="116"/>
      <c r="I60" s="116"/>
      <c r="J60" s="116"/>
      <c r="K60" s="116"/>
    </row>
    <row r="61" customFormat="false" ht="12.75" hidden="false" customHeight="true" outlineLevel="0" collapsed="false">
      <c r="A61" s="125" t="s">
        <v>432</v>
      </c>
      <c r="B61" s="128" t="n">
        <v>1507</v>
      </c>
      <c r="C61" s="128" t="n">
        <v>1551</v>
      </c>
      <c r="D61" s="128" t="n">
        <v>1803</v>
      </c>
      <c r="E61" s="128" t="n">
        <v>6846</v>
      </c>
      <c r="F61" s="127" t="n">
        <v>19.7</v>
      </c>
      <c r="G61" s="127" t="n">
        <v>14.3</v>
      </c>
      <c r="H61" s="116"/>
      <c r="I61" s="116"/>
      <c r="J61" s="116"/>
      <c r="K61" s="116"/>
    </row>
    <row r="62" customFormat="false" ht="12.75" hidden="false" customHeight="true" outlineLevel="0" collapsed="false">
      <c r="A62" s="125" t="s">
        <v>433</v>
      </c>
      <c r="B62" s="128" t="n">
        <v>1194</v>
      </c>
      <c r="C62" s="128" t="n">
        <v>1241</v>
      </c>
      <c r="D62" s="128" t="n">
        <v>1243</v>
      </c>
      <c r="E62" s="128" t="n">
        <v>4702</v>
      </c>
      <c r="F62" s="127" t="n">
        <v>4.1</v>
      </c>
      <c r="G62" s="127" t="n">
        <v>-0.1</v>
      </c>
      <c r="H62" s="116"/>
      <c r="I62" s="116"/>
      <c r="J62" s="116"/>
      <c r="K62" s="116"/>
    </row>
    <row r="63" customFormat="false" ht="12.75" hidden="false" customHeight="true" outlineLevel="0" collapsed="false">
      <c r="A63" s="125" t="s">
        <v>434</v>
      </c>
      <c r="B63" s="128" t="n">
        <v>1691</v>
      </c>
      <c r="C63" s="128" t="n">
        <v>1624</v>
      </c>
      <c r="D63" s="128" t="n">
        <v>1675</v>
      </c>
      <c r="E63" s="128" t="n">
        <v>6547</v>
      </c>
      <c r="F63" s="127" t="n">
        <v>-0.9</v>
      </c>
      <c r="G63" s="127" t="n">
        <v>-3</v>
      </c>
      <c r="H63" s="116"/>
      <c r="I63" s="116"/>
      <c r="J63" s="116"/>
      <c r="K63" s="116"/>
    </row>
    <row r="64" customFormat="false" ht="12.75" hidden="false" customHeight="true" outlineLevel="0" collapsed="false">
      <c r="A64" s="125" t="s">
        <v>435</v>
      </c>
      <c r="B64" s="128" t="n">
        <v>652</v>
      </c>
      <c r="C64" s="128" t="n">
        <v>877</v>
      </c>
      <c r="D64" s="128" t="n">
        <v>1098</v>
      </c>
      <c r="E64" s="128" t="n">
        <v>3670</v>
      </c>
      <c r="F64" s="127" t="n">
        <v>68.3</v>
      </c>
      <c r="G64" s="127" t="n">
        <v>57.2</v>
      </c>
      <c r="H64" s="116"/>
      <c r="I64" s="116"/>
      <c r="J64" s="116"/>
      <c r="K64" s="116"/>
    </row>
    <row r="65" customFormat="false" ht="12.75" hidden="false" customHeight="true" outlineLevel="0" collapsed="false">
      <c r="A65" s="125" t="s">
        <v>436</v>
      </c>
      <c r="B65" s="128" t="n">
        <v>1718</v>
      </c>
      <c r="C65" s="128" t="n">
        <v>1754</v>
      </c>
      <c r="D65" s="128" t="n">
        <v>1712</v>
      </c>
      <c r="E65" s="128" t="n">
        <v>6893</v>
      </c>
      <c r="F65" s="127" t="n">
        <v>-0.4</v>
      </c>
      <c r="G65" s="127" t="n">
        <v>1.7</v>
      </c>
      <c r="H65" s="116"/>
      <c r="I65" s="116"/>
      <c r="J65" s="116"/>
      <c r="K65" s="116"/>
    </row>
    <row r="66" customFormat="false" ht="12.75" hidden="false" customHeight="true" outlineLevel="0" collapsed="false">
      <c r="A66" s="125" t="s">
        <v>437</v>
      </c>
      <c r="B66" s="128" t="n">
        <v>516</v>
      </c>
      <c r="C66" s="128" t="n">
        <v>933</v>
      </c>
      <c r="D66" s="128" t="n">
        <v>835</v>
      </c>
      <c r="E66" s="128" t="n">
        <v>2996</v>
      </c>
      <c r="F66" s="127" t="n">
        <v>61.7</v>
      </c>
      <c r="G66" s="127" t="n">
        <v>20.5</v>
      </c>
      <c r="H66" s="116"/>
      <c r="I66" s="116"/>
      <c r="J66" s="116"/>
      <c r="K66" s="116"/>
    </row>
    <row r="67" customFormat="false" ht="12.75" hidden="false" customHeight="true" outlineLevel="0" collapsed="false">
      <c r="A67" s="125" t="s">
        <v>438</v>
      </c>
      <c r="B67" s="128" t="n">
        <v>1126</v>
      </c>
      <c r="C67" s="128" t="n">
        <v>1192</v>
      </c>
      <c r="D67" s="128" t="n">
        <v>1216</v>
      </c>
      <c r="E67" s="128" t="n">
        <v>4535</v>
      </c>
      <c r="F67" s="127" t="n">
        <v>8</v>
      </c>
      <c r="G67" s="127" t="n">
        <v>11.3</v>
      </c>
      <c r="H67" s="116"/>
      <c r="I67" s="116"/>
      <c r="J67" s="116"/>
      <c r="K67" s="116"/>
    </row>
    <row r="68" customFormat="false" ht="12.75" hidden="false" customHeight="true" outlineLevel="0" collapsed="false">
      <c r="A68" s="125" t="s">
        <v>439</v>
      </c>
      <c r="B68" s="128" t="n">
        <v>1369</v>
      </c>
      <c r="C68" s="128" t="n">
        <v>1197</v>
      </c>
      <c r="D68" s="128" t="n">
        <v>1158</v>
      </c>
      <c r="E68" s="128" t="n">
        <v>4987</v>
      </c>
      <c r="F68" s="127" t="n">
        <v>-15.4</v>
      </c>
      <c r="G68" s="127" t="n">
        <v>-5.6</v>
      </c>
      <c r="H68" s="116"/>
      <c r="I68" s="116"/>
      <c r="J68" s="116"/>
      <c r="K68" s="116"/>
    </row>
    <row r="69" customFormat="false" ht="12.75" hidden="false" customHeight="true" outlineLevel="0" collapsed="false">
      <c r="A69" s="125" t="s">
        <v>440</v>
      </c>
      <c r="B69" s="128" t="n">
        <v>779</v>
      </c>
      <c r="C69" s="128" t="n">
        <v>807</v>
      </c>
      <c r="D69" s="128" t="n">
        <v>708</v>
      </c>
      <c r="E69" s="128" t="n">
        <v>3061</v>
      </c>
      <c r="F69" s="127" t="n">
        <v>-9.1</v>
      </c>
      <c r="G69" s="127" t="n">
        <v>-1.6</v>
      </c>
      <c r="H69" s="116"/>
      <c r="I69" s="116"/>
      <c r="J69" s="116"/>
      <c r="K69" s="116"/>
    </row>
    <row r="70" customFormat="false" ht="12.75" hidden="false" customHeight="true" outlineLevel="0" collapsed="false">
      <c r="A70" s="125" t="s">
        <v>441</v>
      </c>
      <c r="B70" s="128" t="n">
        <v>771</v>
      </c>
      <c r="C70" s="128" t="n">
        <v>770</v>
      </c>
      <c r="D70" s="128" t="n">
        <v>768</v>
      </c>
      <c r="E70" s="128" t="n">
        <v>2822</v>
      </c>
      <c r="F70" s="127" t="n">
        <v>-0.4</v>
      </c>
      <c r="G70" s="127" t="n">
        <v>-5.9</v>
      </c>
      <c r="H70" s="116"/>
      <c r="I70" s="116"/>
      <c r="J70" s="116"/>
      <c r="K70" s="116"/>
    </row>
    <row r="71" customFormat="false" ht="12.75" hidden="false" customHeight="true" outlineLevel="0" collapsed="false">
      <c r="A71" s="125" t="s">
        <v>442</v>
      </c>
      <c r="B71" s="128" t="n">
        <v>610</v>
      </c>
      <c r="C71" s="128" t="n">
        <v>606</v>
      </c>
      <c r="D71" s="128" t="n">
        <v>621</v>
      </c>
      <c r="E71" s="128" t="n">
        <v>2369</v>
      </c>
      <c r="F71" s="127" t="n">
        <v>1.8</v>
      </c>
      <c r="G71" s="127" t="n">
        <v>20</v>
      </c>
      <c r="H71" s="116"/>
      <c r="I71" s="116"/>
      <c r="J71" s="116"/>
      <c r="K71" s="116"/>
    </row>
    <row r="72" customFormat="false" ht="12.75" hidden="false" customHeight="true" outlineLevel="0" collapsed="false">
      <c r="A72" s="125" t="s">
        <v>443</v>
      </c>
      <c r="B72" s="128" t="n">
        <v>525</v>
      </c>
      <c r="C72" s="128" t="n">
        <v>642</v>
      </c>
      <c r="D72" s="128" t="n">
        <v>965</v>
      </c>
      <c r="E72" s="128" t="n">
        <v>2885</v>
      </c>
      <c r="F72" s="127" t="n">
        <v>83.8</v>
      </c>
      <c r="G72" s="127" t="n">
        <v>36</v>
      </c>
      <c r="H72" s="116"/>
      <c r="I72" s="116"/>
      <c r="J72" s="116"/>
      <c r="K72" s="116"/>
    </row>
    <row r="73" customFormat="false" ht="12.75" hidden="false" customHeight="true" outlineLevel="0" collapsed="false">
      <c r="A73" s="125" t="s">
        <v>444</v>
      </c>
      <c r="B73" s="128" t="n">
        <v>261</v>
      </c>
      <c r="C73" s="128" t="n">
        <v>288</v>
      </c>
      <c r="D73" s="128" t="n">
        <v>280</v>
      </c>
      <c r="E73" s="128" t="n">
        <v>1198</v>
      </c>
      <c r="F73" s="127" t="n">
        <v>7.5</v>
      </c>
      <c r="G73" s="127" t="n">
        <v>23.9</v>
      </c>
      <c r="H73" s="116"/>
      <c r="I73" s="116"/>
      <c r="J73" s="116"/>
      <c r="K73" s="116"/>
    </row>
    <row r="74" customFormat="false" ht="12.75" hidden="false" customHeight="true" outlineLevel="0" collapsed="false">
      <c r="A74" s="125" t="s">
        <v>445</v>
      </c>
      <c r="B74" s="128" t="n">
        <v>220</v>
      </c>
      <c r="C74" s="128" t="n">
        <v>146</v>
      </c>
      <c r="D74" s="128" t="n">
        <v>199</v>
      </c>
      <c r="E74" s="128" t="n">
        <v>728</v>
      </c>
      <c r="F74" s="127" t="n">
        <v>-9.6</v>
      </c>
      <c r="G74" s="127" t="n">
        <v>14.6</v>
      </c>
      <c r="H74" s="116"/>
      <c r="I74" s="116"/>
      <c r="J74" s="116"/>
      <c r="K74" s="116"/>
    </row>
    <row r="75" customFormat="false" ht="12.75" hidden="false" customHeight="true" outlineLevel="0" collapsed="false">
      <c r="A75" s="125" t="s">
        <v>446</v>
      </c>
      <c r="B75" s="128" t="n">
        <v>453</v>
      </c>
      <c r="C75" s="128" t="n">
        <v>446</v>
      </c>
      <c r="D75" s="128" t="n">
        <v>531</v>
      </c>
      <c r="E75" s="128" t="n">
        <v>1965</v>
      </c>
      <c r="F75" s="127" t="n">
        <v>17.1</v>
      </c>
      <c r="G75" s="127" t="n">
        <v>11.5</v>
      </c>
      <c r="H75" s="116"/>
      <c r="I75" s="116"/>
      <c r="J75" s="116"/>
      <c r="K75" s="116"/>
    </row>
    <row r="76" customFormat="false" ht="12.75" hidden="false" customHeight="true" outlineLevel="0" collapsed="false">
      <c r="A76" s="125" t="s">
        <v>447</v>
      </c>
      <c r="B76" s="128" t="n">
        <v>229</v>
      </c>
      <c r="C76" s="128" t="n">
        <v>221</v>
      </c>
      <c r="D76" s="128" t="n">
        <v>261</v>
      </c>
      <c r="E76" s="128" t="n">
        <v>921</v>
      </c>
      <c r="F76" s="127" t="n">
        <v>13.9</v>
      </c>
      <c r="G76" s="127" t="n">
        <v>19.9</v>
      </c>
      <c r="H76" s="116"/>
      <c r="I76" s="116"/>
      <c r="J76" s="116"/>
      <c r="K76" s="116"/>
    </row>
    <row r="77" customFormat="false" ht="12.75" hidden="false" customHeight="true" outlineLevel="0" collapsed="false">
      <c r="A77" s="125" t="s">
        <v>448</v>
      </c>
      <c r="B77" s="128" t="n">
        <v>2457</v>
      </c>
      <c r="C77" s="128" t="n">
        <v>2489</v>
      </c>
      <c r="D77" s="128" t="n">
        <v>2657</v>
      </c>
      <c r="E77" s="128" t="n">
        <v>9976</v>
      </c>
      <c r="F77" s="127" t="n">
        <v>8.1</v>
      </c>
      <c r="G77" s="127" t="n">
        <v>2.9</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27" t="s">
        <v>449</v>
      </c>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A86" s="131"/>
      <c r="B86" s="18"/>
      <c r="C86" s="18"/>
      <c r="D86" s="18"/>
      <c r="E86" s="18"/>
      <c r="F86" s="18"/>
      <c r="G86" s="18"/>
      <c r="H86" s="116"/>
      <c r="I86" s="116"/>
      <c r="J86" s="116"/>
      <c r="K86" s="116"/>
    </row>
    <row r="87" customFormat="false" ht="12.75" hidden="false" customHeight="false" outlineLevel="0" collapsed="false">
      <c r="A87" s="27" t="s">
        <v>54</v>
      </c>
      <c r="B87" s="18"/>
      <c r="C87" s="18"/>
      <c r="D87" s="18"/>
      <c r="E87" s="18"/>
      <c r="F87" s="18"/>
      <c r="G87" s="18" t="s">
        <v>450</v>
      </c>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3" customFormat="true" ht="30" hidden="false" customHeight="true" outlineLevel="0" collapsed="false">
      <c r="A1" s="57" t="s">
        <v>451</v>
      </c>
      <c r="B1" s="57"/>
      <c r="C1" s="57"/>
      <c r="D1" s="57"/>
      <c r="E1" s="57"/>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3" t="s">
        <v>454</v>
      </c>
      <c r="G4" s="129" t="n">
        <v>3787971</v>
      </c>
      <c r="H4" s="129" t="n">
        <v>3695361</v>
      </c>
      <c r="I4" s="126" t="n">
        <v>4825</v>
      </c>
      <c r="J4" s="129"/>
    </row>
    <row r="5" customFormat="false" ht="12.75" hidden="false" customHeight="false" outlineLevel="0" collapsed="false">
      <c r="F5" s="63" t="s">
        <v>455</v>
      </c>
      <c r="G5" s="129" t="n">
        <v>5189395</v>
      </c>
      <c r="H5" s="129" t="n">
        <v>5025099</v>
      </c>
      <c r="I5" s="128" t="n">
        <v>5990</v>
      </c>
      <c r="J5" s="129"/>
    </row>
    <row r="6" customFormat="false" ht="12.75" hidden="false" customHeight="false" outlineLevel="0" collapsed="false">
      <c r="F6" s="63" t="s">
        <v>456</v>
      </c>
      <c r="G6" s="129" t="n">
        <v>3225213</v>
      </c>
      <c r="H6" s="129" t="n">
        <v>3815295</v>
      </c>
      <c r="I6" s="128" t="n">
        <v>3327</v>
      </c>
      <c r="J6" s="129"/>
    </row>
    <row r="7" customFormat="false" ht="12.75" hidden="false" customHeight="false" outlineLevel="0" collapsed="false">
      <c r="F7" s="63" t="s">
        <v>457</v>
      </c>
      <c r="G7" s="129" t="n">
        <v>15515677</v>
      </c>
      <c r="H7" s="129" t="n">
        <v>15388103</v>
      </c>
      <c r="I7" s="128" t="n">
        <v>16531</v>
      </c>
      <c r="J7" s="129"/>
    </row>
    <row r="8" customFormat="false" ht="12.75" hidden="false" customHeight="false" outlineLevel="0" collapsed="false">
      <c r="F8" s="63" t="s">
        <v>458</v>
      </c>
      <c r="G8" s="129" t="n">
        <v>5271903</v>
      </c>
      <c r="H8" s="129" t="n">
        <v>4773651</v>
      </c>
      <c r="I8" s="128" t="n">
        <v>5048</v>
      </c>
      <c r="J8" s="129"/>
    </row>
    <row r="9" customFormat="false" ht="12.75" hidden="false" customHeight="false" outlineLevel="0" collapsed="false">
      <c r="F9" s="63" t="s">
        <v>459</v>
      </c>
      <c r="G9" s="129" t="n">
        <v>2050515</v>
      </c>
      <c r="H9" s="129" t="n">
        <v>2516276</v>
      </c>
      <c r="I9" s="128" t="n">
        <v>2894</v>
      </c>
      <c r="J9" s="129"/>
    </row>
    <row r="10" customFormat="false" ht="12.75" hidden="false" customHeight="false" outlineLevel="0" collapsed="false">
      <c r="F10" s="63" t="s">
        <v>460</v>
      </c>
      <c r="G10" s="129" t="n">
        <v>3251371</v>
      </c>
      <c r="H10" s="129" t="n">
        <v>3510603</v>
      </c>
      <c r="I10" s="128" t="n">
        <v>3737</v>
      </c>
      <c r="J10" s="129"/>
    </row>
    <row r="11" customFormat="false" ht="12.75" hidden="false" customHeight="false" outlineLevel="0" collapsed="false">
      <c r="F11" s="63" t="s">
        <v>461</v>
      </c>
      <c r="G11" s="129" t="n">
        <v>1507445</v>
      </c>
      <c r="H11" s="129" t="n">
        <v>1400511</v>
      </c>
      <c r="I11" s="128" t="n">
        <v>1490</v>
      </c>
      <c r="J11" s="129"/>
    </row>
    <row r="12" customFormat="false" ht="12.75" hidden="false" customHeight="false" outlineLevel="0" collapsed="false">
      <c r="F12" s="63" t="s">
        <v>462</v>
      </c>
      <c r="G12" s="129" t="n">
        <v>4334726</v>
      </c>
      <c r="H12" s="129" t="n">
        <v>4583773</v>
      </c>
      <c r="I12" s="128" t="n">
        <v>5369</v>
      </c>
      <c r="J12" s="129"/>
    </row>
    <row r="13" customFormat="false" ht="12.75" hidden="false" customHeight="false" outlineLevel="0" collapsed="false">
      <c r="F13" s="63" t="s">
        <v>463</v>
      </c>
      <c r="G13" s="129" t="n">
        <v>22292585</v>
      </c>
      <c r="H13" s="129" t="n">
        <v>24725883</v>
      </c>
      <c r="I13" s="128" t="n">
        <v>24601</v>
      </c>
      <c r="J13" s="129"/>
    </row>
    <row r="14" customFormat="false" ht="12.75" hidden="false" customHeight="false" outlineLevel="0" collapsed="false">
      <c r="F14" s="140" t="s">
        <v>464</v>
      </c>
      <c r="G14" s="129"/>
      <c r="H14" s="129"/>
      <c r="I14" s="126" t="n">
        <v>73813</v>
      </c>
      <c r="J14" s="129"/>
    </row>
    <row r="16" customFormat="false" ht="12.75" hidden="false" customHeight="false" outlineLevel="0" collapsed="false">
      <c r="A16" s="141"/>
      <c r="B16" s="129"/>
      <c r="D16" s="12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114" t="n">
        <v>605727</v>
      </c>
      <c r="H21" s="114" t="n">
        <v>695967</v>
      </c>
      <c r="I21" s="128" t="n">
        <v>751</v>
      </c>
    </row>
    <row r="22" customFormat="false" ht="12.75" hidden="false" customHeight="false" outlineLevel="0" collapsed="false">
      <c r="F22" s="3" t="s">
        <v>466</v>
      </c>
      <c r="G22" s="114" t="n">
        <v>955736</v>
      </c>
      <c r="H22" s="114" t="n">
        <v>1113107</v>
      </c>
      <c r="I22" s="128" t="n">
        <v>1232</v>
      </c>
    </row>
    <row r="23" customFormat="false" ht="12.75" hidden="false" customHeight="false" outlineLevel="0" collapsed="false">
      <c r="F23" s="3" t="s">
        <v>467</v>
      </c>
      <c r="G23" s="114" t="n">
        <v>298367</v>
      </c>
      <c r="H23" s="114" t="n">
        <v>325218</v>
      </c>
      <c r="I23" s="128" t="n">
        <v>343</v>
      </c>
    </row>
    <row r="24" customFormat="false" ht="12.75" hidden="false" customHeight="false" outlineLevel="0" collapsed="false">
      <c r="F24" s="3" t="s">
        <v>468</v>
      </c>
      <c r="G24" s="114" t="n">
        <v>155205</v>
      </c>
      <c r="H24" s="114" t="n">
        <v>141327</v>
      </c>
      <c r="I24" s="128" t="n">
        <v>152</v>
      </c>
    </row>
    <row r="25" customFormat="false" ht="12.75" hidden="false" customHeight="false" outlineLevel="0" collapsed="false">
      <c r="F25" s="3" t="s">
        <v>256</v>
      </c>
      <c r="G25" s="114" t="n">
        <v>9440</v>
      </c>
      <c r="H25" s="114" t="n">
        <v>9019</v>
      </c>
      <c r="I25" s="128" t="n">
        <v>8</v>
      </c>
    </row>
    <row r="26" customFormat="false" ht="12.75" hidden="false" customHeight="false" outlineLevel="0" collapsed="false">
      <c r="F26" s="3" t="s">
        <v>379</v>
      </c>
      <c r="G26" s="114" t="n">
        <v>45734</v>
      </c>
      <c r="H26" s="114" t="n">
        <v>48598</v>
      </c>
      <c r="I26" s="128" t="n">
        <v>54</v>
      </c>
    </row>
    <row r="27" customFormat="false" ht="12.75" hidden="false" customHeight="false" outlineLevel="0" collapsed="false">
      <c r="F27" s="3" t="s">
        <v>257</v>
      </c>
      <c r="G27" s="114" t="n">
        <v>26135</v>
      </c>
      <c r="H27" s="114" t="n">
        <v>26879</v>
      </c>
      <c r="I27" s="128" t="n">
        <v>25</v>
      </c>
    </row>
    <row r="28" customFormat="false" ht="12.75" hidden="false" customHeight="false" outlineLevel="0" collapsed="false">
      <c r="A28" s="140"/>
      <c r="F28" s="3" t="s">
        <v>469</v>
      </c>
      <c r="G28" s="114" t="n">
        <v>670333</v>
      </c>
      <c r="H28" s="114" t="n">
        <v>674593</v>
      </c>
      <c r="I28" s="128" t="n">
        <v>659</v>
      </c>
    </row>
    <row r="29" customFormat="false" ht="12.75" hidden="false" customHeight="false" outlineLevel="0" collapsed="false">
      <c r="A29" s="141"/>
      <c r="F29" s="3" t="s">
        <v>247</v>
      </c>
      <c r="G29" s="114" t="n">
        <v>12457</v>
      </c>
      <c r="H29" s="114" t="n">
        <v>12056</v>
      </c>
      <c r="I29" s="128" t="n">
        <v>13</v>
      </c>
    </row>
    <row r="30" customFormat="false" ht="12.75" hidden="false" customHeight="false" outlineLevel="0" collapsed="false">
      <c r="A30" s="141"/>
    </row>
    <row r="31" customFormat="false" ht="12.75" hidden="false" customHeight="false" outlineLevel="0" collapsed="false">
      <c r="A31" s="141"/>
    </row>
    <row r="33" s="53" customFormat="true" ht="30" hidden="false" customHeight="true" outlineLevel="0" collapsed="false">
      <c r="A33" s="57" t="s">
        <v>470</v>
      </c>
      <c r="B33" s="57"/>
      <c r="C33" s="57"/>
      <c r="D33" s="57"/>
      <c r="E33" s="57"/>
    </row>
    <row r="63" customFormat="false" ht="12.75" hidden="false" customHeight="true" outlineLevel="0" collapsed="false">
      <c r="A63" s="27"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475</v>
      </c>
      <c r="B2" s="40"/>
      <c r="C2" s="40"/>
      <c r="D2" s="40"/>
      <c r="E2" s="40"/>
      <c r="F2" s="40"/>
      <c r="G2" s="40"/>
      <c r="H2" s="40"/>
      <c r="I2" s="40"/>
      <c r="J2" s="40"/>
      <c r="K2" s="40"/>
      <c r="L2" s="142"/>
      <c r="M2" s="40" t="s">
        <v>475</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480</v>
      </c>
      <c r="G4" s="144" t="s">
        <v>481</v>
      </c>
      <c r="H4" s="144" t="s">
        <v>482</v>
      </c>
      <c r="I4" s="144" t="s">
        <v>483</v>
      </c>
      <c r="J4" s="144" t="s">
        <v>213</v>
      </c>
      <c r="K4" s="145" t="s">
        <v>484</v>
      </c>
      <c r="L4" s="145" t="s">
        <v>485</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45"/>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45"/>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45"/>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45"/>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45"/>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45"/>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2"/>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153" t="s">
        <v>497</v>
      </c>
      <c r="B13" s="153"/>
      <c r="C13" s="153"/>
      <c r="D13" s="153"/>
      <c r="E13" s="153"/>
      <c r="F13" s="153"/>
      <c r="G13" s="153"/>
      <c r="H13" s="153"/>
      <c r="I13" s="153"/>
      <c r="J13" s="153"/>
      <c r="K13" s="153"/>
      <c r="L13" s="153"/>
      <c r="M13" s="153" t="s">
        <v>497</v>
      </c>
      <c r="N13" s="153"/>
      <c r="O13" s="153"/>
      <c r="P13" s="153"/>
      <c r="Q13" s="153"/>
      <c r="R13" s="153"/>
      <c r="S13" s="153"/>
      <c r="T13" s="153"/>
      <c r="U13" s="153"/>
      <c r="V13" s="142" t="s">
        <v>498</v>
      </c>
      <c r="W13" s="142" t="s">
        <v>498</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049</v>
      </c>
      <c r="C14" s="128" t="n">
        <v>3458</v>
      </c>
      <c r="D14" s="128" t="n">
        <v>3285</v>
      </c>
      <c r="E14" s="128" t="n">
        <v>12659</v>
      </c>
      <c r="F14" s="128" t="n">
        <v>4611</v>
      </c>
      <c r="G14" s="128" t="n">
        <v>1002</v>
      </c>
      <c r="H14" s="128" t="n">
        <v>2341</v>
      </c>
      <c r="I14" s="128" t="n">
        <v>414</v>
      </c>
      <c r="J14" s="128" t="n">
        <v>2159</v>
      </c>
      <c r="K14" s="128" t="n">
        <v>12389</v>
      </c>
      <c r="L14" s="128" t="n">
        <v>44369</v>
      </c>
      <c r="M14" s="125" t="s">
        <v>24</v>
      </c>
      <c r="N14" s="128" t="n">
        <v>24706</v>
      </c>
      <c r="O14" s="128" t="n">
        <v>11130</v>
      </c>
      <c r="P14" s="128" t="n">
        <v>13576</v>
      </c>
      <c r="Q14" s="128" t="n">
        <v>19662</v>
      </c>
      <c r="R14" s="128" t="n">
        <v>2897</v>
      </c>
      <c r="S14" s="128" t="n">
        <v>16765</v>
      </c>
      <c r="T14" s="128" t="n">
        <v>12184</v>
      </c>
      <c r="U14" s="128" t="n">
        <v>4581</v>
      </c>
      <c r="V14" s="128" t="n">
        <v>1623</v>
      </c>
      <c r="W14" s="128" t="n">
        <v>628</v>
      </c>
      <c r="X14" s="128" t="n">
        <v>1608</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57</v>
      </c>
      <c r="C15" s="128" t="n">
        <v>85</v>
      </c>
      <c r="D15" s="128" t="n">
        <v>1</v>
      </c>
      <c r="E15" s="128" t="n">
        <v>162</v>
      </c>
      <c r="F15" s="128" t="n">
        <v>1</v>
      </c>
      <c r="G15" s="128" t="n">
        <v>10</v>
      </c>
      <c r="H15" s="128" t="n">
        <v>59</v>
      </c>
      <c r="I15" s="128" t="n">
        <v>79</v>
      </c>
      <c r="J15" s="128" t="n">
        <v>78</v>
      </c>
      <c r="K15" s="128" t="n">
        <v>246</v>
      </c>
      <c r="L15" s="128" t="n">
        <v>776</v>
      </c>
      <c r="M15" s="125" t="s">
        <v>291</v>
      </c>
      <c r="N15" s="128" t="n">
        <v>411</v>
      </c>
      <c r="O15" s="128" t="n">
        <v>173</v>
      </c>
      <c r="P15" s="128" t="n">
        <v>238</v>
      </c>
      <c r="Q15" s="128" t="n">
        <v>365</v>
      </c>
      <c r="R15" s="128" t="n">
        <v>40</v>
      </c>
      <c r="S15" s="128" t="n">
        <v>325</v>
      </c>
      <c r="T15" s="128" t="n">
        <v>239</v>
      </c>
      <c r="U15" s="128" t="n">
        <v>87</v>
      </c>
      <c r="V15" s="128" t="n">
        <v>137</v>
      </c>
      <c r="W15" s="128" t="n">
        <v>120</v>
      </c>
      <c r="X15" s="128" t="n">
        <v>26</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7</v>
      </c>
      <c r="C16" s="128" t="n">
        <v>11</v>
      </c>
      <c r="D16" s="128" t="s">
        <v>59</v>
      </c>
      <c r="E16" s="128" t="n">
        <v>9</v>
      </c>
      <c r="F16" s="128" t="n">
        <v>0</v>
      </c>
      <c r="G16" s="128" t="n">
        <v>0</v>
      </c>
      <c r="H16" s="128" t="n">
        <v>15</v>
      </c>
      <c r="I16" s="128" t="n">
        <v>8</v>
      </c>
      <c r="J16" s="128" t="n">
        <v>52</v>
      </c>
      <c r="K16" s="128" t="n">
        <v>13</v>
      </c>
      <c r="L16" s="128" t="n">
        <v>115</v>
      </c>
      <c r="M16" s="125" t="s">
        <v>500</v>
      </c>
      <c r="N16" s="128" t="n">
        <v>80</v>
      </c>
      <c r="O16" s="128" t="n">
        <v>24</v>
      </c>
      <c r="P16" s="128" t="n">
        <v>56</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32</v>
      </c>
      <c r="C17" s="128" t="n">
        <v>2</v>
      </c>
      <c r="D17" s="128" t="s">
        <v>59</v>
      </c>
      <c r="E17" s="128" t="n">
        <v>1</v>
      </c>
      <c r="F17" s="128" t="s">
        <v>59</v>
      </c>
      <c r="G17" s="128" t="n">
        <v>2</v>
      </c>
      <c r="H17" s="128" t="s">
        <v>59</v>
      </c>
      <c r="I17" s="128" t="s">
        <v>59</v>
      </c>
      <c r="J17" s="128" t="s">
        <v>59</v>
      </c>
      <c r="K17" s="128" t="n">
        <v>0</v>
      </c>
      <c r="L17" s="128" t="n">
        <v>36</v>
      </c>
      <c r="M17" s="125" t="s">
        <v>501</v>
      </c>
      <c r="N17" s="128" t="n">
        <v>34</v>
      </c>
      <c r="O17" s="128" t="n">
        <v>34</v>
      </c>
      <c r="P17" s="128" t="n">
        <v>1</v>
      </c>
      <c r="Q17" s="128" t="n">
        <v>2</v>
      </c>
      <c r="R17" s="128" t="n">
        <v>2</v>
      </c>
      <c r="S17" s="128" t="n">
        <v>0</v>
      </c>
      <c r="T17" s="128" t="s">
        <v>59</v>
      </c>
      <c r="U17" s="128" t="n">
        <v>0</v>
      </c>
      <c r="V17" s="128" t="n">
        <v>0</v>
      </c>
      <c r="W17" s="128" t="n">
        <v>0</v>
      </c>
      <c r="X17" s="128" t="n">
        <v>0</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s">
        <v>59</v>
      </c>
      <c r="C18" s="128" t="n">
        <v>23</v>
      </c>
      <c r="D18" s="128" t="s">
        <v>59</v>
      </c>
      <c r="E18" s="128" t="n">
        <v>118</v>
      </c>
      <c r="F18" s="128" t="s">
        <v>59</v>
      </c>
      <c r="G18" s="128" t="s">
        <v>59</v>
      </c>
      <c r="H18" s="128" t="n">
        <v>1</v>
      </c>
      <c r="I18" s="128" t="n">
        <v>4</v>
      </c>
      <c r="J18" s="128" t="s">
        <v>59</v>
      </c>
      <c r="K18" s="128" t="n">
        <v>127</v>
      </c>
      <c r="L18" s="128" t="n">
        <v>273</v>
      </c>
      <c r="M18" s="125" t="s">
        <v>502</v>
      </c>
      <c r="N18" s="128" t="n">
        <v>145</v>
      </c>
      <c r="O18" s="128" t="n">
        <v>25</v>
      </c>
      <c r="P18" s="128" t="n">
        <v>119</v>
      </c>
      <c r="Q18" s="128" t="n">
        <v>128</v>
      </c>
      <c r="R18" s="128" t="n">
        <v>2</v>
      </c>
      <c r="S18" s="128" t="n">
        <v>127</v>
      </c>
      <c r="T18" s="128" t="n">
        <v>127</v>
      </c>
      <c r="U18" s="128" t="s">
        <v>59</v>
      </c>
      <c r="V18" s="128" t="n">
        <v>7</v>
      </c>
      <c r="W18" s="128" t="s">
        <v>59</v>
      </c>
      <c r="X18" s="128" t="n">
        <v>11</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0</v>
      </c>
      <c r="C19" s="128" t="n">
        <v>13</v>
      </c>
      <c r="D19" s="128" t="s">
        <v>59</v>
      </c>
      <c r="E19" s="128" t="n">
        <v>30</v>
      </c>
      <c r="F19" s="128" t="n">
        <v>0</v>
      </c>
      <c r="G19" s="128" t="s">
        <v>59</v>
      </c>
      <c r="H19" s="128" t="n">
        <v>37</v>
      </c>
      <c r="I19" s="128" t="n">
        <v>0</v>
      </c>
      <c r="J19" s="128" t="n">
        <v>21</v>
      </c>
      <c r="K19" s="128" t="n">
        <v>51</v>
      </c>
      <c r="L19" s="128" t="n">
        <v>152</v>
      </c>
      <c r="M19" s="125" t="s">
        <v>503</v>
      </c>
      <c r="N19" s="128" t="n">
        <v>70</v>
      </c>
      <c r="O19" s="128" t="n">
        <v>19</v>
      </c>
      <c r="P19" s="128" t="n">
        <v>51</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11</v>
      </c>
      <c r="C20" s="128" t="n">
        <v>33</v>
      </c>
      <c r="D20" s="128" t="s">
        <v>59</v>
      </c>
      <c r="E20" s="128" t="n">
        <v>2</v>
      </c>
      <c r="F20" s="128" t="n">
        <v>0</v>
      </c>
      <c r="G20" s="128" t="n">
        <v>2</v>
      </c>
      <c r="H20" s="128" t="n">
        <v>6</v>
      </c>
      <c r="I20" s="128" t="s">
        <v>59</v>
      </c>
      <c r="J20" s="128" t="n">
        <v>6</v>
      </c>
      <c r="K20" s="128" t="n">
        <v>53</v>
      </c>
      <c r="L20" s="128" t="n">
        <v>112</v>
      </c>
      <c r="M20" s="125" t="s">
        <v>504</v>
      </c>
      <c r="N20" s="128" t="n">
        <v>6</v>
      </c>
      <c r="O20" s="128" t="n">
        <v>4</v>
      </c>
      <c r="P20" s="128" t="n">
        <v>2</v>
      </c>
      <c r="Q20" s="128" t="n">
        <v>106</v>
      </c>
      <c r="R20" s="128" t="n">
        <v>3</v>
      </c>
      <c r="S20" s="128" t="n">
        <v>103</v>
      </c>
      <c r="T20" s="128" t="n">
        <v>103</v>
      </c>
      <c r="U20" s="128" t="s">
        <v>59</v>
      </c>
      <c r="V20" s="128" t="n">
        <v>8</v>
      </c>
      <c r="W20" s="128" t="n">
        <v>0</v>
      </c>
      <c r="X20" s="128" t="n">
        <v>13</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n">
        <v>6</v>
      </c>
      <c r="C21" s="128" t="n">
        <v>4</v>
      </c>
      <c r="D21" s="128" t="s">
        <v>59</v>
      </c>
      <c r="E21" s="128" t="n">
        <v>1</v>
      </c>
      <c r="F21" s="128" t="s">
        <v>59</v>
      </c>
      <c r="G21" s="128" t="n">
        <v>4</v>
      </c>
      <c r="H21" s="128" t="s">
        <v>59</v>
      </c>
      <c r="I21" s="128" t="n">
        <v>62</v>
      </c>
      <c r="J21" s="128" t="s">
        <v>59</v>
      </c>
      <c r="K21" s="128" t="n">
        <v>2</v>
      </c>
      <c r="L21" s="128" t="n">
        <v>77</v>
      </c>
      <c r="M21" s="125" t="s">
        <v>505</v>
      </c>
      <c r="N21" s="128" t="n">
        <v>69</v>
      </c>
      <c r="O21" s="128" t="n">
        <v>60</v>
      </c>
      <c r="P21" s="128" t="n">
        <v>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v>
      </c>
      <c r="C22" s="128" t="s">
        <v>59</v>
      </c>
      <c r="D22" s="128" t="n">
        <v>1</v>
      </c>
      <c r="E22" s="128" t="s">
        <v>59</v>
      </c>
      <c r="F22" s="128" t="s">
        <v>59</v>
      </c>
      <c r="G22" s="128" t="n">
        <v>2</v>
      </c>
      <c r="H22" s="128" t="s">
        <v>59</v>
      </c>
      <c r="I22" s="128" t="n">
        <v>5</v>
      </c>
      <c r="J22" s="128" t="s">
        <v>59</v>
      </c>
      <c r="K22" s="128" t="n">
        <v>1</v>
      </c>
      <c r="L22" s="128" t="n">
        <v>10</v>
      </c>
      <c r="M22" s="125" t="s">
        <v>506</v>
      </c>
      <c r="N22" s="128" t="n">
        <v>7</v>
      </c>
      <c r="O22" s="128" t="n">
        <v>7</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07</v>
      </c>
      <c r="B23" s="128" t="n">
        <v>1993</v>
      </c>
      <c r="C23" s="128" t="n">
        <v>3373</v>
      </c>
      <c r="D23" s="128" t="n">
        <v>3285</v>
      </c>
      <c r="E23" s="128" t="n">
        <v>12497</v>
      </c>
      <c r="F23" s="128" t="n">
        <v>4610</v>
      </c>
      <c r="G23" s="128" t="n">
        <v>993</v>
      </c>
      <c r="H23" s="128" t="n">
        <v>2283</v>
      </c>
      <c r="I23" s="128" t="n">
        <v>335</v>
      </c>
      <c r="J23" s="128" t="n">
        <v>2081</v>
      </c>
      <c r="K23" s="128" t="n">
        <v>12144</v>
      </c>
      <c r="L23" s="128" t="n">
        <v>43593</v>
      </c>
      <c r="M23" s="154" t="s">
        <v>507</v>
      </c>
      <c r="N23" s="128" t="n">
        <v>24295</v>
      </c>
      <c r="O23" s="128" t="n">
        <v>10957</v>
      </c>
      <c r="P23" s="128" t="n">
        <v>13339</v>
      </c>
      <c r="Q23" s="128" t="n">
        <v>19297</v>
      </c>
      <c r="R23" s="128" t="n">
        <v>2858</v>
      </c>
      <c r="S23" s="128" t="n">
        <v>16439</v>
      </c>
      <c r="T23" s="128" t="n">
        <v>11945</v>
      </c>
      <c r="U23" s="128" t="n">
        <v>4494</v>
      </c>
      <c r="V23" s="128" t="n">
        <v>1487</v>
      </c>
      <c r="W23" s="128" t="n">
        <v>508</v>
      </c>
      <c r="X23" s="128" t="n">
        <v>1582</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143</v>
      </c>
      <c r="C24" s="128" t="n">
        <v>806</v>
      </c>
      <c r="D24" s="128" t="n">
        <v>2630</v>
      </c>
      <c r="E24" s="128" t="n">
        <v>10826</v>
      </c>
      <c r="F24" s="128" t="n">
        <v>1914</v>
      </c>
      <c r="G24" s="128" t="n">
        <v>650</v>
      </c>
      <c r="H24" s="128" t="n">
        <v>1967</v>
      </c>
      <c r="I24" s="128" t="n">
        <v>317</v>
      </c>
      <c r="J24" s="128" t="n">
        <v>1387</v>
      </c>
      <c r="K24" s="128" t="n">
        <v>7699</v>
      </c>
      <c r="L24" s="128" t="n">
        <v>29338</v>
      </c>
      <c r="M24" s="125" t="s">
        <v>293</v>
      </c>
      <c r="N24" s="128" t="n">
        <v>17994</v>
      </c>
      <c r="O24" s="128" t="n">
        <v>6481</v>
      </c>
      <c r="P24" s="128" t="n">
        <v>11513</v>
      </c>
      <c r="Q24" s="128" t="n">
        <v>11344</v>
      </c>
      <c r="R24" s="128" t="n">
        <v>1845</v>
      </c>
      <c r="S24" s="128" t="n">
        <v>9499</v>
      </c>
      <c r="T24" s="128" t="n">
        <v>5010</v>
      </c>
      <c r="U24" s="128" t="n">
        <v>4489</v>
      </c>
      <c r="V24" s="128" t="n">
        <v>888</v>
      </c>
      <c r="W24" s="128" t="n">
        <v>508</v>
      </c>
      <c r="X24" s="128" t="n">
        <v>618</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01</v>
      </c>
      <c r="C25" s="128" t="n">
        <v>690</v>
      </c>
      <c r="D25" s="128" t="n">
        <v>2202</v>
      </c>
      <c r="E25" s="128" t="n">
        <v>5324</v>
      </c>
      <c r="F25" s="128" t="n">
        <v>360</v>
      </c>
      <c r="G25" s="128" t="n">
        <v>396</v>
      </c>
      <c r="H25" s="128" t="n">
        <v>847</v>
      </c>
      <c r="I25" s="128" t="n">
        <v>256</v>
      </c>
      <c r="J25" s="128" t="n">
        <v>1165</v>
      </c>
      <c r="K25" s="128" t="n">
        <v>6865</v>
      </c>
      <c r="L25" s="128" t="n">
        <v>19006</v>
      </c>
      <c r="M25" s="125" t="s">
        <v>508</v>
      </c>
      <c r="N25" s="128" t="n">
        <v>9433</v>
      </c>
      <c r="O25" s="128" t="n">
        <v>3665</v>
      </c>
      <c r="P25" s="128" t="n">
        <v>5769</v>
      </c>
      <c r="Q25" s="128" t="n">
        <v>9573</v>
      </c>
      <c r="R25" s="128" t="n">
        <v>1369</v>
      </c>
      <c r="S25" s="128" t="n">
        <v>8204</v>
      </c>
      <c r="T25" s="128" t="n">
        <v>3814</v>
      </c>
      <c r="U25" s="128" t="n">
        <v>4390</v>
      </c>
      <c r="V25" s="128" t="n">
        <v>777</v>
      </c>
      <c r="W25" s="128" t="n">
        <v>496</v>
      </c>
      <c r="X25" s="128" t="n">
        <v>454</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241</v>
      </c>
      <c r="C26" s="128" t="n">
        <v>116</v>
      </c>
      <c r="D26" s="128" t="n">
        <v>428</v>
      </c>
      <c r="E26" s="128" t="n">
        <v>5502</v>
      </c>
      <c r="F26" s="128" t="n">
        <v>1553</v>
      </c>
      <c r="G26" s="128" t="n">
        <v>254</v>
      </c>
      <c r="H26" s="128" t="n">
        <v>1120</v>
      </c>
      <c r="I26" s="128" t="n">
        <v>60</v>
      </c>
      <c r="J26" s="128" t="n">
        <v>222</v>
      </c>
      <c r="K26" s="128" t="n">
        <v>834</v>
      </c>
      <c r="L26" s="128" t="n">
        <v>10332</v>
      </c>
      <c r="M26" s="125" t="s">
        <v>295</v>
      </c>
      <c r="N26" s="128" t="n">
        <v>8561</v>
      </c>
      <c r="O26" s="128" t="n">
        <v>2816</v>
      </c>
      <c r="P26" s="128" t="n">
        <v>5745</v>
      </c>
      <c r="Q26" s="128" t="n">
        <v>1771</v>
      </c>
      <c r="R26" s="128" t="n">
        <v>476</v>
      </c>
      <c r="S26" s="128" t="n">
        <v>1295</v>
      </c>
      <c r="T26" s="128" t="n">
        <v>1196</v>
      </c>
      <c r="U26" s="128" t="n">
        <v>100</v>
      </c>
      <c r="V26" s="128" t="n">
        <v>111</v>
      </c>
      <c r="W26" s="128" t="n">
        <v>12</v>
      </c>
      <c r="X26" s="128" t="n">
        <v>16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989</v>
      </c>
      <c r="C27" s="128" t="n">
        <v>372</v>
      </c>
      <c r="D27" s="128" t="n">
        <v>2233</v>
      </c>
      <c r="E27" s="128" t="n">
        <v>3450</v>
      </c>
      <c r="F27" s="128" t="n">
        <v>308</v>
      </c>
      <c r="G27" s="128" t="n">
        <v>457</v>
      </c>
      <c r="H27" s="128" t="n">
        <v>332</v>
      </c>
      <c r="I27" s="128" t="n">
        <v>215</v>
      </c>
      <c r="J27" s="128" t="n">
        <v>810</v>
      </c>
      <c r="K27" s="128" t="n">
        <v>6435</v>
      </c>
      <c r="L27" s="128" t="n">
        <v>15602</v>
      </c>
      <c r="M27" s="125" t="s">
        <v>296</v>
      </c>
      <c r="N27" s="128" t="n">
        <v>6484</v>
      </c>
      <c r="O27" s="128" t="n">
        <v>2954</v>
      </c>
      <c r="P27" s="128" t="n">
        <v>3530</v>
      </c>
      <c r="Q27" s="128" t="n">
        <v>9118</v>
      </c>
      <c r="R27" s="128" t="n">
        <v>1217</v>
      </c>
      <c r="S27" s="128" t="n">
        <v>7900</v>
      </c>
      <c r="T27" s="128" t="n">
        <v>3582</v>
      </c>
      <c r="U27" s="128" t="n">
        <v>4318</v>
      </c>
      <c r="V27" s="128" t="n">
        <v>742</v>
      </c>
      <c r="W27" s="128" t="n">
        <v>484</v>
      </c>
      <c r="X27" s="128" t="n">
        <v>421</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462</v>
      </c>
      <c r="C28" s="128" t="n">
        <v>46</v>
      </c>
      <c r="D28" s="128" t="n">
        <v>3</v>
      </c>
      <c r="E28" s="128" t="n">
        <v>155</v>
      </c>
      <c r="F28" s="128" t="n">
        <v>98</v>
      </c>
      <c r="G28" s="128" t="n">
        <v>130</v>
      </c>
      <c r="H28" s="128" t="n">
        <v>142</v>
      </c>
      <c r="I28" s="128" t="n">
        <v>1</v>
      </c>
      <c r="J28" s="128" t="n">
        <v>247</v>
      </c>
      <c r="K28" s="128" t="n">
        <v>2656</v>
      </c>
      <c r="L28" s="128" t="n">
        <v>3940</v>
      </c>
      <c r="M28" s="125" t="s">
        <v>297</v>
      </c>
      <c r="N28" s="128" t="n">
        <v>323</v>
      </c>
      <c r="O28" s="128" t="n">
        <v>166</v>
      </c>
      <c r="P28" s="128" t="n">
        <v>157</v>
      </c>
      <c r="Q28" s="128" t="n">
        <v>3617</v>
      </c>
      <c r="R28" s="128" t="n">
        <v>508</v>
      </c>
      <c r="S28" s="128" t="n">
        <v>3109</v>
      </c>
      <c r="T28" s="128" t="n">
        <v>849</v>
      </c>
      <c r="U28" s="128" t="n">
        <v>2260</v>
      </c>
      <c r="V28" s="128" t="n">
        <v>218</v>
      </c>
      <c r="W28" s="128" t="n">
        <v>166</v>
      </c>
      <c r="X28" s="128" t="n">
        <v>84</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198</v>
      </c>
      <c r="C29" s="128" t="n">
        <v>39</v>
      </c>
      <c r="D29" s="128" t="n">
        <v>9</v>
      </c>
      <c r="E29" s="128" t="n">
        <v>220</v>
      </c>
      <c r="F29" s="128" t="n">
        <v>11</v>
      </c>
      <c r="G29" s="128" t="n">
        <v>74</v>
      </c>
      <c r="H29" s="128" t="n">
        <v>58</v>
      </c>
      <c r="I29" s="128" t="n">
        <v>8</v>
      </c>
      <c r="J29" s="128" t="n">
        <v>376</v>
      </c>
      <c r="K29" s="128" t="n">
        <v>2072</v>
      </c>
      <c r="L29" s="128" t="n">
        <v>3064</v>
      </c>
      <c r="M29" s="125" t="s">
        <v>298</v>
      </c>
      <c r="N29" s="128" t="n">
        <v>302</v>
      </c>
      <c r="O29" s="128" t="n">
        <v>64</v>
      </c>
      <c r="P29" s="128" t="n">
        <v>238</v>
      </c>
      <c r="Q29" s="128" t="n">
        <v>2762</v>
      </c>
      <c r="R29" s="128" t="n">
        <v>382</v>
      </c>
      <c r="S29" s="128" t="n">
        <v>2379</v>
      </c>
      <c r="T29" s="128" t="n">
        <v>1133</v>
      </c>
      <c r="U29" s="128" t="n">
        <v>1247</v>
      </c>
      <c r="V29" s="128" t="n">
        <v>132</v>
      </c>
      <c r="W29" s="128" t="n">
        <v>66</v>
      </c>
      <c r="X29" s="128" t="n">
        <v>108</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162</v>
      </c>
      <c r="C30" s="128" t="n">
        <v>20</v>
      </c>
      <c r="D30" s="128" t="n">
        <v>279</v>
      </c>
      <c r="E30" s="128" t="n">
        <v>2442</v>
      </c>
      <c r="F30" s="128" t="n">
        <v>51</v>
      </c>
      <c r="G30" s="128" t="n">
        <v>160</v>
      </c>
      <c r="H30" s="128" t="n">
        <v>21</v>
      </c>
      <c r="I30" s="128" t="n">
        <v>24</v>
      </c>
      <c r="J30" s="128" t="n">
        <v>56</v>
      </c>
      <c r="K30" s="128" t="n">
        <v>368</v>
      </c>
      <c r="L30" s="128" t="n">
        <v>3583</v>
      </c>
      <c r="M30" s="125" t="s">
        <v>509</v>
      </c>
      <c r="N30" s="128" t="n">
        <v>2798</v>
      </c>
      <c r="O30" s="128" t="n">
        <v>357</v>
      </c>
      <c r="P30" s="128" t="n">
        <v>2441</v>
      </c>
      <c r="Q30" s="128" t="n">
        <v>785</v>
      </c>
      <c r="R30" s="128" t="n">
        <v>166</v>
      </c>
      <c r="S30" s="128" t="n">
        <v>619</v>
      </c>
      <c r="T30" s="128" t="n">
        <v>578</v>
      </c>
      <c r="U30" s="128" t="n">
        <v>41</v>
      </c>
      <c r="V30" s="128" t="n">
        <v>61</v>
      </c>
      <c r="W30" s="128" t="n">
        <v>3</v>
      </c>
      <c r="X30" s="128" t="n">
        <v>99</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61</v>
      </c>
      <c r="C31" s="128" t="n">
        <v>122</v>
      </c>
      <c r="D31" s="128" t="n">
        <v>31</v>
      </c>
      <c r="E31" s="128" t="n">
        <v>182</v>
      </c>
      <c r="F31" s="128" t="n">
        <v>103</v>
      </c>
      <c r="G31" s="128" t="n">
        <v>32</v>
      </c>
      <c r="H31" s="128" t="n">
        <v>35</v>
      </c>
      <c r="I31" s="128" t="n">
        <v>5</v>
      </c>
      <c r="J31" s="128" t="n">
        <v>35</v>
      </c>
      <c r="K31" s="128" t="n">
        <v>753</v>
      </c>
      <c r="L31" s="128" t="n">
        <v>1359</v>
      </c>
      <c r="M31" s="125" t="s">
        <v>300</v>
      </c>
      <c r="N31" s="128" t="n">
        <v>339</v>
      </c>
      <c r="O31" s="128" t="n">
        <v>148</v>
      </c>
      <c r="P31" s="128" t="n">
        <v>191</v>
      </c>
      <c r="Q31" s="128" t="n">
        <v>1019</v>
      </c>
      <c r="R31" s="128" t="n">
        <v>89</v>
      </c>
      <c r="S31" s="128" t="n">
        <v>930</v>
      </c>
      <c r="T31" s="128" t="n">
        <v>331</v>
      </c>
      <c r="U31" s="128" t="n">
        <v>599</v>
      </c>
      <c r="V31" s="128" t="n">
        <v>255</v>
      </c>
      <c r="W31" s="128" t="n">
        <v>232</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43</v>
      </c>
      <c r="C32" s="128" t="n">
        <v>21</v>
      </c>
      <c r="D32" s="128" t="n">
        <v>725</v>
      </c>
      <c r="E32" s="128" t="n">
        <v>164</v>
      </c>
      <c r="F32" s="128" t="n">
        <v>11</v>
      </c>
      <c r="G32" s="128" t="n">
        <v>19</v>
      </c>
      <c r="H32" s="128" t="n">
        <v>4</v>
      </c>
      <c r="I32" s="128" t="s">
        <v>59</v>
      </c>
      <c r="J32" s="128" t="n">
        <v>4</v>
      </c>
      <c r="K32" s="128" t="n">
        <v>89</v>
      </c>
      <c r="L32" s="128" t="n">
        <v>1080</v>
      </c>
      <c r="M32" s="125" t="s">
        <v>301</v>
      </c>
      <c r="N32" s="128" t="n">
        <v>905</v>
      </c>
      <c r="O32" s="128" t="n">
        <v>740</v>
      </c>
      <c r="P32" s="128" t="n">
        <v>164</v>
      </c>
      <c r="Q32" s="128" t="n">
        <v>175</v>
      </c>
      <c r="R32" s="128" t="n">
        <v>18</v>
      </c>
      <c r="S32" s="128" t="n">
        <v>157</v>
      </c>
      <c r="T32" s="128" t="n">
        <v>82</v>
      </c>
      <c r="U32" s="128" t="n">
        <v>75</v>
      </c>
      <c r="V32" s="128" t="n">
        <v>13</v>
      </c>
      <c r="W32" s="128" t="n">
        <v>4</v>
      </c>
      <c r="X32" s="128" t="n">
        <v>14</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2</v>
      </c>
      <c r="C33" s="128" t="n">
        <v>91</v>
      </c>
      <c r="D33" s="128" t="n">
        <v>908</v>
      </c>
      <c r="E33" s="128" t="n">
        <v>28</v>
      </c>
      <c r="F33" s="128" t="n">
        <v>7</v>
      </c>
      <c r="G33" s="128" t="n">
        <v>20</v>
      </c>
      <c r="H33" s="128" t="n">
        <v>4</v>
      </c>
      <c r="I33" s="128" t="n">
        <v>36</v>
      </c>
      <c r="J33" s="128" t="n">
        <v>53</v>
      </c>
      <c r="K33" s="128" t="n">
        <v>296</v>
      </c>
      <c r="L33" s="128" t="n">
        <v>1475</v>
      </c>
      <c r="M33" s="125" t="s">
        <v>302</v>
      </c>
      <c r="N33" s="128" t="n">
        <v>1039</v>
      </c>
      <c r="O33" s="128" t="n">
        <v>981</v>
      </c>
      <c r="P33" s="128" t="n">
        <v>58</v>
      </c>
      <c r="Q33" s="128" t="n">
        <v>436</v>
      </c>
      <c r="R33" s="128" t="n">
        <v>5</v>
      </c>
      <c r="S33" s="128" t="n">
        <v>431</v>
      </c>
      <c r="T33" s="128" t="n">
        <v>431</v>
      </c>
      <c r="U33" s="128" t="s">
        <v>59</v>
      </c>
      <c r="V33" s="128" t="n">
        <v>34</v>
      </c>
      <c r="W33" s="128" t="s">
        <v>59</v>
      </c>
      <c r="X33" s="128" t="n">
        <v>54</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8</v>
      </c>
      <c r="C34" s="128" t="n">
        <v>30</v>
      </c>
      <c r="D34" s="128" t="n">
        <v>7</v>
      </c>
      <c r="E34" s="128" t="n">
        <v>233</v>
      </c>
      <c r="F34" s="128" t="n">
        <v>14</v>
      </c>
      <c r="G34" s="128" t="n">
        <v>10</v>
      </c>
      <c r="H34" s="128" t="n">
        <v>0</v>
      </c>
      <c r="I34" s="128" t="n">
        <v>127</v>
      </c>
      <c r="J34" s="128" t="n">
        <v>14</v>
      </c>
      <c r="K34" s="128" t="n">
        <v>144</v>
      </c>
      <c r="L34" s="128" t="n">
        <v>587</v>
      </c>
      <c r="M34" s="125" t="s">
        <v>303</v>
      </c>
      <c r="N34" s="128" t="n">
        <v>393</v>
      </c>
      <c r="O34" s="128" t="n">
        <v>160</v>
      </c>
      <c r="P34" s="128" t="n">
        <v>233</v>
      </c>
      <c r="Q34" s="128" t="n">
        <v>194</v>
      </c>
      <c r="R34" s="128" t="n">
        <v>13</v>
      </c>
      <c r="S34" s="128" t="n">
        <v>180</v>
      </c>
      <c r="T34" s="128" t="n">
        <v>96</v>
      </c>
      <c r="U34" s="128" t="n">
        <v>84</v>
      </c>
      <c r="V34" s="128" t="n">
        <v>22</v>
      </c>
      <c r="W34" s="128" t="n">
        <v>12</v>
      </c>
      <c r="X34" s="128" t="n">
        <v>17</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23</v>
      </c>
      <c r="C35" s="128" t="n">
        <v>4</v>
      </c>
      <c r="D35" s="128" t="n">
        <v>272</v>
      </c>
      <c r="E35" s="128" t="n">
        <v>26</v>
      </c>
      <c r="F35" s="128" t="n">
        <v>14</v>
      </c>
      <c r="G35" s="128" t="n">
        <v>13</v>
      </c>
      <c r="H35" s="128" t="n">
        <v>69</v>
      </c>
      <c r="I35" s="128" t="n">
        <v>14</v>
      </c>
      <c r="J35" s="128" t="n">
        <v>25</v>
      </c>
      <c r="K35" s="128" t="n">
        <v>57</v>
      </c>
      <c r="L35" s="128" t="n">
        <v>516</v>
      </c>
      <c r="M35" s="125" t="s">
        <v>304</v>
      </c>
      <c r="N35" s="128" t="n">
        <v>385</v>
      </c>
      <c r="O35" s="128" t="n">
        <v>339</v>
      </c>
      <c r="P35" s="128" t="n">
        <v>46</v>
      </c>
      <c r="Q35" s="128" t="n">
        <v>130</v>
      </c>
      <c r="R35" s="128" t="n">
        <v>37</v>
      </c>
      <c r="S35" s="128" t="n">
        <v>94</v>
      </c>
      <c r="T35" s="128" t="n">
        <v>83</v>
      </c>
      <c r="U35" s="128" t="n">
        <v>11</v>
      </c>
      <c r="V35" s="128" t="n">
        <v>7</v>
      </c>
      <c r="W35" s="128" t="n">
        <v>1</v>
      </c>
      <c r="X35" s="128" t="n">
        <v>11</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80</v>
      </c>
      <c r="C36" s="128" t="n">
        <v>81</v>
      </c>
      <c r="D36" s="128" t="n">
        <v>149</v>
      </c>
      <c r="E36" s="128" t="n">
        <v>6703</v>
      </c>
      <c r="F36" s="128" t="n">
        <v>1524</v>
      </c>
      <c r="G36" s="128" t="n">
        <v>148</v>
      </c>
      <c r="H36" s="128" t="n">
        <v>1431</v>
      </c>
      <c r="I36" s="128" t="n">
        <v>39</v>
      </c>
      <c r="J36" s="128" t="n">
        <v>244</v>
      </c>
      <c r="K36" s="128" t="n">
        <v>671</v>
      </c>
      <c r="L36" s="128" t="n">
        <v>11070</v>
      </c>
      <c r="M36" s="125" t="s">
        <v>305</v>
      </c>
      <c r="N36" s="128" t="n">
        <v>9841</v>
      </c>
      <c r="O36" s="128" t="n">
        <v>2803</v>
      </c>
      <c r="P36" s="128" t="n">
        <v>7038</v>
      </c>
      <c r="Q36" s="128" t="n">
        <v>1230</v>
      </c>
      <c r="R36" s="128" t="n">
        <v>450</v>
      </c>
      <c r="S36" s="128" t="n">
        <v>780</v>
      </c>
      <c r="T36" s="128" t="n">
        <v>609</v>
      </c>
      <c r="U36" s="128" t="n">
        <v>171</v>
      </c>
      <c r="V36" s="128" t="n">
        <v>81</v>
      </c>
      <c r="W36" s="128" t="n">
        <v>24</v>
      </c>
      <c r="X36" s="128" t="n">
        <v>95</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15</v>
      </c>
      <c r="C37" s="128" t="n">
        <v>31</v>
      </c>
      <c r="D37" s="128" t="n">
        <v>88</v>
      </c>
      <c r="E37" s="128" t="n">
        <v>3020</v>
      </c>
      <c r="F37" s="128" t="n">
        <v>1486</v>
      </c>
      <c r="G37" s="128" t="n">
        <v>50</v>
      </c>
      <c r="H37" s="128" t="n">
        <v>1079</v>
      </c>
      <c r="I37" s="128" t="n">
        <v>36</v>
      </c>
      <c r="J37" s="128" t="n">
        <v>137</v>
      </c>
      <c r="K37" s="128" t="n">
        <v>393</v>
      </c>
      <c r="L37" s="128" t="n">
        <v>6335</v>
      </c>
      <c r="M37" s="125" t="s">
        <v>306</v>
      </c>
      <c r="N37" s="128" t="n">
        <v>5640</v>
      </c>
      <c r="O37" s="128" t="n">
        <v>2379</v>
      </c>
      <c r="P37" s="128" t="n">
        <v>3261</v>
      </c>
      <c r="Q37" s="128" t="n">
        <v>695</v>
      </c>
      <c r="R37" s="128" t="n">
        <v>174</v>
      </c>
      <c r="S37" s="128" t="n">
        <v>521</v>
      </c>
      <c r="T37" s="128" t="n">
        <v>463</v>
      </c>
      <c r="U37" s="128" t="n">
        <v>58</v>
      </c>
      <c r="V37" s="128" t="n">
        <v>36</v>
      </c>
      <c r="W37" s="128" t="n">
        <v>9</v>
      </c>
      <c r="X37" s="128" t="n">
        <v>42</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15</v>
      </c>
      <c r="C38" s="128" t="n">
        <v>34</v>
      </c>
      <c r="D38" s="128" t="s">
        <v>59</v>
      </c>
      <c r="E38" s="128" t="n">
        <v>3392</v>
      </c>
      <c r="F38" s="128" t="n">
        <v>15</v>
      </c>
      <c r="G38" s="128" t="n">
        <v>60</v>
      </c>
      <c r="H38" s="128" t="n">
        <v>334</v>
      </c>
      <c r="I38" s="128" t="n">
        <v>3</v>
      </c>
      <c r="J38" s="128" t="n">
        <v>80</v>
      </c>
      <c r="K38" s="128" t="n">
        <v>239</v>
      </c>
      <c r="L38" s="128" t="n">
        <v>4172</v>
      </c>
      <c r="M38" s="125" t="s">
        <v>307</v>
      </c>
      <c r="N38" s="128" t="n">
        <v>3810</v>
      </c>
      <c r="O38" s="128" t="n">
        <v>326</v>
      </c>
      <c r="P38" s="128" t="n">
        <v>3484</v>
      </c>
      <c r="Q38" s="128" t="n">
        <v>362</v>
      </c>
      <c r="R38" s="128" t="n">
        <v>141</v>
      </c>
      <c r="S38" s="128" t="n">
        <v>221</v>
      </c>
      <c r="T38" s="128" t="n">
        <v>126</v>
      </c>
      <c r="U38" s="128" t="n">
        <v>95</v>
      </c>
      <c r="V38" s="128" t="n">
        <v>34</v>
      </c>
      <c r="W38" s="128" t="n">
        <v>7</v>
      </c>
      <c r="X38" s="128" t="n">
        <v>47</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47</v>
      </c>
      <c r="C39" s="128" t="n">
        <v>267</v>
      </c>
      <c r="D39" s="128" t="n">
        <v>246</v>
      </c>
      <c r="E39" s="128" t="n">
        <v>557</v>
      </c>
      <c r="F39" s="128" t="n">
        <v>57</v>
      </c>
      <c r="G39" s="128" t="n">
        <v>30</v>
      </c>
      <c r="H39" s="128" t="n">
        <v>152</v>
      </c>
      <c r="I39" s="128" t="n">
        <v>62</v>
      </c>
      <c r="J39" s="128" t="n">
        <v>307</v>
      </c>
      <c r="K39" s="128" t="n">
        <v>425</v>
      </c>
      <c r="L39" s="128" t="n">
        <v>2149</v>
      </c>
      <c r="M39" s="125" t="s">
        <v>308</v>
      </c>
      <c r="N39" s="128" t="n">
        <v>1485</v>
      </c>
      <c r="O39" s="128" t="n">
        <v>676</v>
      </c>
      <c r="P39" s="128" t="n">
        <v>809</v>
      </c>
      <c r="Q39" s="128" t="n">
        <v>664</v>
      </c>
      <c r="R39" s="128" t="n">
        <v>150</v>
      </c>
      <c r="S39" s="128" t="n">
        <v>513</v>
      </c>
      <c r="T39" s="128" t="n">
        <v>513</v>
      </c>
      <c r="U39" s="128" t="n">
        <v>0</v>
      </c>
      <c r="V39" s="128" t="n">
        <v>43</v>
      </c>
      <c r="W39" s="128" t="n">
        <v>0</v>
      </c>
      <c r="X39" s="128" t="n">
        <v>6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5</v>
      </c>
      <c r="C40" s="128" t="n">
        <v>175</v>
      </c>
      <c r="D40" s="128" t="n">
        <v>183</v>
      </c>
      <c r="E40" s="128" t="n">
        <v>392</v>
      </c>
      <c r="F40" s="128" t="n">
        <v>40</v>
      </c>
      <c r="G40" s="128" t="n">
        <v>5</v>
      </c>
      <c r="H40" s="128" t="n">
        <v>32</v>
      </c>
      <c r="I40" s="128" t="n">
        <v>33</v>
      </c>
      <c r="J40" s="128" t="n">
        <v>108</v>
      </c>
      <c r="K40" s="128" t="n">
        <v>36</v>
      </c>
      <c r="L40" s="128" t="n">
        <v>1009</v>
      </c>
      <c r="M40" s="125" t="s">
        <v>309</v>
      </c>
      <c r="N40" s="128" t="n">
        <v>911</v>
      </c>
      <c r="O40" s="128" t="n">
        <v>373</v>
      </c>
      <c r="P40" s="128" t="n">
        <v>538</v>
      </c>
      <c r="Q40" s="128" t="n">
        <v>98</v>
      </c>
      <c r="R40" s="128" t="n">
        <v>48</v>
      </c>
      <c r="S40" s="128" t="n">
        <v>51</v>
      </c>
      <c r="T40" s="128" t="n">
        <v>50</v>
      </c>
      <c r="U40" s="128" t="n">
        <v>0</v>
      </c>
      <c r="V40" s="128" t="n">
        <v>5</v>
      </c>
      <c r="W40" s="128" t="n">
        <v>0</v>
      </c>
      <c r="X40" s="128" t="n">
        <v>8</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11</v>
      </c>
      <c r="C41" s="128" t="n">
        <v>54</v>
      </c>
      <c r="D41" s="128" t="n">
        <v>0</v>
      </c>
      <c r="E41" s="128" t="n">
        <v>82</v>
      </c>
      <c r="F41" s="128" t="n">
        <v>1</v>
      </c>
      <c r="G41" s="128" t="n">
        <v>8</v>
      </c>
      <c r="H41" s="128" t="n">
        <v>37</v>
      </c>
      <c r="I41" s="128" t="n">
        <v>29</v>
      </c>
      <c r="J41" s="128" t="n">
        <v>117</v>
      </c>
      <c r="K41" s="128" t="n">
        <v>194</v>
      </c>
      <c r="L41" s="128" t="n">
        <v>532</v>
      </c>
      <c r="M41" s="125" t="s">
        <v>310</v>
      </c>
      <c r="N41" s="128" t="n">
        <v>229</v>
      </c>
      <c r="O41" s="128" t="n">
        <v>63</v>
      </c>
      <c r="P41" s="128" t="n">
        <v>165</v>
      </c>
      <c r="Q41" s="128" t="n">
        <v>303</v>
      </c>
      <c r="R41" s="128" t="n">
        <v>14</v>
      </c>
      <c r="S41" s="128" t="n">
        <v>289</v>
      </c>
      <c r="T41" s="128" t="n">
        <v>289</v>
      </c>
      <c r="U41" s="128" t="n">
        <v>0</v>
      </c>
      <c r="V41" s="128" t="n">
        <v>26</v>
      </c>
      <c r="W41" s="128" t="n">
        <v>0</v>
      </c>
      <c r="X41" s="128" t="n">
        <v>39</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25</v>
      </c>
      <c r="C42" s="128" t="n">
        <v>28</v>
      </c>
      <c r="D42" s="128" t="n">
        <v>3</v>
      </c>
      <c r="E42" s="128" t="n">
        <v>61</v>
      </c>
      <c r="F42" s="128" t="s">
        <v>59</v>
      </c>
      <c r="G42" s="128" t="n">
        <v>0</v>
      </c>
      <c r="H42" s="128" t="n">
        <v>8</v>
      </c>
      <c r="I42" s="128" t="n">
        <v>1</v>
      </c>
      <c r="J42" s="128" t="s">
        <v>59</v>
      </c>
      <c r="K42" s="128" t="n">
        <v>35</v>
      </c>
      <c r="L42" s="128" t="n">
        <v>159</v>
      </c>
      <c r="M42" s="125" t="s">
        <v>311</v>
      </c>
      <c r="N42" s="128" t="n">
        <v>124</v>
      </c>
      <c r="O42" s="128" t="n">
        <v>46</v>
      </c>
      <c r="P42" s="128" t="n">
        <v>79</v>
      </c>
      <c r="Q42" s="128" t="n">
        <v>35</v>
      </c>
      <c r="R42" s="128" t="n">
        <v>1</v>
      </c>
      <c r="S42" s="128" t="n">
        <v>34</v>
      </c>
      <c r="T42" s="128" t="n">
        <v>34</v>
      </c>
      <c r="U42" s="128" t="s">
        <v>59</v>
      </c>
      <c r="V42" s="128" t="n">
        <v>3</v>
      </c>
      <c r="W42" s="128" t="s">
        <v>59</v>
      </c>
      <c r="X42" s="128" t="n">
        <v>4</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6</v>
      </c>
      <c r="C43" s="128" t="s">
        <v>59</v>
      </c>
      <c r="D43" s="128" t="n">
        <v>59</v>
      </c>
      <c r="E43" s="128" t="n">
        <v>10</v>
      </c>
      <c r="F43" s="128" t="n">
        <v>4</v>
      </c>
      <c r="G43" s="128" t="n">
        <v>15</v>
      </c>
      <c r="H43" s="128" t="n">
        <v>57</v>
      </c>
      <c r="I43" s="128" t="s">
        <v>59</v>
      </c>
      <c r="J43" s="128" t="n">
        <v>28</v>
      </c>
      <c r="K43" s="128" t="n">
        <v>143</v>
      </c>
      <c r="L43" s="128" t="n">
        <v>323</v>
      </c>
      <c r="M43" s="131" t="s">
        <v>510</v>
      </c>
      <c r="N43" s="128" t="n">
        <v>162</v>
      </c>
      <c r="O43" s="128" t="n">
        <v>148</v>
      </c>
      <c r="P43" s="128" t="n">
        <v>14</v>
      </c>
      <c r="Q43" s="128" t="n">
        <v>161</v>
      </c>
      <c r="R43" s="128" t="n">
        <v>38</v>
      </c>
      <c r="S43" s="128" t="n">
        <v>123</v>
      </c>
      <c r="T43" s="128" t="n">
        <v>123</v>
      </c>
      <c r="U43" s="128" t="s">
        <v>59</v>
      </c>
      <c r="V43" s="128" t="n">
        <v>8</v>
      </c>
      <c r="W43" s="128" t="s">
        <v>59</v>
      </c>
      <c r="X43" s="128" t="n">
        <v>13</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7</v>
      </c>
      <c r="C44" s="128" t="n">
        <v>85</v>
      </c>
      <c r="D44" s="128" t="n">
        <v>2</v>
      </c>
      <c r="E44" s="128" t="n">
        <v>116</v>
      </c>
      <c r="F44" s="128" t="n">
        <v>25</v>
      </c>
      <c r="G44" s="128" t="n">
        <v>15</v>
      </c>
      <c r="H44" s="128" t="n">
        <v>51</v>
      </c>
      <c r="I44" s="128" t="s">
        <v>59</v>
      </c>
      <c r="J44" s="128" t="n">
        <v>27</v>
      </c>
      <c r="K44" s="128" t="n">
        <v>169</v>
      </c>
      <c r="L44" s="128" t="n">
        <v>517</v>
      </c>
      <c r="M44" s="125" t="s">
        <v>313</v>
      </c>
      <c r="N44" s="128" t="n">
        <v>183</v>
      </c>
      <c r="O44" s="128" t="n">
        <v>47</v>
      </c>
      <c r="P44" s="128" t="n">
        <v>136</v>
      </c>
      <c r="Q44" s="128" t="n">
        <v>334</v>
      </c>
      <c r="R44" s="128" t="n">
        <v>28</v>
      </c>
      <c r="S44" s="128" t="n">
        <v>306</v>
      </c>
      <c r="T44" s="128" t="n">
        <v>306</v>
      </c>
      <c r="U44" s="128" t="s">
        <v>59</v>
      </c>
      <c r="V44" s="128" t="n">
        <v>23</v>
      </c>
      <c r="W44" s="128" t="s">
        <v>59</v>
      </c>
      <c r="X44" s="128" t="n">
        <v>36</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1</v>
      </c>
      <c r="C45" s="128" t="n">
        <v>20</v>
      </c>
      <c r="D45" s="128" t="s">
        <v>59</v>
      </c>
      <c r="E45" s="128" t="n">
        <v>59</v>
      </c>
      <c r="F45" s="128" t="n">
        <v>0</v>
      </c>
      <c r="G45" s="128" t="n">
        <v>3</v>
      </c>
      <c r="H45" s="128" t="n">
        <v>25</v>
      </c>
      <c r="I45" s="128" t="s">
        <v>59</v>
      </c>
      <c r="J45" s="128" t="n">
        <v>18</v>
      </c>
      <c r="K45" s="128" t="n">
        <v>57</v>
      </c>
      <c r="L45" s="128" t="n">
        <v>184</v>
      </c>
      <c r="M45" s="125" t="s">
        <v>314</v>
      </c>
      <c r="N45" s="128" t="n">
        <v>93</v>
      </c>
      <c r="O45" s="128" t="n">
        <v>21</v>
      </c>
      <c r="P45" s="128" t="n">
        <v>72</v>
      </c>
      <c r="Q45" s="128" t="n">
        <v>91</v>
      </c>
      <c r="R45" s="128" t="n">
        <v>2</v>
      </c>
      <c r="S45" s="128" t="n">
        <v>89</v>
      </c>
      <c r="T45" s="128" t="n">
        <v>89</v>
      </c>
      <c r="U45" s="128" t="s">
        <v>59</v>
      </c>
      <c r="V45" s="128" t="n">
        <v>6</v>
      </c>
      <c r="W45" s="128" t="s">
        <v>59</v>
      </c>
      <c r="X45" s="128" t="n">
        <v>10</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51</v>
      </c>
      <c r="C46" s="128" t="n">
        <v>47</v>
      </c>
      <c r="D46" s="128" t="n">
        <v>330</v>
      </c>
      <c r="E46" s="128" t="n">
        <v>1159</v>
      </c>
      <c r="F46" s="128" t="n">
        <v>1072</v>
      </c>
      <c r="G46" s="128" t="n">
        <v>8</v>
      </c>
      <c r="H46" s="128" t="n">
        <v>43</v>
      </c>
      <c r="I46" s="128" t="s">
        <v>59</v>
      </c>
      <c r="J46" s="128" t="n">
        <v>5</v>
      </c>
      <c r="K46" s="128" t="n">
        <v>127</v>
      </c>
      <c r="L46" s="128" t="n">
        <v>2840</v>
      </c>
      <c r="M46" s="125" t="s">
        <v>315</v>
      </c>
      <c r="N46" s="128" t="n">
        <v>2609</v>
      </c>
      <c r="O46" s="128" t="n">
        <v>1451</v>
      </c>
      <c r="P46" s="128" t="n">
        <v>1158</v>
      </c>
      <c r="Q46" s="128" t="n">
        <v>231</v>
      </c>
      <c r="R46" s="128" t="n">
        <v>44</v>
      </c>
      <c r="S46" s="128" t="n">
        <v>188</v>
      </c>
      <c r="T46" s="128" t="n">
        <v>186</v>
      </c>
      <c r="U46" s="128" t="n">
        <v>1</v>
      </c>
      <c r="V46" s="128" t="n">
        <v>18</v>
      </c>
      <c r="W46" s="128" t="n">
        <v>0</v>
      </c>
      <c r="X46" s="128" t="n">
        <v>28</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12</v>
      </c>
      <c r="C47" s="128" t="n">
        <v>22</v>
      </c>
      <c r="D47" s="128" t="s">
        <v>59</v>
      </c>
      <c r="E47" s="128" t="n">
        <v>894</v>
      </c>
      <c r="F47" s="128" t="n">
        <v>15</v>
      </c>
      <c r="G47" s="128" t="n">
        <v>6</v>
      </c>
      <c r="H47" s="128" t="n">
        <v>42</v>
      </c>
      <c r="I47" s="128" t="s">
        <v>59</v>
      </c>
      <c r="J47" s="128" t="n">
        <v>3</v>
      </c>
      <c r="K47" s="128" t="n">
        <v>46</v>
      </c>
      <c r="L47" s="128" t="n">
        <v>1038</v>
      </c>
      <c r="M47" s="125" t="s">
        <v>316</v>
      </c>
      <c r="N47" s="128" t="n">
        <v>961</v>
      </c>
      <c r="O47" s="128" t="n">
        <v>68</v>
      </c>
      <c r="P47" s="128" t="n">
        <v>893</v>
      </c>
      <c r="Q47" s="128" t="n">
        <v>77</v>
      </c>
      <c r="R47" s="128" t="n">
        <v>6</v>
      </c>
      <c r="S47" s="128" t="n">
        <v>71</v>
      </c>
      <c r="T47" s="128" t="n">
        <v>71</v>
      </c>
      <c r="U47" s="128" t="s">
        <v>59</v>
      </c>
      <c r="V47" s="128" t="n">
        <v>9</v>
      </c>
      <c r="W47" s="128" t="s">
        <v>59</v>
      </c>
      <c r="X47" s="128" t="n">
        <v>15</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v>
      </c>
      <c r="C48" s="128" t="n">
        <v>5</v>
      </c>
      <c r="D48" s="128" t="s">
        <v>59</v>
      </c>
      <c r="E48" s="128" t="n">
        <v>127</v>
      </c>
      <c r="F48" s="128" t="n">
        <v>10</v>
      </c>
      <c r="G48" s="128" t="s">
        <v>59</v>
      </c>
      <c r="H48" s="128" t="n">
        <v>0</v>
      </c>
      <c r="I48" s="128" t="s">
        <v>59</v>
      </c>
      <c r="J48" s="128" t="s">
        <v>59</v>
      </c>
      <c r="K48" s="128" t="n">
        <v>1</v>
      </c>
      <c r="L48" s="128" t="n">
        <v>143</v>
      </c>
      <c r="M48" s="125" t="s">
        <v>317</v>
      </c>
      <c r="N48" s="128" t="n">
        <v>142</v>
      </c>
      <c r="O48" s="128" t="n">
        <v>15</v>
      </c>
      <c r="P48" s="128" t="n">
        <v>127</v>
      </c>
      <c r="Q48" s="128" t="n">
        <v>2</v>
      </c>
      <c r="R48" s="128" t="n">
        <v>1</v>
      </c>
      <c r="S48" s="128" t="n">
        <v>1</v>
      </c>
      <c r="T48" s="128" t="n">
        <v>1</v>
      </c>
      <c r="U48" s="128" t="s">
        <v>59</v>
      </c>
      <c r="V48" s="128" t="n">
        <v>0</v>
      </c>
      <c r="W48" s="128" t="s">
        <v>59</v>
      </c>
      <c r="X48" s="128" t="n">
        <v>0</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s">
        <v>59</v>
      </c>
      <c r="D49" s="128" t="s">
        <v>59</v>
      </c>
      <c r="E49" s="128" t="n">
        <v>759</v>
      </c>
      <c r="F49" s="128" t="s">
        <v>59</v>
      </c>
      <c r="G49" s="128" t="s">
        <v>59</v>
      </c>
      <c r="H49" s="128" t="s">
        <v>59</v>
      </c>
      <c r="I49" s="128" t="s">
        <v>59</v>
      </c>
      <c r="J49" s="128" t="s">
        <v>59</v>
      </c>
      <c r="K49" s="128" t="n">
        <v>0</v>
      </c>
      <c r="L49" s="128" t="n">
        <v>760</v>
      </c>
      <c r="M49" s="125" t="s">
        <v>511</v>
      </c>
      <c r="N49" s="128" t="n">
        <v>759</v>
      </c>
      <c r="O49" s="128" t="s">
        <v>59</v>
      </c>
      <c r="P49" s="128" t="n">
        <v>759</v>
      </c>
      <c r="Q49" s="128" t="n">
        <v>0</v>
      </c>
      <c r="R49" s="128" t="n">
        <v>0</v>
      </c>
      <c r="S49" s="128" t="n">
        <v>0</v>
      </c>
      <c r="T49" s="128" t="n">
        <v>0</v>
      </c>
      <c r="U49" s="128" t="s">
        <v>59</v>
      </c>
      <c r="V49" s="128" t="n">
        <v>2</v>
      </c>
      <c r="W49" s="128" t="s">
        <v>59</v>
      </c>
      <c r="X49" s="128" t="n">
        <v>3</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37</v>
      </c>
      <c r="C50" s="128" t="n">
        <v>21</v>
      </c>
      <c r="D50" s="128" t="s">
        <v>59</v>
      </c>
      <c r="E50" s="128" t="n">
        <v>256</v>
      </c>
      <c r="F50" s="128" t="n">
        <v>671</v>
      </c>
      <c r="G50" s="128" t="s">
        <v>59</v>
      </c>
      <c r="H50" s="128" t="n">
        <v>0</v>
      </c>
      <c r="I50" s="128" t="s">
        <v>59</v>
      </c>
      <c r="J50" s="128" t="n">
        <v>0</v>
      </c>
      <c r="K50" s="128" t="n">
        <v>7</v>
      </c>
      <c r="L50" s="128" t="n">
        <v>993</v>
      </c>
      <c r="M50" s="125" t="s">
        <v>319</v>
      </c>
      <c r="N50" s="128" t="n">
        <v>923</v>
      </c>
      <c r="O50" s="128" t="n">
        <v>668</v>
      </c>
      <c r="P50" s="128" t="n">
        <v>255</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s">
        <v>59</v>
      </c>
      <c r="C51" s="128" t="s">
        <v>59</v>
      </c>
      <c r="D51" s="128" t="s">
        <v>59</v>
      </c>
      <c r="E51" s="128" t="s">
        <v>59</v>
      </c>
      <c r="F51" s="128" t="s">
        <v>59</v>
      </c>
      <c r="G51" s="128" t="s">
        <v>59</v>
      </c>
      <c r="H51" s="128" t="s">
        <v>59</v>
      </c>
      <c r="I51" s="128" t="s">
        <v>59</v>
      </c>
      <c r="J51" s="128" t="s">
        <v>59</v>
      </c>
      <c r="K51" s="128" t="n">
        <v>0</v>
      </c>
      <c r="L51" s="128" t="n">
        <v>0</v>
      </c>
      <c r="M51" s="125" t="s">
        <v>320</v>
      </c>
      <c r="N51" s="128" t="s">
        <v>59</v>
      </c>
      <c r="O51" s="128" t="s">
        <v>59</v>
      </c>
      <c r="P51" s="128" t="s">
        <v>59</v>
      </c>
      <c r="Q51" s="128" t="n">
        <v>0</v>
      </c>
      <c r="R51" s="128" t="n">
        <v>0</v>
      </c>
      <c r="S51" s="128" t="n">
        <v>0</v>
      </c>
      <c r="T51" s="128" t="n">
        <v>0</v>
      </c>
      <c r="U51" s="128" t="s">
        <v>59</v>
      </c>
      <c r="V51" s="128" t="n">
        <v>0</v>
      </c>
      <c r="W51" s="128" t="s">
        <v>59</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v>
      </c>
      <c r="C52" s="128" t="n">
        <v>4</v>
      </c>
      <c r="D52" s="128" t="n">
        <v>330</v>
      </c>
      <c r="E52" s="128" t="n">
        <v>10</v>
      </c>
      <c r="F52" s="128" t="n">
        <v>385</v>
      </c>
      <c r="G52" s="128" t="n">
        <v>2</v>
      </c>
      <c r="H52" s="128" t="n">
        <v>1</v>
      </c>
      <c r="I52" s="128" t="s">
        <v>59</v>
      </c>
      <c r="J52" s="128" t="n">
        <v>3</v>
      </c>
      <c r="K52" s="128" t="n">
        <v>74</v>
      </c>
      <c r="L52" s="128" t="n">
        <v>809</v>
      </c>
      <c r="M52" s="125" t="s">
        <v>321</v>
      </c>
      <c r="N52" s="128" t="n">
        <v>725</v>
      </c>
      <c r="O52" s="128" t="n">
        <v>715</v>
      </c>
      <c r="P52" s="128" t="n">
        <v>10</v>
      </c>
      <c r="Q52" s="128" t="n">
        <v>84</v>
      </c>
      <c r="R52" s="128" t="n">
        <v>11</v>
      </c>
      <c r="S52" s="128" t="n">
        <v>74</v>
      </c>
      <c r="T52" s="128" t="n">
        <v>74</v>
      </c>
      <c r="U52" s="128" t="s">
        <v>59</v>
      </c>
      <c r="V52" s="128" t="n">
        <v>5</v>
      </c>
      <c r="W52" s="128" t="s">
        <v>59</v>
      </c>
      <c r="X52" s="128" t="n">
        <v>8</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v>
      </c>
      <c r="C53" s="128" t="n">
        <v>4</v>
      </c>
      <c r="D53" s="128" t="n">
        <v>330</v>
      </c>
      <c r="E53" s="128" t="n">
        <v>10</v>
      </c>
      <c r="F53" s="128" t="n">
        <v>385</v>
      </c>
      <c r="G53" s="128" t="n">
        <v>2</v>
      </c>
      <c r="H53" s="128" t="n">
        <v>1</v>
      </c>
      <c r="I53" s="128" t="s">
        <v>59</v>
      </c>
      <c r="J53" s="128" t="n">
        <v>3</v>
      </c>
      <c r="K53" s="128" t="n">
        <v>74</v>
      </c>
      <c r="L53" s="128" t="n">
        <v>809</v>
      </c>
      <c r="M53" s="125" t="s">
        <v>322</v>
      </c>
      <c r="N53" s="128" t="n">
        <v>725</v>
      </c>
      <c r="O53" s="128" t="n">
        <v>715</v>
      </c>
      <c r="P53" s="128" t="n">
        <v>10</v>
      </c>
      <c r="Q53" s="128" t="n">
        <v>84</v>
      </c>
      <c r="R53" s="128" t="n">
        <v>11</v>
      </c>
      <c r="S53" s="128" t="n">
        <v>73</v>
      </c>
      <c r="T53" s="128" t="n">
        <v>73</v>
      </c>
      <c r="U53" s="128" t="s">
        <v>59</v>
      </c>
      <c r="V53" s="128" t="n">
        <v>5</v>
      </c>
      <c r="W53" s="128" t="s">
        <v>59</v>
      </c>
      <c r="X53" s="128" t="n">
        <v>8</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115</v>
      </c>
      <c r="C54" s="128" t="n">
        <v>437</v>
      </c>
      <c r="D54" s="128" t="n">
        <v>177</v>
      </c>
      <c r="E54" s="128" t="n">
        <v>45</v>
      </c>
      <c r="F54" s="128" t="n">
        <v>297</v>
      </c>
      <c r="G54" s="128" t="n">
        <v>18</v>
      </c>
      <c r="H54" s="128" t="n">
        <v>37</v>
      </c>
      <c r="I54" s="128" t="s">
        <v>59</v>
      </c>
      <c r="J54" s="128" t="n">
        <v>215</v>
      </c>
      <c r="K54" s="128" t="n">
        <v>545</v>
      </c>
      <c r="L54" s="128" t="n">
        <v>1887</v>
      </c>
      <c r="M54" s="125" t="s">
        <v>323</v>
      </c>
      <c r="N54" s="128" t="n">
        <v>780</v>
      </c>
      <c r="O54" s="128" t="n">
        <v>733</v>
      </c>
      <c r="P54" s="128" t="n">
        <v>47</v>
      </c>
      <c r="Q54" s="128" t="n">
        <v>1108</v>
      </c>
      <c r="R54" s="128" t="n">
        <v>250</v>
      </c>
      <c r="S54" s="128" t="n">
        <v>858</v>
      </c>
      <c r="T54" s="128" t="n">
        <v>854</v>
      </c>
      <c r="U54" s="128" t="n">
        <v>3</v>
      </c>
      <c r="V54" s="128" t="n">
        <v>84</v>
      </c>
      <c r="W54" s="128" t="n">
        <v>0</v>
      </c>
      <c r="X54" s="128" t="n">
        <v>146</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82</v>
      </c>
      <c r="C55" s="128" t="n">
        <v>147</v>
      </c>
      <c r="D55" s="128" t="n">
        <v>62</v>
      </c>
      <c r="E55" s="128" t="n">
        <v>7</v>
      </c>
      <c r="F55" s="128" t="n">
        <v>1</v>
      </c>
      <c r="G55" s="128" t="n">
        <v>7</v>
      </c>
      <c r="H55" s="128" t="n">
        <v>27</v>
      </c>
      <c r="I55" s="128" t="s">
        <v>59</v>
      </c>
      <c r="J55" s="128" t="n">
        <v>113</v>
      </c>
      <c r="K55" s="128" t="n">
        <v>423</v>
      </c>
      <c r="L55" s="128" t="n">
        <v>870</v>
      </c>
      <c r="M55" s="125" t="s">
        <v>324</v>
      </c>
      <c r="N55" s="128" t="n">
        <v>135</v>
      </c>
      <c r="O55" s="128" t="n">
        <v>124</v>
      </c>
      <c r="P55" s="128" t="n">
        <v>11</v>
      </c>
      <c r="Q55" s="128" t="n">
        <v>735</v>
      </c>
      <c r="R55" s="128" t="n">
        <v>139</v>
      </c>
      <c r="S55" s="128" t="n">
        <v>595</v>
      </c>
      <c r="T55" s="128" t="n">
        <v>593</v>
      </c>
      <c r="U55" s="128" t="n">
        <v>2</v>
      </c>
      <c r="V55" s="128" t="n">
        <v>63</v>
      </c>
      <c r="W55" s="128" t="n">
        <v>0</v>
      </c>
      <c r="X55" s="128" t="n">
        <v>110</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4</v>
      </c>
      <c r="C56" s="128" t="n">
        <v>123</v>
      </c>
      <c r="D56" s="128" t="n">
        <v>0</v>
      </c>
      <c r="E56" s="128" t="n">
        <v>39</v>
      </c>
      <c r="F56" s="128" t="n">
        <v>295</v>
      </c>
      <c r="G56" s="128" t="n">
        <v>11</v>
      </c>
      <c r="H56" s="128" t="n">
        <v>6</v>
      </c>
      <c r="I56" s="128" t="s">
        <v>59</v>
      </c>
      <c r="J56" s="128" t="n">
        <v>15</v>
      </c>
      <c r="K56" s="128" t="n">
        <v>101</v>
      </c>
      <c r="L56" s="128" t="n">
        <v>604</v>
      </c>
      <c r="M56" s="125" t="s">
        <v>325</v>
      </c>
      <c r="N56" s="128" t="n">
        <v>397</v>
      </c>
      <c r="O56" s="128" t="n">
        <v>361</v>
      </c>
      <c r="P56" s="128" t="n">
        <v>36</v>
      </c>
      <c r="Q56" s="128" t="n">
        <v>206</v>
      </c>
      <c r="R56" s="128" t="n">
        <v>9</v>
      </c>
      <c r="S56" s="128" t="n">
        <v>198</v>
      </c>
      <c r="T56" s="128" t="n">
        <v>197</v>
      </c>
      <c r="U56" s="128" t="n">
        <v>1</v>
      </c>
      <c r="V56" s="128" t="n">
        <v>17</v>
      </c>
      <c r="W56" s="128" t="n">
        <v>0</v>
      </c>
      <c r="X56" s="128" t="n">
        <v>29</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15</v>
      </c>
      <c r="C57" s="128" t="n">
        <v>1102</v>
      </c>
      <c r="D57" s="128" t="n">
        <v>76</v>
      </c>
      <c r="E57" s="128" t="n">
        <v>141</v>
      </c>
      <c r="F57" s="128" t="n">
        <v>1265</v>
      </c>
      <c r="G57" s="128" t="n">
        <v>191</v>
      </c>
      <c r="H57" s="128" t="n">
        <v>22</v>
      </c>
      <c r="I57" s="128" t="n">
        <v>0</v>
      </c>
      <c r="J57" s="128" t="n">
        <v>108</v>
      </c>
      <c r="K57" s="128" t="n">
        <v>274</v>
      </c>
      <c r="L57" s="128" t="n">
        <v>3495</v>
      </c>
      <c r="M57" s="125" t="s">
        <v>326</v>
      </c>
      <c r="N57" s="128" t="n">
        <v>2212</v>
      </c>
      <c r="O57" s="128" t="n">
        <v>2070</v>
      </c>
      <c r="P57" s="128" t="n">
        <v>141</v>
      </c>
      <c r="Q57" s="128" t="n">
        <v>1283</v>
      </c>
      <c r="R57" s="128" t="n">
        <v>553</v>
      </c>
      <c r="S57" s="128" t="n">
        <v>730</v>
      </c>
      <c r="T57" s="128" t="n">
        <v>730</v>
      </c>
      <c r="U57" s="128" t="n">
        <v>0</v>
      </c>
      <c r="V57" s="128" t="n">
        <v>47</v>
      </c>
      <c r="W57" s="128" t="n">
        <v>0</v>
      </c>
      <c r="X57" s="128" t="n">
        <v>73</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210</v>
      </c>
      <c r="C58" s="128" t="n">
        <v>979</v>
      </c>
      <c r="D58" s="128" t="n">
        <v>76</v>
      </c>
      <c r="E58" s="128" t="n">
        <v>141</v>
      </c>
      <c r="F58" s="128" t="n">
        <v>978</v>
      </c>
      <c r="G58" s="128" t="n">
        <v>20</v>
      </c>
      <c r="H58" s="128" t="n">
        <v>22</v>
      </c>
      <c r="I58" s="128" t="s">
        <v>59</v>
      </c>
      <c r="J58" s="128" t="n">
        <v>85</v>
      </c>
      <c r="K58" s="128" t="n">
        <v>267</v>
      </c>
      <c r="L58" s="128" t="n">
        <v>2777</v>
      </c>
      <c r="M58" s="125" t="s">
        <v>512</v>
      </c>
      <c r="N58" s="128" t="n">
        <v>1892</v>
      </c>
      <c r="O58" s="128" t="n">
        <v>1751</v>
      </c>
      <c r="P58" s="128" t="n">
        <v>141</v>
      </c>
      <c r="Q58" s="128" t="n">
        <v>884</v>
      </c>
      <c r="R58" s="128" t="n">
        <v>272</v>
      </c>
      <c r="S58" s="128" t="n">
        <v>612</v>
      </c>
      <c r="T58" s="128" t="n">
        <v>612</v>
      </c>
      <c r="U58" s="128" t="s">
        <v>59</v>
      </c>
      <c r="V58" s="128" t="n">
        <v>39</v>
      </c>
      <c r="W58" s="128" t="n">
        <v>0</v>
      </c>
      <c r="X58" s="128" t="n">
        <v>61</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3</v>
      </c>
      <c r="C59" s="128" t="n">
        <v>674</v>
      </c>
      <c r="D59" s="128" t="s">
        <v>59</v>
      </c>
      <c r="E59" s="128" t="n">
        <v>5</v>
      </c>
      <c r="F59" s="128" t="n">
        <v>933</v>
      </c>
      <c r="G59" s="128" t="n">
        <v>18</v>
      </c>
      <c r="H59" s="128" t="n">
        <v>19</v>
      </c>
      <c r="I59" s="128" t="s">
        <v>59</v>
      </c>
      <c r="J59" s="128" t="n">
        <v>74</v>
      </c>
      <c r="K59" s="128" t="n">
        <v>167</v>
      </c>
      <c r="L59" s="128" t="n">
        <v>1933</v>
      </c>
      <c r="M59" s="125" t="s">
        <v>328</v>
      </c>
      <c r="N59" s="128" t="n">
        <v>1455</v>
      </c>
      <c r="O59" s="128" t="n">
        <v>1451</v>
      </c>
      <c r="P59" s="128" t="n">
        <v>4</v>
      </c>
      <c r="Q59" s="128" t="n">
        <v>478</v>
      </c>
      <c r="R59" s="128" t="n">
        <v>100</v>
      </c>
      <c r="S59" s="128" t="n">
        <v>379</v>
      </c>
      <c r="T59" s="128" t="n">
        <v>379</v>
      </c>
      <c r="U59" s="128" t="s">
        <v>59</v>
      </c>
      <c r="V59" s="128" t="n">
        <v>22</v>
      </c>
      <c r="W59" s="128" t="n">
        <v>0</v>
      </c>
      <c r="X59" s="128" t="n">
        <v>34</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106</v>
      </c>
      <c r="C60" s="128" t="n">
        <v>123</v>
      </c>
      <c r="D60" s="128" t="s">
        <v>59</v>
      </c>
      <c r="E60" s="128" t="n">
        <v>0</v>
      </c>
      <c r="F60" s="128" t="n">
        <v>287</v>
      </c>
      <c r="G60" s="128" t="n">
        <v>171</v>
      </c>
      <c r="H60" s="128" t="n">
        <v>0</v>
      </c>
      <c r="I60" s="128" t="n">
        <v>0</v>
      </c>
      <c r="J60" s="128" t="n">
        <v>24</v>
      </c>
      <c r="K60" s="128" t="n">
        <v>7</v>
      </c>
      <c r="L60" s="128" t="n">
        <v>718</v>
      </c>
      <c r="M60" s="125" t="s">
        <v>513</v>
      </c>
      <c r="N60" s="128" t="n">
        <v>319</v>
      </c>
      <c r="O60" s="128" t="n">
        <v>319</v>
      </c>
      <c r="P60" s="128" t="s">
        <v>59</v>
      </c>
      <c r="Q60" s="128" t="n">
        <v>398</v>
      </c>
      <c r="R60" s="128" t="n">
        <v>281</v>
      </c>
      <c r="S60" s="128" t="n">
        <v>118</v>
      </c>
      <c r="T60" s="128" t="n">
        <v>118</v>
      </c>
      <c r="U60" s="128" t="n">
        <v>0</v>
      </c>
      <c r="V60" s="128" t="n">
        <v>8</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360</v>
      </c>
      <c r="C61" s="128" t="n">
        <v>932</v>
      </c>
      <c r="D61" s="128" t="n">
        <v>1</v>
      </c>
      <c r="E61" s="128" t="n">
        <v>325</v>
      </c>
      <c r="F61" s="128" t="n">
        <v>27</v>
      </c>
      <c r="G61" s="128" t="n">
        <v>125</v>
      </c>
      <c r="H61" s="128" t="n">
        <v>212</v>
      </c>
      <c r="I61" s="128" t="n">
        <v>18</v>
      </c>
      <c r="J61" s="128" t="n">
        <v>359</v>
      </c>
      <c r="K61" s="128" t="n">
        <v>3495</v>
      </c>
      <c r="L61" s="128" t="n">
        <v>5853</v>
      </c>
      <c r="M61" s="125" t="s">
        <v>330</v>
      </c>
      <c r="N61" s="128" t="n">
        <v>588</v>
      </c>
      <c r="O61" s="128" t="n">
        <v>116</v>
      </c>
      <c r="P61" s="128" t="n">
        <v>472</v>
      </c>
      <c r="Q61" s="128" t="n">
        <v>5265</v>
      </c>
      <c r="R61" s="128" t="n">
        <v>162</v>
      </c>
      <c r="S61" s="128" t="n">
        <v>5104</v>
      </c>
      <c r="T61" s="128" t="n">
        <v>5103</v>
      </c>
      <c r="U61" s="128" t="n">
        <v>0</v>
      </c>
      <c r="V61" s="128" t="n">
        <v>446</v>
      </c>
      <c r="W61" s="128" t="n">
        <v>0</v>
      </c>
      <c r="X61" s="128" t="n">
        <v>712</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v>
      </c>
      <c r="C62" s="128" t="n">
        <v>10</v>
      </c>
      <c r="D62" s="128" t="s">
        <v>59</v>
      </c>
      <c r="E62" s="128" t="n">
        <v>82</v>
      </c>
      <c r="F62" s="128" t="n">
        <v>0</v>
      </c>
      <c r="G62" s="128" t="n">
        <v>5</v>
      </c>
      <c r="H62" s="128" t="n">
        <v>1</v>
      </c>
      <c r="I62" s="128" t="n">
        <v>1</v>
      </c>
      <c r="J62" s="128" t="n">
        <v>12</v>
      </c>
      <c r="K62" s="128" t="n">
        <v>14</v>
      </c>
      <c r="L62" s="128" t="n">
        <v>128</v>
      </c>
      <c r="M62" s="125" t="s">
        <v>331</v>
      </c>
      <c r="N62" s="128" t="n">
        <v>82</v>
      </c>
      <c r="O62" s="128" t="s">
        <v>59</v>
      </c>
      <c r="P62" s="128" t="n">
        <v>82</v>
      </c>
      <c r="Q62" s="128" t="n">
        <v>46</v>
      </c>
      <c r="R62" s="128" t="n">
        <v>3</v>
      </c>
      <c r="S62" s="128" t="n">
        <v>43</v>
      </c>
      <c r="T62" s="128" t="n">
        <v>43</v>
      </c>
      <c r="U62" s="128" t="n">
        <v>0</v>
      </c>
      <c r="V62" s="128" t="n">
        <v>4</v>
      </c>
      <c r="W62" s="128" t="n">
        <v>0</v>
      </c>
      <c r="X62" s="128" t="n">
        <v>6</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10</v>
      </c>
      <c r="C63" s="128" t="n">
        <v>9</v>
      </c>
      <c r="D63" s="128" t="s">
        <v>59</v>
      </c>
      <c r="E63" s="128" t="n">
        <v>0</v>
      </c>
      <c r="F63" s="128" t="n">
        <v>1</v>
      </c>
      <c r="G63" s="128" t="n">
        <v>4</v>
      </c>
      <c r="H63" s="128" t="n">
        <v>6</v>
      </c>
      <c r="I63" s="128" t="n">
        <v>15</v>
      </c>
      <c r="J63" s="128" t="n">
        <v>11</v>
      </c>
      <c r="K63" s="128" t="n">
        <v>183</v>
      </c>
      <c r="L63" s="128" t="n">
        <v>240</v>
      </c>
      <c r="M63" s="125" t="s">
        <v>514</v>
      </c>
      <c r="N63" s="128" t="n">
        <v>15</v>
      </c>
      <c r="O63" s="128" t="n">
        <v>15</v>
      </c>
      <c r="P63" s="128" t="s">
        <v>59</v>
      </c>
      <c r="Q63" s="128" t="n">
        <v>224</v>
      </c>
      <c r="R63" s="128" t="n">
        <v>0</v>
      </c>
      <c r="S63" s="128" t="n">
        <v>224</v>
      </c>
      <c r="T63" s="128" t="n">
        <v>224</v>
      </c>
      <c r="U63" s="128" t="s">
        <v>59</v>
      </c>
      <c r="V63" s="128" t="n">
        <v>17</v>
      </c>
      <c r="W63" s="128" t="s">
        <v>59</v>
      </c>
      <c r="X63" s="128" t="n">
        <v>25</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45</v>
      </c>
      <c r="C64" s="128" t="n">
        <v>59</v>
      </c>
      <c r="D64" s="128" t="n">
        <v>1</v>
      </c>
      <c r="E64" s="128" t="n">
        <v>184</v>
      </c>
      <c r="F64" s="128" t="n">
        <v>0</v>
      </c>
      <c r="G64" s="128" t="n">
        <v>9</v>
      </c>
      <c r="H64" s="128" t="n">
        <v>30</v>
      </c>
      <c r="I64" s="128" t="s">
        <v>59</v>
      </c>
      <c r="J64" s="128" t="n">
        <v>18</v>
      </c>
      <c r="K64" s="128" t="n">
        <v>190</v>
      </c>
      <c r="L64" s="128" t="n">
        <v>537</v>
      </c>
      <c r="M64" s="125" t="s">
        <v>333</v>
      </c>
      <c r="N64" s="128" t="n">
        <v>188</v>
      </c>
      <c r="O64" s="128" t="s">
        <v>59</v>
      </c>
      <c r="P64" s="128" t="n">
        <v>188</v>
      </c>
      <c r="Q64" s="128" t="n">
        <v>349</v>
      </c>
      <c r="R64" s="128" t="n">
        <v>1</v>
      </c>
      <c r="S64" s="128" t="n">
        <v>348</v>
      </c>
      <c r="T64" s="128" t="n">
        <v>348</v>
      </c>
      <c r="U64" s="128" t="s">
        <v>59</v>
      </c>
      <c r="V64" s="128" t="n">
        <v>26</v>
      </c>
      <c r="W64" s="128" t="s">
        <v>59</v>
      </c>
      <c r="X64" s="128" t="n">
        <v>38</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136</v>
      </c>
      <c r="C65" s="128" t="n">
        <v>372</v>
      </c>
      <c r="D65" s="128" t="n">
        <v>0</v>
      </c>
      <c r="E65" s="128" t="n">
        <v>58</v>
      </c>
      <c r="F65" s="128" t="n">
        <v>3</v>
      </c>
      <c r="G65" s="128" t="n">
        <v>88</v>
      </c>
      <c r="H65" s="128" t="n">
        <v>132</v>
      </c>
      <c r="I65" s="128" t="n">
        <v>2</v>
      </c>
      <c r="J65" s="128" t="n">
        <v>258</v>
      </c>
      <c r="K65" s="128" t="n">
        <v>2564</v>
      </c>
      <c r="L65" s="128" t="n">
        <v>3613</v>
      </c>
      <c r="M65" s="125" t="s">
        <v>334</v>
      </c>
      <c r="N65" s="128" t="n">
        <v>62</v>
      </c>
      <c r="O65" s="128" t="s">
        <v>59</v>
      </c>
      <c r="P65" s="128" t="n">
        <v>62</v>
      </c>
      <c r="Q65" s="128" t="n">
        <v>3551</v>
      </c>
      <c r="R65" s="128" t="n">
        <v>156</v>
      </c>
      <c r="S65" s="128" t="n">
        <v>3395</v>
      </c>
      <c r="T65" s="128" t="n">
        <v>3394</v>
      </c>
      <c r="U65" s="128" t="n">
        <v>0</v>
      </c>
      <c r="V65" s="128" t="n">
        <v>313</v>
      </c>
      <c r="W65" s="128" t="n">
        <v>0</v>
      </c>
      <c r="X65" s="128" t="n">
        <v>510</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95</v>
      </c>
      <c r="C66" s="128" t="n">
        <v>321</v>
      </c>
      <c r="D66" s="128" t="s">
        <v>59</v>
      </c>
      <c r="E66" s="128" t="n">
        <v>7</v>
      </c>
      <c r="F66" s="128" t="n">
        <v>2</v>
      </c>
      <c r="G66" s="128" t="n">
        <v>64</v>
      </c>
      <c r="H66" s="128" t="n">
        <v>124</v>
      </c>
      <c r="I66" s="128" t="n">
        <v>2</v>
      </c>
      <c r="J66" s="128" t="n">
        <v>168</v>
      </c>
      <c r="K66" s="128" t="n">
        <v>1606</v>
      </c>
      <c r="L66" s="128" t="n">
        <v>2389</v>
      </c>
      <c r="M66" s="125" t="s">
        <v>335</v>
      </c>
      <c r="N66" s="128" t="n">
        <v>12</v>
      </c>
      <c r="O66" s="128" t="s">
        <v>59</v>
      </c>
      <c r="P66" s="128" t="n">
        <v>12</v>
      </c>
      <c r="Q66" s="128" t="n">
        <v>2377</v>
      </c>
      <c r="R66" s="128" t="n">
        <v>1</v>
      </c>
      <c r="S66" s="128" t="n">
        <v>2376</v>
      </c>
      <c r="T66" s="128" t="n">
        <v>2376</v>
      </c>
      <c r="U66" s="128" t="s">
        <v>59</v>
      </c>
      <c r="V66" s="128" t="n">
        <v>212</v>
      </c>
      <c r="W66" s="128" t="s">
        <v>59</v>
      </c>
      <c r="X66" s="128" t="n">
        <v>347</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8</v>
      </c>
      <c r="C67" s="128" t="n">
        <v>2</v>
      </c>
      <c r="D67" s="128" t="s">
        <v>59</v>
      </c>
      <c r="E67" s="128" t="n">
        <v>47</v>
      </c>
      <c r="F67" s="128" t="n">
        <v>0</v>
      </c>
      <c r="G67" s="128" t="n">
        <v>8</v>
      </c>
      <c r="H67" s="128" t="n">
        <v>1</v>
      </c>
      <c r="I67" s="128" t="s">
        <v>59</v>
      </c>
      <c r="J67" s="128" t="n">
        <v>21</v>
      </c>
      <c r="K67" s="128" t="n">
        <v>199</v>
      </c>
      <c r="L67" s="128" t="n">
        <v>286</v>
      </c>
      <c r="M67" s="125" t="s">
        <v>336</v>
      </c>
      <c r="N67" s="128" t="n">
        <v>47</v>
      </c>
      <c r="O67" s="128" t="s">
        <v>59</v>
      </c>
      <c r="P67" s="128" t="n">
        <v>47</v>
      </c>
      <c r="Q67" s="128" t="n">
        <v>239</v>
      </c>
      <c r="R67" s="128" t="n">
        <v>96</v>
      </c>
      <c r="S67" s="128" t="n">
        <v>143</v>
      </c>
      <c r="T67" s="128" t="n">
        <v>143</v>
      </c>
      <c r="U67" s="128" t="n">
        <v>0</v>
      </c>
      <c r="V67" s="128" t="n">
        <v>15</v>
      </c>
      <c r="W67" s="128" t="n">
        <v>0</v>
      </c>
      <c r="X67" s="128" t="n">
        <v>24</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3</v>
      </c>
      <c r="C68" s="128" t="n">
        <v>10</v>
      </c>
      <c r="D68" s="128" t="n">
        <v>0</v>
      </c>
      <c r="E68" s="128" t="n">
        <v>0</v>
      </c>
      <c r="F68" s="128" t="n">
        <v>0</v>
      </c>
      <c r="G68" s="128" t="n">
        <v>5</v>
      </c>
      <c r="H68" s="128" t="n">
        <v>2</v>
      </c>
      <c r="I68" s="128" t="s">
        <v>59</v>
      </c>
      <c r="J68" s="128" t="n">
        <v>16</v>
      </c>
      <c r="K68" s="128" t="n">
        <v>401</v>
      </c>
      <c r="L68" s="128" t="n">
        <v>437</v>
      </c>
      <c r="M68" s="125" t="s">
        <v>337</v>
      </c>
      <c r="N68" s="128" t="s">
        <v>59</v>
      </c>
      <c r="O68" s="128" t="s">
        <v>59</v>
      </c>
      <c r="P68" s="128" t="s">
        <v>59</v>
      </c>
      <c r="Q68" s="128" t="n">
        <v>437</v>
      </c>
      <c r="R68" s="128" t="n">
        <v>1</v>
      </c>
      <c r="S68" s="128" t="n">
        <v>437</v>
      </c>
      <c r="T68" s="128" t="n">
        <v>437</v>
      </c>
      <c r="U68" s="128" t="s">
        <v>59</v>
      </c>
      <c r="V68" s="128" t="n">
        <v>48</v>
      </c>
      <c r="W68" s="128" t="s">
        <v>59</v>
      </c>
      <c r="X68" s="128" t="n">
        <v>80</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17</v>
      </c>
      <c r="C69" s="128" t="n">
        <v>21</v>
      </c>
      <c r="D69" s="128" t="s">
        <v>59</v>
      </c>
      <c r="E69" s="128" t="s">
        <v>59</v>
      </c>
      <c r="F69" s="128" t="n">
        <v>1</v>
      </c>
      <c r="G69" s="128" t="n">
        <v>4</v>
      </c>
      <c r="H69" s="128" t="n">
        <v>3</v>
      </c>
      <c r="I69" s="128" t="s">
        <v>59</v>
      </c>
      <c r="J69" s="128" t="n">
        <v>27</v>
      </c>
      <c r="K69" s="128" t="n">
        <v>178</v>
      </c>
      <c r="L69" s="128" t="n">
        <v>252</v>
      </c>
      <c r="M69" s="125" t="s">
        <v>338</v>
      </c>
      <c r="N69" s="128" t="s">
        <v>59</v>
      </c>
      <c r="O69" s="128" t="s">
        <v>59</v>
      </c>
      <c r="P69" s="128" t="s">
        <v>59</v>
      </c>
      <c r="Q69" s="128" t="n">
        <v>252</v>
      </c>
      <c r="R69" s="128" t="n">
        <v>56</v>
      </c>
      <c r="S69" s="128" t="n">
        <v>196</v>
      </c>
      <c r="T69" s="128" t="n">
        <v>196</v>
      </c>
      <c r="U69" s="128" t="s">
        <v>59</v>
      </c>
      <c r="V69" s="128" t="n">
        <v>17</v>
      </c>
      <c r="W69" s="128" t="s">
        <v>59</v>
      </c>
      <c r="X69" s="128" t="n">
        <v>28</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11</v>
      </c>
      <c r="C70" s="128" t="n">
        <v>4</v>
      </c>
      <c r="D70" s="128" t="s">
        <v>59</v>
      </c>
      <c r="E70" s="128" t="n">
        <v>0</v>
      </c>
      <c r="F70" s="128" t="n">
        <v>0</v>
      </c>
      <c r="G70" s="128" t="n">
        <v>7</v>
      </c>
      <c r="H70" s="128" t="n">
        <v>1</v>
      </c>
      <c r="I70" s="128" t="s">
        <v>59</v>
      </c>
      <c r="J70" s="128" t="n">
        <v>25</v>
      </c>
      <c r="K70" s="128" t="n">
        <v>163</v>
      </c>
      <c r="L70" s="128" t="n">
        <v>210</v>
      </c>
      <c r="M70" s="125" t="s">
        <v>339</v>
      </c>
      <c r="N70" s="128" t="s">
        <v>59</v>
      </c>
      <c r="O70" s="128" t="s">
        <v>59</v>
      </c>
      <c r="P70" s="128" t="s">
        <v>59</v>
      </c>
      <c r="Q70" s="128" t="n">
        <v>210</v>
      </c>
      <c r="R70" s="128" t="n">
        <v>1</v>
      </c>
      <c r="S70" s="128" t="n">
        <v>210</v>
      </c>
      <c r="T70" s="128" t="n">
        <v>210</v>
      </c>
      <c r="U70" s="128" t="s">
        <v>59</v>
      </c>
      <c r="V70" s="128" t="n">
        <v>17</v>
      </c>
      <c r="W70" s="128" t="s">
        <v>59</v>
      </c>
      <c r="X70" s="128" t="n">
        <v>27</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166</v>
      </c>
      <c r="C71" s="128" t="n">
        <v>481</v>
      </c>
      <c r="D71" s="128" t="s">
        <v>59</v>
      </c>
      <c r="E71" s="128" t="n">
        <v>1</v>
      </c>
      <c r="F71" s="128" t="n">
        <v>22</v>
      </c>
      <c r="G71" s="128" t="n">
        <v>18</v>
      </c>
      <c r="H71" s="128" t="n">
        <v>44</v>
      </c>
      <c r="I71" s="128" t="s">
        <v>59</v>
      </c>
      <c r="J71" s="128" t="n">
        <v>59</v>
      </c>
      <c r="K71" s="128" t="n">
        <v>544</v>
      </c>
      <c r="L71" s="128" t="n">
        <v>1335</v>
      </c>
      <c r="M71" s="125" t="s">
        <v>340</v>
      </c>
      <c r="N71" s="128" t="n">
        <v>241</v>
      </c>
      <c r="O71" s="128" t="n">
        <v>100</v>
      </c>
      <c r="P71" s="128" t="n">
        <v>140</v>
      </c>
      <c r="Q71" s="128" t="n">
        <v>1095</v>
      </c>
      <c r="R71" s="128" t="n">
        <v>1</v>
      </c>
      <c r="S71" s="128" t="n">
        <v>1093</v>
      </c>
      <c r="T71" s="128" t="n">
        <v>1093</v>
      </c>
      <c r="U71" s="128" t="s">
        <v>59</v>
      </c>
      <c r="V71" s="128" t="n">
        <v>86</v>
      </c>
      <c r="W71" s="128" t="s">
        <v>59</v>
      </c>
      <c r="X71" s="128" t="n">
        <v>132</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81</v>
      </c>
      <c r="C72" s="128" t="n">
        <v>217</v>
      </c>
      <c r="D72" s="128" t="s">
        <v>59</v>
      </c>
      <c r="E72" s="128" t="n">
        <v>0</v>
      </c>
      <c r="F72" s="128" t="n">
        <v>1</v>
      </c>
      <c r="G72" s="128" t="n">
        <v>17</v>
      </c>
      <c r="H72" s="128" t="n">
        <v>25</v>
      </c>
      <c r="I72" s="128" t="s">
        <v>59</v>
      </c>
      <c r="J72" s="128" t="n">
        <v>37</v>
      </c>
      <c r="K72" s="128" t="n">
        <v>357</v>
      </c>
      <c r="L72" s="128" t="n">
        <v>735</v>
      </c>
      <c r="M72" s="125" t="s">
        <v>341</v>
      </c>
      <c r="N72" s="128" t="n">
        <v>13</v>
      </c>
      <c r="O72" s="128" t="s">
        <v>59</v>
      </c>
      <c r="P72" s="128" t="n">
        <v>13</v>
      </c>
      <c r="Q72" s="128" t="n">
        <v>722</v>
      </c>
      <c r="R72" s="128" t="n">
        <v>1</v>
      </c>
      <c r="S72" s="128" t="n">
        <v>721</v>
      </c>
      <c r="T72" s="128" t="n">
        <v>721</v>
      </c>
      <c r="U72" s="128" t="s">
        <v>59</v>
      </c>
      <c r="V72" s="128" t="n">
        <v>58</v>
      </c>
      <c r="W72" s="128" t="s">
        <v>59</v>
      </c>
      <c r="X72" s="128" t="n">
        <v>89</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76</v>
      </c>
      <c r="C73" s="128" t="n">
        <v>131</v>
      </c>
      <c r="D73" s="128" t="s">
        <v>59</v>
      </c>
      <c r="E73" s="128" t="n">
        <v>1</v>
      </c>
      <c r="F73" s="128" t="n">
        <v>1</v>
      </c>
      <c r="G73" s="128" t="n">
        <v>1</v>
      </c>
      <c r="H73" s="128" t="n">
        <v>18</v>
      </c>
      <c r="I73" s="128" t="s">
        <v>59</v>
      </c>
      <c r="J73" s="128" t="n">
        <v>20</v>
      </c>
      <c r="K73" s="128" t="n">
        <v>162</v>
      </c>
      <c r="L73" s="128" t="n">
        <v>409</v>
      </c>
      <c r="M73" s="125" t="s">
        <v>342</v>
      </c>
      <c r="N73" s="128" t="n">
        <v>85</v>
      </c>
      <c r="O73" s="128" t="s">
        <v>59</v>
      </c>
      <c r="P73" s="128" t="n">
        <v>85</v>
      </c>
      <c r="Q73" s="128" t="n">
        <v>324</v>
      </c>
      <c r="R73" s="128" t="s">
        <v>59</v>
      </c>
      <c r="S73" s="128" t="n">
        <v>324</v>
      </c>
      <c r="T73" s="128" t="n">
        <v>324</v>
      </c>
      <c r="U73" s="128" t="s">
        <v>59</v>
      </c>
      <c r="V73" s="128" t="n">
        <v>25</v>
      </c>
      <c r="W73" s="128" t="s">
        <v>59</v>
      </c>
      <c r="X73" s="128" t="n">
        <v>39</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9</v>
      </c>
      <c r="C74" s="128" t="n">
        <v>49</v>
      </c>
      <c r="D74" s="128" t="n">
        <v>71</v>
      </c>
      <c r="E74" s="128" t="n">
        <v>0</v>
      </c>
      <c r="F74" s="128" t="n">
        <v>36</v>
      </c>
      <c r="G74" s="128" t="n">
        <v>0</v>
      </c>
      <c r="H74" s="128" t="n">
        <v>2</v>
      </c>
      <c r="I74" s="128" t="n">
        <v>0</v>
      </c>
      <c r="J74" s="128" t="n">
        <v>7</v>
      </c>
      <c r="K74" s="128" t="n">
        <v>4</v>
      </c>
      <c r="L74" s="128" t="n">
        <v>178</v>
      </c>
      <c r="M74" s="125" t="s">
        <v>515</v>
      </c>
      <c r="N74" s="128" t="n">
        <v>113</v>
      </c>
      <c r="O74" s="128" t="n">
        <v>106</v>
      </c>
      <c r="P74" s="128" t="n">
        <v>7</v>
      </c>
      <c r="Q74" s="128" t="n">
        <v>66</v>
      </c>
      <c r="R74" s="128" t="n">
        <v>5</v>
      </c>
      <c r="S74" s="128" t="n">
        <v>61</v>
      </c>
      <c r="T74" s="128" t="n">
        <v>61</v>
      </c>
      <c r="U74" s="128" t="s">
        <v>59</v>
      </c>
      <c r="V74" s="128" t="n">
        <v>5</v>
      </c>
      <c r="W74" s="128" t="s">
        <v>59</v>
      </c>
      <c r="X74" s="128" t="n">
        <v>6</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192</v>
      </c>
      <c r="C75" s="128" t="n">
        <v>70</v>
      </c>
      <c r="D75" s="128" t="n">
        <v>4</v>
      </c>
      <c r="E75" s="128" t="n">
        <v>3</v>
      </c>
      <c r="F75" s="128" t="n">
        <v>4</v>
      </c>
      <c r="G75" s="128" t="n">
        <v>37</v>
      </c>
      <c r="H75" s="128" t="n">
        <v>38</v>
      </c>
      <c r="I75" s="128" t="n">
        <v>1</v>
      </c>
      <c r="J75" s="128" t="n">
        <v>27</v>
      </c>
      <c r="K75" s="128" t="n">
        <v>4155</v>
      </c>
      <c r="L75" s="128" t="n">
        <v>6531</v>
      </c>
      <c r="M75" s="117" t="s">
        <v>497</v>
      </c>
      <c r="N75" s="117" t="s">
        <v>517</v>
      </c>
      <c r="O75" s="117" t="s">
        <v>517</v>
      </c>
      <c r="P75" s="117" t="s">
        <v>517</v>
      </c>
      <c r="Q75" s="117" t="n">
        <v>5349</v>
      </c>
      <c r="R75" s="117" t="s">
        <v>517</v>
      </c>
      <c r="S75" s="117" t="n">
        <v>5349</v>
      </c>
      <c r="T75" s="117" t="n">
        <v>2701</v>
      </c>
      <c r="U75" s="117" t="n">
        <v>2648</v>
      </c>
      <c r="V75" s="117" t="n">
        <v>6531</v>
      </c>
      <c r="W75" s="117" t="n">
        <v>3276</v>
      </c>
      <c r="X75" s="117" t="n">
        <v>3255</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31</v>
      </c>
      <c r="W76" s="128" t="n">
        <v>3276</v>
      </c>
      <c r="X76" s="128" t="n">
        <v>3255</v>
      </c>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A78" s="131"/>
      <c r="B78" s="18"/>
      <c r="C78" s="18"/>
      <c r="D78" s="18"/>
      <c r="E78" s="18"/>
      <c r="F78" s="18"/>
      <c r="G78" s="18"/>
      <c r="H78" s="18"/>
      <c r="I78" s="18"/>
      <c r="J78" s="18"/>
      <c r="K78" s="18"/>
      <c r="L78" s="18"/>
      <c r="M78" s="131"/>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155" t="s">
        <v>54</v>
      </c>
      <c r="B80" s="156"/>
      <c r="C80" s="157"/>
      <c r="D80" s="157"/>
      <c r="E80" s="157"/>
      <c r="F80" s="157"/>
      <c r="G80" s="157"/>
      <c r="H80" s="18"/>
      <c r="I80" s="18"/>
      <c r="J80" s="18"/>
      <c r="K80" s="18"/>
      <c r="L80" s="18" t="s">
        <v>518</v>
      </c>
      <c r="M80" s="27" t="s">
        <v>54</v>
      </c>
      <c r="N80" s="18"/>
      <c r="O80" s="18"/>
      <c r="P80" s="18"/>
      <c r="Q80" s="18"/>
      <c r="R80" s="18"/>
      <c r="S80" s="18"/>
      <c r="T80" s="18"/>
      <c r="U80" s="18"/>
      <c r="V80" s="18"/>
      <c r="W80" s="18"/>
      <c r="X80" s="18" t="s">
        <v>519</v>
      </c>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IV80"/>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520</v>
      </c>
      <c r="B2" s="40"/>
      <c r="C2" s="40"/>
      <c r="D2" s="40"/>
      <c r="E2" s="40"/>
      <c r="F2" s="40"/>
      <c r="G2" s="40"/>
      <c r="H2" s="40"/>
      <c r="I2" s="40"/>
      <c r="J2" s="40"/>
      <c r="K2" s="40"/>
      <c r="L2" s="142"/>
      <c r="M2" s="40" t="s">
        <v>520</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521</v>
      </c>
      <c r="G4" s="144" t="s">
        <v>481</v>
      </c>
      <c r="H4" s="144" t="s">
        <v>482</v>
      </c>
      <c r="I4" s="144" t="s">
        <v>483</v>
      </c>
      <c r="J4" s="144" t="s">
        <v>213</v>
      </c>
      <c r="K4" s="145" t="s">
        <v>484</v>
      </c>
      <c r="L4" s="158" t="s">
        <v>522</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58"/>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58"/>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58"/>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58"/>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58"/>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58"/>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8"/>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2" t="n">
        <v>1000</v>
      </c>
      <c r="W13" s="142" t="n">
        <v>1000</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775</v>
      </c>
      <c r="C14" s="128" t="n">
        <v>2531</v>
      </c>
      <c r="D14" s="128" t="n">
        <v>42</v>
      </c>
      <c r="E14" s="128" t="n">
        <v>3872</v>
      </c>
      <c r="F14" s="128" t="n">
        <v>437</v>
      </c>
      <c r="G14" s="128" t="n">
        <v>1892</v>
      </c>
      <c r="H14" s="128" t="n">
        <v>1396</v>
      </c>
      <c r="I14" s="128" t="n">
        <v>1076</v>
      </c>
      <c r="J14" s="128" t="n">
        <v>3210</v>
      </c>
      <c r="K14" s="128" t="n">
        <v>12211</v>
      </c>
      <c r="L14" s="128" t="n">
        <v>29444</v>
      </c>
      <c r="M14" s="125" t="s">
        <v>24</v>
      </c>
      <c r="N14" s="128" t="n">
        <v>8897</v>
      </c>
      <c r="O14" s="128" t="n">
        <v>4118</v>
      </c>
      <c r="P14" s="128" t="n">
        <v>4778</v>
      </c>
      <c r="Q14" s="128" t="n">
        <v>19662</v>
      </c>
      <c r="R14" s="128" t="n">
        <v>2897</v>
      </c>
      <c r="S14" s="128" t="n">
        <v>16765</v>
      </c>
      <c r="T14" s="128" t="n">
        <v>12184</v>
      </c>
      <c r="U14" s="128" t="n">
        <v>4581</v>
      </c>
      <c r="V14" s="128" t="n">
        <v>1619</v>
      </c>
      <c r="W14" s="128" t="n">
        <v>628</v>
      </c>
      <c r="X14" s="128" t="n">
        <v>1611</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71</v>
      </c>
      <c r="C15" s="128" t="n">
        <v>106</v>
      </c>
      <c r="D15" s="128" t="n">
        <v>1</v>
      </c>
      <c r="E15" s="128" t="n">
        <v>330</v>
      </c>
      <c r="F15" s="128" t="n">
        <v>12</v>
      </c>
      <c r="G15" s="128" t="n">
        <v>8</v>
      </c>
      <c r="H15" s="128" t="n">
        <v>113</v>
      </c>
      <c r="I15" s="128" t="n">
        <v>87</v>
      </c>
      <c r="J15" s="128" t="n">
        <v>53</v>
      </c>
      <c r="K15" s="128" t="n">
        <v>214</v>
      </c>
      <c r="L15" s="128" t="n">
        <v>994</v>
      </c>
      <c r="M15" s="125" t="s">
        <v>291</v>
      </c>
      <c r="N15" s="128" t="n">
        <v>617</v>
      </c>
      <c r="O15" s="128" t="n">
        <v>225</v>
      </c>
      <c r="P15" s="128" t="n">
        <v>393</v>
      </c>
      <c r="Q15" s="128" t="n">
        <v>365</v>
      </c>
      <c r="R15" s="128" t="n">
        <v>40</v>
      </c>
      <c r="S15" s="128" t="n">
        <v>325</v>
      </c>
      <c r="T15" s="128" t="n">
        <v>239</v>
      </c>
      <c r="U15" s="128" t="n">
        <v>87</v>
      </c>
      <c r="V15" s="128" t="n">
        <v>138</v>
      </c>
      <c r="W15" s="128" t="n">
        <v>120</v>
      </c>
      <c r="X15" s="128" t="n">
        <v>27</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11</v>
      </c>
      <c r="C16" s="128" t="n">
        <v>26</v>
      </c>
      <c r="D16" s="128" t="s">
        <v>59</v>
      </c>
      <c r="E16" s="128" t="n">
        <v>5</v>
      </c>
      <c r="F16" s="128" t="n">
        <v>1</v>
      </c>
      <c r="G16" s="128" t="n">
        <v>0</v>
      </c>
      <c r="H16" s="128" t="n">
        <v>19</v>
      </c>
      <c r="I16" s="128" t="n">
        <v>27</v>
      </c>
      <c r="J16" s="128" t="n">
        <v>6</v>
      </c>
      <c r="K16" s="128" t="n">
        <v>10</v>
      </c>
      <c r="L16" s="128" t="n">
        <v>104</v>
      </c>
      <c r="M16" s="125" t="s">
        <v>500</v>
      </c>
      <c r="N16" s="128" t="n">
        <v>67</v>
      </c>
      <c r="O16" s="128" t="n">
        <v>60</v>
      </c>
      <c r="P16" s="128" t="n">
        <v>7</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1</v>
      </c>
      <c r="C17" s="128" t="n">
        <v>2</v>
      </c>
      <c r="D17" s="128" t="s">
        <v>59</v>
      </c>
      <c r="E17" s="128" t="s">
        <v>59</v>
      </c>
      <c r="F17" s="128" t="s">
        <v>59</v>
      </c>
      <c r="G17" s="128" t="n">
        <v>2</v>
      </c>
      <c r="H17" s="128" t="s">
        <v>59</v>
      </c>
      <c r="I17" s="128" t="n">
        <v>11</v>
      </c>
      <c r="J17" s="128" t="s">
        <v>59</v>
      </c>
      <c r="K17" s="128" t="n">
        <v>1</v>
      </c>
      <c r="L17" s="128" t="n">
        <v>17</v>
      </c>
      <c r="M17" s="125" t="s">
        <v>501</v>
      </c>
      <c r="N17" s="128" t="n">
        <v>14</v>
      </c>
      <c r="O17" s="128" t="n">
        <v>14</v>
      </c>
      <c r="P17" s="128" t="s">
        <v>59</v>
      </c>
      <c r="Q17" s="128" t="n">
        <v>2</v>
      </c>
      <c r="R17" s="128" t="n">
        <v>2</v>
      </c>
      <c r="S17" s="128" t="n">
        <v>0</v>
      </c>
      <c r="T17" s="128" t="s">
        <v>59</v>
      </c>
      <c r="U17" s="128" t="n">
        <v>0</v>
      </c>
      <c r="V17" s="128" t="s">
        <v>59</v>
      </c>
      <c r="W17" s="128" t="s">
        <v>59</v>
      </c>
      <c r="X17" s="128" t="s">
        <v>59</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n">
        <v>5</v>
      </c>
      <c r="C18" s="128" t="n">
        <v>7</v>
      </c>
      <c r="D18" s="128" t="s">
        <v>59</v>
      </c>
      <c r="E18" s="128" t="n">
        <v>81</v>
      </c>
      <c r="F18" s="128" t="s">
        <v>59</v>
      </c>
      <c r="G18" s="128" t="s">
        <v>59</v>
      </c>
      <c r="H18" s="128" t="n">
        <v>13</v>
      </c>
      <c r="I18" s="128" t="n">
        <v>2</v>
      </c>
      <c r="J18" s="128" t="n">
        <v>12</v>
      </c>
      <c r="K18" s="128" t="n">
        <v>118</v>
      </c>
      <c r="L18" s="128" t="n">
        <v>238</v>
      </c>
      <c r="M18" s="125" t="s">
        <v>502</v>
      </c>
      <c r="N18" s="128" t="n">
        <v>120</v>
      </c>
      <c r="O18" s="128" t="n">
        <v>27</v>
      </c>
      <c r="P18" s="128" t="n">
        <v>93</v>
      </c>
      <c r="Q18" s="128" t="n">
        <v>128</v>
      </c>
      <c r="R18" s="128" t="n">
        <v>2</v>
      </c>
      <c r="S18" s="128" t="n">
        <v>127</v>
      </c>
      <c r="T18" s="128" t="n">
        <v>127</v>
      </c>
      <c r="U18" s="128" t="s">
        <v>59</v>
      </c>
      <c r="V18" s="128" t="n">
        <v>9</v>
      </c>
      <c r="W18" s="128" t="s">
        <v>59</v>
      </c>
      <c r="X18" s="128" t="n">
        <v>13</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2</v>
      </c>
      <c r="C19" s="128" t="n">
        <v>0</v>
      </c>
      <c r="D19" s="128" t="n">
        <v>0</v>
      </c>
      <c r="E19" s="128" t="n">
        <v>43</v>
      </c>
      <c r="F19" s="128" t="s">
        <v>59</v>
      </c>
      <c r="G19" s="128" t="s">
        <v>59</v>
      </c>
      <c r="H19" s="128" t="n">
        <v>77</v>
      </c>
      <c r="I19" s="128" t="n">
        <v>7</v>
      </c>
      <c r="J19" s="128" t="n">
        <v>19</v>
      </c>
      <c r="K19" s="128" t="n">
        <v>53</v>
      </c>
      <c r="L19" s="128" t="n">
        <v>202</v>
      </c>
      <c r="M19" s="125" t="s">
        <v>503</v>
      </c>
      <c r="N19" s="128" t="n">
        <v>108</v>
      </c>
      <c r="O19" s="128" t="n">
        <v>45</v>
      </c>
      <c r="P19" s="128" t="n">
        <v>62</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43</v>
      </c>
      <c r="C20" s="128" t="n">
        <v>62</v>
      </c>
      <c r="D20" s="128" t="n">
        <v>1</v>
      </c>
      <c r="E20" s="128" t="n">
        <v>162</v>
      </c>
      <c r="F20" s="128" t="n">
        <v>2</v>
      </c>
      <c r="G20" s="128" t="n">
        <v>3</v>
      </c>
      <c r="H20" s="128" t="n">
        <v>1</v>
      </c>
      <c r="I20" s="128" t="n">
        <v>3</v>
      </c>
      <c r="J20" s="128" t="n">
        <v>11</v>
      </c>
      <c r="K20" s="128" t="n">
        <v>31</v>
      </c>
      <c r="L20" s="128" t="n">
        <v>319</v>
      </c>
      <c r="M20" s="125" t="s">
        <v>504</v>
      </c>
      <c r="N20" s="128" t="n">
        <v>199</v>
      </c>
      <c r="O20" s="128" t="n">
        <v>37</v>
      </c>
      <c r="P20" s="128" t="n">
        <v>162</v>
      </c>
      <c r="Q20" s="128" t="n">
        <v>106</v>
      </c>
      <c r="R20" s="128" t="n">
        <v>3</v>
      </c>
      <c r="S20" s="128" t="n">
        <v>103</v>
      </c>
      <c r="T20" s="128" t="n">
        <v>103</v>
      </c>
      <c r="U20" s="128" t="s">
        <v>59</v>
      </c>
      <c r="V20" s="128" t="n">
        <v>7</v>
      </c>
      <c r="W20" s="128" t="s">
        <v>59</v>
      </c>
      <c r="X20" s="128" t="n">
        <v>11</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s">
        <v>59</v>
      </c>
      <c r="C21" s="128" t="n">
        <v>3</v>
      </c>
      <c r="D21" s="128" t="s">
        <v>59</v>
      </c>
      <c r="E21" s="128" t="n">
        <v>39</v>
      </c>
      <c r="F21" s="128" t="s">
        <v>59</v>
      </c>
      <c r="G21" s="128" t="n">
        <v>2</v>
      </c>
      <c r="H21" s="128" t="n">
        <v>3</v>
      </c>
      <c r="I21" s="128" t="n">
        <v>37</v>
      </c>
      <c r="J21" s="128" t="n">
        <v>5</v>
      </c>
      <c r="K21" s="128" t="s">
        <v>59</v>
      </c>
      <c r="L21" s="128" t="n">
        <v>88</v>
      </c>
      <c r="M21" s="125" t="s">
        <v>505</v>
      </c>
      <c r="N21" s="128" t="n">
        <v>86</v>
      </c>
      <c r="O21" s="128" t="n">
        <v>18</v>
      </c>
      <c r="P21" s="128" t="n">
        <v>6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0</v>
      </c>
      <c r="C22" s="128" t="n">
        <v>6</v>
      </c>
      <c r="D22" s="128" t="s">
        <v>59</v>
      </c>
      <c r="E22" s="128" t="s">
        <v>59</v>
      </c>
      <c r="F22" s="128" t="n">
        <v>8</v>
      </c>
      <c r="G22" s="128" t="n">
        <v>1</v>
      </c>
      <c r="H22" s="128" t="s">
        <v>59</v>
      </c>
      <c r="I22" s="128" t="s">
        <v>59</v>
      </c>
      <c r="J22" s="128" t="s">
        <v>59</v>
      </c>
      <c r="K22" s="128" t="s">
        <v>59</v>
      </c>
      <c r="L22" s="128" t="n">
        <v>25</v>
      </c>
      <c r="M22" s="125" t="s">
        <v>506</v>
      </c>
      <c r="N22" s="128" t="n">
        <v>24</v>
      </c>
      <c r="O22" s="128" t="n">
        <v>24</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23</v>
      </c>
      <c r="B23" s="128" t="n">
        <v>2704</v>
      </c>
      <c r="C23" s="128" t="n">
        <v>2425</v>
      </c>
      <c r="D23" s="128" t="n">
        <v>41</v>
      </c>
      <c r="E23" s="128" t="n">
        <v>3542</v>
      </c>
      <c r="F23" s="128" t="n">
        <v>426</v>
      </c>
      <c r="G23" s="128" t="n">
        <v>1884</v>
      </c>
      <c r="H23" s="128" t="n">
        <v>1283</v>
      </c>
      <c r="I23" s="128" t="n">
        <v>989</v>
      </c>
      <c r="J23" s="128" t="n">
        <v>3158</v>
      </c>
      <c r="K23" s="128" t="n">
        <v>11998</v>
      </c>
      <c r="L23" s="128" t="n">
        <v>28450</v>
      </c>
      <c r="M23" s="154" t="s">
        <v>523</v>
      </c>
      <c r="N23" s="128" t="n">
        <v>8279</v>
      </c>
      <c r="O23" s="128" t="n">
        <v>3894</v>
      </c>
      <c r="P23" s="128" t="n">
        <v>4386</v>
      </c>
      <c r="Q23" s="128" t="n">
        <v>19297</v>
      </c>
      <c r="R23" s="128" t="n">
        <v>2858</v>
      </c>
      <c r="S23" s="128" t="n">
        <v>16439</v>
      </c>
      <c r="T23" s="128" t="n">
        <v>11945</v>
      </c>
      <c r="U23" s="128" t="n">
        <v>4494</v>
      </c>
      <c r="V23" s="128" t="n">
        <v>1481</v>
      </c>
      <c r="W23" s="128" t="n">
        <v>508</v>
      </c>
      <c r="X23" s="128" t="n">
        <v>1585</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050</v>
      </c>
      <c r="C24" s="128" t="n">
        <v>1330</v>
      </c>
      <c r="D24" s="128" t="n">
        <v>18</v>
      </c>
      <c r="E24" s="128" t="n">
        <v>2203</v>
      </c>
      <c r="F24" s="128" t="n">
        <v>303</v>
      </c>
      <c r="G24" s="128" t="n">
        <v>901</v>
      </c>
      <c r="H24" s="128" t="n">
        <v>964</v>
      </c>
      <c r="I24" s="128" t="n">
        <v>497</v>
      </c>
      <c r="J24" s="128" t="n">
        <v>1302</v>
      </c>
      <c r="K24" s="128" t="n">
        <v>7012</v>
      </c>
      <c r="L24" s="128" t="n">
        <v>15581</v>
      </c>
      <c r="M24" s="125" t="s">
        <v>293</v>
      </c>
      <c r="N24" s="128" t="n">
        <v>5415</v>
      </c>
      <c r="O24" s="128" t="n">
        <v>2484</v>
      </c>
      <c r="P24" s="128" t="n">
        <v>2930</v>
      </c>
      <c r="Q24" s="128" t="n">
        <v>11344</v>
      </c>
      <c r="R24" s="128" t="n">
        <v>1845</v>
      </c>
      <c r="S24" s="128" t="n">
        <v>9499</v>
      </c>
      <c r="T24" s="128" t="n">
        <v>5010</v>
      </c>
      <c r="U24" s="128" t="n">
        <v>4489</v>
      </c>
      <c r="V24" s="128" t="n">
        <v>848</v>
      </c>
      <c r="W24" s="128" t="n">
        <v>508</v>
      </c>
      <c r="X24" s="128" t="n">
        <v>547</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17</v>
      </c>
      <c r="C25" s="128" t="n">
        <v>836</v>
      </c>
      <c r="D25" s="128" t="n">
        <v>18</v>
      </c>
      <c r="E25" s="128" t="n">
        <v>2111</v>
      </c>
      <c r="F25" s="128" t="n">
        <v>161</v>
      </c>
      <c r="G25" s="128" t="n">
        <v>657</v>
      </c>
      <c r="H25" s="128" t="n">
        <v>729</v>
      </c>
      <c r="I25" s="128" t="n">
        <v>431</v>
      </c>
      <c r="J25" s="128" t="n">
        <v>1075</v>
      </c>
      <c r="K25" s="128" t="n">
        <v>6018</v>
      </c>
      <c r="L25" s="128" t="n">
        <v>12952</v>
      </c>
      <c r="M25" s="125" t="s">
        <v>508</v>
      </c>
      <c r="N25" s="128" t="n">
        <v>4750</v>
      </c>
      <c r="O25" s="128" t="n">
        <v>1987</v>
      </c>
      <c r="P25" s="128" t="n">
        <v>2762</v>
      </c>
      <c r="Q25" s="128" t="n">
        <v>9573</v>
      </c>
      <c r="R25" s="128" t="n">
        <v>1369</v>
      </c>
      <c r="S25" s="128" t="n">
        <v>8204</v>
      </c>
      <c r="T25" s="128" t="n">
        <v>3814</v>
      </c>
      <c r="U25" s="128" t="n">
        <v>4390</v>
      </c>
      <c r="V25" s="128" t="n">
        <v>738</v>
      </c>
      <c r="W25" s="128" t="n">
        <v>492</v>
      </c>
      <c r="X25" s="128" t="n">
        <v>393</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133</v>
      </c>
      <c r="C26" s="128" t="n">
        <v>494</v>
      </c>
      <c r="D26" s="128" t="n">
        <v>0</v>
      </c>
      <c r="E26" s="128" t="n">
        <v>92</v>
      </c>
      <c r="F26" s="128" t="n">
        <v>142</v>
      </c>
      <c r="G26" s="128" t="n">
        <v>244</v>
      </c>
      <c r="H26" s="128" t="n">
        <v>234</v>
      </c>
      <c r="I26" s="128" t="n">
        <v>66</v>
      </c>
      <c r="J26" s="128" t="n">
        <v>228</v>
      </c>
      <c r="K26" s="128" t="n">
        <v>994</v>
      </c>
      <c r="L26" s="128" t="n">
        <v>2628</v>
      </c>
      <c r="M26" s="125" t="s">
        <v>295</v>
      </c>
      <c r="N26" s="128" t="n">
        <v>665</v>
      </c>
      <c r="O26" s="128" t="n">
        <v>497</v>
      </c>
      <c r="P26" s="128" t="n">
        <v>168</v>
      </c>
      <c r="Q26" s="128" t="n">
        <v>1771</v>
      </c>
      <c r="R26" s="128" t="n">
        <v>476</v>
      </c>
      <c r="S26" s="128" t="n">
        <v>1295</v>
      </c>
      <c r="T26" s="128" t="n">
        <v>1196</v>
      </c>
      <c r="U26" s="128" t="n">
        <v>100</v>
      </c>
      <c r="V26" s="128" t="n">
        <v>110</v>
      </c>
      <c r="W26" s="128" t="n">
        <v>16</v>
      </c>
      <c r="X26" s="128" t="n">
        <v>15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409</v>
      </c>
      <c r="C27" s="128" t="n">
        <v>951</v>
      </c>
      <c r="D27" s="128" t="n">
        <v>1</v>
      </c>
      <c r="E27" s="128" t="n">
        <v>258</v>
      </c>
      <c r="F27" s="128" t="n">
        <v>86</v>
      </c>
      <c r="G27" s="128" t="n">
        <v>143</v>
      </c>
      <c r="H27" s="128" t="n">
        <v>498</v>
      </c>
      <c r="I27" s="128" t="n">
        <v>156</v>
      </c>
      <c r="J27" s="128" t="n">
        <v>562</v>
      </c>
      <c r="K27" s="128" t="n">
        <v>5723</v>
      </c>
      <c r="L27" s="128" t="n">
        <v>8787</v>
      </c>
      <c r="M27" s="125" t="s">
        <v>296</v>
      </c>
      <c r="N27" s="128" t="n">
        <v>1285</v>
      </c>
      <c r="O27" s="128" t="n">
        <v>864</v>
      </c>
      <c r="P27" s="128" t="n">
        <v>421</v>
      </c>
      <c r="Q27" s="128" t="n">
        <v>9118</v>
      </c>
      <c r="R27" s="128" t="n">
        <v>1217</v>
      </c>
      <c r="S27" s="128" t="n">
        <v>7900</v>
      </c>
      <c r="T27" s="128" t="n">
        <v>3582</v>
      </c>
      <c r="U27" s="128" t="n">
        <v>4318</v>
      </c>
      <c r="V27" s="128" t="n">
        <v>733</v>
      </c>
      <c r="W27" s="128" t="n">
        <v>485</v>
      </c>
      <c r="X27" s="128" t="n">
        <v>404</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185</v>
      </c>
      <c r="C28" s="128" t="n">
        <v>121</v>
      </c>
      <c r="D28" s="128" t="n">
        <v>0</v>
      </c>
      <c r="E28" s="128" t="n">
        <v>69</v>
      </c>
      <c r="F28" s="128" t="n">
        <v>7</v>
      </c>
      <c r="G28" s="128" t="n">
        <v>57</v>
      </c>
      <c r="H28" s="128" t="n">
        <v>229</v>
      </c>
      <c r="I28" s="128" t="n">
        <v>55</v>
      </c>
      <c r="J28" s="128" t="n">
        <v>127</v>
      </c>
      <c r="K28" s="128" t="n">
        <v>2321</v>
      </c>
      <c r="L28" s="128" t="n">
        <v>3171</v>
      </c>
      <c r="M28" s="125" t="s">
        <v>297</v>
      </c>
      <c r="N28" s="128" t="n">
        <v>484</v>
      </c>
      <c r="O28" s="128" t="n">
        <v>363</v>
      </c>
      <c r="P28" s="128" t="n">
        <v>121</v>
      </c>
      <c r="Q28" s="128" t="n">
        <v>3617</v>
      </c>
      <c r="R28" s="128" t="n">
        <v>508</v>
      </c>
      <c r="S28" s="128" t="n">
        <v>3109</v>
      </c>
      <c r="T28" s="128" t="n">
        <v>849</v>
      </c>
      <c r="U28" s="128" t="n">
        <v>2260</v>
      </c>
      <c r="V28" s="128" t="n">
        <v>204</v>
      </c>
      <c r="W28" s="128" t="n">
        <v>161</v>
      </c>
      <c r="X28" s="128" t="n">
        <v>68</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46</v>
      </c>
      <c r="C29" s="128" t="n">
        <v>122</v>
      </c>
      <c r="D29" s="128" t="n">
        <v>0</v>
      </c>
      <c r="E29" s="128" t="n">
        <v>3</v>
      </c>
      <c r="F29" s="128" t="n">
        <v>77</v>
      </c>
      <c r="G29" s="128" t="n">
        <v>24</v>
      </c>
      <c r="H29" s="128" t="n">
        <v>84</v>
      </c>
      <c r="I29" s="128" t="n">
        <v>60</v>
      </c>
      <c r="J29" s="128" t="n">
        <v>234</v>
      </c>
      <c r="K29" s="128" t="n">
        <v>1175</v>
      </c>
      <c r="L29" s="128" t="n">
        <v>1823</v>
      </c>
      <c r="M29" s="125" t="s">
        <v>298</v>
      </c>
      <c r="N29" s="128" t="n">
        <v>321</v>
      </c>
      <c r="O29" s="128" t="n">
        <v>254</v>
      </c>
      <c r="P29" s="128" t="n">
        <v>67</v>
      </c>
      <c r="Q29" s="128" t="n">
        <v>2762</v>
      </c>
      <c r="R29" s="128" t="n">
        <v>382</v>
      </c>
      <c r="S29" s="128" t="n">
        <v>2379</v>
      </c>
      <c r="T29" s="128" t="n">
        <v>1133</v>
      </c>
      <c r="U29" s="128" t="n">
        <v>1247</v>
      </c>
      <c r="V29" s="128" t="n">
        <v>115</v>
      </c>
      <c r="W29" s="128" t="n">
        <v>53</v>
      </c>
      <c r="X29" s="128" t="n">
        <v>104</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75</v>
      </c>
      <c r="C30" s="128" t="n">
        <v>390</v>
      </c>
      <c r="D30" s="128" t="s">
        <v>59</v>
      </c>
      <c r="E30" s="128" t="n">
        <v>16</v>
      </c>
      <c r="F30" s="128" t="n">
        <v>0</v>
      </c>
      <c r="G30" s="128" t="n">
        <v>29</v>
      </c>
      <c r="H30" s="128" t="n">
        <v>64</v>
      </c>
      <c r="I30" s="128" t="n">
        <v>2</v>
      </c>
      <c r="J30" s="128" t="n">
        <v>97</v>
      </c>
      <c r="K30" s="128" t="n">
        <v>616</v>
      </c>
      <c r="L30" s="128" t="n">
        <v>1289</v>
      </c>
      <c r="M30" s="125" t="s">
        <v>509</v>
      </c>
      <c r="N30" s="128" t="n">
        <v>78</v>
      </c>
      <c r="O30" s="128" t="n">
        <v>68</v>
      </c>
      <c r="P30" s="128" t="n">
        <v>11</v>
      </c>
      <c r="Q30" s="128" t="n">
        <v>785</v>
      </c>
      <c r="R30" s="128" t="n">
        <v>166</v>
      </c>
      <c r="S30" s="128" t="n">
        <v>619</v>
      </c>
      <c r="T30" s="128" t="n">
        <v>578</v>
      </c>
      <c r="U30" s="128" t="n">
        <v>41</v>
      </c>
      <c r="V30" s="128" t="n">
        <v>65</v>
      </c>
      <c r="W30" s="128" t="n">
        <v>5</v>
      </c>
      <c r="X30" s="128" t="n">
        <v>101</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47</v>
      </c>
      <c r="C31" s="128" t="n">
        <v>113</v>
      </c>
      <c r="D31" s="128" t="n">
        <v>1</v>
      </c>
      <c r="E31" s="128" t="n">
        <v>146</v>
      </c>
      <c r="F31" s="128" t="n">
        <v>1</v>
      </c>
      <c r="G31" s="128" t="n">
        <v>10</v>
      </c>
      <c r="H31" s="128" t="n">
        <v>61</v>
      </c>
      <c r="I31" s="128" t="n">
        <v>22</v>
      </c>
      <c r="J31" s="128" t="n">
        <v>26</v>
      </c>
      <c r="K31" s="128" t="n">
        <v>848</v>
      </c>
      <c r="L31" s="128" t="n">
        <v>1274</v>
      </c>
      <c r="M31" s="125" t="s">
        <v>300</v>
      </c>
      <c r="N31" s="128" t="n">
        <v>276</v>
      </c>
      <c r="O31" s="128" t="n">
        <v>114</v>
      </c>
      <c r="P31" s="128" t="n">
        <v>161</v>
      </c>
      <c r="Q31" s="128" t="n">
        <v>1019</v>
      </c>
      <c r="R31" s="128" t="n">
        <v>89</v>
      </c>
      <c r="S31" s="128" t="n">
        <v>930</v>
      </c>
      <c r="T31" s="128" t="n">
        <v>331</v>
      </c>
      <c r="U31" s="128" t="n">
        <v>599</v>
      </c>
      <c r="V31" s="128" t="n">
        <v>272</v>
      </c>
      <c r="W31" s="128" t="n">
        <v>249</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10</v>
      </c>
      <c r="C32" s="128" t="n">
        <v>40</v>
      </c>
      <c r="D32" s="128" t="s">
        <v>59</v>
      </c>
      <c r="E32" s="128" t="n">
        <v>1</v>
      </c>
      <c r="F32" s="128" t="n">
        <v>0</v>
      </c>
      <c r="G32" s="128" t="n">
        <v>3</v>
      </c>
      <c r="H32" s="128" t="n">
        <v>6</v>
      </c>
      <c r="I32" s="128" t="s">
        <v>59</v>
      </c>
      <c r="J32" s="128" t="n">
        <v>10</v>
      </c>
      <c r="K32" s="128" t="n">
        <v>133</v>
      </c>
      <c r="L32" s="128" t="n">
        <v>203</v>
      </c>
      <c r="M32" s="125" t="s">
        <v>301</v>
      </c>
      <c r="N32" s="128" t="n">
        <v>11</v>
      </c>
      <c r="O32" s="128" t="n">
        <v>10</v>
      </c>
      <c r="P32" s="128" t="n">
        <v>1</v>
      </c>
      <c r="Q32" s="128" t="n">
        <v>175</v>
      </c>
      <c r="R32" s="128" t="n">
        <v>18</v>
      </c>
      <c r="S32" s="128" t="n">
        <v>157</v>
      </c>
      <c r="T32" s="128" t="n">
        <v>82</v>
      </c>
      <c r="U32" s="128" t="n">
        <v>75</v>
      </c>
      <c r="V32" s="128" t="n">
        <v>13</v>
      </c>
      <c r="W32" s="128" t="n">
        <v>4</v>
      </c>
      <c r="X32" s="128" t="n">
        <v>16</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3</v>
      </c>
      <c r="C33" s="128" t="n">
        <v>101</v>
      </c>
      <c r="D33" s="128" t="n">
        <v>0</v>
      </c>
      <c r="E33" s="128" t="n">
        <v>7</v>
      </c>
      <c r="F33" s="128" t="n">
        <v>0</v>
      </c>
      <c r="G33" s="128" t="n">
        <v>10</v>
      </c>
      <c r="H33" s="128" t="n">
        <v>24</v>
      </c>
      <c r="I33" s="128" t="n">
        <v>0</v>
      </c>
      <c r="J33" s="128" t="n">
        <v>38</v>
      </c>
      <c r="K33" s="128" t="n">
        <v>294</v>
      </c>
      <c r="L33" s="128" t="n">
        <v>507</v>
      </c>
      <c r="M33" s="125" t="s">
        <v>302</v>
      </c>
      <c r="N33" s="128" t="n">
        <v>44</v>
      </c>
      <c r="O33" s="128" t="n">
        <v>29</v>
      </c>
      <c r="P33" s="128" t="n">
        <v>15</v>
      </c>
      <c r="Q33" s="128" t="n">
        <v>436</v>
      </c>
      <c r="R33" s="128" t="n">
        <v>5</v>
      </c>
      <c r="S33" s="128" t="n">
        <v>431</v>
      </c>
      <c r="T33" s="128" t="n">
        <v>431</v>
      </c>
      <c r="U33" s="128" t="s">
        <v>59</v>
      </c>
      <c r="V33" s="128" t="n">
        <v>31</v>
      </c>
      <c r="W33" s="128" t="s">
        <v>59</v>
      </c>
      <c r="X33" s="128" t="n">
        <v>49</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7</v>
      </c>
      <c r="C34" s="128" t="n">
        <v>34</v>
      </c>
      <c r="D34" s="128" t="s">
        <v>59</v>
      </c>
      <c r="E34" s="128" t="n">
        <v>0</v>
      </c>
      <c r="F34" s="128" t="s">
        <v>59</v>
      </c>
      <c r="G34" s="128" t="n">
        <v>3</v>
      </c>
      <c r="H34" s="128" t="n">
        <v>12</v>
      </c>
      <c r="I34" s="128" t="n">
        <v>18</v>
      </c>
      <c r="J34" s="128" t="n">
        <v>10</v>
      </c>
      <c r="K34" s="128" t="n">
        <v>240</v>
      </c>
      <c r="L34" s="128" t="n">
        <v>324</v>
      </c>
      <c r="M34" s="125" t="s">
        <v>303</v>
      </c>
      <c r="N34" s="128" t="n">
        <v>29</v>
      </c>
      <c r="O34" s="128" t="n">
        <v>6</v>
      </c>
      <c r="P34" s="128" t="n">
        <v>23</v>
      </c>
      <c r="Q34" s="128" t="n">
        <v>194</v>
      </c>
      <c r="R34" s="128" t="n">
        <v>13</v>
      </c>
      <c r="S34" s="128" t="n">
        <v>180</v>
      </c>
      <c r="T34" s="128" t="n">
        <v>96</v>
      </c>
      <c r="U34" s="128" t="n">
        <v>84</v>
      </c>
      <c r="V34" s="128" t="n">
        <v>23</v>
      </c>
      <c r="W34" s="128" t="n">
        <v>11</v>
      </c>
      <c r="X34" s="128" t="n">
        <v>20</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7</v>
      </c>
      <c r="C35" s="128" t="n">
        <v>30</v>
      </c>
      <c r="D35" s="128" t="s">
        <v>59</v>
      </c>
      <c r="E35" s="128" t="n">
        <v>16</v>
      </c>
      <c r="F35" s="128" t="s">
        <v>59</v>
      </c>
      <c r="G35" s="128" t="n">
        <v>8</v>
      </c>
      <c r="H35" s="128" t="n">
        <v>18</v>
      </c>
      <c r="I35" s="128" t="s">
        <v>59</v>
      </c>
      <c r="J35" s="128" t="n">
        <v>20</v>
      </c>
      <c r="K35" s="128" t="n">
        <v>96</v>
      </c>
      <c r="L35" s="128" t="n">
        <v>195</v>
      </c>
      <c r="M35" s="125" t="s">
        <v>304</v>
      </c>
      <c r="N35" s="128" t="n">
        <v>41</v>
      </c>
      <c r="O35" s="128" t="n">
        <v>20</v>
      </c>
      <c r="P35" s="128" t="n">
        <v>22</v>
      </c>
      <c r="Q35" s="128" t="n">
        <v>130</v>
      </c>
      <c r="R35" s="128" t="n">
        <v>37</v>
      </c>
      <c r="S35" s="128" t="n">
        <v>94</v>
      </c>
      <c r="T35" s="128" t="n">
        <v>83</v>
      </c>
      <c r="U35" s="128" t="n">
        <v>11</v>
      </c>
      <c r="V35" s="128" t="n">
        <v>9</v>
      </c>
      <c r="W35" s="128" t="n">
        <v>2</v>
      </c>
      <c r="X35" s="128" t="n">
        <v>12</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196</v>
      </c>
      <c r="C36" s="128" t="n">
        <v>203</v>
      </c>
      <c r="D36" s="128" t="s">
        <v>59</v>
      </c>
      <c r="E36" s="128" t="n">
        <v>445</v>
      </c>
      <c r="F36" s="128" t="n">
        <v>48</v>
      </c>
      <c r="G36" s="128" t="n">
        <v>376</v>
      </c>
      <c r="H36" s="128" t="n">
        <v>410</v>
      </c>
      <c r="I36" s="128" t="n">
        <v>210</v>
      </c>
      <c r="J36" s="128" t="n">
        <v>275</v>
      </c>
      <c r="K36" s="128" t="n">
        <v>744</v>
      </c>
      <c r="L36" s="128" t="n">
        <v>2907</v>
      </c>
      <c r="M36" s="125" t="s">
        <v>305</v>
      </c>
      <c r="N36" s="128" t="n">
        <v>1472</v>
      </c>
      <c r="O36" s="128" t="n">
        <v>786</v>
      </c>
      <c r="P36" s="128" t="n">
        <v>686</v>
      </c>
      <c r="Q36" s="128" t="n">
        <v>1230</v>
      </c>
      <c r="R36" s="128" t="n">
        <v>450</v>
      </c>
      <c r="S36" s="128" t="n">
        <v>780</v>
      </c>
      <c r="T36" s="128" t="n">
        <v>609</v>
      </c>
      <c r="U36" s="128" t="n">
        <v>171</v>
      </c>
      <c r="V36" s="128" t="n">
        <v>61</v>
      </c>
      <c r="W36" s="128" t="n">
        <v>23</v>
      </c>
      <c r="X36" s="128" t="n">
        <v>60</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37</v>
      </c>
      <c r="C37" s="128" t="n">
        <v>90</v>
      </c>
      <c r="D37" s="128" t="s">
        <v>59</v>
      </c>
      <c r="E37" s="128" t="n">
        <v>13</v>
      </c>
      <c r="F37" s="128" t="n">
        <v>28</v>
      </c>
      <c r="G37" s="128" t="n">
        <v>113</v>
      </c>
      <c r="H37" s="128" t="n">
        <v>165</v>
      </c>
      <c r="I37" s="128" t="n">
        <v>56</v>
      </c>
      <c r="J37" s="128" t="n">
        <v>99</v>
      </c>
      <c r="K37" s="128" t="n">
        <v>292</v>
      </c>
      <c r="L37" s="128" t="n">
        <v>893</v>
      </c>
      <c r="M37" s="125" t="s">
        <v>306</v>
      </c>
      <c r="N37" s="128" t="n">
        <v>369</v>
      </c>
      <c r="O37" s="128" t="n">
        <v>274</v>
      </c>
      <c r="P37" s="128" t="n">
        <v>95</v>
      </c>
      <c r="Q37" s="128" t="n">
        <v>695</v>
      </c>
      <c r="R37" s="128" t="n">
        <v>174</v>
      </c>
      <c r="S37" s="128" t="n">
        <v>521</v>
      </c>
      <c r="T37" s="128" t="n">
        <v>463</v>
      </c>
      <c r="U37" s="128" t="n">
        <v>58</v>
      </c>
      <c r="V37" s="128" t="n">
        <v>37</v>
      </c>
      <c r="W37" s="128" t="n">
        <v>11</v>
      </c>
      <c r="X37" s="128" t="n">
        <v>39</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98</v>
      </c>
      <c r="C38" s="128" t="n">
        <v>85</v>
      </c>
      <c r="D38" s="128" t="s">
        <v>59</v>
      </c>
      <c r="E38" s="128" t="n">
        <v>420</v>
      </c>
      <c r="F38" s="128" t="n">
        <v>19</v>
      </c>
      <c r="G38" s="128" t="n">
        <v>232</v>
      </c>
      <c r="H38" s="128" t="n">
        <v>182</v>
      </c>
      <c r="I38" s="128" t="n">
        <v>110</v>
      </c>
      <c r="J38" s="128" t="n">
        <v>134</v>
      </c>
      <c r="K38" s="128" t="n">
        <v>396</v>
      </c>
      <c r="L38" s="128" t="n">
        <v>1675</v>
      </c>
      <c r="M38" s="125" t="s">
        <v>307</v>
      </c>
      <c r="N38" s="128" t="n">
        <v>917</v>
      </c>
      <c r="O38" s="128" t="n">
        <v>388</v>
      </c>
      <c r="P38" s="128" t="n">
        <v>529</v>
      </c>
      <c r="Q38" s="128" t="n">
        <v>362</v>
      </c>
      <c r="R38" s="128" t="n">
        <v>141</v>
      </c>
      <c r="S38" s="128" t="n">
        <v>221</v>
      </c>
      <c r="T38" s="128" t="n">
        <v>126</v>
      </c>
      <c r="U38" s="128" t="n">
        <v>95</v>
      </c>
      <c r="V38" s="128" t="n">
        <v>15</v>
      </c>
      <c r="W38" s="128" t="n">
        <v>7</v>
      </c>
      <c r="X38" s="128" t="n">
        <v>15</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246</v>
      </c>
      <c r="C39" s="128" t="n">
        <v>104</v>
      </c>
      <c r="D39" s="128" t="n">
        <v>10</v>
      </c>
      <c r="E39" s="128" t="n">
        <v>1271</v>
      </c>
      <c r="F39" s="128" t="n">
        <v>29</v>
      </c>
      <c r="G39" s="128" t="n">
        <v>124</v>
      </c>
      <c r="H39" s="128" t="n">
        <v>48</v>
      </c>
      <c r="I39" s="128" t="n">
        <v>72</v>
      </c>
      <c r="J39" s="128" t="n">
        <v>402</v>
      </c>
      <c r="K39" s="128" t="n">
        <v>313</v>
      </c>
      <c r="L39" s="128" t="n">
        <v>2621</v>
      </c>
      <c r="M39" s="125" t="s">
        <v>308</v>
      </c>
      <c r="N39" s="128" t="n">
        <v>2034</v>
      </c>
      <c r="O39" s="128" t="n">
        <v>454</v>
      </c>
      <c r="P39" s="128" t="n">
        <v>1580</v>
      </c>
      <c r="Q39" s="128" t="n">
        <v>664</v>
      </c>
      <c r="R39" s="128" t="n">
        <v>150</v>
      </c>
      <c r="S39" s="128" t="n">
        <v>513</v>
      </c>
      <c r="T39" s="128" t="n">
        <v>513</v>
      </c>
      <c r="U39" s="128" t="n">
        <v>0</v>
      </c>
      <c r="V39" s="128" t="n">
        <v>30</v>
      </c>
      <c r="W39" s="128" t="n">
        <v>0</v>
      </c>
      <c r="X39" s="128" t="n">
        <v>4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21</v>
      </c>
      <c r="C40" s="128" t="n">
        <v>11</v>
      </c>
      <c r="D40" s="128" t="n">
        <v>1</v>
      </c>
      <c r="E40" s="128" t="n">
        <v>561</v>
      </c>
      <c r="F40" s="128" t="n">
        <v>10</v>
      </c>
      <c r="G40" s="128" t="n">
        <v>6</v>
      </c>
      <c r="H40" s="128" t="n">
        <v>11</v>
      </c>
      <c r="I40" s="128" t="n">
        <v>10</v>
      </c>
      <c r="J40" s="128" t="n">
        <v>242</v>
      </c>
      <c r="K40" s="128" t="n">
        <v>32</v>
      </c>
      <c r="L40" s="128" t="n">
        <v>905</v>
      </c>
      <c r="M40" s="125" t="s">
        <v>309</v>
      </c>
      <c r="N40" s="128" t="n">
        <v>846</v>
      </c>
      <c r="O40" s="128" t="n">
        <v>73</v>
      </c>
      <c r="P40" s="128" t="n">
        <v>773</v>
      </c>
      <c r="Q40" s="128" t="n">
        <v>98</v>
      </c>
      <c r="R40" s="128" t="n">
        <v>48</v>
      </c>
      <c r="S40" s="128" t="n">
        <v>51</v>
      </c>
      <c r="T40" s="128" t="n">
        <v>50</v>
      </c>
      <c r="U40" s="128" t="n">
        <v>0</v>
      </c>
      <c r="V40" s="128" t="n">
        <v>4</v>
      </c>
      <c r="W40" s="128" t="s">
        <v>59</v>
      </c>
      <c r="X40" s="128" t="n">
        <v>7</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38</v>
      </c>
      <c r="C41" s="128" t="n">
        <v>44</v>
      </c>
      <c r="D41" s="128" t="n">
        <v>4</v>
      </c>
      <c r="E41" s="128" t="n">
        <v>35</v>
      </c>
      <c r="F41" s="128" t="n">
        <v>6</v>
      </c>
      <c r="G41" s="128" t="n">
        <v>7</v>
      </c>
      <c r="H41" s="128" t="n">
        <v>28</v>
      </c>
      <c r="I41" s="128" t="n">
        <v>10</v>
      </c>
      <c r="J41" s="128" t="n">
        <v>104</v>
      </c>
      <c r="K41" s="128" t="n">
        <v>127</v>
      </c>
      <c r="L41" s="128" t="n">
        <v>401</v>
      </c>
      <c r="M41" s="125" t="s">
        <v>310</v>
      </c>
      <c r="N41" s="128" t="n">
        <v>172</v>
      </c>
      <c r="O41" s="128" t="n">
        <v>56</v>
      </c>
      <c r="P41" s="128" t="n">
        <v>115</v>
      </c>
      <c r="Q41" s="128" t="n">
        <v>303</v>
      </c>
      <c r="R41" s="128" t="n">
        <v>14</v>
      </c>
      <c r="S41" s="128" t="n">
        <v>289</v>
      </c>
      <c r="T41" s="128" t="n">
        <v>289</v>
      </c>
      <c r="U41" s="128" t="n">
        <v>0</v>
      </c>
      <c r="V41" s="128" t="n">
        <v>16</v>
      </c>
      <c r="W41" s="128" t="n">
        <v>0</v>
      </c>
      <c r="X41" s="128" t="n">
        <v>23</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0</v>
      </c>
      <c r="C42" s="128" t="n">
        <v>20</v>
      </c>
      <c r="D42" s="128" t="n">
        <v>4</v>
      </c>
      <c r="E42" s="128" t="n">
        <v>556</v>
      </c>
      <c r="F42" s="128" t="n">
        <v>2</v>
      </c>
      <c r="G42" s="128" t="n">
        <v>48</v>
      </c>
      <c r="H42" s="128" t="n">
        <v>9</v>
      </c>
      <c r="I42" s="128" t="n">
        <v>46</v>
      </c>
      <c r="J42" s="128" t="n">
        <v>36</v>
      </c>
      <c r="K42" s="128" t="n">
        <v>50</v>
      </c>
      <c r="L42" s="128" t="n">
        <v>772</v>
      </c>
      <c r="M42" s="125" t="s">
        <v>311</v>
      </c>
      <c r="N42" s="128" t="n">
        <v>659</v>
      </c>
      <c r="O42" s="128" t="n">
        <v>88</v>
      </c>
      <c r="P42" s="128" t="n">
        <v>571</v>
      </c>
      <c r="Q42" s="128" t="n">
        <v>35</v>
      </c>
      <c r="R42" s="128" t="n">
        <v>1</v>
      </c>
      <c r="S42" s="128" t="n">
        <v>34</v>
      </c>
      <c r="T42" s="128" t="n">
        <v>34</v>
      </c>
      <c r="U42" s="128" t="s">
        <v>59</v>
      </c>
      <c r="V42" s="128" t="n">
        <v>5</v>
      </c>
      <c r="W42" s="128" t="s">
        <v>59</v>
      </c>
      <c r="X42" s="128" t="n">
        <v>8</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109</v>
      </c>
      <c r="C43" s="128" t="n">
        <v>20</v>
      </c>
      <c r="D43" s="128" t="n">
        <v>0</v>
      </c>
      <c r="E43" s="128" t="n">
        <v>74</v>
      </c>
      <c r="F43" s="128" t="n">
        <v>12</v>
      </c>
      <c r="G43" s="128" t="n">
        <v>38</v>
      </c>
      <c r="H43" s="128" t="s">
        <v>59</v>
      </c>
      <c r="I43" s="128" t="n">
        <v>3</v>
      </c>
      <c r="J43" s="128" t="n">
        <v>12</v>
      </c>
      <c r="K43" s="128" t="n">
        <v>83</v>
      </c>
      <c r="L43" s="128" t="n">
        <v>350</v>
      </c>
      <c r="M43" s="131" t="s">
        <v>510</v>
      </c>
      <c r="N43" s="128" t="n">
        <v>226</v>
      </c>
      <c r="O43" s="128" t="n">
        <v>152</v>
      </c>
      <c r="P43" s="128" t="n">
        <v>74</v>
      </c>
      <c r="Q43" s="128" t="n">
        <v>161</v>
      </c>
      <c r="R43" s="128" t="n">
        <v>38</v>
      </c>
      <c r="S43" s="128" t="n">
        <v>123</v>
      </c>
      <c r="T43" s="128" t="n">
        <v>123</v>
      </c>
      <c r="U43" s="128" t="s">
        <v>59</v>
      </c>
      <c r="V43" s="128" t="n">
        <v>4</v>
      </c>
      <c r="W43" s="128" t="s">
        <v>59</v>
      </c>
      <c r="X43" s="128" t="n">
        <v>6</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00</v>
      </c>
      <c r="C44" s="128" t="n">
        <v>73</v>
      </c>
      <c r="D44" s="128" t="n">
        <v>7</v>
      </c>
      <c r="E44" s="128" t="n">
        <v>230</v>
      </c>
      <c r="F44" s="128" t="n">
        <v>140</v>
      </c>
      <c r="G44" s="128" t="n">
        <v>257</v>
      </c>
      <c r="H44" s="128" t="n">
        <v>8</v>
      </c>
      <c r="I44" s="128" t="n">
        <v>58</v>
      </c>
      <c r="J44" s="128" t="n">
        <v>63</v>
      </c>
      <c r="K44" s="128" t="n">
        <v>231</v>
      </c>
      <c r="L44" s="128" t="n">
        <v>1266</v>
      </c>
      <c r="M44" s="125" t="s">
        <v>313</v>
      </c>
      <c r="N44" s="128" t="n">
        <v>624</v>
      </c>
      <c r="O44" s="128" t="n">
        <v>380</v>
      </c>
      <c r="P44" s="128" t="n">
        <v>244</v>
      </c>
      <c r="Q44" s="128" t="n">
        <v>334</v>
      </c>
      <c r="R44" s="128" t="n">
        <v>28</v>
      </c>
      <c r="S44" s="128" t="n">
        <v>306</v>
      </c>
      <c r="T44" s="128" t="n">
        <v>306</v>
      </c>
      <c r="U44" s="128" t="s">
        <v>59</v>
      </c>
      <c r="V44" s="128" t="n">
        <v>23</v>
      </c>
      <c r="W44" s="128" t="s">
        <v>59</v>
      </c>
      <c r="X44" s="128" t="n">
        <v>37</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21</v>
      </c>
      <c r="C45" s="128" t="n">
        <v>33</v>
      </c>
      <c r="D45" s="128" t="n">
        <v>0</v>
      </c>
      <c r="E45" s="128" t="n">
        <v>0</v>
      </c>
      <c r="F45" s="128" t="s">
        <v>59</v>
      </c>
      <c r="G45" s="128" t="n">
        <v>149</v>
      </c>
      <c r="H45" s="128" t="n">
        <v>1</v>
      </c>
      <c r="I45" s="128" t="n">
        <v>19</v>
      </c>
      <c r="J45" s="128" t="n">
        <v>23</v>
      </c>
      <c r="K45" s="128" t="n">
        <v>111</v>
      </c>
      <c r="L45" s="128" t="n">
        <v>356</v>
      </c>
      <c r="M45" s="125" t="s">
        <v>314</v>
      </c>
      <c r="N45" s="128" t="n">
        <v>25</v>
      </c>
      <c r="O45" s="128" t="n">
        <v>25</v>
      </c>
      <c r="P45" s="128" t="s">
        <v>59</v>
      </c>
      <c r="Q45" s="128" t="n">
        <v>91</v>
      </c>
      <c r="R45" s="128" t="n">
        <v>2</v>
      </c>
      <c r="S45" s="128" t="n">
        <v>89</v>
      </c>
      <c r="T45" s="128" t="n">
        <v>89</v>
      </c>
      <c r="U45" s="128" t="s">
        <v>59</v>
      </c>
      <c r="V45" s="128" t="n">
        <v>12</v>
      </c>
      <c r="W45" s="128" t="s">
        <v>59</v>
      </c>
      <c r="X45" s="128" t="n">
        <v>18</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492</v>
      </c>
      <c r="C46" s="128" t="n">
        <v>62</v>
      </c>
      <c r="D46" s="128" t="n">
        <v>3</v>
      </c>
      <c r="E46" s="128" t="n">
        <v>37</v>
      </c>
      <c r="F46" s="128" t="n">
        <v>1</v>
      </c>
      <c r="G46" s="128" t="n">
        <v>78</v>
      </c>
      <c r="H46" s="128" t="n">
        <v>83</v>
      </c>
      <c r="I46" s="128" t="n">
        <v>40</v>
      </c>
      <c r="J46" s="128" t="n">
        <v>179</v>
      </c>
      <c r="K46" s="128" t="n">
        <v>433</v>
      </c>
      <c r="L46" s="128" t="n">
        <v>1405</v>
      </c>
      <c r="M46" s="125" t="s">
        <v>315</v>
      </c>
      <c r="N46" s="128" t="n">
        <v>709</v>
      </c>
      <c r="O46" s="128" t="n">
        <v>560</v>
      </c>
      <c r="P46" s="128" t="n">
        <v>149</v>
      </c>
      <c r="Q46" s="128" t="n">
        <v>231</v>
      </c>
      <c r="R46" s="128" t="n">
        <v>44</v>
      </c>
      <c r="S46" s="128" t="n">
        <v>188</v>
      </c>
      <c r="T46" s="128" t="n">
        <v>186</v>
      </c>
      <c r="U46" s="128" t="n">
        <v>1</v>
      </c>
      <c r="V46" s="128" t="n">
        <v>32</v>
      </c>
      <c r="W46" s="128" t="n">
        <v>0</v>
      </c>
      <c r="X46" s="128" t="n">
        <v>51</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285</v>
      </c>
      <c r="C47" s="128" t="n">
        <v>37</v>
      </c>
      <c r="D47" s="128" t="n">
        <v>3</v>
      </c>
      <c r="E47" s="128" t="n">
        <v>32</v>
      </c>
      <c r="F47" s="128" t="n">
        <v>1</v>
      </c>
      <c r="G47" s="128" t="n">
        <v>66</v>
      </c>
      <c r="H47" s="128" t="n">
        <v>20</v>
      </c>
      <c r="I47" s="128" t="n">
        <v>13</v>
      </c>
      <c r="J47" s="128" t="n">
        <v>128</v>
      </c>
      <c r="K47" s="128" t="n">
        <v>168</v>
      </c>
      <c r="L47" s="128" t="n">
        <v>753</v>
      </c>
      <c r="M47" s="125" t="s">
        <v>316</v>
      </c>
      <c r="N47" s="128" t="n">
        <v>419</v>
      </c>
      <c r="O47" s="128" t="n">
        <v>298</v>
      </c>
      <c r="P47" s="128" t="n">
        <v>121</v>
      </c>
      <c r="Q47" s="128" t="n">
        <v>77</v>
      </c>
      <c r="R47" s="128" t="n">
        <v>6</v>
      </c>
      <c r="S47" s="128" t="n">
        <v>71</v>
      </c>
      <c r="T47" s="128" t="n">
        <v>71</v>
      </c>
      <c r="U47" s="128" t="s">
        <v>59</v>
      </c>
      <c r="V47" s="128" t="n">
        <v>14</v>
      </c>
      <c r="W47" s="128" t="s">
        <v>59</v>
      </c>
      <c r="X47" s="128" t="n">
        <v>23</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31</v>
      </c>
      <c r="C48" s="128" t="n">
        <v>0</v>
      </c>
      <c r="D48" s="128" t="n">
        <v>0</v>
      </c>
      <c r="E48" s="128" t="n">
        <v>0</v>
      </c>
      <c r="F48" s="128" t="s">
        <v>59</v>
      </c>
      <c r="G48" s="128" t="n">
        <v>18</v>
      </c>
      <c r="H48" s="128" t="n">
        <v>4</v>
      </c>
      <c r="I48" s="128" t="s">
        <v>59</v>
      </c>
      <c r="J48" s="128" t="n">
        <v>3</v>
      </c>
      <c r="K48" s="128" t="n">
        <v>7</v>
      </c>
      <c r="L48" s="128" t="n">
        <v>162</v>
      </c>
      <c r="M48" s="125" t="s">
        <v>317</v>
      </c>
      <c r="N48" s="128" t="n">
        <v>131</v>
      </c>
      <c r="O48" s="128" t="n">
        <v>131</v>
      </c>
      <c r="P48" s="128" t="s">
        <v>59</v>
      </c>
      <c r="Q48" s="128" t="n">
        <v>2</v>
      </c>
      <c r="R48" s="128" t="n">
        <v>1</v>
      </c>
      <c r="S48" s="128" t="n">
        <v>1</v>
      </c>
      <c r="T48" s="128" t="n">
        <v>1</v>
      </c>
      <c r="U48" s="128" t="s">
        <v>59</v>
      </c>
      <c r="V48" s="128" t="n">
        <v>0</v>
      </c>
      <c r="W48" s="128" t="s">
        <v>59</v>
      </c>
      <c r="X48" s="128" t="n">
        <v>1</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n">
        <v>15</v>
      </c>
      <c r="D49" s="128" t="s">
        <v>59</v>
      </c>
      <c r="E49" s="128" t="n">
        <v>0</v>
      </c>
      <c r="F49" s="128" t="n">
        <v>1</v>
      </c>
      <c r="G49" s="128" t="n">
        <v>5</v>
      </c>
      <c r="H49" s="128" t="n">
        <v>4</v>
      </c>
      <c r="I49" s="128" t="n">
        <v>0</v>
      </c>
      <c r="J49" s="128" t="n">
        <v>1</v>
      </c>
      <c r="K49" s="128" t="n">
        <v>6</v>
      </c>
      <c r="L49" s="128" t="n">
        <v>30</v>
      </c>
      <c r="M49" s="125" t="s">
        <v>511</v>
      </c>
      <c r="N49" s="128" t="n">
        <v>2</v>
      </c>
      <c r="O49" s="128" t="n">
        <v>2</v>
      </c>
      <c r="P49" s="128" t="s">
        <v>59</v>
      </c>
      <c r="Q49" s="128" t="n">
        <v>0</v>
      </c>
      <c r="R49" s="128" t="n">
        <v>0</v>
      </c>
      <c r="S49" s="128" t="n">
        <v>0</v>
      </c>
      <c r="T49" s="128" t="n">
        <v>0</v>
      </c>
      <c r="U49" s="128" t="s">
        <v>59</v>
      </c>
      <c r="V49" s="128" t="n">
        <v>0</v>
      </c>
      <c r="W49" s="128" t="s">
        <v>59</v>
      </c>
      <c r="X49" s="128" t="n">
        <v>0</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11</v>
      </c>
      <c r="C50" s="128" t="n">
        <v>22</v>
      </c>
      <c r="D50" s="128" t="s">
        <v>59</v>
      </c>
      <c r="E50" s="128" t="n">
        <v>3</v>
      </c>
      <c r="F50" s="128" t="n">
        <v>0</v>
      </c>
      <c r="G50" s="128" t="n">
        <v>7</v>
      </c>
      <c r="H50" s="128" t="n">
        <v>42</v>
      </c>
      <c r="I50" s="128" t="n">
        <v>0</v>
      </c>
      <c r="J50" s="128" t="n">
        <v>9</v>
      </c>
      <c r="K50" s="128" t="n">
        <v>70</v>
      </c>
      <c r="L50" s="128" t="n">
        <v>163</v>
      </c>
      <c r="M50" s="125" t="s">
        <v>319</v>
      </c>
      <c r="N50" s="128" t="n">
        <v>32</v>
      </c>
      <c r="O50" s="128" t="n">
        <v>32</v>
      </c>
      <c r="P50" s="128" t="s">
        <v>59</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n">
        <v>37</v>
      </c>
      <c r="C51" s="128" t="n">
        <v>0</v>
      </c>
      <c r="D51" s="128" t="s">
        <v>59</v>
      </c>
      <c r="E51" s="128" t="n">
        <v>0</v>
      </c>
      <c r="F51" s="128" t="s">
        <v>59</v>
      </c>
      <c r="G51" s="128" t="n">
        <v>0</v>
      </c>
      <c r="H51" s="128" t="n">
        <v>0</v>
      </c>
      <c r="I51" s="128" t="s">
        <v>59</v>
      </c>
      <c r="J51" s="128" t="n">
        <v>0</v>
      </c>
      <c r="K51" s="128" t="n">
        <v>3</v>
      </c>
      <c r="L51" s="128" t="n">
        <v>40</v>
      </c>
      <c r="M51" s="125" t="s">
        <v>320</v>
      </c>
      <c r="N51" s="128" t="n">
        <v>36</v>
      </c>
      <c r="O51" s="128" t="n">
        <v>36</v>
      </c>
      <c r="P51" s="128" t="s">
        <v>59</v>
      </c>
      <c r="Q51" s="128" t="n">
        <v>0</v>
      </c>
      <c r="R51" s="128" t="n">
        <v>0</v>
      </c>
      <c r="S51" s="128" t="n">
        <v>0</v>
      </c>
      <c r="T51" s="128" t="n">
        <v>0</v>
      </c>
      <c r="U51" s="128" t="s">
        <v>59</v>
      </c>
      <c r="V51" s="128" t="n">
        <v>0</v>
      </c>
      <c r="W51" s="128" t="n">
        <v>0</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59</v>
      </c>
      <c r="C52" s="128" t="n">
        <v>2</v>
      </c>
      <c r="D52" s="128" t="s">
        <v>59</v>
      </c>
      <c r="E52" s="128" t="n">
        <v>1</v>
      </c>
      <c r="F52" s="128" t="s">
        <v>59</v>
      </c>
      <c r="G52" s="128" t="n">
        <v>4</v>
      </c>
      <c r="H52" s="128" t="n">
        <v>20</v>
      </c>
      <c r="I52" s="128" t="n">
        <v>27</v>
      </c>
      <c r="J52" s="128" t="n">
        <v>41</v>
      </c>
      <c r="K52" s="128" t="n">
        <v>192</v>
      </c>
      <c r="L52" s="128" t="n">
        <v>448</v>
      </c>
      <c r="M52" s="125" t="s">
        <v>321</v>
      </c>
      <c r="N52" s="128" t="n">
        <v>222</v>
      </c>
      <c r="O52" s="128" t="n">
        <v>193</v>
      </c>
      <c r="P52" s="128" t="n">
        <v>29</v>
      </c>
      <c r="Q52" s="128" t="n">
        <v>84</v>
      </c>
      <c r="R52" s="128" t="n">
        <v>11</v>
      </c>
      <c r="S52" s="128" t="n">
        <v>74</v>
      </c>
      <c r="T52" s="128" t="n">
        <v>74</v>
      </c>
      <c r="U52" s="128" t="s">
        <v>59</v>
      </c>
      <c r="V52" s="128" t="n">
        <v>15</v>
      </c>
      <c r="W52" s="128" t="n">
        <v>0</v>
      </c>
      <c r="X52" s="128" t="n">
        <v>24</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59</v>
      </c>
      <c r="C53" s="128" t="n">
        <v>2</v>
      </c>
      <c r="D53" s="128" t="s">
        <v>59</v>
      </c>
      <c r="E53" s="128" t="n">
        <v>1</v>
      </c>
      <c r="F53" s="128" t="s">
        <v>59</v>
      </c>
      <c r="G53" s="128" t="n">
        <v>4</v>
      </c>
      <c r="H53" s="128" t="n">
        <v>3</v>
      </c>
      <c r="I53" s="128" t="n">
        <v>27</v>
      </c>
      <c r="J53" s="128" t="n">
        <v>13</v>
      </c>
      <c r="K53" s="128" t="n">
        <v>191</v>
      </c>
      <c r="L53" s="128" t="n">
        <v>400</v>
      </c>
      <c r="M53" s="125" t="s">
        <v>322</v>
      </c>
      <c r="N53" s="128" t="n">
        <v>185</v>
      </c>
      <c r="O53" s="128" t="n">
        <v>185</v>
      </c>
      <c r="P53" s="128" t="s">
        <v>59</v>
      </c>
      <c r="Q53" s="128" t="n">
        <v>84</v>
      </c>
      <c r="R53" s="128" t="n">
        <v>11</v>
      </c>
      <c r="S53" s="128" t="n">
        <v>73</v>
      </c>
      <c r="T53" s="128" t="n">
        <v>73</v>
      </c>
      <c r="U53" s="128" t="s">
        <v>59</v>
      </c>
      <c r="V53" s="128" t="n">
        <v>15</v>
      </c>
      <c r="W53" s="128" t="n">
        <v>0</v>
      </c>
      <c r="X53" s="128" t="n">
        <v>24</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442</v>
      </c>
      <c r="C54" s="128" t="n">
        <v>338</v>
      </c>
      <c r="D54" s="128" t="n">
        <v>1</v>
      </c>
      <c r="E54" s="128" t="n">
        <v>1208</v>
      </c>
      <c r="F54" s="128" t="n">
        <v>7</v>
      </c>
      <c r="G54" s="128" t="n">
        <v>221</v>
      </c>
      <c r="H54" s="128" t="n">
        <v>21</v>
      </c>
      <c r="I54" s="128" t="n">
        <v>68</v>
      </c>
      <c r="J54" s="128" t="n">
        <v>260</v>
      </c>
      <c r="K54" s="128" t="n">
        <v>1318</v>
      </c>
      <c r="L54" s="128" t="n">
        <v>3884</v>
      </c>
      <c r="M54" s="125" t="s">
        <v>323</v>
      </c>
      <c r="N54" s="128" t="n">
        <v>1326</v>
      </c>
      <c r="O54" s="128" t="n">
        <v>91</v>
      </c>
      <c r="P54" s="128" t="n">
        <v>1235</v>
      </c>
      <c r="Q54" s="128" t="n">
        <v>1108</v>
      </c>
      <c r="R54" s="128" t="n">
        <v>250</v>
      </c>
      <c r="S54" s="128" t="n">
        <v>858</v>
      </c>
      <c r="T54" s="128" t="n">
        <v>854</v>
      </c>
      <c r="U54" s="128" t="n">
        <v>3</v>
      </c>
      <c r="V54" s="128" t="n">
        <v>115</v>
      </c>
      <c r="W54" s="128" t="n">
        <v>0</v>
      </c>
      <c r="X54" s="128" t="n">
        <v>199</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420</v>
      </c>
      <c r="C55" s="128" t="n">
        <v>224</v>
      </c>
      <c r="D55" s="128" t="n">
        <v>1</v>
      </c>
      <c r="E55" s="128" t="n">
        <v>1208</v>
      </c>
      <c r="F55" s="128" t="n">
        <v>4</v>
      </c>
      <c r="G55" s="128" t="n">
        <v>141</v>
      </c>
      <c r="H55" s="128" t="n">
        <v>16</v>
      </c>
      <c r="I55" s="128" t="n">
        <v>47</v>
      </c>
      <c r="J55" s="128" t="n">
        <v>210</v>
      </c>
      <c r="K55" s="128" t="n">
        <v>908</v>
      </c>
      <c r="L55" s="128" t="n">
        <v>3178</v>
      </c>
      <c r="M55" s="125" t="s">
        <v>324</v>
      </c>
      <c r="N55" s="128" t="n">
        <v>1298</v>
      </c>
      <c r="O55" s="128" t="n">
        <v>70</v>
      </c>
      <c r="P55" s="128" t="n">
        <v>1228</v>
      </c>
      <c r="Q55" s="128" t="n">
        <v>735</v>
      </c>
      <c r="R55" s="128" t="n">
        <v>139</v>
      </c>
      <c r="S55" s="128" t="n">
        <v>595</v>
      </c>
      <c r="T55" s="128" t="n">
        <v>593</v>
      </c>
      <c r="U55" s="128" t="n">
        <v>2</v>
      </c>
      <c r="V55" s="128" t="n">
        <v>81</v>
      </c>
      <c r="W55" s="128" t="n">
        <v>0</v>
      </c>
      <c r="X55" s="128" t="n">
        <v>143</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3</v>
      </c>
      <c r="C56" s="128" t="n">
        <v>73</v>
      </c>
      <c r="D56" s="128" t="n">
        <v>0</v>
      </c>
      <c r="E56" s="128" t="n">
        <v>0</v>
      </c>
      <c r="F56" s="128" t="n">
        <v>3</v>
      </c>
      <c r="G56" s="128" t="n">
        <v>42</v>
      </c>
      <c r="H56" s="128" t="n">
        <v>4</v>
      </c>
      <c r="I56" s="128" t="n">
        <v>21</v>
      </c>
      <c r="J56" s="128" t="n">
        <v>44</v>
      </c>
      <c r="K56" s="128" t="n">
        <v>225</v>
      </c>
      <c r="L56" s="128" t="n">
        <v>425</v>
      </c>
      <c r="M56" s="125" t="s">
        <v>325</v>
      </c>
      <c r="N56" s="128" t="n">
        <v>28</v>
      </c>
      <c r="O56" s="128" t="n">
        <v>21</v>
      </c>
      <c r="P56" s="128" t="n">
        <v>7</v>
      </c>
      <c r="Q56" s="128" t="n">
        <v>206</v>
      </c>
      <c r="R56" s="128" t="n">
        <v>9</v>
      </c>
      <c r="S56" s="128" t="n">
        <v>198</v>
      </c>
      <c r="T56" s="128" t="n">
        <v>197</v>
      </c>
      <c r="U56" s="128" t="n">
        <v>1</v>
      </c>
      <c r="V56" s="128" t="n">
        <v>24</v>
      </c>
      <c r="W56" s="128" t="n">
        <v>0</v>
      </c>
      <c r="X56" s="128" t="n">
        <v>38</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4</v>
      </c>
      <c r="C57" s="128" t="n">
        <v>76</v>
      </c>
      <c r="D57" s="128" t="n">
        <v>0</v>
      </c>
      <c r="E57" s="128" t="n">
        <v>10</v>
      </c>
      <c r="F57" s="128" t="n">
        <v>0</v>
      </c>
      <c r="G57" s="128" t="n">
        <v>48</v>
      </c>
      <c r="H57" s="128" t="n">
        <v>18</v>
      </c>
      <c r="I57" s="128" t="n">
        <v>229</v>
      </c>
      <c r="J57" s="128" t="n">
        <v>215</v>
      </c>
      <c r="K57" s="128" t="n">
        <v>455</v>
      </c>
      <c r="L57" s="128" t="n">
        <v>1086</v>
      </c>
      <c r="M57" s="125" t="s">
        <v>326</v>
      </c>
      <c r="N57" s="128" t="n">
        <v>288</v>
      </c>
      <c r="O57" s="128" t="n">
        <v>248</v>
      </c>
      <c r="P57" s="128" t="n">
        <v>40</v>
      </c>
      <c r="Q57" s="128" t="n">
        <v>1283</v>
      </c>
      <c r="R57" s="128" t="n">
        <v>553</v>
      </c>
      <c r="S57" s="128" t="n">
        <v>730</v>
      </c>
      <c r="T57" s="128" t="n">
        <v>730</v>
      </c>
      <c r="U57" s="128" t="n">
        <v>0</v>
      </c>
      <c r="V57" s="128" t="n">
        <v>61</v>
      </c>
      <c r="W57" s="128" t="n">
        <v>0</v>
      </c>
      <c r="X57" s="128" t="n">
        <v>97</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30</v>
      </c>
      <c r="C58" s="128" t="n">
        <v>68</v>
      </c>
      <c r="D58" s="128" t="n">
        <v>0</v>
      </c>
      <c r="E58" s="128" t="n">
        <v>8</v>
      </c>
      <c r="F58" s="128" t="n">
        <v>0</v>
      </c>
      <c r="G58" s="128" t="n">
        <v>43</v>
      </c>
      <c r="H58" s="128" t="n">
        <v>14</v>
      </c>
      <c r="I58" s="128" t="n">
        <v>227</v>
      </c>
      <c r="J58" s="128" t="n">
        <v>181</v>
      </c>
      <c r="K58" s="128" t="n">
        <v>396</v>
      </c>
      <c r="L58" s="128" t="n">
        <v>967</v>
      </c>
      <c r="M58" s="125" t="s">
        <v>512</v>
      </c>
      <c r="N58" s="128" t="n">
        <v>283</v>
      </c>
      <c r="O58" s="128" t="n">
        <v>243</v>
      </c>
      <c r="P58" s="128" t="n">
        <v>40</v>
      </c>
      <c r="Q58" s="128" t="n">
        <v>884</v>
      </c>
      <c r="R58" s="128" t="n">
        <v>272</v>
      </c>
      <c r="S58" s="128" t="n">
        <v>612</v>
      </c>
      <c r="T58" s="128" t="n">
        <v>612</v>
      </c>
      <c r="U58" s="128" t="s">
        <v>59</v>
      </c>
      <c r="V58" s="128" t="n">
        <v>53</v>
      </c>
      <c r="W58" s="128" t="n">
        <v>0</v>
      </c>
      <c r="X58" s="128" t="n">
        <v>86</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v>
      </c>
      <c r="C59" s="128" t="n">
        <v>8</v>
      </c>
      <c r="D59" s="128" t="s">
        <v>59</v>
      </c>
      <c r="E59" s="128" t="n">
        <v>2</v>
      </c>
      <c r="F59" s="128" t="s">
        <v>59</v>
      </c>
      <c r="G59" s="128" t="n">
        <v>18</v>
      </c>
      <c r="H59" s="128" t="n">
        <v>3</v>
      </c>
      <c r="I59" s="128" t="n">
        <v>192</v>
      </c>
      <c r="J59" s="128" t="n">
        <v>42</v>
      </c>
      <c r="K59" s="128" t="n">
        <v>134</v>
      </c>
      <c r="L59" s="128" t="n">
        <v>401</v>
      </c>
      <c r="M59" s="125" t="s">
        <v>328</v>
      </c>
      <c r="N59" s="128" t="n">
        <v>191</v>
      </c>
      <c r="O59" s="128" t="n">
        <v>191</v>
      </c>
      <c r="P59" s="128" t="s">
        <v>59</v>
      </c>
      <c r="Q59" s="128" t="n">
        <v>478</v>
      </c>
      <c r="R59" s="128" t="n">
        <v>100</v>
      </c>
      <c r="S59" s="128" t="n">
        <v>379</v>
      </c>
      <c r="T59" s="128" t="n">
        <v>379</v>
      </c>
      <c r="U59" s="128" t="s">
        <v>59</v>
      </c>
      <c r="V59" s="128" t="n">
        <v>21</v>
      </c>
      <c r="W59" s="128" t="s">
        <v>59</v>
      </c>
      <c r="X59" s="128" t="n">
        <v>35</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4</v>
      </c>
      <c r="C60" s="128" t="n">
        <v>8</v>
      </c>
      <c r="D60" s="128" t="s">
        <v>59</v>
      </c>
      <c r="E60" s="128" t="n">
        <v>2</v>
      </c>
      <c r="F60" s="128" t="n">
        <v>0</v>
      </c>
      <c r="G60" s="128" t="n">
        <v>5</v>
      </c>
      <c r="H60" s="128" t="n">
        <v>5</v>
      </c>
      <c r="I60" s="128" t="n">
        <v>2</v>
      </c>
      <c r="J60" s="128" t="n">
        <v>34</v>
      </c>
      <c r="K60" s="128" t="n">
        <v>59</v>
      </c>
      <c r="L60" s="128" t="n">
        <v>119</v>
      </c>
      <c r="M60" s="125" t="s">
        <v>513</v>
      </c>
      <c r="N60" s="128" t="n">
        <v>5</v>
      </c>
      <c r="O60" s="128" t="n">
        <v>5</v>
      </c>
      <c r="P60" s="128" t="s">
        <v>59</v>
      </c>
      <c r="Q60" s="128" t="n">
        <v>398</v>
      </c>
      <c r="R60" s="128" t="n">
        <v>281</v>
      </c>
      <c r="S60" s="128" t="n">
        <v>118</v>
      </c>
      <c r="T60" s="128" t="n">
        <v>118</v>
      </c>
      <c r="U60" s="128" t="n">
        <v>0</v>
      </c>
      <c r="V60" s="128" t="n">
        <v>7</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684</v>
      </c>
      <c r="C61" s="128" t="n">
        <v>611</v>
      </c>
      <c r="D61" s="128" t="n">
        <v>19</v>
      </c>
      <c r="E61" s="128" t="n">
        <v>84</v>
      </c>
      <c r="F61" s="128" t="n">
        <v>115</v>
      </c>
      <c r="G61" s="128" t="n">
        <v>621</v>
      </c>
      <c r="H61" s="128" t="n">
        <v>192</v>
      </c>
      <c r="I61" s="128" t="n">
        <v>154</v>
      </c>
      <c r="J61" s="128" t="n">
        <v>1179</v>
      </c>
      <c r="K61" s="128" t="n">
        <v>2686</v>
      </c>
      <c r="L61" s="128" t="n">
        <v>6345</v>
      </c>
      <c r="M61" s="125" t="s">
        <v>330</v>
      </c>
      <c r="N61" s="128" t="n">
        <v>541</v>
      </c>
      <c r="O61" s="128" t="n">
        <v>510</v>
      </c>
      <c r="P61" s="128" t="n">
        <v>31</v>
      </c>
      <c r="Q61" s="128" t="n">
        <v>5265</v>
      </c>
      <c r="R61" s="128" t="n">
        <v>162</v>
      </c>
      <c r="S61" s="128" t="n">
        <v>5104</v>
      </c>
      <c r="T61" s="128" t="n">
        <v>5103</v>
      </c>
      <c r="U61" s="128" t="n">
        <v>0</v>
      </c>
      <c r="V61" s="128" t="n">
        <v>417</v>
      </c>
      <c r="W61" s="128" t="n">
        <v>0</v>
      </c>
      <c r="X61" s="128" t="n">
        <v>679</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8</v>
      </c>
      <c r="C62" s="128" t="n">
        <v>11</v>
      </c>
      <c r="D62" s="128" t="n">
        <v>0</v>
      </c>
      <c r="E62" s="128" t="n">
        <v>2</v>
      </c>
      <c r="F62" s="128" t="s">
        <v>59</v>
      </c>
      <c r="G62" s="128" t="n">
        <v>12</v>
      </c>
      <c r="H62" s="128" t="n">
        <v>30</v>
      </c>
      <c r="I62" s="128" t="n">
        <v>0</v>
      </c>
      <c r="J62" s="128" t="n">
        <v>29</v>
      </c>
      <c r="K62" s="128" t="n">
        <v>48</v>
      </c>
      <c r="L62" s="128" t="n">
        <v>170</v>
      </c>
      <c r="M62" s="125" t="s">
        <v>331</v>
      </c>
      <c r="N62" s="128" t="n">
        <v>32</v>
      </c>
      <c r="O62" s="128" t="n">
        <v>32</v>
      </c>
      <c r="P62" s="128" t="s">
        <v>59</v>
      </c>
      <c r="Q62" s="128" t="n">
        <v>46</v>
      </c>
      <c r="R62" s="128" t="n">
        <v>3</v>
      </c>
      <c r="S62" s="128" t="n">
        <v>43</v>
      </c>
      <c r="T62" s="128" t="n">
        <v>43</v>
      </c>
      <c r="U62" s="128" t="n">
        <v>0</v>
      </c>
      <c r="V62" s="128" t="n">
        <v>6</v>
      </c>
      <c r="W62" s="128" t="s">
        <v>59</v>
      </c>
      <c r="X62" s="128" t="n">
        <v>9</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250</v>
      </c>
      <c r="C63" s="128" t="n">
        <v>196</v>
      </c>
      <c r="D63" s="128" t="n">
        <v>1</v>
      </c>
      <c r="E63" s="128" t="n">
        <v>37</v>
      </c>
      <c r="F63" s="128" t="n">
        <v>3</v>
      </c>
      <c r="G63" s="128" t="n">
        <v>153</v>
      </c>
      <c r="H63" s="128" t="n">
        <v>22</v>
      </c>
      <c r="I63" s="128" t="n">
        <v>20</v>
      </c>
      <c r="J63" s="128" t="n">
        <v>158</v>
      </c>
      <c r="K63" s="128" t="n">
        <v>626</v>
      </c>
      <c r="L63" s="128" t="n">
        <v>1466</v>
      </c>
      <c r="M63" s="125" t="s">
        <v>514</v>
      </c>
      <c r="N63" s="128" t="n">
        <v>331</v>
      </c>
      <c r="O63" s="128" t="n">
        <v>300</v>
      </c>
      <c r="P63" s="128" t="n">
        <v>31</v>
      </c>
      <c r="Q63" s="128" t="n">
        <v>224</v>
      </c>
      <c r="R63" s="128" t="n">
        <v>0</v>
      </c>
      <c r="S63" s="128" t="n">
        <v>224</v>
      </c>
      <c r="T63" s="128" t="n">
        <v>224</v>
      </c>
      <c r="U63" s="128" t="s">
        <v>59</v>
      </c>
      <c r="V63" s="128" t="n">
        <v>56</v>
      </c>
      <c r="W63" s="128" t="n">
        <v>0</v>
      </c>
      <c r="X63" s="128" t="n">
        <v>89</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19</v>
      </c>
      <c r="C64" s="128" t="n">
        <v>42</v>
      </c>
      <c r="D64" s="128" t="n">
        <v>0</v>
      </c>
      <c r="E64" s="128" t="n">
        <v>4</v>
      </c>
      <c r="F64" s="128" t="n">
        <v>27</v>
      </c>
      <c r="G64" s="128" t="n">
        <v>65</v>
      </c>
      <c r="H64" s="128" t="n">
        <v>13</v>
      </c>
      <c r="I64" s="128" t="n">
        <v>122</v>
      </c>
      <c r="J64" s="128" t="n">
        <v>89</v>
      </c>
      <c r="K64" s="128" t="n">
        <v>149</v>
      </c>
      <c r="L64" s="128" t="n">
        <v>532</v>
      </c>
      <c r="M64" s="125" t="s">
        <v>333</v>
      </c>
      <c r="N64" s="128" t="n">
        <v>119</v>
      </c>
      <c r="O64" s="128" t="n">
        <v>119</v>
      </c>
      <c r="P64" s="128" t="s">
        <v>59</v>
      </c>
      <c r="Q64" s="128" t="n">
        <v>349</v>
      </c>
      <c r="R64" s="128" t="n">
        <v>1</v>
      </c>
      <c r="S64" s="128" t="n">
        <v>348</v>
      </c>
      <c r="T64" s="128" t="n">
        <v>348</v>
      </c>
      <c r="U64" s="128" t="s">
        <v>59</v>
      </c>
      <c r="V64" s="128" t="n">
        <v>21</v>
      </c>
      <c r="W64" s="128" t="s">
        <v>59</v>
      </c>
      <c r="X64" s="128" t="n">
        <v>30</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335</v>
      </c>
      <c r="C65" s="128" t="n">
        <v>271</v>
      </c>
      <c r="D65" s="128" t="n">
        <v>16</v>
      </c>
      <c r="E65" s="128" t="n">
        <v>34</v>
      </c>
      <c r="F65" s="128" t="n">
        <v>77</v>
      </c>
      <c r="G65" s="128" t="n">
        <v>293</v>
      </c>
      <c r="H65" s="128" t="n">
        <v>72</v>
      </c>
      <c r="I65" s="128" t="n">
        <v>3</v>
      </c>
      <c r="J65" s="128" t="n">
        <v>662</v>
      </c>
      <c r="K65" s="128" t="n">
        <v>1286</v>
      </c>
      <c r="L65" s="128" t="n">
        <v>3049</v>
      </c>
      <c r="M65" s="125" t="s">
        <v>334</v>
      </c>
      <c r="N65" s="128" t="n">
        <v>59</v>
      </c>
      <c r="O65" s="128" t="n">
        <v>59</v>
      </c>
      <c r="P65" s="128" t="s">
        <v>59</v>
      </c>
      <c r="Q65" s="128" t="n">
        <v>3551</v>
      </c>
      <c r="R65" s="128" t="n">
        <v>156</v>
      </c>
      <c r="S65" s="128" t="n">
        <v>3395</v>
      </c>
      <c r="T65" s="128" t="n">
        <v>3394</v>
      </c>
      <c r="U65" s="128" t="n">
        <v>0</v>
      </c>
      <c r="V65" s="128" t="n">
        <v>255</v>
      </c>
      <c r="W65" s="128" t="n">
        <v>0</v>
      </c>
      <c r="X65" s="128" t="n">
        <v>427</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110</v>
      </c>
      <c r="C66" s="128" t="n">
        <v>52</v>
      </c>
      <c r="D66" s="128" t="n">
        <v>1</v>
      </c>
      <c r="E66" s="128" t="n">
        <v>15</v>
      </c>
      <c r="F66" s="128" t="n">
        <v>54</v>
      </c>
      <c r="G66" s="128" t="n">
        <v>109</v>
      </c>
      <c r="H66" s="128" t="n">
        <v>28</v>
      </c>
      <c r="I66" s="128" t="n">
        <v>0</v>
      </c>
      <c r="J66" s="128" t="n">
        <v>266</v>
      </c>
      <c r="K66" s="128" t="n">
        <v>562</v>
      </c>
      <c r="L66" s="128" t="n">
        <v>1197</v>
      </c>
      <c r="M66" s="125" t="s">
        <v>335</v>
      </c>
      <c r="N66" s="128" t="n">
        <v>25</v>
      </c>
      <c r="O66" s="128" t="n">
        <v>25</v>
      </c>
      <c r="P66" s="128" t="s">
        <v>59</v>
      </c>
      <c r="Q66" s="128" t="n">
        <v>2377</v>
      </c>
      <c r="R66" s="128" t="n">
        <v>1</v>
      </c>
      <c r="S66" s="128" t="n">
        <v>2376</v>
      </c>
      <c r="T66" s="128" t="n">
        <v>2376</v>
      </c>
      <c r="U66" s="128" t="s">
        <v>59</v>
      </c>
      <c r="V66" s="128" t="n">
        <v>121</v>
      </c>
      <c r="W66" s="128" t="n">
        <v>0</v>
      </c>
      <c r="X66" s="128" t="n">
        <v>204</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117</v>
      </c>
      <c r="C67" s="128" t="n">
        <v>100</v>
      </c>
      <c r="D67" s="128" t="n">
        <v>7</v>
      </c>
      <c r="E67" s="128" t="n">
        <v>3</v>
      </c>
      <c r="F67" s="128" t="n">
        <v>1</v>
      </c>
      <c r="G67" s="128" t="n">
        <v>98</v>
      </c>
      <c r="H67" s="128" t="n">
        <v>19</v>
      </c>
      <c r="I67" s="128" t="n">
        <v>1</v>
      </c>
      <c r="J67" s="128" t="n">
        <v>105</v>
      </c>
      <c r="K67" s="128" t="n">
        <v>237</v>
      </c>
      <c r="L67" s="128" t="n">
        <v>688</v>
      </c>
      <c r="M67" s="125" t="s">
        <v>336</v>
      </c>
      <c r="N67" s="128" t="n">
        <v>34</v>
      </c>
      <c r="O67" s="128" t="n">
        <v>34</v>
      </c>
      <c r="P67" s="128" t="s">
        <v>59</v>
      </c>
      <c r="Q67" s="128" t="n">
        <v>239</v>
      </c>
      <c r="R67" s="128" t="n">
        <v>96</v>
      </c>
      <c r="S67" s="128" t="n">
        <v>143</v>
      </c>
      <c r="T67" s="128" t="n">
        <v>143</v>
      </c>
      <c r="U67" s="128" t="n">
        <v>0</v>
      </c>
      <c r="V67" s="128" t="n">
        <v>39</v>
      </c>
      <c r="W67" s="128" t="n">
        <v>0</v>
      </c>
      <c r="X67" s="128" t="n">
        <v>67</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46</v>
      </c>
      <c r="C68" s="128" t="n">
        <v>41</v>
      </c>
      <c r="D68" s="128" t="n">
        <v>0</v>
      </c>
      <c r="E68" s="128" t="n">
        <v>4</v>
      </c>
      <c r="F68" s="128" t="n">
        <v>9</v>
      </c>
      <c r="G68" s="128" t="n">
        <v>24</v>
      </c>
      <c r="H68" s="128" t="n">
        <v>5</v>
      </c>
      <c r="I68" s="128" t="s">
        <v>59</v>
      </c>
      <c r="J68" s="128" t="n">
        <v>121</v>
      </c>
      <c r="K68" s="128" t="n">
        <v>177</v>
      </c>
      <c r="L68" s="128" t="n">
        <v>427</v>
      </c>
      <c r="M68" s="125" t="s">
        <v>337</v>
      </c>
      <c r="N68" s="128" t="s">
        <v>59</v>
      </c>
      <c r="O68" s="128" t="s">
        <v>59</v>
      </c>
      <c r="P68" s="128" t="s">
        <v>59</v>
      </c>
      <c r="Q68" s="128" t="n">
        <v>437</v>
      </c>
      <c r="R68" s="128" t="n">
        <v>1</v>
      </c>
      <c r="S68" s="128" t="n">
        <v>437</v>
      </c>
      <c r="T68" s="128" t="n">
        <v>437</v>
      </c>
      <c r="U68" s="128" t="s">
        <v>59</v>
      </c>
      <c r="V68" s="128" t="n">
        <v>46</v>
      </c>
      <c r="W68" s="128" t="n">
        <v>0</v>
      </c>
      <c r="X68" s="128" t="n">
        <v>76</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37</v>
      </c>
      <c r="C69" s="128" t="n">
        <v>46</v>
      </c>
      <c r="D69" s="128" t="n">
        <v>1</v>
      </c>
      <c r="E69" s="128" t="n">
        <v>4</v>
      </c>
      <c r="F69" s="128" t="n">
        <v>4</v>
      </c>
      <c r="G69" s="128" t="n">
        <v>33</v>
      </c>
      <c r="H69" s="128" t="n">
        <v>5</v>
      </c>
      <c r="I69" s="128" t="n">
        <v>1</v>
      </c>
      <c r="J69" s="128" t="n">
        <v>70</v>
      </c>
      <c r="K69" s="128" t="n">
        <v>182</v>
      </c>
      <c r="L69" s="128" t="n">
        <v>382</v>
      </c>
      <c r="M69" s="125" t="s">
        <v>338</v>
      </c>
      <c r="N69" s="128" t="s">
        <v>59</v>
      </c>
      <c r="O69" s="128" t="s">
        <v>59</v>
      </c>
      <c r="P69" s="128" t="s">
        <v>59</v>
      </c>
      <c r="Q69" s="128" t="n">
        <v>252</v>
      </c>
      <c r="R69" s="128" t="n">
        <v>56</v>
      </c>
      <c r="S69" s="128" t="n">
        <v>196</v>
      </c>
      <c r="T69" s="128" t="n">
        <v>196</v>
      </c>
      <c r="U69" s="128" t="s">
        <v>59</v>
      </c>
      <c r="V69" s="128" t="n">
        <v>26</v>
      </c>
      <c r="W69" s="128" t="n">
        <v>0</v>
      </c>
      <c r="X69" s="128" t="n">
        <v>44</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27</v>
      </c>
      <c r="C70" s="128" t="n">
        <v>32</v>
      </c>
      <c r="D70" s="128" t="n">
        <v>7</v>
      </c>
      <c r="E70" s="128" t="n">
        <v>8</v>
      </c>
      <c r="F70" s="128" t="n">
        <v>8</v>
      </c>
      <c r="G70" s="128" t="n">
        <v>26</v>
      </c>
      <c r="H70" s="128" t="n">
        <v>16</v>
      </c>
      <c r="I70" s="128" t="n">
        <v>1</v>
      </c>
      <c r="J70" s="128" t="n">
        <v>100</v>
      </c>
      <c r="K70" s="128" t="n">
        <v>121</v>
      </c>
      <c r="L70" s="128" t="n">
        <v>344</v>
      </c>
      <c r="M70" s="125" t="s">
        <v>339</v>
      </c>
      <c r="N70" s="128" t="s">
        <v>59</v>
      </c>
      <c r="O70" s="128" t="s">
        <v>59</v>
      </c>
      <c r="P70" s="128" t="s">
        <v>59</v>
      </c>
      <c r="Q70" s="128" t="n">
        <v>210</v>
      </c>
      <c r="R70" s="128" t="n">
        <v>1</v>
      </c>
      <c r="S70" s="128" t="n">
        <v>210</v>
      </c>
      <c r="T70" s="128" t="n">
        <v>210</v>
      </c>
      <c r="U70" s="128" t="s">
        <v>59</v>
      </c>
      <c r="V70" s="128" t="n">
        <v>23</v>
      </c>
      <c r="W70" s="128" t="n">
        <v>0</v>
      </c>
      <c r="X70" s="128" t="n">
        <v>36</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41</v>
      </c>
      <c r="C71" s="128" t="n">
        <v>91</v>
      </c>
      <c r="D71" s="128" t="n">
        <v>2</v>
      </c>
      <c r="E71" s="128" t="n">
        <v>7</v>
      </c>
      <c r="F71" s="128" t="n">
        <v>9</v>
      </c>
      <c r="G71" s="128" t="n">
        <v>98</v>
      </c>
      <c r="H71" s="128" t="n">
        <v>54</v>
      </c>
      <c r="I71" s="128" t="n">
        <v>9</v>
      </c>
      <c r="J71" s="128" t="n">
        <v>242</v>
      </c>
      <c r="K71" s="128" t="n">
        <v>576</v>
      </c>
      <c r="L71" s="128" t="n">
        <v>1128</v>
      </c>
      <c r="M71" s="125" t="s">
        <v>340</v>
      </c>
      <c r="N71" s="128" t="s">
        <v>59</v>
      </c>
      <c r="O71" s="128" t="s">
        <v>59</v>
      </c>
      <c r="P71" s="128" t="s">
        <v>59</v>
      </c>
      <c r="Q71" s="128" t="n">
        <v>1095</v>
      </c>
      <c r="R71" s="128" t="n">
        <v>1</v>
      </c>
      <c r="S71" s="128" t="n">
        <v>1093</v>
      </c>
      <c r="T71" s="128" t="n">
        <v>1093</v>
      </c>
      <c r="U71" s="128" t="s">
        <v>59</v>
      </c>
      <c r="V71" s="128" t="n">
        <v>79</v>
      </c>
      <c r="W71" s="128" t="n">
        <v>0</v>
      </c>
      <c r="X71" s="128" t="n">
        <v>124</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23</v>
      </c>
      <c r="C72" s="128" t="n">
        <v>67</v>
      </c>
      <c r="D72" s="128" t="n">
        <v>2</v>
      </c>
      <c r="E72" s="128" t="n">
        <v>2</v>
      </c>
      <c r="F72" s="128" t="n">
        <v>3</v>
      </c>
      <c r="G72" s="128" t="n">
        <v>63</v>
      </c>
      <c r="H72" s="128" t="n">
        <v>39</v>
      </c>
      <c r="I72" s="128" t="n">
        <v>2</v>
      </c>
      <c r="J72" s="128" t="n">
        <v>156</v>
      </c>
      <c r="K72" s="128" t="n">
        <v>359</v>
      </c>
      <c r="L72" s="128" t="n">
        <v>716</v>
      </c>
      <c r="M72" s="125" t="s">
        <v>341</v>
      </c>
      <c r="N72" s="128" t="s">
        <v>59</v>
      </c>
      <c r="O72" s="128" t="s">
        <v>59</v>
      </c>
      <c r="P72" s="128" t="s">
        <v>59</v>
      </c>
      <c r="Q72" s="128" t="n">
        <v>722</v>
      </c>
      <c r="R72" s="128" t="n">
        <v>1</v>
      </c>
      <c r="S72" s="128" t="n">
        <v>721</v>
      </c>
      <c r="T72" s="128" t="n">
        <v>721</v>
      </c>
      <c r="U72" s="128" t="s">
        <v>59</v>
      </c>
      <c r="V72" s="128" t="n">
        <v>53</v>
      </c>
      <c r="W72" s="128" t="n">
        <v>0</v>
      </c>
      <c r="X72" s="128" t="n">
        <v>83</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17</v>
      </c>
      <c r="C73" s="128" t="n">
        <v>22</v>
      </c>
      <c r="D73" s="128" t="s">
        <v>59</v>
      </c>
      <c r="E73" s="128" t="n">
        <v>3</v>
      </c>
      <c r="F73" s="128" t="n">
        <v>6</v>
      </c>
      <c r="G73" s="128" t="n">
        <v>32</v>
      </c>
      <c r="H73" s="128" t="n">
        <v>14</v>
      </c>
      <c r="I73" s="128" t="n">
        <v>6</v>
      </c>
      <c r="J73" s="128" t="n">
        <v>74</v>
      </c>
      <c r="K73" s="128" t="n">
        <v>204</v>
      </c>
      <c r="L73" s="128" t="n">
        <v>378</v>
      </c>
      <c r="M73" s="125" t="s">
        <v>342</v>
      </c>
      <c r="N73" s="128" t="s">
        <v>59</v>
      </c>
      <c r="O73" s="128" t="s">
        <v>59</v>
      </c>
      <c r="P73" s="128" t="s">
        <v>59</v>
      </c>
      <c r="Q73" s="128" t="n">
        <v>324</v>
      </c>
      <c r="R73" s="128" t="s">
        <v>59</v>
      </c>
      <c r="S73" s="128" t="n">
        <v>324</v>
      </c>
      <c r="T73" s="128" t="n">
        <v>324</v>
      </c>
      <c r="U73" s="128" t="s">
        <v>59</v>
      </c>
      <c r="V73" s="128" t="n">
        <v>24</v>
      </c>
      <c r="W73" s="128" t="s">
        <v>59</v>
      </c>
      <c r="X73" s="128" t="n">
        <v>37</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2</v>
      </c>
      <c r="C74" s="128" t="n">
        <v>8</v>
      </c>
      <c r="D74" s="128" t="n">
        <v>0</v>
      </c>
      <c r="E74" s="128" t="n">
        <v>1</v>
      </c>
      <c r="F74" s="128" t="s">
        <v>59</v>
      </c>
      <c r="G74" s="128" t="n">
        <v>16</v>
      </c>
      <c r="H74" s="128" t="n">
        <v>5</v>
      </c>
      <c r="I74" s="128" t="n">
        <v>1</v>
      </c>
      <c r="J74" s="128" t="n">
        <v>22</v>
      </c>
      <c r="K74" s="128" t="n">
        <v>94</v>
      </c>
      <c r="L74" s="128" t="n">
        <v>150</v>
      </c>
      <c r="M74" s="125" t="s">
        <v>515</v>
      </c>
      <c r="N74" s="128" t="s">
        <v>59</v>
      </c>
      <c r="O74" s="128" t="s">
        <v>59</v>
      </c>
      <c r="P74" s="128" t="s">
        <v>59</v>
      </c>
      <c r="Q74" s="128" t="n">
        <v>66</v>
      </c>
      <c r="R74" s="128" t="n">
        <v>5</v>
      </c>
      <c r="S74" s="128" t="n">
        <v>61</v>
      </c>
      <c r="T74" s="128" t="n">
        <v>61</v>
      </c>
      <c r="U74" s="128" t="s">
        <v>59</v>
      </c>
      <c r="V74" s="128" t="n">
        <v>9</v>
      </c>
      <c r="W74" s="128" t="n">
        <v>0</v>
      </c>
      <c r="X74" s="128" t="n">
        <v>13</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216</v>
      </c>
      <c r="C75" s="128" t="n">
        <v>76</v>
      </c>
      <c r="D75" s="128" t="n">
        <v>0</v>
      </c>
      <c r="E75" s="128" t="n">
        <v>1</v>
      </c>
      <c r="F75" s="128" t="n">
        <v>0</v>
      </c>
      <c r="G75" s="128" t="n">
        <v>28</v>
      </c>
      <c r="H75" s="128" t="n">
        <v>36</v>
      </c>
      <c r="I75" s="128" t="n">
        <v>1</v>
      </c>
      <c r="J75" s="128" t="n">
        <v>38</v>
      </c>
      <c r="K75" s="128" t="n">
        <v>4185</v>
      </c>
      <c r="L75" s="128" t="n">
        <v>6582</v>
      </c>
      <c r="M75" s="159" t="s">
        <v>497</v>
      </c>
      <c r="N75" s="159" t="s">
        <v>517</v>
      </c>
      <c r="O75" s="159" t="s">
        <v>517</v>
      </c>
      <c r="P75" s="159" t="s">
        <v>517</v>
      </c>
      <c r="Q75" s="159" t="n">
        <v>5349</v>
      </c>
      <c r="R75" s="159" t="s">
        <v>517</v>
      </c>
      <c r="S75" s="159" t="n">
        <v>5349</v>
      </c>
      <c r="T75" s="159" t="n">
        <v>2701</v>
      </c>
      <c r="U75" s="159" t="n">
        <v>2648</v>
      </c>
      <c r="V75" s="159" t="n">
        <v>6582</v>
      </c>
      <c r="W75" s="159" t="n">
        <v>3322</v>
      </c>
      <c r="X75" s="159" t="n">
        <v>3259</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82</v>
      </c>
      <c r="W76" s="128" t="n">
        <v>3322</v>
      </c>
      <c r="X76" s="128" t="n">
        <v>3259</v>
      </c>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B78" s="18"/>
      <c r="C78" s="18"/>
      <c r="D78" s="18"/>
      <c r="E78" s="18"/>
      <c r="F78" s="18"/>
      <c r="G78" s="18"/>
      <c r="H78" s="18"/>
      <c r="I78" s="18"/>
      <c r="J78" s="18"/>
      <c r="K78" s="18"/>
      <c r="L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27" t="s">
        <v>54</v>
      </c>
      <c r="B80" s="18"/>
      <c r="C80" s="18"/>
      <c r="D80" s="18"/>
      <c r="E80" s="18"/>
      <c r="F80" s="18"/>
      <c r="G80" s="18"/>
      <c r="H80" s="18"/>
      <c r="I80" s="18"/>
      <c r="J80" s="18"/>
      <c r="K80" s="18"/>
      <c r="L80" s="18"/>
      <c r="M80" s="160" t="s">
        <v>54</v>
      </c>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54.13"/>
    <col collapsed="false" customWidth="true" hidden="false" outlineLevel="0" max="8" min="2" style="114" width="12.7"/>
  </cols>
  <sheetData>
    <row r="2" customFormat="false" ht="12.75" hidden="false" customHeight="false" outlineLevel="0" collapsed="false">
      <c r="A2" s="124" t="s">
        <v>524</v>
      </c>
      <c r="B2" s="124"/>
      <c r="C2" s="124"/>
      <c r="D2" s="124"/>
      <c r="E2" s="124"/>
      <c r="F2" s="124"/>
      <c r="G2" s="124"/>
      <c r="H2" s="124"/>
    </row>
    <row r="4" customFormat="false" ht="12.75" hidden="false" customHeight="false" outlineLevel="0" collapsed="false">
      <c r="A4" s="18"/>
      <c r="B4" s="1"/>
      <c r="C4" s="1"/>
      <c r="D4" s="1"/>
      <c r="E4" s="1"/>
      <c r="F4" s="1"/>
      <c r="G4" s="18"/>
      <c r="H4" s="18"/>
    </row>
    <row r="5" customFormat="false" ht="12.75" hidden="false" customHeight="true" outlineLevel="0" collapsed="false">
      <c r="A5" s="119" t="s">
        <v>150</v>
      </c>
      <c r="B5" s="161" t="s">
        <v>525</v>
      </c>
      <c r="C5" s="161"/>
      <c r="D5" s="161"/>
      <c r="E5" s="161"/>
      <c r="F5" s="161"/>
      <c r="G5" s="147" t="s">
        <v>24</v>
      </c>
      <c r="H5" s="158" t="s">
        <v>526</v>
      </c>
    </row>
    <row r="6" customFormat="false" ht="12.75" hidden="false" customHeight="true" outlineLevel="0" collapsed="false">
      <c r="A6" s="119"/>
      <c r="B6" s="162" t="s">
        <v>527</v>
      </c>
      <c r="C6" s="149" t="s">
        <v>528</v>
      </c>
      <c r="D6" s="149" t="s">
        <v>529</v>
      </c>
      <c r="E6" s="149" t="s">
        <v>530</v>
      </c>
      <c r="F6" s="149" t="s">
        <v>531</v>
      </c>
      <c r="G6" s="147"/>
      <c r="H6" s="158"/>
    </row>
    <row r="7" customFormat="false" ht="12.75" hidden="false" customHeight="false" outlineLevel="0" collapsed="false">
      <c r="A7" s="119"/>
      <c r="B7" s="162"/>
      <c r="C7" s="162"/>
      <c r="D7" s="162"/>
      <c r="E7" s="162"/>
      <c r="F7" s="162"/>
      <c r="G7" s="162"/>
      <c r="H7" s="158"/>
    </row>
    <row r="8" customFormat="false" ht="12.75" hidden="false" customHeight="false" outlineLevel="0" collapsed="false">
      <c r="A8" s="119"/>
      <c r="B8" s="162"/>
      <c r="C8" s="162"/>
      <c r="D8" s="162"/>
      <c r="E8" s="162"/>
      <c r="F8" s="162"/>
      <c r="G8" s="162"/>
      <c r="H8" s="158"/>
    </row>
    <row r="9" customFormat="false" ht="12.75" hidden="false" customHeight="false" outlineLevel="0" collapsed="false">
      <c r="A9" s="18"/>
      <c r="B9" s="18"/>
      <c r="C9" s="18"/>
      <c r="D9" s="18"/>
      <c r="E9" s="18"/>
      <c r="F9" s="18"/>
      <c r="G9" s="18"/>
      <c r="H9" s="18"/>
    </row>
    <row r="10" customFormat="false" ht="12.75" hidden="false" customHeight="false" outlineLevel="0" collapsed="false">
      <c r="B10" s="124" t="s">
        <v>532</v>
      </c>
      <c r="C10" s="124"/>
      <c r="D10" s="124"/>
      <c r="E10" s="124"/>
      <c r="F10" s="124"/>
      <c r="G10" s="124"/>
      <c r="H10" s="163" t="s">
        <v>278</v>
      </c>
    </row>
    <row r="11" customFormat="false" ht="18.75" hidden="false" customHeight="true" outlineLevel="0" collapsed="false">
      <c r="A11" s="25" t="s">
        <v>24</v>
      </c>
      <c r="B11" s="164" t="n">
        <v>9667</v>
      </c>
      <c r="C11" s="164" t="n">
        <v>9924</v>
      </c>
      <c r="D11" s="164" t="n">
        <v>2564</v>
      </c>
      <c r="E11" s="164" t="n">
        <v>8481</v>
      </c>
      <c r="F11" s="164" t="n">
        <v>830</v>
      </c>
      <c r="G11" s="164" t="n">
        <v>31466</v>
      </c>
      <c r="H11" s="165" t="n">
        <v>73813</v>
      </c>
    </row>
    <row r="12" customFormat="false" ht="25.5" hidden="false" customHeight="true" outlineLevel="0" collapsed="false">
      <c r="A12" s="25" t="s">
        <v>182</v>
      </c>
      <c r="B12" s="165" t="n">
        <v>258</v>
      </c>
      <c r="C12" s="165" t="n">
        <v>597</v>
      </c>
      <c r="D12" s="165" t="n">
        <v>234</v>
      </c>
      <c r="E12" s="165" t="n">
        <v>229</v>
      </c>
      <c r="F12" s="165" t="n">
        <v>109</v>
      </c>
      <c r="G12" s="165" t="n">
        <v>1427</v>
      </c>
      <c r="H12" s="165" t="n">
        <v>18380</v>
      </c>
    </row>
    <row r="13" customFormat="false" ht="12.75" hidden="false" customHeight="false" outlineLevel="0" collapsed="false">
      <c r="A13" s="25" t="s">
        <v>184</v>
      </c>
      <c r="B13" s="165" t="n">
        <v>714</v>
      </c>
      <c r="C13" s="165" t="n">
        <v>1205</v>
      </c>
      <c r="D13" s="165" t="n">
        <v>64</v>
      </c>
      <c r="E13" s="165" t="n">
        <v>242</v>
      </c>
      <c r="F13" s="165" t="n">
        <v>23</v>
      </c>
      <c r="G13" s="165" t="n">
        <v>2248</v>
      </c>
      <c r="H13" s="165" t="n">
        <v>14099</v>
      </c>
    </row>
    <row r="14" customFormat="false" ht="12.75" hidden="false" customHeight="false" outlineLevel="0" collapsed="false">
      <c r="A14" s="25" t="s">
        <v>186</v>
      </c>
      <c r="B14" s="165" t="n">
        <v>93</v>
      </c>
      <c r="C14" s="165" t="n">
        <v>1019</v>
      </c>
      <c r="D14" s="165" t="n">
        <v>1033</v>
      </c>
      <c r="E14" s="165" t="n">
        <v>594</v>
      </c>
      <c r="F14" s="165" t="n">
        <v>466</v>
      </c>
      <c r="G14" s="165" t="n">
        <v>3205</v>
      </c>
      <c r="H14" s="165" t="n">
        <v>24466</v>
      </c>
    </row>
    <row r="15" customFormat="false" ht="12.75" hidden="false" customHeight="false" outlineLevel="0" collapsed="false">
      <c r="A15" s="25" t="s">
        <v>187</v>
      </c>
      <c r="B15" s="165" t="n">
        <v>23</v>
      </c>
      <c r="C15" s="165" t="n">
        <v>53</v>
      </c>
      <c r="D15" s="165" t="n">
        <v>13</v>
      </c>
      <c r="E15" s="165" t="n">
        <v>6</v>
      </c>
      <c r="F15" s="165" t="n">
        <v>3</v>
      </c>
      <c r="G15" s="165" t="n">
        <v>98</v>
      </c>
      <c r="H15" s="165" t="n">
        <v>307</v>
      </c>
    </row>
    <row r="16" customFormat="false" ht="12.75" hidden="false" customHeight="false" outlineLevel="0" collapsed="false">
      <c r="A16" s="25" t="s">
        <v>189</v>
      </c>
      <c r="B16" s="165" t="n">
        <v>713</v>
      </c>
      <c r="C16" s="165" t="n">
        <v>1160</v>
      </c>
      <c r="D16" s="165" t="n">
        <v>172</v>
      </c>
      <c r="E16" s="165" t="n">
        <v>190</v>
      </c>
      <c r="F16" s="165" t="s">
        <v>59</v>
      </c>
      <c r="G16" s="165" t="n">
        <v>2235</v>
      </c>
      <c r="H16" s="165" t="n">
        <v>5034</v>
      </c>
    </row>
    <row r="17" customFormat="false" ht="12.75" hidden="false" customHeight="false" outlineLevel="0" collapsed="false">
      <c r="A17" s="25" t="s">
        <v>533</v>
      </c>
      <c r="B17" s="165" t="n">
        <v>2419</v>
      </c>
      <c r="C17" s="165" t="n">
        <v>5727</v>
      </c>
      <c r="D17" s="165" t="n">
        <v>909</v>
      </c>
      <c r="E17" s="165" t="n">
        <v>7040</v>
      </c>
      <c r="F17" s="165" t="n">
        <v>137</v>
      </c>
      <c r="G17" s="165" t="n">
        <v>16232</v>
      </c>
      <c r="H17" s="165" t="n">
        <v>9994</v>
      </c>
    </row>
    <row r="18" customFormat="false" ht="12.75" hidden="false" customHeight="false" outlineLevel="0" collapsed="false">
      <c r="A18" s="25" t="s">
        <v>193</v>
      </c>
      <c r="B18" s="165" t="s">
        <v>59</v>
      </c>
      <c r="C18" s="165" t="n">
        <v>1</v>
      </c>
      <c r="D18" s="165" t="n">
        <v>122</v>
      </c>
      <c r="E18" s="165" t="n">
        <v>148</v>
      </c>
      <c r="F18" s="165" t="n">
        <v>79</v>
      </c>
      <c r="G18" s="165" t="n">
        <v>350</v>
      </c>
      <c r="H18" s="165" t="n">
        <v>849</v>
      </c>
    </row>
    <row r="19" customFormat="false" ht="12.75" hidden="false" customHeight="false" outlineLevel="0" collapsed="false">
      <c r="A19" s="25" t="s">
        <v>534</v>
      </c>
      <c r="B19" s="165" t="n">
        <v>4</v>
      </c>
      <c r="C19" s="165" t="n">
        <v>23</v>
      </c>
      <c r="D19" s="165" t="n">
        <v>6</v>
      </c>
      <c r="E19" s="165" t="s">
        <v>59</v>
      </c>
      <c r="F19" s="165" t="s">
        <v>59</v>
      </c>
      <c r="G19" s="165" t="n">
        <v>33</v>
      </c>
      <c r="H19" s="165" t="n">
        <v>177</v>
      </c>
    </row>
    <row r="20" customFormat="false" ht="12.75" hidden="false" customHeight="false" outlineLevel="0" collapsed="false">
      <c r="A20" s="25" t="s">
        <v>197</v>
      </c>
      <c r="B20" s="165" t="n">
        <v>5341</v>
      </c>
      <c r="C20" s="165" t="n">
        <v>133</v>
      </c>
      <c r="D20" s="165" t="s">
        <v>59</v>
      </c>
      <c r="E20" s="165" t="n">
        <v>2</v>
      </c>
      <c r="F20" s="165" t="s">
        <v>59</v>
      </c>
      <c r="G20" s="165" t="n">
        <v>5476</v>
      </c>
      <c r="H20" s="165" t="s">
        <v>59</v>
      </c>
    </row>
    <row r="21" customFormat="false" ht="12.75" hidden="false" customHeight="false" outlineLevel="0" collapsed="false">
      <c r="A21" s="25" t="s">
        <v>198</v>
      </c>
      <c r="B21" s="165" t="s">
        <v>59</v>
      </c>
      <c r="C21" s="165" t="s">
        <v>59</v>
      </c>
      <c r="D21" s="165" t="s">
        <v>59</v>
      </c>
      <c r="E21" s="165" t="s">
        <v>59</v>
      </c>
      <c r="F21" s="165" t="s">
        <v>59</v>
      </c>
      <c r="G21" s="165" t="s">
        <v>59</v>
      </c>
      <c r="H21" s="165" t="s">
        <v>59</v>
      </c>
    </row>
    <row r="22" customFormat="false" ht="12.75" hidden="false" customHeight="false" outlineLevel="0" collapsed="false">
      <c r="A22" s="25" t="s">
        <v>535</v>
      </c>
      <c r="B22" s="165" t="s">
        <v>59</v>
      </c>
      <c r="C22" s="165" t="s">
        <v>59</v>
      </c>
      <c r="D22" s="165" t="s">
        <v>59</v>
      </c>
      <c r="E22" s="165" t="n">
        <v>1</v>
      </c>
      <c r="F22" s="165" t="n">
        <v>1</v>
      </c>
      <c r="G22" s="165" t="n">
        <v>2</v>
      </c>
      <c r="H22" s="165" t="s">
        <v>59</v>
      </c>
    </row>
    <row r="23" customFormat="false" ht="12.75" hidden="false" customHeight="false" outlineLevel="0" collapsed="false">
      <c r="A23" s="25" t="s">
        <v>536</v>
      </c>
      <c r="B23" s="165" t="n">
        <v>102</v>
      </c>
      <c r="C23" s="165" t="n">
        <v>6</v>
      </c>
      <c r="D23" s="165" t="n">
        <v>11</v>
      </c>
      <c r="E23" s="165" t="n">
        <v>29</v>
      </c>
      <c r="F23" s="165" t="n">
        <v>12</v>
      </c>
      <c r="G23" s="165" t="n">
        <v>160</v>
      </c>
      <c r="H23" s="165" t="n">
        <v>506</v>
      </c>
    </row>
    <row r="24" customFormat="false" ht="12.75" hidden="false" customHeight="false" outlineLevel="0" collapsed="false">
      <c r="A24" s="18"/>
      <c r="B24" s="165"/>
      <c r="C24" s="165"/>
      <c r="D24" s="165"/>
      <c r="E24" s="165"/>
      <c r="F24" s="165"/>
      <c r="G24" s="165"/>
      <c r="H24" s="165"/>
    </row>
    <row r="25" customFormat="false" ht="12.75" hidden="false" customHeight="false" outlineLevel="0" collapsed="false">
      <c r="A25" s="82"/>
      <c r="B25" s="165"/>
      <c r="C25" s="165"/>
      <c r="D25" s="165"/>
      <c r="E25" s="165"/>
      <c r="F25" s="165"/>
      <c r="G25" s="165"/>
      <c r="H25" s="165"/>
    </row>
    <row r="26" customFormat="false" ht="12.75" hidden="false" customHeight="false" outlineLevel="0" collapsed="false">
      <c r="A26" s="82"/>
      <c r="B26" s="165"/>
      <c r="C26" s="165"/>
      <c r="D26" s="165"/>
      <c r="E26" s="165"/>
      <c r="F26" s="165"/>
      <c r="G26" s="165"/>
      <c r="H26" s="165"/>
    </row>
    <row r="27" customFormat="false" ht="12.75" hidden="false" customHeight="false" outlineLevel="0" collapsed="false">
      <c r="A27" s="18"/>
      <c r="B27" s="165"/>
      <c r="C27" s="165"/>
      <c r="D27" s="165"/>
      <c r="E27" s="165"/>
      <c r="F27" s="165"/>
      <c r="G27" s="165"/>
      <c r="H27" s="165"/>
    </row>
    <row r="28" customFormat="false" ht="12.75" hidden="false" customHeight="false" outlineLevel="0" collapsed="false">
      <c r="A28" s="40" t="s">
        <v>537</v>
      </c>
      <c r="B28" s="40"/>
      <c r="C28" s="40"/>
      <c r="D28" s="40"/>
      <c r="E28" s="40"/>
      <c r="F28" s="40"/>
      <c r="G28" s="40"/>
      <c r="H28" s="165"/>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19" t="s">
        <v>150</v>
      </c>
      <c r="B31" s="120"/>
      <c r="C31" s="120"/>
      <c r="D31" s="120"/>
      <c r="E31" s="120"/>
      <c r="F31" s="121" t="s">
        <v>271</v>
      </c>
      <c r="G31" s="121"/>
      <c r="H31" s="18"/>
    </row>
    <row r="32" customFormat="false" ht="39.75" hidden="false" customHeight="true" outlineLevel="0" collapsed="false">
      <c r="A32" s="119"/>
      <c r="B32" s="122" t="s">
        <v>272</v>
      </c>
      <c r="C32" s="122" t="s">
        <v>273</v>
      </c>
      <c r="D32" s="122" t="s">
        <v>274</v>
      </c>
      <c r="E32" s="122" t="s">
        <v>275</v>
      </c>
      <c r="F32" s="123" t="s">
        <v>276</v>
      </c>
      <c r="G32" s="123" t="s">
        <v>277</v>
      </c>
      <c r="H32" s="18"/>
    </row>
    <row r="33" customFormat="false" ht="12.75" hidden="false" customHeight="false" outlineLevel="0" collapsed="false">
      <c r="A33" s="18"/>
      <c r="B33" s="18"/>
      <c r="C33" s="18"/>
      <c r="D33" s="18"/>
      <c r="E33" s="18"/>
      <c r="F33" s="18"/>
      <c r="G33" s="18"/>
      <c r="H33" s="18"/>
    </row>
    <row r="34" customFormat="false" ht="12.75" hidden="false" customHeight="false" outlineLevel="0" collapsed="false">
      <c r="A34" s="18"/>
      <c r="B34" s="40" t="s">
        <v>498</v>
      </c>
      <c r="C34" s="40"/>
      <c r="D34" s="40"/>
      <c r="E34" s="40"/>
      <c r="F34" s="40"/>
      <c r="G34" s="40"/>
      <c r="H34" s="18"/>
    </row>
    <row r="35" customFormat="false" ht="18.75" hidden="false" customHeight="true" outlineLevel="0" collapsed="false">
      <c r="A35" s="131" t="s">
        <v>24</v>
      </c>
      <c r="B35" s="18" t="n">
        <v>4862</v>
      </c>
      <c r="C35" s="18" t="n">
        <v>12391</v>
      </c>
      <c r="D35" s="18" t="n">
        <v>5035</v>
      </c>
      <c r="E35" s="18" t="n">
        <v>5035</v>
      </c>
      <c r="F35" s="18" t="n">
        <v>3.6</v>
      </c>
      <c r="G35" s="18" t="n">
        <v>3.6</v>
      </c>
      <c r="H35" s="18"/>
    </row>
    <row r="36" customFormat="false" ht="25.5" hidden="false" customHeight="true" outlineLevel="0" collapsed="false">
      <c r="A36" s="131" t="s">
        <v>182</v>
      </c>
      <c r="B36" s="18" t="s">
        <v>59</v>
      </c>
      <c r="C36" s="18" t="s">
        <v>59</v>
      </c>
      <c r="D36" s="18" t="s">
        <v>59</v>
      </c>
      <c r="E36" s="18" t="s">
        <v>59</v>
      </c>
      <c r="F36" s="18" t="s">
        <v>59</v>
      </c>
      <c r="G36" s="18" t="s">
        <v>59</v>
      </c>
      <c r="H36" s="18"/>
    </row>
    <row r="37" customFormat="false" ht="12.75" hidden="false" customHeight="false" outlineLevel="0" collapsed="false">
      <c r="A37" s="131" t="s">
        <v>184</v>
      </c>
      <c r="B37" s="18" t="s">
        <v>59</v>
      </c>
      <c r="C37" s="18" t="n">
        <v>0</v>
      </c>
      <c r="D37" s="18" t="s">
        <v>59</v>
      </c>
      <c r="E37" s="18" t="n">
        <v>0</v>
      </c>
      <c r="F37" s="18" t="s">
        <v>59</v>
      </c>
      <c r="G37" s="18" t="s">
        <v>517</v>
      </c>
      <c r="H37" s="18"/>
    </row>
    <row r="38" customFormat="false" ht="12.75" hidden="false" customHeight="false" outlineLevel="0" collapsed="false">
      <c r="A38" s="131" t="s">
        <v>186</v>
      </c>
      <c r="B38" s="18" t="s">
        <v>59</v>
      </c>
      <c r="C38" s="18" t="n">
        <v>0</v>
      </c>
      <c r="D38" s="18" t="s">
        <v>59</v>
      </c>
      <c r="E38" s="18" t="n">
        <v>0</v>
      </c>
      <c r="F38" s="18" t="s">
        <v>59</v>
      </c>
      <c r="G38" s="18" t="s">
        <v>517</v>
      </c>
      <c r="H38" s="18"/>
    </row>
    <row r="39" customFormat="false" ht="12.75" hidden="false" customHeight="false" outlineLevel="0" collapsed="false">
      <c r="A39" s="131" t="s">
        <v>187</v>
      </c>
      <c r="B39" s="18" t="s">
        <v>59</v>
      </c>
      <c r="C39" s="18" t="s">
        <v>59</v>
      </c>
      <c r="D39" s="18" t="s">
        <v>59</v>
      </c>
      <c r="E39" s="18" t="s">
        <v>59</v>
      </c>
      <c r="F39" s="18" t="s">
        <v>59</v>
      </c>
      <c r="G39" s="18" t="s">
        <v>59</v>
      </c>
      <c r="H39" s="18"/>
    </row>
    <row r="40" customFormat="false" ht="12.75" hidden="false" customHeight="false" outlineLevel="0" collapsed="false">
      <c r="A40" s="131" t="s">
        <v>189</v>
      </c>
      <c r="B40" s="18" t="n">
        <v>0</v>
      </c>
      <c r="C40" s="18" t="n">
        <v>0</v>
      </c>
      <c r="D40" s="18" t="n">
        <v>0</v>
      </c>
      <c r="E40" s="18" t="n">
        <v>0</v>
      </c>
      <c r="F40" s="18" t="n">
        <v>-50.8</v>
      </c>
      <c r="G40" s="18" t="n">
        <v>-50.7</v>
      </c>
      <c r="H40" s="18"/>
    </row>
    <row r="41" customFormat="false" ht="12.75" hidden="false" customHeight="false" outlineLevel="0" collapsed="false">
      <c r="A41" s="131" t="s">
        <v>533</v>
      </c>
      <c r="B41" s="18" t="n">
        <v>3752</v>
      </c>
      <c r="C41" s="18" t="n">
        <v>8125</v>
      </c>
      <c r="D41" s="18" t="n">
        <v>3883</v>
      </c>
      <c r="E41" s="18" t="n">
        <v>20783</v>
      </c>
      <c r="F41" s="18" t="n">
        <v>3.5</v>
      </c>
      <c r="G41" s="18" t="n">
        <v>-0.3</v>
      </c>
      <c r="H41" s="18"/>
    </row>
    <row r="42" customFormat="false" ht="12.75" hidden="false" customHeight="false" outlineLevel="0" collapsed="false">
      <c r="A42" s="131" t="s">
        <v>193</v>
      </c>
      <c r="B42" s="18" t="s">
        <v>59</v>
      </c>
      <c r="C42" s="18" t="s">
        <v>59</v>
      </c>
      <c r="D42" s="18" t="s">
        <v>59</v>
      </c>
      <c r="E42" s="18" t="s">
        <v>59</v>
      </c>
      <c r="F42" s="18" t="s">
        <v>59</v>
      </c>
      <c r="G42" s="18" t="n">
        <v>-100</v>
      </c>
      <c r="H42" s="18"/>
    </row>
    <row r="43" customFormat="false" ht="12.75" hidden="false" customHeight="false" outlineLevel="0" collapsed="false">
      <c r="A43" s="131" t="s">
        <v>538</v>
      </c>
      <c r="B43" s="18" t="s">
        <v>59</v>
      </c>
      <c r="C43" s="18" t="s">
        <v>59</v>
      </c>
      <c r="D43" s="18" t="s">
        <v>59</v>
      </c>
      <c r="E43" s="18" t="s">
        <v>59</v>
      </c>
      <c r="F43" s="18" t="s">
        <v>59</v>
      </c>
      <c r="G43" s="18" t="s">
        <v>59</v>
      </c>
      <c r="H43" s="18"/>
    </row>
    <row r="44" customFormat="false" ht="12.75" hidden="false" customHeight="false" outlineLevel="0" collapsed="false">
      <c r="A44" s="131" t="s">
        <v>197</v>
      </c>
      <c r="B44" s="18" t="n">
        <v>1109</v>
      </c>
      <c r="C44" s="18" t="n">
        <v>4021</v>
      </c>
      <c r="D44" s="18" t="n">
        <v>1150</v>
      </c>
      <c r="E44" s="18" t="n">
        <v>8317</v>
      </c>
      <c r="F44" s="18" t="n">
        <v>3.7</v>
      </c>
      <c r="G44" s="18" t="n">
        <v>-7.3</v>
      </c>
      <c r="H44" s="18"/>
    </row>
    <row r="45" customFormat="false" ht="12.75" hidden="false" customHeight="false" outlineLevel="0" collapsed="false">
      <c r="A45" s="131" t="s">
        <v>198</v>
      </c>
      <c r="B45" s="18" t="s">
        <v>59</v>
      </c>
      <c r="C45" s="18" t="s">
        <v>59</v>
      </c>
      <c r="D45" s="18" t="s">
        <v>59</v>
      </c>
      <c r="E45" s="18" t="s">
        <v>59</v>
      </c>
      <c r="F45" s="18" t="s">
        <v>59</v>
      </c>
      <c r="G45" s="18" t="s">
        <v>59</v>
      </c>
      <c r="H45" s="18"/>
    </row>
    <row r="46" customFormat="false" ht="12.75" hidden="false" customHeight="false" outlineLevel="0" collapsed="false">
      <c r="A46" s="131" t="s">
        <v>535</v>
      </c>
      <c r="B46" s="18" t="s">
        <v>59</v>
      </c>
      <c r="C46" s="18" t="n">
        <v>243</v>
      </c>
      <c r="D46" s="18" t="n">
        <v>2</v>
      </c>
      <c r="E46" s="18" t="n">
        <v>385</v>
      </c>
      <c r="F46" s="18" t="s">
        <v>517</v>
      </c>
      <c r="G46" s="18" t="s">
        <v>517</v>
      </c>
      <c r="H46" s="18"/>
    </row>
    <row r="47" customFormat="false" ht="12.75" hidden="false" customHeight="false" outlineLevel="0" collapsed="false">
      <c r="A47" s="131" t="s">
        <v>536</v>
      </c>
      <c r="B47" s="18" t="s">
        <v>59</v>
      </c>
      <c r="C47" s="18" t="n">
        <v>2</v>
      </c>
      <c r="D47" s="18" t="s">
        <v>59</v>
      </c>
      <c r="E47" s="18" t="n">
        <v>5</v>
      </c>
      <c r="F47" s="18" t="s">
        <v>59</v>
      </c>
      <c r="G47" s="18" t="s">
        <v>517</v>
      </c>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8"/>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69" customFormat="false" ht="12.75" hidden="false" customHeight="false" outlineLevel="0" collapsed="false">
      <c r="A69" s="18"/>
      <c r="B69" s="18"/>
      <c r="C69" s="18"/>
      <c r="D69" s="18"/>
      <c r="E69" s="18"/>
      <c r="F69" s="18"/>
      <c r="G69" s="18"/>
      <c r="H69" s="18"/>
    </row>
    <row r="70" customFormat="false" ht="12.75" hidden="false" customHeight="false" outlineLevel="0" collapsed="false">
      <c r="A70" s="18"/>
      <c r="B70" s="18"/>
      <c r="C70" s="18"/>
      <c r="D70" s="18"/>
      <c r="E70" s="18"/>
      <c r="F70" s="18"/>
      <c r="G70" s="18"/>
      <c r="H70" s="18"/>
    </row>
    <row r="71" customFormat="false" ht="12.75" hidden="false" customHeight="false" outlineLevel="0" collapsed="false">
      <c r="A71" s="18"/>
      <c r="B71" s="18"/>
      <c r="C71" s="18"/>
      <c r="D71" s="18"/>
      <c r="E71" s="18"/>
      <c r="F71" s="18"/>
      <c r="G71" s="18"/>
      <c r="H71" s="18"/>
    </row>
    <row r="72" customFormat="false" ht="12.75" hidden="false" customHeight="false" outlineLevel="0" collapsed="false">
      <c r="A72" s="18"/>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false" outlineLevel="0" collapsed="false">
      <c r="A74" s="18"/>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false" outlineLevel="0" collapsed="false">
      <c r="A77" s="18"/>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9" customFormat="false" ht="12.75" hidden="false" customHeight="false" outlineLevel="0" collapsed="false">
      <c r="A89" s="16" t="s">
        <v>54</v>
      </c>
      <c r="B89" s="18"/>
      <c r="C89" s="18"/>
      <c r="D89" s="18"/>
      <c r="E89" s="18"/>
      <c r="F89" s="18"/>
      <c r="G89" s="18"/>
      <c r="H89" s="18" t="s">
        <v>539</v>
      </c>
    </row>
    <row r="91" customFormat="false" ht="12.75" hidden="false" customHeight="false" outlineLevel="0" collapsed="false">
      <c r="A91" s="18"/>
      <c r="B91" s="18"/>
      <c r="C91" s="18"/>
      <c r="D91" s="18"/>
      <c r="E91" s="18"/>
      <c r="F91" s="18"/>
      <c r="G91" s="18"/>
      <c r="H91" s="18"/>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1" min="1" style="114" width="51.56"/>
    <col collapsed="false" customWidth="true" hidden="false" outlineLevel="0" max="8" min="2" style="114" width="16.13"/>
  </cols>
  <sheetData>
    <row r="2" customFormat="false" ht="12.75" hidden="false" customHeight="false" outlineLevel="0" collapsed="false">
      <c r="A2" s="124" t="s">
        <v>540</v>
      </c>
      <c r="B2" s="124"/>
      <c r="C2" s="124"/>
      <c r="D2" s="124"/>
      <c r="E2" s="124"/>
      <c r="F2" s="124"/>
      <c r="G2" s="124"/>
    </row>
    <row r="3" customFormat="false" ht="12.75" hidden="false" customHeight="false" outlineLevel="0" collapsed="false">
      <c r="A3" s="124"/>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B8" s="124" t="n">
        <v>1000</v>
      </c>
      <c r="C8" s="124"/>
      <c r="D8" s="124"/>
      <c r="E8" s="124"/>
      <c r="F8" s="124"/>
      <c r="G8" s="124"/>
    </row>
    <row r="9" customFormat="false" ht="18.75" hidden="false" customHeight="true" outlineLevel="0" collapsed="false">
      <c r="B9" s="124" t="s">
        <v>24</v>
      </c>
      <c r="C9" s="124"/>
      <c r="D9" s="124"/>
      <c r="E9" s="124"/>
      <c r="F9" s="124"/>
      <c r="G9" s="124"/>
    </row>
    <row r="10" customFormat="false" ht="18.75" hidden="false" customHeight="true" outlineLevel="0" collapsed="false">
      <c r="A10" s="25" t="s">
        <v>24</v>
      </c>
      <c r="B10" s="128" t="n">
        <v>4862</v>
      </c>
      <c r="C10" s="128" t="n">
        <v>12391</v>
      </c>
      <c r="D10" s="128" t="n">
        <v>5035</v>
      </c>
      <c r="E10" s="128" t="n">
        <v>29490</v>
      </c>
      <c r="F10" s="127" t="n">
        <v>3.6</v>
      </c>
      <c r="G10" s="127" t="n">
        <v>-1.1</v>
      </c>
    </row>
    <row r="11" customFormat="false" ht="25.5" hidden="false" customHeight="true" outlineLevel="0" collapsed="false">
      <c r="A11" s="25" t="s">
        <v>291</v>
      </c>
      <c r="B11" s="128" t="n">
        <v>2640</v>
      </c>
      <c r="C11" s="128" t="n">
        <v>7307</v>
      </c>
      <c r="D11" s="128" t="n">
        <v>2730</v>
      </c>
      <c r="E11" s="128" t="n">
        <v>16834</v>
      </c>
      <c r="F11" s="127" t="n">
        <v>3.4</v>
      </c>
      <c r="G11" s="127" t="n">
        <v>0.7</v>
      </c>
    </row>
    <row r="12" customFormat="false" ht="12.75" hidden="false" customHeight="false" outlineLevel="0" collapsed="false">
      <c r="A12" s="25" t="s">
        <v>541</v>
      </c>
      <c r="B12" s="128" t="n">
        <v>917</v>
      </c>
      <c r="C12" s="128" t="n">
        <v>2738</v>
      </c>
      <c r="D12" s="128" t="n">
        <v>953</v>
      </c>
      <c r="E12" s="128" t="n">
        <v>5950</v>
      </c>
      <c r="F12" s="127" t="n">
        <v>4</v>
      </c>
      <c r="G12" s="127" t="n">
        <v>1.2</v>
      </c>
    </row>
    <row r="13" customFormat="false" ht="12.75" hidden="false" customHeight="false" outlineLevel="0" collapsed="false">
      <c r="A13" s="25" t="s">
        <v>542</v>
      </c>
      <c r="B13" s="128" t="n">
        <v>0</v>
      </c>
      <c r="C13" s="128" t="n">
        <v>11</v>
      </c>
      <c r="D13" s="128" t="n">
        <v>0</v>
      </c>
      <c r="E13" s="128" t="n">
        <v>22</v>
      </c>
      <c r="F13" s="127" t="n">
        <v>19.7</v>
      </c>
      <c r="G13" s="127" t="n">
        <v>84.3</v>
      </c>
    </row>
    <row r="14" customFormat="false" ht="12.75" hidden="false" customHeight="false" outlineLevel="0" collapsed="false">
      <c r="A14" s="25" t="s">
        <v>543</v>
      </c>
      <c r="B14" s="128" t="n">
        <v>5</v>
      </c>
      <c r="C14" s="128" t="n">
        <v>45</v>
      </c>
      <c r="D14" s="128" t="n">
        <v>7</v>
      </c>
      <c r="E14" s="128" t="n">
        <v>130</v>
      </c>
      <c r="F14" s="127" t="n">
        <v>43.8</v>
      </c>
      <c r="G14" s="127" t="n">
        <v>-31.9</v>
      </c>
    </row>
    <row r="15" customFormat="false" ht="12.75" hidden="false" customHeight="false" outlineLevel="0" collapsed="false">
      <c r="A15" s="25" t="s">
        <v>544</v>
      </c>
      <c r="B15" s="128" t="n">
        <v>1718</v>
      </c>
      <c r="C15" s="128" t="n">
        <v>4493</v>
      </c>
      <c r="D15" s="128" t="n">
        <v>1770</v>
      </c>
      <c r="E15" s="128" t="n">
        <v>10705</v>
      </c>
      <c r="F15" s="127" t="n">
        <v>3</v>
      </c>
      <c r="G15" s="127" t="n">
        <v>0.6</v>
      </c>
    </row>
    <row r="16" customFormat="false" ht="18.75" hidden="false" customHeight="true" outlineLevel="0" collapsed="false">
      <c r="A16" s="25" t="s">
        <v>292</v>
      </c>
      <c r="B16" s="128" t="n">
        <v>2222</v>
      </c>
      <c r="C16" s="128" t="n">
        <v>5084</v>
      </c>
      <c r="D16" s="128" t="n">
        <v>2305</v>
      </c>
      <c r="E16" s="128" t="n">
        <v>12656</v>
      </c>
      <c r="F16" s="127" t="n">
        <v>3.7</v>
      </c>
      <c r="G16" s="127" t="n">
        <v>-3.3</v>
      </c>
    </row>
    <row r="17" customFormat="false" ht="25.5" hidden="false" customHeight="true" outlineLevel="0" collapsed="false">
      <c r="A17" s="25" t="s">
        <v>293</v>
      </c>
      <c r="B17" s="128" t="n">
        <v>2222</v>
      </c>
      <c r="C17" s="128" t="n">
        <v>5083</v>
      </c>
      <c r="D17" s="128" t="n">
        <v>2305</v>
      </c>
      <c r="E17" s="128" t="n">
        <v>12653</v>
      </c>
      <c r="F17" s="127" t="n">
        <v>3.7</v>
      </c>
      <c r="G17" s="127" t="n">
        <v>-3.3</v>
      </c>
    </row>
    <row r="18" customFormat="false" ht="12.75" hidden="false" customHeight="false" outlineLevel="0" collapsed="false">
      <c r="A18" s="25" t="s">
        <v>294</v>
      </c>
      <c r="B18" s="128" t="n">
        <v>2088</v>
      </c>
      <c r="C18" s="128" t="n">
        <v>4810</v>
      </c>
      <c r="D18" s="128" t="n">
        <v>2118</v>
      </c>
      <c r="E18" s="128" t="n">
        <v>11748</v>
      </c>
      <c r="F18" s="127" t="n">
        <v>1.4</v>
      </c>
      <c r="G18" s="127" t="n">
        <v>0.8</v>
      </c>
    </row>
    <row r="19" customFormat="false" ht="12.75" hidden="false" customHeight="false" outlineLevel="0" collapsed="false">
      <c r="A19" s="25" t="s">
        <v>295</v>
      </c>
      <c r="B19" s="128" t="n">
        <v>133</v>
      </c>
      <c r="C19" s="128" t="n">
        <v>273</v>
      </c>
      <c r="D19" s="128" t="n">
        <v>187</v>
      </c>
      <c r="E19" s="128" t="n">
        <v>906</v>
      </c>
      <c r="F19" s="127" t="n">
        <v>40.2</v>
      </c>
      <c r="G19" s="127" t="n">
        <v>-36.8</v>
      </c>
    </row>
    <row r="20" customFormat="false" ht="18.75" hidden="false" customHeight="true" outlineLevel="0" collapsed="false">
      <c r="A20" s="25" t="s">
        <v>296</v>
      </c>
      <c r="B20" s="128" t="n">
        <v>1994</v>
      </c>
      <c r="C20" s="128" t="n">
        <v>4532</v>
      </c>
      <c r="D20" s="128" t="n">
        <v>2037</v>
      </c>
      <c r="E20" s="128" t="n">
        <v>11173</v>
      </c>
      <c r="F20" s="127" t="n">
        <v>2.2</v>
      </c>
      <c r="G20" s="127" t="n">
        <v>-5.7</v>
      </c>
    </row>
    <row r="21" customFormat="false" ht="12.75" hidden="false" customHeight="false" outlineLevel="0" collapsed="false">
      <c r="A21" s="25" t="s">
        <v>545</v>
      </c>
      <c r="B21" s="128" t="n">
        <v>403</v>
      </c>
      <c r="C21" s="128" t="n">
        <v>827</v>
      </c>
      <c r="D21" s="128" t="n">
        <v>364</v>
      </c>
      <c r="E21" s="128" t="n">
        <v>2040</v>
      </c>
      <c r="F21" s="127" t="n">
        <v>-9.6</v>
      </c>
      <c r="G21" s="127" t="n">
        <v>-7.7</v>
      </c>
    </row>
    <row r="22" customFormat="false" ht="12.75" hidden="false" customHeight="false" outlineLevel="0" collapsed="false">
      <c r="A22" s="25" t="s">
        <v>546</v>
      </c>
      <c r="B22" s="128" t="n">
        <v>1487</v>
      </c>
      <c r="C22" s="128" t="n">
        <v>3309</v>
      </c>
      <c r="D22" s="128" t="n">
        <v>1569</v>
      </c>
      <c r="E22" s="128" t="n">
        <v>8329</v>
      </c>
      <c r="F22" s="127" t="n">
        <v>5.5</v>
      </c>
      <c r="G22" s="127" t="n">
        <v>2.2</v>
      </c>
    </row>
    <row r="23" customFormat="false" ht="12.75" hidden="false" customHeight="false" outlineLevel="0" collapsed="false">
      <c r="A23" s="25" t="s">
        <v>302</v>
      </c>
      <c r="B23" s="128" t="n">
        <v>60</v>
      </c>
      <c r="C23" s="128" t="n">
        <v>230</v>
      </c>
      <c r="D23" s="128" t="n">
        <v>56</v>
      </c>
      <c r="E23" s="128" t="n">
        <v>439</v>
      </c>
      <c r="F23" s="127" t="n">
        <v>-7</v>
      </c>
      <c r="G23" s="127" t="n">
        <v>-62.3</v>
      </c>
    </row>
    <row r="24" customFormat="false" ht="12.75" hidden="false" customHeight="false" outlineLevel="0" collapsed="false">
      <c r="A24" s="25" t="s">
        <v>298</v>
      </c>
      <c r="B24" s="128" t="n">
        <v>34</v>
      </c>
      <c r="C24" s="128" t="n">
        <v>117</v>
      </c>
      <c r="D24" s="128" t="n">
        <v>38</v>
      </c>
      <c r="E24" s="128" t="n">
        <v>267</v>
      </c>
      <c r="F24" s="127" t="n">
        <v>12.9</v>
      </c>
      <c r="G24" s="127" t="n">
        <v>7.2</v>
      </c>
    </row>
    <row r="25" customFormat="false" ht="18.75" hidden="false" customHeight="true" outlineLevel="0" collapsed="false">
      <c r="A25" s="25" t="s">
        <v>305</v>
      </c>
      <c r="B25" s="128" t="n">
        <v>224</v>
      </c>
      <c r="C25" s="128" t="n">
        <v>513</v>
      </c>
      <c r="D25" s="128" t="n">
        <v>266</v>
      </c>
      <c r="E25" s="128" t="n">
        <v>1416</v>
      </c>
      <c r="F25" s="127" t="n">
        <v>18.7</v>
      </c>
      <c r="G25" s="127" t="n">
        <v>15.7</v>
      </c>
    </row>
    <row r="26" customFormat="false" ht="12.75" hidden="false" customHeight="false" outlineLevel="0" collapsed="false">
      <c r="A26" s="25" t="s">
        <v>306</v>
      </c>
      <c r="B26" s="128" t="n">
        <v>133</v>
      </c>
      <c r="C26" s="128" t="n">
        <v>264</v>
      </c>
      <c r="D26" s="128" t="n">
        <v>187</v>
      </c>
      <c r="E26" s="128" t="n">
        <v>895</v>
      </c>
      <c r="F26" s="127" t="n">
        <v>40.1</v>
      </c>
      <c r="G26" s="127" t="n">
        <v>30.6</v>
      </c>
    </row>
    <row r="27" customFormat="false" ht="12.75" hidden="false" customHeight="false" outlineLevel="0" collapsed="false">
      <c r="A27" s="25" t="s">
        <v>547</v>
      </c>
      <c r="B27" s="128" t="n">
        <v>65</v>
      </c>
      <c r="C27" s="128" t="n">
        <v>177</v>
      </c>
      <c r="D27" s="128" t="n">
        <v>67</v>
      </c>
      <c r="E27" s="128" t="n">
        <v>375</v>
      </c>
      <c r="F27" s="127" t="n">
        <v>3.2</v>
      </c>
      <c r="G27" s="127" t="n">
        <v>-3.8</v>
      </c>
    </row>
    <row r="28" customFormat="false" ht="12.75" hidden="false" customHeight="false" outlineLevel="0" collapsed="false">
      <c r="A28" s="25" t="s">
        <v>307</v>
      </c>
      <c r="B28" s="128" t="n">
        <v>26</v>
      </c>
      <c r="C28" s="128" t="n">
        <v>69</v>
      </c>
      <c r="D28" s="128" t="n">
        <v>12</v>
      </c>
      <c r="E28" s="128" t="n">
        <v>142</v>
      </c>
      <c r="F28" s="127" t="n">
        <v>-52.7</v>
      </c>
      <c r="G28" s="127" t="n">
        <v>10.3</v>
      </c>
    </row>
    <row r="29" customFormat="false" ht="18.75" hidden="false" customHeight="true" outlineLevel="0" collapsed="false">
      <c r="A29" s="25" t="s">
        <v>548</v>
      </c>
      <c r="B29" s="128" t="n">
        <v>3</v>
      </c>
      <c r="C29" s="128" t="n">
        <v>37</v>
      </c>
      <c r="D29" s="128" t="n">
        <v>1</v>
      </c>
      <c r="E29" s="128" t="n">
        <v>65</v>
      </c>
      <c r="F29" s="127" t="n">
        <v>-68</v>
      </c>
      <c r="G29" s="127" t="n">
        <v>255.4</v>
      </c>
    </row>
    <row r="30" customFormat="false" ht="25.5" hidden="false" customHeight="true" outlineLevel="0" collapsed="false">
      <c r="A30" s="25" t="s">
        <v>549</v>
      </c>
      <c r="B30" s="128" t="n">
        <v>0</v>
      </c>
      <c r="C30" s="128" t="n">
        <v>1</v>
      </c>
      <c r="D30" s="128" t="n">
        <v>0</v>
      </c>
      <c r="E30" s="128" t="n">
        <v>3</v>
      </c>
      <c r="F30" s="127" t="n">
        <v>-94.9</v>
      </c>
      <c r="G30" s="127" t="n">
        <v>271.5</v>
      </c>
    </row>
    <row r="31" customFormat="false" ht="25.5" hidden="false" customHeight="true" outlineLevel="0" collapsed="false">
      <c r="A31" s="25"/>
      <c r="B31" s="124" t="s">
        <v>26</v>
      </c>
      <c r="C31" s="124"/>
      <c r="D31" s="124"/>
      <c r="E31" s="124"/>
      <c r="F31" s="124"/>
      <c r="G31" s="124"/>
    </row>
    <row r="32" customFormat="false" ht="18.75" hidden="false" customHeight="true" outlineLevel="0" collapsed="false">
      <c r="A32" s="25" t="s">
        <v>285</v>
      </c>
      <c r="B32" s="128" t="n">
        <v>2410</v>
      </c>
      <c r="C32" s="128" t="n">
        <v>6145</v>
      </c>
      <c r="D32" s="128" t="n">
        <v>2503</v>
      </c>
      <c r="E32" s="128" t="n">
        <v>14677</v>
      </c>
      <c r="F32" s="127" t="n">
        <v>3.9</v>
      </c>
      <c r="G32" s="127" t="n">
        <v>-1</v>
      </c>
    </row>
    <row r="33" customFormat="false" ht="25.5" hidden="false" customHeight="true" outlineLevel="0" collapsed="false">
      <c r="A33" s="25" t="s">
        <v>291</v>
      </c>
      <c r="B33" s="128" t="n">
        <v>1320</v>
      </c>
      <c r="C33" s="128" t="n">
        <v>3647</v>
      </c>
      <c r="D33" s="128" t="n">
        <v>1365</v>
      </c>
      <c r="E33" s="128" t="n">
        <v>8402</v>
      </c>
      <c r="F33" s="127" t="n">
        <v>3.4</v>
      </c>
      <c r="G33" s="127" t="n">
        <v>0.7</v>
      </c>
    </row>
    <row r="34" customFormat="false" ht="12.75" hidden="false" customHeight="false" outlineLevel="0" collapsed="false">
      <c r="A34" s="25" t="s">
        <v>541</v>
      </c>
      <c r="B34" s="128" t="n">
        <v>459</v>
      </c>
      <c r="C34" s="128" t="n">
        <v>1364</v>
      </c>
      <c r="D34" s="128" t="n">
        <v>476</v>
      </c>
      <c r="E34" s="128" t="n">
        <v>2964</v>
      </c>
      <c r="F34" s="127" t="n">
        <v>3.9</v>
      </c>
      <c r="G34" s="127" t="n">
        <v>1.7</v>
      </c>
    </row>
    <row r="35" customFormat="false" ht="12.75" hidden="false" customHeight="false" outlineLevel="0" collapsed="false">
      <c r="A35" s="25" t="s">
        <v>542</v>
      </c>
      <c r="B35" s="128" t="n">
        <v>0</v>
      </c>
      <c r="C35" s="128" t="n">
        <v>5</v>
      </c>
      <c r="D35" s="128" t="n">
        <v>0</v>
      </c>
      <c r="E35" s="128" t="n">
        <v>9</v>
      </c>
      <c r="F35" s="127" t="n">
        <v>-37.9</v>
      </c>
      <c r="G35" s="127" t="n">
        <v>95.8</v>
      </c>
    </row>
    <row r="36" customFormat="false" ht="12.75" hidden="false" customHeight="false" outlineLevel="0" collapsed="false">
      <c r="A36" s="25" t="s">
        <v>543</v>
      </c>
      <c r="B36" s="128" t="n">
        <v>3</v>
      </c>
      <c r="C36" s="128" t="n">
        <v>22</v>
      </c>
      <c r="D36" s="128" t="n">
        <v>4</v>
      </c>
      <c r="E36" s="128" t="n">
        <v>65</v>
      </c>
      <c r="F36" s="127" t="n">
        <v>34.4</v>
      </c>
      <c r="G36" s="127" t="n">
        <v>-34.9</v>
      </c>
    </row>
    <row r="37" customFormat="false" ht="12.75" hidden="false" customHeight="false" outlineLevel="0" collapsed="false">
      <c r="A37" s="25" t="s">
        <v>544</v>
      </c>
      <c r="B37" s="128" t="n">
        <v>859</v>
      </c>
      <c r="C37" s="128" t="n">
        <v>2247</v>
      </c>
      <c r="D37" s="128" t="n">
        <v>885</v>
      </c>
      <c r="E37" s="128" t="n">
        <v>5351</v>
      </c>
      <c r="F37" s="127" t="n">
        <v>3.1</v>
      </c>
      <c r="G37" s="127" t="n">
        <v>0.6</v>
      </c>
    </row>
    <row r="38" customFormat="false" ht="18.75" hidden="false" customHeight="true" outlineLevel="0" collapsed="false">
      <c r="A38" s="25" t="s">
        <v>292</v>
      </c>
      <c r="B38" s="128" t="n">
        <v>1090</v>
      </c>
      <c r="C38" s="128" t="n">
        <v>2498</v>
      </c>
      <c r="D38" s="128" t="n">
        <v>1138</v>
      </c>
      <c r="E38" s="128" t="n">
        <v>6275</v>
      </c>
      <c r="F38" s="127" t="n">
        <v>4.4</v>
      </c>
      <c r="G38" s="127" t="n">
        <v>-3.1</v>
      </c>
    </row>
    <row r="39" customFormat="false" ht="25.5" hidden="false" customHeight="true" outlineLevel="0" collapsed="false">
      <c r="A39" s="25" t="s">
        <v>293</v>
      </c>
      <c r="B39" s="128" t="n">
        <v>1090</v>
      </c>
      <c r="C39" s="128" t="n">
        <v>2498</v>
      </c>
      <c r="D39" s="128" t="n">
        <v>1138</v>
      </c>
      <c r="E39" s="128" t="n">
        <v>6273</v>
      </c>
      <c r="F39" s="127" t="n">
        <v>4.4</v>
      </c>
      <c r="G39" s="127" t="n">
        <v>-3.2</v>
      </c>
    </row>
    <row r="40" customFormat="false" ht="12.75" hidden="false" customHeight="false" outlineLevel="0" collapsed="false">
      <c r="A40" s="25" t="s">
        <v>294</v>
      </c>
      <c r="B40" s="128" t="n">
        <v>1026</v>
      </c>
      <c r="C40" s="128" t="n">
        <v>2353</v>
      </c>
      <c r="D40" s="128" t="n">
        <v>1047</v>
      </c>
      <c r="E40" s="128" t="n">
        <v>5824</v>
      </c>
      <c r="F40" s="127" t="n">
        <v>2</v>
      </c>
      <c r="G40" s="127" t="n">
        <v>0.7</v>
      </c>
    </row>
    <row r="41" customFormat="false" ht="12.75" hidden="false" customHeight="false" outlineLevel="0" collapsed="false">
      <c r="A41" s="25" t="s">
        <v>295</v>
      </c>
      <c r="B41" s="128" t="n">
        <v>64</v>
      </c>
      <c r="C41" s="128" t="n">
        <v>145</v>
      </c>
      <c r="D41" s="128" t="n">
        <v>91</v>
      </c>
      <c r="E41" s="128" t="n">
        <v>449</v>
      </c>
      <c r="F41" s="127" t="n">
        <v>42.7</v>
      </c>
      <c r="G41" s="127" t="n">
        <v>-35.4</v>
      </c>
    </row>
    <row r="42" customFormat="false" ht="18.75" hidden="false" customHeight="true" outlineLevel="0" collapsed="false">
      <c r="A42" s="25" t="s">
        <v>296</v>
      </c>
      <c r="B42" s="128" t="n">
        <v>978</v>
      </c>
      <c r="C42" s="128" t="n">
        <v>2230</v>
      </c>
      <c r="D42" s="128" t="n">
        <v>1006</v>
      </c>
      <c r="E42" s="128" t="n">
        <v>5547</v>
      </c>
      <c r="F42" s="127" t="n">
        <v>2.9</v>
      </c>
      <c r="G42" s="127" t="n">
        <v>-5.5</v>
      </c>
    </row>
    <row r="43" customFormat="false" ht="12.75" hidden="false" customHeight="false" outlineLevel="0" collapsed="false">
      <c r="A43" s="25" t="s">
        <v>297</v>
      </c>
      <c r="B43" s="128" t="n">
        <v>202</v>
      </c>
      <c r="C43" s="128" t="n">
        <v>433</v>
      </c>
      <c r="D43" s="128" t="n">
        <v>184</v>
      </c>
      <c r="E43" s="128" t="n">
        <v>1043</v>
      </c>
      <c r="F43" s="127" t="n">
        <v>-8.9</v>
      </c>
      <c r="G43" s="127" t="n">
        <v>-6.8</v>
      </c>
    </row>
    <row r="44" customFormat="false" ht="12.75" hidden="false" customHeight="false" outlineLevel="0" collapsed="false">
      <c r="A44" s="25" t="s">
        <v>546</v>
      </c>
      <c r="B44" s="128" t="n">
        <v>725</v>
      </c>
      <c r="C44" s="128" t="n">
        <v>1587</v>
      </c>
      <c r="D44" s="128" t="n">
        <v>772</v>
      </c>
      <c r="E44" s="128" t="n">
        <v>4097</v>
      </c>
      <c r="F44" s="127" t="n">
        <v>6.4</v>
      </c>
      <c r="G44" s="127" t="n">
        <v>2.1</v>
      </c>
    </row>
    <row r="45" customFormat="false" ht="12.75" hidden="false" customHeight="false" outlineLevel="0" collapsed="false">
      <c r="A45" s="25" t="s">
        <v>302</v>
      </c>
      <c r="B45" s="128" t="n">
        <v>30</v>
      </c>
      <c r="C45" s="128" t="n">
        <v>120</v>
      </c>
      <c r="D45" s="128" t="n">
        <v>27</v>
      </c>
      <c r="E45" s="128" t="n">
        <v>224</v>
      </c>
      <c r="F45" s="127" t="n">
        <v>-9.7</v>
      </c>
      <c r="G45" s="127" t="n">
        <v>-61.2</v>
      </c>
    </row>
    <row r="46" customFormat="false" ht="12.75" hidden="false" customHeight="true" outlineLevel="0" collapsed="false">
      <c r="A46" s="25" t="s">
        <v>298</v>
      </c>
      <c r="B46" s="128" t="n">
        <v>16</v>
      </c>
      <c r="C46" s="128" t="n">
        <v>60</v>
      </c>
      <c r="D46" s="128" t="n">
        <v>19</v>
      </c>
      <c r="E46" s="128" t="s">
        <v>59</v>
      </c>
      <c r="F46" s="127" t="n">
        <v>13.3</v>
      </c>
      <c r="G46" s="127" t="n">
        <v>-100</v>
      </c>
    </row>
    <row r="47" customFormat="false" ht="18.75" hidden="false" customHeight="true" outlineLevel="0" collapsed="false">
      <c r="A47" s="25" t="s">
        <v>305</v>
      </c>
      <c r="B47" s="128" t="n">
        <v>111</v>
      </c>
      <c r="C47" s="128" t="n">
        <v>259</v>
      </c>
      <c r="D47" s="128" t="n">
        <v>131</v>
      </c>
      <c r="E47" s="128" t="n">
        <v>699</v>
      </c>
      <c r="F47" s="127" t="n">
        <v>18.1</v>
      </c>
      <c r="G47" s="127" t="n">
        <v>16</v>
      </c>
    </row>
    <row r="48" customFormat="false" ht="12.75" hidden="false" customHeight="false" outlineLevel="0" collapsed="false">
      <c r="A48" s="25" t="s">
        <v>306</v>
      </c>
      <c r="B48" s="128" t="n">
        <v>64</v>
      </c>
      <c r="C48" s="128" t="n">
        <v>137</v>
      </c>
      <c r="D48" s="128" t="n">
        <v>91</v>
      </c>
      <c r="E48" s="128" t="n">
        <v>441</v>
      </c>
      <c r="F48" s="127" t="n">
        <v>42.7</v>
      </c>
      <c r="G48" s="127" t="n">
        <v>36.2</v>
      </c>
    </row>
    <row r="49" customFormat="false" ht="12.75" hidden="false" customHeight="false" outlineLevel="0" collapsed="false">
      <c r="A49" s="25" t="s">
        <v>547</v>
      </c>
      <c r="B49" s="128" t="n">
        <v>33</v>
      </c>
      <c r="C49" s="128" t="n">
        <v>90</v>
      </c>
      <c r="D49" s="128" t="n">
        <v>34</v>
      </c>
      <c r="E49" s="128" t="n">
        <v>191</v>
      </c>
      <c r="F49" s="127" t="n">
        <v>2.2</v>
      </c>
      <c r="G49" s="127" t="n">
        <v>-4.5</v>
      </c>
    </row>
    <row r="50" customFormat="false" ht="12.75" hidden="false" customHeight="false" outlineLevel="0" collapsed="false">
      <c r="A50" s="25" t="s">
        <v>307</v>
      </c>
      <c r="B50" s="128" t="n">
        <v>14</v>
      </c>
      <c r="C50" s="128" t="n">
        <v>30</v>
      </c>
      <c r="D50" s="128" t="n">
        <v>6</v>
      </c>
      <c r="E50" s="128" t="n">
        <v>65</v>
      </c>
      <c r="F50" s="127" t="n">
        <v>-55.3</v>
      </c>
      <c r="G50" s="127" t="n">
        <v>5</v>
      </c>
    </row>
    <row r="51" customFormat="false" ht="18.75" hidden="false" customHeight="true" outlineLevel="0" collapsed="false">
      <c r="A51" s="25" t="s">
        <v>548</v>
      </c>
      <c r="B51" s="128" t="n">
        <v>1</v>
      </c>
      <c r="C51" s="128" t="n">
        <v>10</v>
      </c>
      <c r="D51" s="128" t="n">
        <v>1</v>
      </c>
      <c r="E51" s="128" t="n">
        <v>27</v>
      </c>
      <c r="F51" s="127" t="n">
        <v>-34.4</v>
      </c>
      <c r="G51" s="127" t="n">
        <v>195.2</v>
      </c>
    </row>
    <row r="52" customFormat="false" ht="25.5" hidden="false" customHeight="true" outlineLevel="0" collapsed="false">
      <c r="A52" s="25" t="s">
        <v>549</v>
      </c>
      <c r="B52" s="128" t="s">
        <v>59</v>
      </c>
      <c r="C52" s="128" t="n">
        <v>0</v>
      </c>
      <c r="D52" s="128" t="n">
        <v>0</v>
      </c>
      <c r="E52" s="128" t="n">
        <v>2</v>
      </c>
      <c r="F52" s="127" t="s">
        <v>517</v>
      </c>
      <c r="G52" s="127" t="s">
        <v>69</v>
      </c>
    </row>
    <row r="53" customFormat="false" ht="25.5" hidden="false" customHeight="true" outlineLevel="0" collapsed="false">
      <c r="A53" s="25"/>
      <c r="B53" s="117" t="s">
        <v>28</v>
      </c>
      <c r="C53" s="117"/>
      <c r="D53" s="117"/>
      <c r="E53" s="117"/>
      <c r="F53" s="117"/>
      <c r="G53" s="117"/>
    </row>
    <row r="54" customFormat="false" ht="18.75" hidden="false" customHeight="true" outlineLevel="0" collapsed="false">
      <c r="A54" s="25" t="s">
        <v>285</v>
      </c>
      <c r="B54" s="128" t="n">
        <v>2451</v>
      </c>
      <c r="C54" s="128" t="n">
        <v>6246</v>
      </c>
      <c r="D54" s="128" t="n">
        <v>2532</v>
      </c>
      <c r="E54" s="128" t="n">
        <v>14813</v>
      </c>
      <c r="F54" s="127" t="n">
        <v>3.3</v>
      </c>
      <c r="G54" s="127" t="n">
        <v>-1.2</v>
      </c>
    </row>
    <row r="55" customFormat="false" ht="25.5" hidden="false" customHeight="true" outlineLevel="0" collapsed="false">
      <c r="A55" s="25" t="s">
        <v>291</v>
      </c>
      <c r="B55" s="128" t="n">
        <v>1319</v>
      </c>
      <c r="C55" s="128" t="n">
        <v>3660</v>
      </c>
      <c r="D55" s="128" t="n">
        <v>1365</v>
      </c>
      <c r="E55" s="128" t="n">
        <v>8432</v>
      </c>
      <c r="F55" s="127" t="n">
        <v>3.5</v>
      </c>
      <c r="G55" s="127" t="n">
        <v>0.6</v>
      </c>
    </row>
    <row r="56" customFormat="false" ht="12.75" hidden="false" customHeight="false" outlineLevel="0" collapsed="false">
      <c r="A56" s="25" t="s">
        <v>541</v>
      </c>
      <c r="B56" s="128" t="n">
        <v>458</v>
      </c>
      <c r="C56" s="128" t="n">
        <v>1374</v>
      </c>
      <c r="D56" s="128" t="n">
        <v>477</v>
      </c>
      <c r="E56" s="128" t="n">
        <v>2986</v>
      </c>
      <c r="F56" s="127" t="n">
        <v>4</v>
      </c>
      <c r="G56" s="127" t="n">
        <v>0.8</v>
      </c>
    </row>
    <row r="57" customFormat="false" ht="12.75" hidden="false" customHeight="false" outlineLevel="0" collapsed="false">
      <c r="A57" s="25" t="s">
        <v>542</v>
      </c>
      <c r="B57" s="128" t="s">
        <v>59</v>
      </c>
      <c r="C57" s="128" t="n">
        <v>6</v>
      </c>
      <c r="D57" s="128" t="n">
        <v>0</v>
      </c>
      <c r="E57" s="128" t="n">
        <v>12</v>
      </c>
      <c r="F57" s="127" t="s">
        <v>517</v>
      </c>
      <c r="G57" s="127" t="n">
        <v>76.3</v>
      </c>
    </row>
    <row r="58" customFormat="false" ht="12.75" hidden="false" customHeight="false" outlineLevel="0" collapsed="false">
      <c r="A58" s="25" t="s">
        <v>543</v>
      </c>
      <c r="B58" s="128" t="n">
        <v>2</v>
      </c>
      <c r="C58" s="128" t="n">
        <v>23</v>
      </c>
      <c r="D58" s="128" t="n">
        <v>4</v>
      </c>
      <c r="E58" s="128" t="n">
        <v>65</v>
      </c>
      <c r="F58" s="127" t="n">
        <v>54.2</v>
      </c>
      <c r="G58" s="127" t="n">
        <v>-28.7</v>
      </c>
    </row>
    <row r="59" customFormat="false" ht="12.75" hidden="false" customHeight="false" outlineLevel="0" collapsed="false">
      <c r="A59" s="25" t="s">
        <v>544</v>
      </c>
      <c r="B59" s="128" t="n">
        <v>859</v>
      </c>
      <c r="C59" s="128" t="n">
        <v>2246</v>
      </c>
      <c r="D59" s="128" t="n">
        <v>884</v>
      </c>
      <c r="E59" s="128" t="n">
        <v>5354</v>
      </c>
      <c r="F59" s="127" t="n">
        <v>3</v>
      </c>
      <c r="G59" s="127" t="n">
        <v>0.6</v>
      </c>
    </row>
    <row r="60" customFormat="false" ht="18.75" hidden="false" customHeight="true" outlineLevel="0" collapsed="false">
      <c r="A60" s="25" t="s">
        <v>292</v>
      </c>
      <c r="B60" s="128" t="n">
        <v>1132</v>
      </c>
      <c r="C60" s="128" t="n">
        <v>2586</v>
      </c>
      <c r="D60" s="128" t="n">
        <v>1167</v>
      </c>
      <c r="E60" s="128" t="n">
        <v>6381</v>
      </c>
      <c r="F60" s="127" t="n">
        <v>3</v>
      </c>
      <c r="G60" s="127" t="n">
        <v>-3.5</v>
      </c>
    </row>
    <row r="61" customFormat="false" ht="25.5" hidden="false" customHeight="true" outlineLevel="0" collapsed="false">
      <c r="A61" s="25" t="s">
        <v>293</v>
      </c>
      <c r="B61" s="128" t="n">
        <v>1132</v>
      </c>
      <c r="C61" s="128" t="n">
        <v>2585</v>
      </c>
      <c r="D61" s="128" t="n">
        <v>1167</v>
      </c>
      <c r="E61" s="128" t="n">
        <v>6380</v>
      </c>
      <c r="F61" s="127" t="n">
        <v>3.1</v>
      </c>
      <c r="G61" s="127" t="n">
        <v>-3.5</v>
      </c>
    </row>
    <row r="62" customFormat="false" ht="12.75" hidden="false" customHeight="false" outlineLevel="0" collapsed="false">
      <c r="A62" s="25" t="s">
        <v>294</v>
      </c>
      <c r="B62" s="128" t="n">
        <v>1062</v>
      </c>
      <c r="C62" s="128" t="n">
        <v>2457</v>
      </c>
      <c r="D62" s="128" t="n">
        <v>1071</v>
      </c>
      <c r="E62" s="128" t="n">
        <v>5923</v>
      </c>
      <c r="F62" s="127" t="n">
        <v>0.8</v>
      </c>
      <c r="G62" s="127" t="n">
        <v>0.9</v>
      </c>
    </row>
    <row r="63" customFormat="false" ht="12.75" hidden="false" customHeight="false" outlineLevel="0" collapsed="false">
      <c r="A63" s="25" t="s">
        <v>295</v>
      </c>
      <c r="B63" s="128" t="n">
        <v>69</v>
      </c>
      <c r="C63" s="128" t="n">
        <v>128</v>
      </c>
      <c r="D63" s="128" t="n">
        <v>96</v>
      </c>
      <c r="E63" s="128" t="n">
        <v>457</v>
      </c>
      <c r="F63" s="127" t="n">
        <v>37.8</v>
      </c>
      <c r="G63" s="127" t="n">
        <v>-38.2</v>
      </c>
    </row>
    <row r="64" customFormat="false" ht="18.75" hidden="false" customHeight="true" outlineLevel="0" collapsed="false">
      <c r="A64" s="25" t="s">
        <v>296</v>
      </c>
      <c r="B64" s="128" t="n">
        <v>1016</v>
      </c>
      <c r="C64" s="128" t="n">
        <v>2303</v>
      </c>
      <c r="D64" s="128" t="n">
        <v>1031</v>
      </c>
      <c r="E64" s="128" t="n">
        <v>5626</v>
      </c>
      <c r="F64" s="127" t="n">
        <v>1.5</v>
      </c>
      <c r="G64" s="127" t="n">
        <v>-5.9</v>
      </c>
    </row>
    <row r="65" customFormat="false" ht="12.75" hidden="false" customHeight="false" outlineLevel="0" collapsed="false">
      <c r="A65" s="25" t="s">
        <v>297</v>
      </c>
      <c r="B65" s="128" t="n">
        <v>201</v>
      </c>
      <c r="C65" s="128" t="n">
        <v>394</v>
      </c>
      <c r="D65" s="128" t="n">
        <v>180</v>
      </c>
      <c r="E65" s="128" t="n">
        <v>998</v>
      </c>
      <c r="F65" s="127" t="n">
        <v>-10.3</v>
      </c>
      <c r="G65" s="127" t="n">
        <v>-8.6</v>
      </c>
    </row>
    <row r="66" customFormat="false" ht="12.75" hidden="false" customHeight="false" outlineLevel="0" collapsed="false">
      <c r="A66" s="25" t="s">
        <v>546</v>
      </c>
      <c r="B66" s="128" t="n">
        <v>762</v>
      </c>
      <c r="C66" s="128" t="n">
        <v>1722</v>
      </c>
      <c r="D66" s="128" t="n">
        <v>797</v>
      </c>
      <c r="E66" s="128" t="n">
        <v>4232</v>
      </c>
      <c r="F66" s="127" t="n">
        <v>4.5</v>
      </c>
      <c r="G66" s="127" t="n">
        <v>2.4</v>
      </c>
    </row>
    <row r="67" customFormat="false" ht="12.75" hidden="false" customHeight="false" outlineLevel="0" collapsed="false">
      <c r="A67" s="25" t="s">
        <v>302</v>
      </c>
      <c r="B67" s="128" t="n">
        <v>30</v>
      </c>
      <c r="C67" s="128" t="n">
        <v>109</v>
      </c>
      <c r="D67" s="128" t="n">
        <v>29</v>
      </c>
      <c r="E67" s="128" t="n">
        <v>215</v>
      </c>
      <c r="F67" s="127" t="n">
        <v>-4.3</v>
      </c>
      <c r="G67" s="127" t="n">
        <v>-63.4</v>
      </c>
    </row>
    <row r="68" customFormat="false" ht="12.75" hidden="false" customHeight="true" outlineLevel="0" collapsed="false">
      <c r="A68" s="25" t="s">
        <v>298</v>
      </c>
      <c r="B68" s="128" t="n">
        <v>17</v>
      </c>
      <c r="C68" s="128" t="n">
        <v>57</v>
      </c>
      <c r="D68" s="128" t="n">
        <v>19</v>
      </c>
      <c r="E68" s="128" t="n">
        <v>133</v>
      </c>
      <c r="F68" s="127" t="n">
        <v>12.4</v>
      </c>
      <c r="G68" s="127" t="n">
        <v>6.6</v>
      </c>
    </row>
    <row r="69" customFormat="false" ht="18.75" hidden="false" customHeight="true" outlineLevel="0" collapsed="false">
      <c r="A69" s="25" t="s">
        <v>305</v>
      </c>
      <c r="B69" s="128" t="n">
        <v>113</v>
      </c>
      <c r="C69" s="128" t="n">
        <v>255</v>
      </c>
      <c r="D69" s="128" t="n">
        <v>135</v>
      </c>
      <c r="E69" s="128" t="n">
        <v>717</v>
      </c>
      <c r="F69" s="127" t="n">
        <v>19.2</v>
      </c>
      <c r="G69" s="127" t="n">
        <v>15.4</v>
      </c>
    </row>
    <row r="70" customFormat="false" ht="12.75" hidden="false" customHeight="false" outlineLevel="0" collapsed="false">
      <c r="A70" s="25" t="s">
        <v>306</v>
      </c>
      <c r="B70" s="128" t="n">
        <v>69</v>
      </c>
      <c r="C70" s="128" t="n">
        <v>127</v>
      </c>
      <c r="D70" s="128" t="n">
        <v>95</v>
      </c>
      <c r="E70" s="128" t="n">
        <v>454</v>
      </c>
      <c r="F70" s="127" t="n">
        <v>37.7</v>
      </c>
      <c r="G70" s="127" t="n">
        <v>25.6</v>
      </c>
    </row>
    <row r="71" customFormat="false" ht="12.75" hidden="false" customHeight="false" outlineLevel="0" collapsed="false">
      <c r="A71" s="25" t="s">
        <v>547</v>
      </c>
      <c r="B71" s="128" t="n">
        <v>32</v>
      </c>
      <c r="C71" s="128" t="n">
        <v>87</v>
      </c>
      <c r="D71" s="128" t="n">
        <v>34</v>
      </c>
      <c r="E71" s="128" t="n">
        <v>183</v>
      </c>
      <c r="F71" s="127" t="n">
        <v>4.3</v>
      </c>
      <c r="G71" s="127" t="n">
        <v>-3.1</v>
      </c>
    </row>
    <row r="72" customFormat="false" ht="12.75" hidden="false" customHeight="false" outlineLevel="0" collapsed="false">
      <c r="A72" s="25" t="s">
        <v>307</v>
      </c>
      <c r="B72" s="128" t="n">
        <v>12</v>
      </c>
      <c r="C72" s="128" t="n">
        <v>39</v>
      </c>
      <c r="D72" s="128" t="n">
        <v>6</v>
      </c>
      <c r="E72" s="128" t="n">
        <v>77</v>
      </c>
      <c r="F72" s="127" t="n">
        <v>-49.6</v>
      </c>
      <c r="G72" s="127" t="n">
        <v>15.2</v>
      </c>
    </row>
    <row r="73" customFormat="false" ht="18.75" hidden="false" customHeight="true" outlineLevel="0" collapsed="false">
      <c r="A73" s="25" t="s">
        <v>548</v>
      </c>
      <c r="B73" s="128" t="n">
        <v>3</v>
      </c>
      <c r="C73" s="128" t="n">
        <v>27</v>
      </c>
      <c r="D73" s="128" t="n">
        <v>1</v>
      </c>
      <c r="E73" s="128" t="n">
        <v>37</v>
      </c>
      <c r="F73" s="127" t="n">
        <v>-77.9</v>
      </c>
      <c r="G73" s="127" t="n">
        <v>317.5</v>
      </c>
    </row>
    <row r="74" customFormat="false" ht="25.5" hidden="false" customHeight="true" outlineLevel="0" collapsed="false">
      <c r="A74" s="25" t="s">
        <v>549</v>
      </c>
      <c r="B74" s="128" t="n">
        <v>0</v>
      </c>
      <c r="C74" s="128" t="n">
        <v>1</v>
      </c>
      <c r="D74" s="128" t="n">
        <v>0</v>
      </c>
      <c r="E74" s="128" t="n">
        <v>1</v>
      </c>
      <c r="F74" s="127" t="n">
        <v>-95.3</v>
      </c>
      <c r="G74" s="127" t="n">
        <v>70.2</v>
      </c>
    </row>
    <row r="75" customFormat="false" ht="12.75" hidden="false" customHeight="false" outlineLevel="0" collapsed="false">
      <c r="A75" s="131"/>
      <c r="B75" s="18"/>
      <c r="C75" s="18"/>
      <c r="D75" s="18"/>
      <c r="E75" s="18"/>
      <c r="F75" s="18"/>
      <c r="G75" s="18"/>
    </row>
    <row r="76" customFormat="false" ht="12.75" hidden="false" customHeight="false" outlineLevel="0" collapsed="false">
      <c r="A76" s="18"/>
      <c r="B76" s="18"/>
      <c r="C76" s="18"/>
      <c r="D76" s="18"/>
      <c r="E76" s="18"/>
      <c r="F76" s="18"/>
      <c r="G76" s="18"/>
    </row>
    <row r="77" customFormat="false" ht="12.75" hidden="false" customHeight="false" outlineLevel="0" collapsed="false">
      <c r="A77" s="18"/>
      <c r="B77" s="18"/>
      <c r="C77" s="18"/>
      <c r="D77" s="18"/>
      <c r="E77" s="18"/>
      <c r="F77" s="18"/>
      <c r="G77" s="18"/>
    </row>
    <row r="78" customFormat="false" ht="12.75" hidden="false" customHeight="false" outlineLevel="0" collapsed="false">
      <c r="A78" s="27" t="s">
        <v>54</v>
      </c>
      <c r="B78" s="18"/>
      <c r="C78" s="18"/>
      <c r="D78" s="18"/>
      <c r="E78" s="18"/>
      <c r="F78" s="18"/>
      <c r="G78" s="18" t="s">
        <v>550</v>
      </c>
    </row>
    <row r="79" customFormat="false" ht="12.75" hidden="false" customHeight="false" outlineLevel="0" collapsed="false">
      <c r="A79" s="18"/>
      <c r="B79" s="18"/>
      <c r="C79" s="18"/>
      <c r="D79" s="18"/>
      <c r="E79" s="18"/>
      <c r="F79" s="18"/>
      <c r="G79" s="18"/>
    </row>
    <row r="80" customFormat="false" ht="12.75" hidden="false" customHeight="false" outlineLevel="0" collapsed="false">
      <c r="A80" s="18"/>
      <c r="B80" s="18"/>
      <c r="C80" s="18"/>
      <c r="D80" s="18"/>
      <c r="E80" s="18"/>
      <c r="F80" s="18"/>
      <c r="G80" s="18"/>
    </row>
    <row r="81" customFormat="false" ht="12.75" hidden="false" customHeight="false" outlineLevel="0" collapsed="false">
      <c r="A81" s="18"/>
      <c r="B81" s="18"/>
      <c r="C81" s="18"/>
      <c r="D81" s="18"/>
      <c r="E81" s="18"/>
      <c r="F81" s="18"/>
      <c r="G81" s="18"/>
    </row>
    <row r="82" customFormat="false" ht="12.75" hidden="false" customHeight="false" outlineLevel="0" collapsed="false">
      <c r="A82" s="18"/>
      <c r="B82" s="18"/>
      <c r="C82" s="18"/>
      <c r="D82" s="18"/>
      <c r="E82" s="18"/>
      <c r="F82" s="18"/>
      <c r="G82" s="18"/>
    </row>
    <row r="83" customFormat="false" ht="12.75" hidden="false" customHeight="false" outlineLevel="0" collapsed="false">
      <c r="A83" s="18"/>
      <c r="B83" s="18"/>
      <c r="C83" s="18"/>
      <c r="D83" s="18"/>
      <c r="E83" s="18"/>
      <c r="F83" s="18"/>
      <c r="G83" s="18"/>
    </row>
    <row r="84" customFormat="false" ht="12.75" hidden="false" customHeight="false" outlineLevel="0" collapsed="false">
      <c r="A84" s="18"/>
      <c r="B84" s="18"/>
      <c r="C84" s="18"/>
      <c r="D84" s="18"/>
      <c r="E84" s="18"/>
      <c r="F84" s="18"/>
      <c r="G84" s="18"/>
    </row>
    <row r="85" customFormat="false" ht="12.75" hidden="false" customHeight="false" outlineLevel="0" collapsed="false">
      <c r="A85" s="18"/>
      <c r="B85" s="18"/>
      <c r="C85" s="18"/>
      <c r="D85" s="18"/>
      <c r="E85" s="18"/>
      <c r="F85" s="18"/>
      <c r="G85" s="18"/>
    </row>
    <row r="86" customFormat="false" ht="12.75" hidden="false" customHeight="false" outlineLevel="0" collapsed="false">
      <c r="A86" s="18"/>
      <c r="B86" s="18"/>
      <c r="C86" s="18"/>
      <c r="D86" s="18"/>
      <c r="E86" s="18"/>
      <c r="F86" s="18"/>
      <c r="G86" s="18"/>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14" width="59.56"/>
    <col collapsed="false" customWidth="true" hidden="false" outlineLevel="0" max="8" min="2" style="114" width="12.7"/>
  </cols>
  <sheetData>
    <row r="2" customFormat="false" ht="12.75" hidden="false" customHeight="true" outlineLevel="0" collapsed="false">
      <c r="A2" s="124" t="s">
        <v>551</v>
      </c>
      <c r="B2" s="124"/>
      <c r="C2" s="124"/>
      <c r="D2" s="124"/>
      <c r="E2" s="124"/>
      <c r="F2" s="124"/>
      <c r="G2" s="124"/>
      <c r="H2" s="124"/>
    </row>
    <row r="3" customFormat="false" ht="12.75" hidden="false" customHeight="true" outlineLevel="0" collapsed="false"/>
    <row r="4" customFormat="false" ht="12.75" hidden="false" customHeight="true" outlineLevel="0" collapsed="false">
      <c r="A4" s="18"/>
      <c r="B4" s="1"/>
      <c r="C4" s="1"/>
      <c r="D4" s="1"/>
      <c r="E4" s="1"/>
      <c r="F4" s="1"/>
      <c r="G4" s="18"/>
      <c r="H4" s="18"/>
    </row>
    <row r="5" customFormat="false" ht="12.75" hidden="false" customHeight="true" outlineLevel="0" collapsed="false">
      <c r="A5" s="133" t="s">
        <v>290</v>
      </c>
      <c r="B5" s="158" t="s">
        <v>552</v>
      </c>
      <c r="C5" s="147" t="s">
        <v>553</v>
      </c>
      <c r="D5" s="133" t="s">
        <v>404</v>
      </c>
      <c r="E5" s="147" t="s">
        <v>554</v>
      </c>
      <c r="F5" s="119" t="s">
        <v>555</v>
      </c>
      <c r="G5" s="147" t="s">
        <v>556</v>
      </c>
      <c r="H5" s="158" t="s">
        <v>557</v>
      </c>
    </row>
    <row r="6" customFormat="false" ht="12.75" hidden="false" customHeight="true" outlineLevel="0" collapsed="false">
      <c r="A6" s="133"/>
      <c r="B6" s="158"/>
      <c r="C6" s="147"/>
      <c r="D6" s="133"/>
      <c r="E6" s="147"/>
      <c r="F6" s="119"/>
      <c r="G6" s="147"/>
      <c r="H6" s="158"/>
    </row>
    <row r="7" customFormat="false" ht="12.75" hidden="false" customHeight="true" outlineLevel="0" collapsed="false">
      <c r="A7" s="133"/>
      <c r="B7" s="158"/>
      <c r="C7" s="147"/>
      <c r="D7" s="133"/>
      <c r="E7" s="147"/>
      <c r="F7" s="119"/>
      <c r="G7" s="147"/>
      <c r="H7" s="158"/>
    </row>
    <row r="8" customFormat="false" ht="12.75" hidden="false" customHeight="true" outlineLevel="0" collapsed="false">
      <c r="A8" s="133"/>
      <c r="B8" s="158"/>
      <c r="C8" s="147"/>
      <c r="D8" s="133"/>
      <c r="E8" s="147"/>
      <c r="F8" s="119"/>
      <c r="G8" s="147"/>
      <c r="H8" s="158"/>
    </row>
    <row r="9" customFormat="false" ht="12.75" hidden="false" customHeight="true" outlineLevel="0" collapsed="false">
      <c r="A9" s="18"/>
      <c r="B9" s="18"/>
      <c r="C9" s="18"/>
      <c r="D9" s="18"/>
      <c r="E9" s="18"/>
      <c r="F9" s="18"/>
      <c r="G9" s="18"/>
      <c r="H9" s="18"/>
    </row>
    <row r="10" customFormat="false" ht="12.75" hidden="false" customHeight="true" outlineLevel="0" collapsed="false">
      <c r="B10" s="124" t="s">
        <v>498</v>
      </c>
      <c r="C10" s="124"/>
      <c r="D10" s="124"/>
      <c r="E10" s="124"/>
      <c r="F10" s="124"/>
      <c r="G10" s="124"/>
      <c r="H10" s="124"/>
    </row>
    <row r="11" customFormat="false" ht="18.75" hidden="false" customHeight="true" outlineLevel="0" collapsed="false">
      <c r="B11" s="124" t="s">
        <v>24</v>
      </c>
      <c r="C11" s="124"/>
      <c r="D11" s="124"/>
      <c r="E11" s="124"/>
      <c r="F11" s="124"/>
      <c r="G11" s="124"/>
      <c r="H11" s="124"/>
    </row>
    <row r="12" customFormat="false" ht="18.75" hidden="false" customHeight="true" outlineLevel="0" collapsed="false">
      <c r="A12" s="25" t="s">
        <v>24</v>
      </c>
      <c r="B12" s="128" t="n">
        <v>1002</v>
      </c>
      <c r="C12" s="128" t="n">
        <v>1648</v>
      </c>
      <c r="D12" s="128" t="n">
        <v>10</v>
      </c>
      <c r="E12" s="128" t="n">
        <v>1759</v>
      </c>
      <c r="F12" s="128" t="n">
        <v>30</v>
      </c>
      <c r="G12" s="128" t="n">
        <v>586</v>
      </c>
      <c r="H12" s="128" t="n">
        <v>5035</v>
      </c>
    </row>
    <row r="13" customFormat="false" ht="25.5" hidden="false" customHeight="true" outlineLevel="0" collapsed="false">
      <c r="A13" s="25" t="s">
        <v>291</v>
      </c>
      <c r="B13" s="128" t="n">
        <v>935</v>
      </c>
      <c r="C13" s="128" t="n">
        <v>12</v>
      </c>
      <c r="D13" s="128" t="n">
        <v>7</v>
      </c>
      <c r="E13" s="128" t="n">
        <v>1747</v>
      </c>
      <c r="F13" s="128" t="n">
        <v>29</v>
      </c>
      <c r="G13" s="128" t="s">
        <v>59</v>
      </c>
      <c r="H13" s="128" t="n">
        <v>2730</v>
      </c>
    </row>
    <row r="14" customFormat="false" ht="12.75" hidden="false" customHeight="false" outlineLevel="0" collapsed="false">
      <c r="A14" s="25" t="s">
        <v>541</v>
      </c>
      <c r="B14" s="128" t="n">
        <v>897</v>
      </c>
      <c r="C14" s="128" t="n">
        <v>12</v>
      </c>
      <c r="D14" s="128" t="n">
        <v>7</v>
      </c>
      <c r="E14" s="128" t="n">
        <v>7</v>
      </c>
      <c r="F14" s="128" t="n">
        <v>29</v>
      </c>
      <c r="G14" s="128" t="s">
        <v>59</v>
      </c>
      <c r="H14" s="128" t="n">
        <v>953</v>
      </c>
    </row>
    <row r="15" customFormat="false" ht="12.75" hidden="false" customHeight="false" outlineLevel="0" collapsed="false">
      <c r="A15" s="25" t="s">
        <v>542</v>
      </c>
      <c r="B15" s="128" t="s">
        <v>59</v>
      </c>
      <c r="C15" s="128" t="n">
        <v>0</v>
      </c>
      <c r="D15" s="128" t="s">
        <v>59</v>
      </c>
      <c r="E15" s="128" t="s">
        <v>59</v>
      </c>
      <c r="F15" s="128" t="s">
        <v>59</v>
      </c>
      <c r="G15" s="128" t="s">
        <v>59</v>
      </c>
      <c r="H15" s="128" t="n">
        <v>0</v>
      </c>
    </row>
    <row r="16" customFormat="false" ht="12.75" hidden="false" customHeight="false" outlineLevel="0" collapsed="false">
      <c r="A16" s="25" t="s">
        <v>543</v>
      </c>
      <c r="B16" s="128" t="n">
        <v>7</v>
      </c>
      <c r="C16" s="128" t="s">
        <v>59</v>
      </c>
      <c r="D16" s="128" t="s">
        <v>59</v>
      </c>
      <c r="E16" s="128" t="s">
        <v>59</v>
      </c>
      <c r="F16" s="128" t="s">
        <v>59</v>
      </c>
      <c r="G16" s="128" t="s">
        <v>59</v>
      </c>
      <c r="H16" s="128" t="n">
        <v>7</v>
      </c>
    </row>
    <row r="17" customFormat="false" ht="12.75" hidden="false" customHeight="true" outlineLevel="0" collapsed="false">
      <c r="A17" s="25" t="s">
        <v>544</v>
      </c>
      <c r="B17" s="128" t="n">
        <v>30</v>
      </c>
      <c r="C17" s="128" t="s">
        <v>59</v>
      </c>
      <c r="D17" s="128" t="s">
        <v>59</v>
      </c>
      <c r="E17" s="128" t="n">
        <v>1740</v>
      </c>
      <c r="F17" s="128" t="s">
        <v>59</v>
      </c>
      <c r="G17" s="128" t="s">
        <v>59</v>
      </c>
      <c r="H17" s="128" t="n">
        <v>1770</v>
      </c>
    </row>
    <row r="18" customFormat="false" ht="18.75" hidden="false" customHeight="true" outlineLevel="0" collapsed="false">
      <c r="A18" s="25" t="s">
        <v>292</v>
      </c>
      <c r="B18" s="128" t="n">
        <v>67</v>
      </c>
      <c r="C18" s="128" t="n">
        <v>1636</v>
      </c>
      <c r="D18" s="128" t="n">
        <v>2</v>
      </c>
      <c r="E18" s="128" t="n">
        <v>12</v>
      </c>
      <c r="F18" s="128" t="n">
        <v>1</v>
      </c>
      <c r="G18" s="128" t="n">
        <v>586</v>
      </c>
      <c r="H18" s="128" t="n">
        <v>2305</v>
      </c>
    </row>
    <row r="19" customFormat="false" ht="25.5" hidden="false" customHeight="true" outlineLevel="0" collapsed="false">
      <c r="A19" s="25" t="s">
        <v>293</v>
      </c>
      <c r="B19" s="128" t="n">
        <v>67</v>
      </c>
      <c r="C19" s="128" t="n">
        <v>1636</v>
      </c>
      <c r="D19" s="128" t="n">
        <v>2</v>
      </c>
      <c r="E19" s="128" t="n">
        <v>12</v>
      </c>
      <c r="F19" s="128" t="n">
        <v>1</v>
      </c>
      <c r="G19" s="128" t="n">
        <v>586</v>
      </c>
      <c r="H19" s="128" t="n">
        <v>2305</v>
      </c>
    </row>
    <row r="20" customFormat="false" ht="12.75" hidden="false" customHeight="false" outlineLevel="0" collapsed="false">
      <c r="A20" s="25" t="s">
        <v>294</v>
      </c>
      <c r="B20" s="128" t="n">
        <v>67</v>
      </c>
      <c r="C20" s="128" t="n">
        <v>1449</v>
      </c>
      <c r="D20" s="128" t="n">
        <v>2</v>
      </c>
      <c r="E20" s="128" t="n">
        <v>12</v>
      </c>
      <c r="F20" s="128" t="n">
        <v>1</v>
      </c>
      <c r="G20" s="128" t="n">
        <v>586</v>
      </c>
      <c r="H20" s="128" t="n">
        <v>2118</v>
      </c>
    </row>
    <row r="21" customFormat="false" ht="12.75" hidden="false" customHeight="false" outlineLevel="0" collapsed="false">
      <c r="A21" s="25" t="s">
        <v>295</v>
      </c>
      <c r="B21" s="128" t="s">
        <v>59</v>
      </c>
      <c r="C21" s="128" t="n">
        <v>187</v>
      </c>
      <c r="D21" s="128" t="s">
        <v>59</v>
      </c>
      <c r="E21" s="128" t="s">
        <v>59</v>
      </c>
      <c r="F21" s="128" t="s">
        <v>59</v>
      </c>
      <c r="G21" s="128" t="s">
        <v>59</v>
      </c>
      <c r="H21" s="128" t="n">
        <v>187</v>
      </c>
    </row>
    <row r="22" customFormat="false" ht="18.75" hidden="false" customHeight="true" outlineLevel="0" collapsed="false">
      <c r="A22" s="25" t="s">
        <v>296</v>
      </c>
      <c r="B22" s="128" t="s">
        <v>59</v>
      </c>
      <c r="C22" s="128" t="n">
        <v>1449</v>
      </c>
      <c r="D22" s="128" t="n">
        <v>2</v>
      </c>
      <c r="E22" s="128" t="s">
        <v>59</v>
      </c>
      <c r="F22" s="128" t="s">
        <v>59</v>
      </c>
      <c r="G22" s="128" t="n">
        <v>586</v>
      </c>
      <c r="H22" s="128" t="n">
        <v>2037</v>
      </c>
    </row>
    <row r="23" customFormat="false" ht="12.75" hidden="false" customHeight="false" outlineLevel="0" collapsed="false">
      <c r="A23" s="25" t="s">
        <v>558</v>
      </c>
      <c r="B23" s="128" t="s">
        <v>59</v>
      </c>
      <c r="C23" s="128" t="n">
        <v>140</v>
      </c>
      <c r="D23" s="128" t="s">
        <v>59</v>
      </c>
      <c r="E23" s="128" t="s">
        <v>59</v>
      </c>
      <c r="F23" s="128" t="s">
        <v>59</v>
      </c>
      <c r="G23" s="128" t="n">
        <v>224</v>
      </c>
      <c r="H23" s="128" t="n">
        <v>364</v>
      </c>
    </row>
    <row r="24" customFormat="false" ht="12.75" hidden="false" customHeight="false" outlineLevel="0" collapsed="false">
      <c r="A24" s="25" t="s">
        <v>559</v>
      </c>
      <c r="B24" s="128" t="s">
        <v>59</v>
      </c>
      <c r="C24" s="128" t="n">
        <v>1294</v>
      </c>
      <c r="D24" s="128" t="n">
        <v>2</v>
      </c>
      <c r="E24" s="128" t="s">
        <v>59</v>
      </c>
      <c r="F24" s="128" t="s">
        <v>59</v>
      </c>
      <c r="G24" s="128" t="n">
        <v>273</v>
      </c>
      <c r="H24" s="128" t="n">
        <v>1569</v>
      </c>
    </row>
    <row r="25" customFormat="false" ht="12.75" hidden="false" customHeight="false" outlineLevel="0" collapsed="false">
      <c r="A25" s="25" t="s">
        <v>302</v>
      </c>
      <c r="B25" s="128" t="s">
        <v>59</v>
      </c>
      <c r="C25" s="128" t="s">
        <v>59</v>
      </c>
      <c r="D25" s="128" t="s">
        <v>59</v>
      </c>
      <c r="E25" s="128" t="s">
        <v>59</v>
      </c>
      <c r="F25" s="128" t="s">
        <v>59</v>
      </c>
      <c r="G25" s="128" t="n">
        <v>56</v>
      </c>
      <c r="H25" s="128" t="n">
        <v>56</v>
      </c>
    </row>
    <row r="26" customFormat="false" ht="12.75" hidden="false" customHeight="false" outlineLevel="0" collapsed="false">
      <c r="A26" s="25" t="s">
        <v>298</v>
      </c>
      <c r="B26" s="128" t="s">
        <v>59</v>
      </c>
      <c r="C26" s="128" t="n">
        <v>5</v>
      </c>
      <c r="D26" s="128" t="s">
        <v>59</v>
      </c>
      <c r="E26" s="128" t="s">
        <v>59</v>
      </c>
      <c r="F26" s="128" t="s">
        <v>59</v>
      </c>
      <c r="G26" s="128" t="n">
        <v>33</v>
      </c>
      <c r="H26" s="128" t="n">
        <v>38</v>
      </c>
    </row>
    <row r="27" customFormat="false" ht="18.75" hidden="false" customHeight="true" outlineLevel="0" collapsed="false">
      <c r="A27" s="25" t="s">
        <v>305</v>
      </c>
      <c r="B27" s="128" t="n">
        <v>67</v>
      </c>
      <c r="C27" s="128" t="n">
        <v>187</v>
      </c>
      <c r="D27" s="128" t="s">
        <v>59</v>
      </c>
      <c r="E27" s="128" t="n">
        <v>12</v>
      </c>
      <c r="F27" s="128" t="s">
        <v>59</v>
      </c>
      <c r="G27" s="128" t="s">
        <v>59</v>
      </c>
      <c r="H27" s="128" t="n">
        <v>266</v>
      </c>
    </row>
    <row r="28" customFormat="false" ht="12.75" hidden="false" customHeight="false" outlineLevel="0" collapsed="false">
      <c r="A28" s="25" t="s">
        <v>306</v>
      </c>
      <c r="B28" s="128" t="s">
        <v>59</v>
      </c>
      <c r="C28" s="128" t="n">
        <v>187</v>
      </c>
      <c r="D28" s="128" t="s">
        <v>59</v>
      </c>
      <c r="E28" s="128" t="s">
        <v>59</v>
      </c>
      <c r="F28" s="128" t="s">
        <v>59</v>
      </c>
      <c r="G28" s="128" t="s">
        <v>59</v>
      </c>
      <c r="H28" s="128" t="n">
        <v>187</v>
      </c>
    </row>
    <row r="29" customFormat="false" ht="12.75" hidden="false" customHeight="false" outlineLevel="0" collapsed="false">
      <c r="A29" s="25" t="s">
        <v>547</v>
      </c>
      <c r="B29" s="128" t="n">
        <v>67</v>
      </c>
      <c r="C29" s="128" t="s">
        <v>59</v>
      </c>
      <c r="D29" s="128" t="s">
        <v>59</v>
      </c>
      <c r="E29" s="128" t="s">
        <v>59</v>
      </c>
      <c r="F29" s="128" t="s">
        <v>59</v>
      </c>
      <c r="G29" s="128" t="s">
        <v>59</v>
      </c>
      <c r="H29" s="128" t="n">
        <v>67</v>
      </c>
    </row>
    <row r="30" customFormat="false" ht="12.75" hidden="false" customHeight="false" outlineLevel="0" collapsed="false">
      <c r="A30" s="25" t="s">
        <v>307</v>
      </c>
      <c r="B30" s="128" t="s">
        <v>59</v>
      </c>
      <c r="C30" s="128" t="s">
        <v>59</v>
      </c>
      <c r="D30" s="128" t="s">
        <v>59</v>
      </c>
      <c r="E30" s="128" t="n">
        <v>12</v>
      </c>
      <c r="F30" s="128" t="s">
        <v>59</v>
      </c>
      <c r="G30" s="128" t="s">
        <v>59</v>
      </c>
      <c r="H30" s="128" t="n">
        <v>12</v>
      </c>
    </row>
    <row r="31" customFormat="false" ht="18.75" hidden="false" customHeight="true" outlineLevel="0" collapsed="false">
      <c r="A31" s="25" t="s">
        <v>548</v>
      </c>
      <c r="B31" s="128" t="s">
        <v>59</v>
      </c>
      <c r="C31" s="128" t="s">
        <v>59</v>
      </c>
      <c r="D31" s="128" t="n">
        <v>1</v>
      </c>
      <c r="E31" s="128" t="s">
        <v>59</v>
      </c>
      <c r="F31" s="128" t="n">
        <v>1</v>
      </c>
      <c r="G31" s="128" t="s">
        <v>59</v>
      </c>
      <c r="H31" s="128" t="n">
        <v>1</v>
      </c>
    </row>
    <row r="32" customFormat="false" ht="25.5" hidden="false" customHeight="true" outlineLevel="0" collapsed="false">
      <c r="A32" s="25" t="s">
        <v>549</v>
      </c>
      <c r="B32" s="128" t="s">
        <v>59</v>
      </c>
      <c r="C32" s="128" t="s">
        <v>59</v>
      </c>
      <c r="D32" s="128" t="n">
        <v>0</v>
      </c>
      <c r="E32" s="128" t="s">
        <v>59</v>
      </c>
      <c r="F32" s="128" t="s">
        <v>59</v>
      </c>
      <c r="G32" s="128" t="s">
        <v>59</v>
      </c>
      <c r="H32" s="128" t="n">
        <v>0</v>
      </c>
    </row>
    <row r="33" customFormat="false" ht="25.5" hidden="false" customHeight="true" outlineLevel="0" collapsed="false">
      <c r="A33" s="25"/>
      <c r="B33" s="124" t="s">
        <v>26</v>
      </c>
      <c r="C33" s="124"/>
      <c r="D33" s="124"/>
      <c r="E33" s="124"/>
      <c r="F33" s="124"/>
      <c r="G33" s="124"/>
      <c r="H33" s="124"/>
    </row>
    <row r="34" customFormat="false" ht="18.75" hidden="false" customHeight="true" outlineLevel="0" collapsed="false">
      <c r="A34" s="25" t="s">
        <v>285</v>
      </c>
      <c r="B34" s="128" t="n">
        <v>501</v>
      </c>
      <c r="C34" s="128" t="n">
        <v>806</v>
      </c>
      <c r="D34" s="128" t="n">
        <v>6</v>
      </c>
      <c r="E34" s="128" t="n">
        <v>880</v>
      </c>
      <c r="F34" s="128" t="n">
        <v>15</v>
      </c>
      <c r="G34" s="128" t="n">
        <v>296</v>
      </c>
      <c r="H34" s="128" t="n">
        <v>2503</v>
      </c>
      <c r="J34" s="114" t="s">
        <v>560</v>
      </c>
      <c r="L34" s="114" t="s">
        <v>561</v>
      </c>
      <c r="R34" s="114" t="s">
        <v>111</v>
      </c>
      <c r="T34" s="114" t="s">
        <v>111</v>
      </c>
    </row>
    <row r="35" customFormat="false" ht="25.5" hidden="false" customHeight="true" outlineLevel="0" collapsed="false">
      <c r="A35" s="25" t="s">
        <v>291</v>
      </c>
      <c r="B35" s="128" t="n">
        <v>467</v>
      </c>
      <c r="C35" s="128" t="n">
        <v>6</v>
      </c>
      <c r="D35" s="128" t="n">
        <v>4</v>
      </c>
      <c r="E35" s="128" t="n">
        <v>873</v>
      </c>
      <c r="F35" s="128" t="n">
        <v>15</v>
      </c>
      <c r="G35" s="128" t="s">
        <v>59</v>
      </c>
      <c r="H35" s="128" t="n">
        <v>1365</v>
      </c>
      <c r="J35" s="114" t="s">
        <v>560</v>
      </c>
      <c r="L35" s="114" t="s">
        <v>561</v>
      </c>
      <c r="R35" s="114" t="s">
        <v>111</v>
      </c>
      <c r="T35" s="114" t="s">
        <v>111</v>
      </c>
    </row>
    <row r="36" customFormat="false" ht="12.75" hidden="false" customHeight="false" outlineLevel="0" collapsed="false">
      <c r="A36" s="25" t="s">
        <v>541</v>
      </c>
      <c r="B36" s="128" t="n">
        <v>448</v>
      </c>
      <c r="C36" s="128" t="n">
        <v>6</v>
      </c>
      <c r="D36" s="128" t="n">
        <v>4</v>
      </c>
      <c r="E36" s="128" t="n">
        <v>4</v>
      </c>
      <c r="F36" s="128" t="n">
        <v>15</v>
      </c>
      <c r="G36" s="128" t="s">
        <v>59</v>
      </c>
      <c r="H36" s="128" t="n">
        <v>476</v>
      </c>
      <c r="J36" s="114" t="s">
        <v>560</v>
      </c>
      <c r="L36" s="114" t="s">
        <v>561</v>
      </c>
      <c r="R36" s="114" t="s">
        <v>111</v>
      </c>
      <c r="T36" s="114" t="s">
        <v>111</v>
      </c>
    </row>
    <row r="37" customFormat="false" ht="12.75" hidden="false" customHeight="false" outlineLevel="0" collapsed="false">
      <c r="A37" s="25" t="s">
        <v>542</v>
      </c>
      <c r="B37" s="128" t="s">
        <v>59</v>
      </c>
      <c r="C37" s="128" t="n">
        <v>0</v>
      </c>
      <c r="D37" s="128" t="s">
        <v>59</v>
      </c>
      <c r="E37" s="128" t="s">
        <v>59</v>
      </c>
      <c r="F37" s="128" t="s">
        <v>59</v>
      </c>
      <c r="G37" s="128" t="s">
        <v>59</v>
      </c>
      <c r="H37" s="128" t="n">
        <v>0</v>
      </c>
      <c r="J37" s="114" t="s">
        <v>560</v>
      </c>
      <c r="L37" s="114" t="s">
        <v>561</v>
      </c>
      <c r="R37" s="114" t="s">
        <v>111</v>
      </c>
      <c r="T37" s="114" t="s">
        <v>111</v>
      </c>
    </row>
    <row r="38" customFormat="false" ht="12.75" hidden="false" customHeight="false" outlineLevel="0" collapsed="false">
      <c r="A38" s="25" t="s">
        <v>543</v>
      </c>
      <c r="B38" s="128" t="n">
        <v>4</v>
      </c>
      <c r="C38" s="128" t="s">
        <v>59</v>
      </c>
      <c r="D38" s="128" t="s">
        <v>59</v>
      </c>
      <c r="E38" s="128" t="s">
        <v>59</v>
      </c>
      <c r="F38" s="128" t="s">
        <v>59</v>
      </c>
      <c r="G38" s="128" t="s">
        <v>59</v>
      </c>
      <c r="H38" s="128" t="n">
        <v>4</v>
      </c>
      <c r="J38" s="114" t="s">
        <v>560</v>
      </c>
      <c r="L38" s="114" t="s">
        <v>561</v>
      </c>
      <c r="R38" s="114" t="s">
        <v>111</v>
      </c>
      <c r="T38" s="114" t="s">
        <v>111</v>
      </c>
    </row>
    <row r="39" customFormat="false" ht="12.75" hidden="false" customHeight="false" outlineLevel="0" collapsed="false">
      <c r="A39" s="25" t="s">
        <v>544</v>
      </c>
      <c r="B39" s="128" t="n">
        <v>15</v>
      </c>
      <c r="C39" s="128" t="s">
        <v>59</v>
      </c>
      <c r="D39" s="128" t="s">
        <v>59</v>
      </c>
      <c r="E39" s="128" t="n">
        <v>870</v>
      </c>
      <c r="F39" s="128" t="s">
        <v>59</v>
      </c>
      <c r="G39" s="128" t="s">
        <v>59</v>
      </c>
      <c r="H39" s="128" t="n">
        <v>885</v>
      </c>
      <c r="J39" s="114" t="s">
        <v>560</v>
      </c>
      <c r="L39" s="114" t="s">
        <v>561</v>
      </c>
      <c r="R39" s="114" t="s">
        <v>111</v>
      </c>
      <c r="T39" s="114" t="s">
        <v>111</v>
      </c>
    </row>
    <row r="40" customFormat="false" ht="18.75" hidden="false" customHeight="true" outlineLevel="0" collapsed="false">
      <c r="A40" s="25" t="s">
        <v>292</v>
      </c>
      <c r="B40" s="128" t="n">
        <v>34</v>
      </c>
      <c r="C40" s="128" t="n">
        <v>800</v>
      </c>
      <c r="D40" s="128" t="n">
        <v>2</v>
      </c>
      <c r="E40" s="128" t="n">
        <v>6</v>
      </c>
      <c r="F40" s="128" t="s">
        <v>59</v>
      </c>
      <c r="G40" s="128" t="n">
        <v>296</v>
      </c>
      <c r="H40" s="128" t="n">
        <v>1138</v>
      </c>
      <c r="J40" s="114" t="s">
        <v>560</v>
      </c>
      <c r="L40" s="114" t="s">
        <v>561</v>
      </c>
      <c r="R40" s="114" t="s">
        <v>111</v>
      </c>
      <c r="T40" s="114" t="s">
        <v>111</v>
      </c>
    </row>
    <row r="41" customFormat="false" ht="25.5" hidden="false" customHeight="true" outlineLevel="0" collapsed="false">
      <c r="A41" s="25" t="s">
        <v>293</v>
      </c>
      <c r="B41" s="128" t="n">
        <v>34</v>
      </c>
      <c r="C41" s="128" t="n">
        <v>800</v>
      </c>
      <c r="D41" s="128" t="n">
        <v>2</v>
      </c>
      <c r="E41" s="128" t="n">
        <v>6</v>
      </c>
      <c r="F41" s="128" t="s">
        <v>59</v>
      </c>
      <c r="G41" s="128" t="n">
        <v>296</v>
      </c>
      <c r="H41" s="128" t="n">
        <v>1138</v>
      </c>
      <c r="J41" s="114" t="s">
        <v>560</v>
      </c>
      <c r="L41" s="114" t="s">
        <v>561</v>
      </c>
      <c r="R41" s="114" t="s">
        <v>111</v>
      </c>
      <c r="T41" s="114" t="s">
        <v>111</v>
      </c>
    </row>
    <row r="42" customFormat="false" ht="12.75" hidden="false" customHeight="false" outlineLevel="0" collapsed="false">
      <c r="A42" s="25" t="s">
        <v>294</v>
      </c>
      <c r="B42" s="128" t="n">
        <v>34</v>
      </c>
      <c r="C42" s="128" t="n">
        <v>709</v>
      </c>
      <c r="D42" s="128" t="n">
        <v>2</v>
      </c>
      <c r="E42" s="128" t="n">
        <v>6</v>
      </c>
      <c r="F42" s="128" t="s">
        <v>59</v>
      </c>
      <c r="G42" s="128" t="n">
        <v>296</v>
      </c>
      <c r="H42" s="128" t="n">
        <v>1047</v>
      </c>
      <c r="J42" s="114" t="s">
        <v>560</v>
      </c>
      <c r="L42" s="114" t="s">
        <v>561</v>
      </c>
      <c r="R42" s="114" t="s">
        <v>111</v>
      </c>
      <c r="T42" s="114" t="s">
        <v>111</v>
      </c>
    </row>
    <row r="43" customFormat="false" ht="12.75" hidden="false" customHeight="false" outlineLevel="0" collapsed="false">
      <c r="A43" s="25" t="s">
        <v>295</v>
      </c>
      <c r="B43" s="128" t="s">
        <v>59</v>
      </c>
      <c r="C43" s="128" t="n">
        <v>91</v>
      </c>
      <c r="D43" s="128" t="s">
        <v>59</v>
      </c>
      <c r="E43" s="128" t="s">
        <v>59</v>
      </c>
      <c r="F43" s="128" t="s">
        <v>59</v>
      </c>
      <c r="G43" s="128" t="s">
        <v>59</v>
      </c>
      <c r="H43" s="128" t="n">
        <v>91</v>
      </c>
      <c r="J43" s="114" t="s">
        <v>560</v>
      </c>
      <c r="L43" s="114" t="s">
        <v>561</v>
      </c>
      <c r="R43" s="114" t="s">
        <v>111</v>
      </c>
      <c r="T43" s="114" t="s">
        <v>111</v>
      </c>
    </row>
    <row r="44" customFormat="false" ht="18.75" hidden="false" customHeight="true" outlineLevel="0" collapsed="false">
      <c r="A44" s="25" t="s">
        <v>296</v>
      </c>
      <c r="B44" s="128" t="s">
        <v>59</v>
      </c>
      <c r="C44" s="128" t="n">
        <v>709</v>
      </c>
      <c r="D44" s="128" t="n">
        <v>2</v>
      </c>
      <c r="E44" s="128" t="s">
        <v>59</v>
      </c>
      <c r="F44" s="128" t="s">
        <v>59</v>
      </c>
      <c r="G44" s="128" t="n">
        <v>296</v>
      </c>
      <c r="H44" s="128" t="n">
        <v>1006</v>
      </c>
      <c r="J44" s="114" t="s">
        <v>560</v>
      </c>
      <c r="L44" s="114" t="s">
        <v>561</v>
      </c>
      <c r="R44" s="114" t="s">
        <v>111</v>
      </c>
      <c r="T44" s="114" t="s">
        <v>111</v>
      </c>
    </row>
    <row r="45" customFormat="false" ht="12.75" hidden="false" customHeight="false" outlineLevel="0" collapsed="false">
      <c r="A45" s="25" t="s">
        <v>558</v>
      </c>
      <c r="B45" s="128" t="s">
        <v>59</v>
      </c>
      <c r="C45" s="128" t="n">
        <v>68</v>
      </c>
      <c r="D45" s="128" t="s">
        <v>59</v>
      </c>
      <c r="E45" s="128" t="s">
        <v>59</v>
      </c>
      <c r="F45" s="128" t="s">
        <v>59</v>
      </c>
      <c r="G45" s="128" t="n">
        <v>116</v>
      </c>
      <c r="H45" s="128" t="n">
        <v>184</v>
      </c>
      <c r="J45" s="114" t="s">
        <v>560</v>
      </c>
      <c r="L45" s="114" t="s">
        <v>561</v>
      </c>
      <c r="R45" s="114" t="s">
        <v>111</v>
      </c>
      <c r="T45" s="114" t="s">
        <v>111</v>
      </c>
    </row>
    <row r="46" customFormat="false" ht="12.75" hidden="false" customHeight="false" outlineLevel="0" collapsed="false">
      <c r="A46" s="25" t="s">
        <v>559</v>
      </c>
      <c r="B46" s="128" t="s">
        <v>59</v>
      </c>
      <c r="C46" s="128" t="n">
        <v>634</v>
      </c>
      <c r="D46" s="128" t="n">
        <v>2</v>
      </c>
      <c r="E46" s="128" t="s">
        <v>59</v>
      </c>
      <c r="F46" s="128" t="s">
        <v>59</v>
      </c>
      <c r="G46" s="128" t="n">
        <v>137</v>
      </c>
      <c r="H46" s="128" t="n">
        <v>772</v>
      </c>
      <c r="J46" s="114" t="s">
        <v>560</v>
      </c>
      <c r="L46" s="114" t="s">
        <v>561</v>
      </c>
      <c r="R46" s="114" t="s">
        <v>111</v>
      </c>
      <c r="T46" s="114" t="s">
        <v>111</v>
      </c>
    </row>
    <row r="47" customFormat="false" ht="12.75" hidden="false" customHeight="false" outlineLevel="0" collapsed="false">
      <c r="A47" s="25" t="s">
        <v>302</v>
      </c>
      <c r="B47" s="128" t="s">
        <v>59</v>
      </c>
      <c r="C47" s="128" t="s">
        <v>59</v>
      </c>
      <c r="D47" s="128" t="s">
        <v>59</v>
      </c>
      <c r="E47" s="128" t="s">
        <v>59</v>
      </c>
      <c r="F47" s="128" t="s">
        <v>59</v>
      </c>
      <c r="G47" s="128" t="n">
        <v>27</v>
      </c>
      <c r="H47" s="128" t="n">
        <v>27</v>
      </c>
      <c r="J47" s="114" t="s">
        <v>560</v>
      </c>
      <c r="L47" s="114" t="s">
        <v>561</v>
      </c>
      <c r="R47" s="114" t="s">
        <v>111</v>
      </c>
      <c r="T47" s="114" t="s">
        <v>111</v>
      </c>
    </row>
    <row r="48" customFormat="false" ht="12.75" hidden="false" customHeight="false" outlineLevel="0" collapsed="false">
      <c r="A48" s="25" t="s">
        <v>298</v>
      </c>
      <c r="B48" s="128" t="s">
        <v>59</v>
      </c>
      <c r="C48" s="128" t="n">
        <v>2</v>
      </c>
      <c r="D48" s="128" t="s">
        <v>59</v>
      </c>
      <c r="E48" s="128" t="s">
        <v>59</v>
      </c>
      <c r="F48" s="128" t="s">
        <v>59</v>
      </c>
      <c r="G48" s="128" t="n">
        <v>16</v>
      </c>
      <c r="H48" s="128" t="n">
        <v>19</v>
      </c>
      <c r="J48" s="114" t="s">
        <v>560</v>
      </c>
      <c r="L48" s="114" t="s">
        <v>561</v>
      </c>
      <c r="R48" s="114" t="s">
        <v>111</v>
      </c>
      <c r="T48" s="114" t="s">
        <v>111</v>
      </c>
    </row>
    <row r="49" customFormat="false" ht="18.75" hidden="false" customHeight="true" outlineLevel="0" collapsed="false">
      <c r="A49" s="25" t="s">
        <v>305</v>
      </c>
      <c r="B49" s="128" t="n">
        <v>34</v>
      </c>
      <c r="C49" s="128" t="n">
        <v>91</v>
      </c>
      <c r="D49" s="128" t="s">
        <v>59</v>
      </c>
      <c r="E49" s="128" t="n">
        <v>6</v>
      </c>
      <c r="F49" s="128" t="s">
        <v>59</v>
      </c>
      <c r="G49" s="128" t="s">
        <v>59</v>
      </c>
      <c r="H49" s="128" t="n">
        <v>131</v>
      </c>
      <c r="J49" s="114" t="s">
        <v>560</v>
      </c>
      <c r="L49" s="114" t="s">
        <v>561</v>
      </c>
      <c r="R49" s="114" t="s">
        <v>111</v>
      </c>
      <c r="T49" s="114" t="s">
        <v>111</v>
      </c>
    </row>
    <row r="50" customFormat="false" ht="12.75" hidden="false" customHeight="false" outlineLevel="0" collapsed="false">
      <c r="A50" s="25" t="s">
        <v>306</v>
      </c>
      <c r="B50" s="128" t="s">
        <v>59</v>
      </c>
      <c r="C50" s="128" t="n">
        <v>91</v>
      </c>
      <c r="D50" s="128" t="s">
        <v>59</v>
      </c>
      <c r="E50" s="128" t="s">
        <v>59</v>
      </c>
      <c r="F50" s="128" t="s">
        <v>59</v>
      </c>
      <c r="G50" s="128" t="s">
        <v>59</v>
      </c>
      <c r="H50" s="128" t="n">
        <v>91</v>
      </c>
      <c r="J50" s="114" t="s">
        <v>560</v>
      </c>
      <c r="L50" s="114" t="s">
        <v>561</v>
      </c>
      <c r="R50" s="114" t="s">
        <v>111</v>
      </c>
      <c r="T50" s="114" t="s">
        <v>111</v>
      </c>
    </row>
    <row r="51" customFormat="false" ht="12.75" hidden="false" customHeight="false" outlineLevel="0" collapsed="false">
      <c r="A51" s="25" t="s">
        <v>547</v>
      </c>
      <c r="B51" s="128" t="n">
        <v>34</v>
      </c>
      <c r="C51" s="128" t="s">
        <v>59</v>
      </c>
      <c r="D51" s="128" t="s">
        <v>59</v>
      </c>
      <c r="E51" s="128" t="s">
        <v>59</v>
      </c>
      <c r="F51" s="128" t="s">
        <v>59</v>
      </c>
      <c r="G51" s="128" t="s">
        <v>59</v>
      </c>
      <c r="H51" s="128" t="n">
        <v>34</v>
      </c>
      <c r="J51" s="114" t="s">
        <v>560</v>
      </c>
      <c r="L51" s="114" t="s">
        <v>561</v>
      </c>
      <c r="R51" s="114" t="s">
        <v>111</v>
      </c>
      <c r="T51" s="114" t="s">
        <v>111</v>
      </c>
    </row>
    <row r="52" customFormat="false" ht="12.75" hidden="false" customHeight="false" outlineLevel="0" collapsed="false">
      <c r="A52" s="25" t="s">
        <v>307</v>
      </c>
      <c r="B52" s="128" t="s">
        <v>59</v>
      </c>
      <c r="C52" s="128" t="s">
        <v>59</v>
      </c>
      <c r="D52" s="128" t="s">
        <v>59</v>
      </c>
      <c r="E52" s="128" t="n">
        <v>6</v>
      </c>
      <c r="F52" s="128" t="s">
        <v>59</v>
      </c>
      <c r="G52" s="128" t="s">
        <v>59</v>
      </c>
      <c r="H52" s="128" t="n">
        <v>6</v>
      </c>
      <c r="J52" s="114" t="s">
        <v>560</v>
      </c>
      <c r="L52" s="114" t="s">
        <v>561</v>
      </c>
      <c r="R52" s="114" t="s">
        <v>111</v>
      </c>
      <c r="T52" s="114" t="s">
        <v>111</v>
      </c>
    </row>
    <row r="53" customFormat="false" ht="18.75" hidden="false" customHeight="true" outlineLevel="0" collapsed="false">
      <c r="A53" s="25" t="s">
        <v>562</v>
      </c>
      <c r="B53" s="128" t="s">
        <v>59</v>
      </c>
      <c r="C53" s="128" t="s">
        <v>59</v>
      </c>
      <c r="D53" s="128" t="n">
        <v>1</v>
      </c>
      <c r="E53" s="128" t="s">
        <v>59</v>
      </c>
      <c r="F53" s="128" t="s">
        <v>59</v>
      </c>
      <c r="G53" s="128" t="s">
        <v>59</v>
      </c>
      <c r="H53" s="128" t="n">
        <v>1</v>
      </c>
    </row>
    <row r="54" customFormat="false" ht="25.5" hidden="false" customHeight="true" outlineLevel="0" collapsed="false">
      <c r="A54" s="25" t="s">
        <v>549</v>
      </c>
      <c r="B54" s="128" t="s">
        <v>59</v>
      </c>
      <c r="C54" s="128" t="s">
        <v>59</v>
      </c>
      <c r="D54" s="128" t="n">
        <v>0</v>
      </c>
      <c r="E54" s="128" t="s">
        <v>59</v>
      </c>
      <c r="F54" s="128" t="s">
        <v>59</v>
      </c>
      <c r="G54" s="128" t="s">
        <v>59</v>
      </c>
      <c r="H54" s="128" t="n">
        <v>0</v>
      </c>
      <c r="J54" s="114" t="s">
        <v>560</v>
      </c>
      <c r="L54" s="114" t="s">
        <v>561</v>
      </c>
      <c r="R54" s="114" t="s">
        <v>111</v>
      </c>
      <c r="T54" s="114" t="s">
        <v>111</v>
      </c>
    </row>
    <row r="55" customFormat="false" ht="25.5" hidden="false" customHeight="true" outlineLevel="0" collapsed="false">
      <c r="A55" s="25"/>
      <c r="B55" s="124" t="s">
        <v>28</v>
      </c>
      <c r="C55" s="124"/>
      <c r="D55" s="124"/>
      <c r="E55" s="124"/>
      <c r="F55" s="124"/>
      <c r="G55" s="124"/>
      <c r="H55" s="124"/>
    </row>
    <row r="56" customFormat="false" ht="18.75" hidden="false" customHeight="true" outlineLevel="0" collapsed="false">
      <c r="A56" s="25" t="s">
        <v>285</v>
      </c>
      <c r="B56" s="128" t="n">
        <v>501</v>
      </c>
      <c r="C56" s="128" t="n">
        <v>842</v>
      </c>
      <c r="D56" s="128" t="n">
        <v>4</v>
      </c>
      <c r="E56" s="128" t="n">
        <v>879</v>
      </c>
      <c r="F56" s="128" t="n">
        <v>15</v>
      </c>
      <c r="G56" s="128" t="n">
        <v>290</v>
      </c>
      <c r="H56" s="128" t="n">
        <v>2532</v>
      </c>
    </row>
    <row r="57" customFormat="false" ht="25.5" hidden="false" customHeight="true" outlineLevel="0" collapsed="false">
      <c r="A57" s="25" t="s">
        <v>291</v>
      </c>
      <c r="B57" s="128" t="n">
        <v>467</v>
      </c>
      <c r="C57" s="128" t="n">
        <v>6</v>
      </c>
      <c r="D57" s="128" t="n">
        <v>4</v>
      </c>
      <c r="E57" s="128" t="n">
        <v>873</v>
      </c>
      <c r="F57" s="128" t="n">
        <v>15</v>
      </c>
      <c r="G57" s="128" t="s">
        <v>59</v>
      </c>
      <c r="H57" s="128" t="n">
        <v>1365</v>
      </c>
    </row>
    <row r="58" customFormat="false" ht="12.75" hidden="false" customHeight="false" outlineLevel="0" collapsed="false">
      <c r="A58" s="25" t="s">
        <v>541</v>
      </c>
      <c r="B58" s="128" t="n">
        <v>449</v>
      </c>
      <c r="C58" s="128" t="n">
        <v>6</v>
      </c>
      <c r="D58" s="128" t="n">
        <v>4</v>
      </c>
      <c r="E58" s="128" t="n">
        <v>4</v>
      </c>
      <c r="F58" s="128" t="n">
        <v>15</v>
      </c>
      <c r="G58" s="128" t="s">
        <v>59</v>
      </c>
      <c r="H58" s="128" t="n">
        <v>477</v>
      </c>
    </row>
    <row r="59" customFormat="false" ht="12.75" hidden="false" customHeight="false" outlineLevel="0" collapsed="false">
      <c r="A59" s="25" t="s">
        <v>542</v>
      </c>
      <c r="B59" s="128" t="s">
        <v>59</v>
      </c>
      <c r="C59" s="128" t="n">
        <v>0</v>
      </c>
      <c r="D59" s="128" t="s">
        <v>59</v>
      </c>
      <c r="E59" s="128" t="s">
        <v>59</v>
      </c>
      <c r="F59" s="128" t="s">
        <v>59</v>
      </c>
      <c r="G59" s="128" t="s">
        <v>59</v>
      </c>
      <c r="H59" s="128" t="n">
        <v>0</v>
      </c>
    </row>
    <row r="60" customFormat="false" ht="12.75" hidden="false" customHeight="false" outlineLevel="0" collapsed="false">
      <c r="A60" s="25" t="s">
        <v>543</v>
      </c>
      <c r="B60" s="128" t="n">
        <v>4</v>
      </c>
      <c r="C60" s="128" t="s">
        <v>59</v>
      </c>
      <c r="D60" s="128" t="s">
        <v>59</v>
      </c>
      <c r="E60" s="128" t="s">
        <v>59</v>
      </c>
      <c r="F60" s="128" t="s">
        <v>59</v>
      </c>
      <c r="G60" s="128" t="s">
        <v>59</v>
      </c>
      <c r="H60" s="128" t="n">
        <v>4</v>
      </c>
    </row>
    <row r="61" customFormat="false" ht="12.75" hidden="false" customHeight="false" outlineLevel="0" collapsed="false">
      <c r="A61" s="25" t="s">
        <v>544</v>
      </c>
      <c r="B61" s="128" t="n">
        <v>15</v>
      </c>
      <c r="C61" s="128" t="s">
        <v>59</v>
      </c>
      <c r="D61" s="128" t="s">
        <v>59</v>
      </c>
      <c r="E61" s="128" t="n">
        <v>870</v>
      </c>
      <c r="F61" s="128" t="s">
        <v>59</v>
      </c>
      <c r="G61" s="128" t="s">
        <v>59</v>
      </c>
      <c r="H61" s="128" t="n">
        <v>884</v>
      </c>
    </row>
    <row r="62" customFormat="false" ht="18.75" hidden="false" customHeight="true" outlineLevel="0" collapsed="false">
      <c r="A62" s="25" t="s">
        <v>292</v>
      </c>
      <c r="B62" s="128" t="n">
        <v>34</v>
      </c>
      <c r="C62" s="128" t="n">
        <v>836</v>
      </c>
      <c r="D62" s="128" t="n">
        <v>0</v>
      </c>
      <c r="E62" s="128" t="n">
        <v>6</v>
      </c>
      <c r="F62" s="128" t="n">
        <v>1</v>
      </c>
      <c r="G62" s="128" t="n">
        <v>290</v>
      </c>
      <c r="H62" s="128" t="n">
        <v>1167</v>
      </c>
    </row>
    <row r="63" customFormat="false" ht="25.5" hidden="false" customHeight="true" outlineLevel="0" collapsed="false">
      <c r="A63" s="25" t="s">
        <v>293</v>
      </c>
      <c r="B63" s="128" t="n">
        <v>34</v>
      </c>
      <c r="C63" s="128" t="n">
        <v>836</v>
      </c>
      <c r="D63" s="128" t="s">
        <v>59</v>
      </c>
      <c r="E63" s="128" t="n">
        <v>6</v>
      </c>
      <c r="F63" s="128" t="n">
        <v>1</v>
      </c>
      <c r="G63" s="128" t="n">
        <v>290</v>
      </c>
      <c r="H63" s="128" t="n">
        <v>1167</v>
      </c>
    </row>
    <row r="64" customFormat="false" ht="12.75" hidden="false" customHeight="false" outlineLevel="0" collapsed="false">
      <c r="A64" s="25" t="s">
        <v>294</v>
      </c>
      <c r="B64" s="128" t="n">
        <v>34</v>
      </c>
      <c r="C64" s="128" t="n">
        <v>741</v>
      </c>
      <c r="D64" s="128" t="s">
        <v>59</v>
      </c>
      <c r="E64" s="128" t="n">
        <v>6</v>
      </c>
      <c r="F64" s="128" t="n">
        <v>1</v>
      </c>
      <c r="G64" s="128" t="n">
        <v>290</v>
      </c>
      <c r="H64" s="128" t="n">
        <v>1071</v>
      </c>
    </row>
    <row r="65" customFormat="false" ht="12.75" hidden="false" customHeight="false" outlineLevel="0" collapsed="false">
      <c r="A65" s="25" t="s">
        <v>295</v>
      </c>
      <c r="B65" s="128" t="s">
        <v>59</v>
      </c>
      <c r="C65" s="128" t="n">
        <v>96</v>
      </c>
      <c r="D65" s="128" t="s">
        <v>59</v>
      </c>
      <c r="E65" s="128" t="s">
        <v>59</v>
      </c>
      <c r="F65" s="128" t="s">
        <v>59</v>
      </c>
      <c r="G65" s="128" t="s">
        <v>59</v>
      </c>
      <c r="H65" s="128" t="n">
        <v>96</v>
      </c>
    </row>
    <row r="66" customFormat="false" ht="18.75" hidden="false" customHeight="true" outlineLevel="0" collapsed="false">
      <c r="A66" s="25" t="s">
        <v>296</v>
      </c>
      <c r="B66" s="128" t="s">
        <v>59</v>
      </c>
      <c r="C66" s="128" t="n">
        <v>741</v>
      </c>
      <c r="D66" s="128" t="s">
        <v>59</v>
      </c>
      <c r="E66" s="128" t="s">
        <v>59</v>
      </c>
      <c r="F66" s="128" t="s">
        <v>59</v>
      </c>
      <c r="G66" s="128" t="n">
        <v>290</v>
      </c>
      <c r="H66" s="128" t="n">
        <v>1031</v>
      </c>
    </row>
    <row r="67" customFormat="false" ht="12.75" hidden="false" customHeight="false" outlineLevel="0" collapsed="false">
      <c r="A67" s="25" t="s">
        <v>558</v>
      </c>
      <c r="B67" s="128" t="s">
        <v>59</v>
      </c>
      <c r="C67" s="128" t="n">
        <v>72</v>
      </c>
      <c r="D67" s="128" t="s">
        <v>59</v>
      </c>
      <c r="E67" s="128" t="s">
        <v>59</v>
      </c>
      <c r="F67" s="128" t="s">
        <v>59</v>
      </c>
      <c r="G67" s="128" t="n">
        <v>108</v>
      </c>
      <c r="H67" s="128" t="n">
        <v>180</v>
      </c>
    </row>
    <row r="68" customFormat="false" ht="12.75" hidden="false" customHeight="false" outlineLevel="0" collapsed="false">
      <c r="A68" s="25" t="s">
        <v>559</v>
      </c>
      <c r="B68" s="128" t="s">
        <v>59</v>
      </c>
      <c r="C68" s="128" t="n">
        <v>661</v>
      </c>
      <c r="D68" s="128" t="s">
        <v>59</v>
      </c>
      <c r="E68" s="128" t="s">
        <v>59</v>
      </c>
      <c r="F68" s="128" t="s">
        <v>59</v>
      </c>
      <c r="G68" s="128" t="n">
        <v>136</v>
      </c>
      <c r="H68" s="128" t="n">
        <v>797</v>
      </c>
    </row>
    <row r="69" customFormat="false" ht="12.75" hidden="false" customHeight="false" outlineLevel="0" collapsed="false">
      <c r="A69" s="25" t="s">
        <v>302</v>
      </c>
      <c r="B69" s="128" t="s">
        <v>59</v>
      </c>
      <c r="C69" s="128" t="s">
        <v>59</v>
      </c>
      <c r="D69" s="128" t="s">
        <v>59</v>
      </c>
      <c r="E69" s="128" t="s">
        <v>59</v>
      </c>
      <c r="F69" s="128" t="s">
        <v>59</v>
      </c>
      <c r="G69" s="128" t="n">
        <v>29</v>
      </c>
      <c r="H69" s="128" t="n">
        <v>29</v>
      </c>
    </row>
    <row r="70" customFormat="false" ht="12.75" hidden="false" customHeight="false" outlineLevel="0" collapsed="false">
      <c r="A70" s="25" t="s">
        <v>298</v>
      </c>
      <c r="B70" s="128" t="s">
        <v>59</v>
      </c>
      <c r="C70" s="128" t="n">
        <v>3</v>
      </c>
      <c r="D70" s="128" t="s">
        <v>59</v>
      </c>
      <c r="E70" s="128" t="s">
        <v>59</v>
      </c>
      <c r="F70" s="128" t="s">
        <v>59</v>
      </c>
      <c r="G70" s="128" t="n">
        <v>16</v>
      </c>
      <c r="H70" s="128" t="n">
        <v>19</v>
      </c>
    </row>
    <row r="71" customFormat="false" ht="18.75" hidden="false" customHeight="true" outlineLevel="0" collapsed="false">
      <c r="A71" s="25" t="s">
        <v>305</v>
      </c>
      <c r="B71" s="128" t="n">
        <v>34</v>
      </c>
      <c r="C71" s="128" t="n">
        <v>95</v>
      </c>
      <c r="D71" s="128" t="s">
        <v>59</v>
      </c>
      <c r="E71" s="128" t="n">
        <v>6</v>
      </c>
      <c r="F71" s="128" t="s">
        <v>59</v>
      </c>
      <c r="G71" s="128" t="s">
        <v>59</v>
      </c>
      <c r="H71" s="128" t="n">
        <v>135</v>
      </c>
    </row>
    <row r="72" customFormat="false" ht="12.75" hidden="false" customHeight="false" outlineLevel="0" collapsed="false">
      <c r="A72" s="25" t="s">
        <v>306</v>
      </c>
      <c r="B72" s="128" t="s">
        <v>59</v>
      </c>
      <c r="C72" s="128" t="n">
        <v>95</v>
      </c>
      <c r="D72" s="128" t="s">
        <v>59</v>
      </c>
      <c r="E72" s="128" t="s">
        <v>59</v>
      </c>
      <c r="F72" s="128" t="s">
        <v>59</v>
      </c>
      <c r="G72" s="128" t="s">
        <v>59</v>
      </c>
      <c r="H72" s="128" t="n">
        <v>95</v>
      </c>
    </row>
    <row r="73" customFormat="false" ht="12.75" hidden="false" customHeight="false" outlineLevel="0" collapsed="false">
      <c r="A73" s="25" t="s">
        <v>547</v>
      </c>
      <c r="B73" s="128" t="n">
        <v>34</v>
      </c>
      <c r="C73" s="128" t="s">
        <v>59</v>
      </c>
      <c r="D73" s="128" t="s">
        <v>59</v>
      </c>
      <c r="E73" s="128" t="s">
        <v>59</v>
      </c>
      <c r="F73" s="128" t="s">
        <v>59</v>
      </c>
      <c r="G73" s="128" t="s">
        <v>59</v>
      </c>
      <c r="H73" s="128" t="n">
        <v>34</v>
      </c>
    </row>
    <row r="74" customFormat="false" ht="12.75" hidden="false" customHeight="false" outlineLevel="0" collapsed="false">
      <c r="A74" s="25" t="s">
        <v>307</v>
      </c>
      <c r="B74" s="128" t="s">
        <v>59</v>
      </c>
      <c r="C74" s="128" t="s">
        <v>59</v>
      </c>
      <c r="D74" s="128" t="s">
        <v>59</v>
      </c>
      <c r="E74" s="128" t="n">
        <v>6</v>
      </c>
      <c r="F74" s="128" t="s">
        <v>59</v>
      </c>
      <c r="G74" s="128" t="s">
        <v>59</v>
      </c>
      <c r="H74" s="128" t="n">
        <v>6</v>
      </c>
    </row>
    <row r="75" customFormat="false" ht="18.75" hidden="false" customHeight="true" outlineLevel="0" collapsed="false">
      <c r="A75" s="25" t="s">
        <v>548</v>
      </c>
      <c r="B75" s="128" t="s">
        <v>59</v>
      </c>
      <c r="C75" s="128" t="s">
        <v>59</v>
      </c>
      <c r="D75" s="128" t="s">
        <v>59</v>
      </c>
      <c r="E75" s="128" t="s">
        <v>59</v>
      </c>
      <c r="F75" s="128" t="n">
        <v>1</v>
      </c>
      <c r="G75" s="128" t="s">
        <v>59</v>
      </c>
      <c r="H75" s="128" t="n">
        <v>1</v>
      </c>
    </row>
    <row r="76" customFormat="false" ht="25.5" hidden="false" customHeight="true" outlineLevel="0" collapsed="false">
      <c r="A76" s="25" t="s">
        <v>549</v>
      </c>
      <c r="B76" s="128" t="s">
        <v>59</v>
      </c>
      <c r="C76" s="128" t="s">
        <v>59</v>
      </c>
      <c r="D76" s="128" t="n">
        <v>0</v>
      </c>
      <c r="E76" s="128" t="s">
        <v>59</v>
      </c>
      <c r="F76" s="128" t="s">
        <v>59</v>
      </c>
      <c r="G76" s="128" t="s">
        <v>59</v>
      </c>
      <c r="H76" s="128" t="n">
        <v>0</v>
      </c>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1" customFormat="false" ht="12.75" hidden="false" customHeight="false" outlineLevel="0" collapsed="false">
      <c r="A81" s="16" t="s">
        <v>54</v>
      </c>
      <c r="B81" s="18"/>
      <c r="C81" s="18"/>
      <c r="D81" s="18"/>
      <c r="E81" s="18"/>
      <c r="F81" s="18"/>
      <c r="G81" s="18"/>
      <c r="H81" s="18" t="s">
        <v>563</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6" width="37.99"/>
    <col collapsed="false" customWidth="true" hidden="false" outlineLevel="0" max="8" min="2" style="116" width="9.99"/>
    <col collapsed="false" customWidth="false" hidden="false" outlineLevel="0" max="9" min="9" style="116" width="11.42"/>
    <col collapsed="false" customWidth="true" hidden="false" outlineLevel="0" max="10" min="10" style="116" width="12.56"/>
    <col collapsed="false" customWidth="false" hidden="false" outlineLevel="0" max="257" min="11" style="11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64</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66" customFormat="true" ht="12.75" hidden="false" customHeight="true" outlineLevel="0" collapsed="false">
      <c r="A5" s="133" t="s">
        <v>565</v>
      </c>
      <c r="B5" s="147" t="s">
        <v>566</v>
      </c>
      <c r="C5" s="133" t="s">
        <v>567</v>
      </c>
      <c r="D5" s="147" t="s">
        <v>568</v>
      </c>
      <c r="E5" s="133" t="s">
        <v>569</v>
      </c>
      <c r="F5" s="133"/>
      <c r="G5" s="133"/>
      <c r="H5" s="133"/>
    </row>
    <row r="6" s="166" customFormat="true" ht="12.75" hidden="false" customHeight="true" outlineLevel="0" collapsed="false">
      <c r="A6" s="133"/>
      <c r="B6" s="147"/>
      <c r="C6" s="133"/>
      <c r="D6" s="147"/>
      <c r="E6" s="167" t="n">
        <v>2004</v>
      </c>
      <c r="F6" s="168" t="n">
        <v>2005</v>
      </c>
      <c r="G6" s="133" t="s">
        <v>570</v>
      </c>
      <c r="H6" s="133"/>
    </row>
    <row r="7" s="166" customFormat="true" ht="12.75" hidden="false" customHeight="true" outlineLevel="0" collapsed="false">
      <c r="A7" s="133"/>
      <c r="B7" s="147"/>
      <c r="C7" s="133"/>
      <c r="D7" s="147"/>
      <c r="E7" s="167"/>
      <c r="F7" s="168"/>
      <c r="G7" s="133"/>
      <c r="H7" s="133"/>
    </row>
    <row r="8" s="166" customFormat="true" ht="12.75" hidden="false" customHeight="true" outlineLevel="0" collapsed="false">
      <c r="A8" s="133"/>
      <c r="B8" s="147"/>
      <c r="C8" s="133"/>
      <c r="D8" s="147"/>
      <c r="E8" s="167"/>
      <c r="F8" s="168"/>
      <c r="G8" s="168" t="s">
        <v>571</v>
      </c>
      <c r="H8" s="167" t="s">
        <v>90</v>
      </c>
    </row>
    <row r="9" s="170" customFormat="true" ht="30" hidden="false" customHeight="true" outlineLevel="0" collapsed="false">
      <c r="A9" s="169" t="s">
        <v>572</v>
      </c>
      <c r="B9" s="141"/>
      <c r="C9" s="18"/>
      <c r="D9" s="18"/>
      <c r="E9" s="18"/>
      <c r="F9" s="18"/>
      <c r="G9" s="18"/>
      <c r="H9" s="18"/>
    </row>
    <row r="10" customFormat="false" ht="12.75" hidden="false" customHeight="false" outlineLevel="0" collapsed="false">
      <c r="A10" s="25" t="s">
        <v>573</v>
      </c>
      <c r="B10" s="137" t="n">
        <v>11390</v>
      </c>
      <c r="C10" s="128" t="n">
        <v>10501</v>
      </c>
      <c r="D10" s="128" t="n">
        <v>10582</v>
      </c>
      <c r="E10" s="128" t="n">
        <v>41682</v>
      </c>
      <c r="F10" s="128" t="n">
        <v>42275</v>
      </c>
      <c r="G10" s="128" t="n">
        <v>593</v>
      </c>
      <c r="H10" s="127" t="n">
        <v>1.4</v>
      </c>
      <c r="I10" s="171"/>
      <c r="J10" s="172"/>
      <c r="K10" s="172"/>
    </row>
    <row r="11" customFormat="false" ht="12.75" hidden="false" customHeight="false" outlineLevel="0" collapsed="false">
      <c r="A11" s="25" t="s">
        <v>574</v>
      </c>
      <c r="B11" s="137" t="n">
        <v>16705</v>
      </c>
      <c r="C11" s="128" t="n">
        <v>16372</v>
      </c>
      <c r="D11" s="128" t="n">
        <v>18442</v>
      </c>
      <c r="E11" s="128" t="n">
        <v>59862</v>
      </c>
      <c r="F11" s="128" t="n">
        <v>67075</v>
      </c>
      <c r="G11" s="128" t="n">
        <v>7213</v>
      </c>
      <c r="H11" s="127" t="n">
        <v>12</v>
      </c>
      <c r="I11" s="171"/>
      <c r="J11" s="172"/>
      <c r="K11" s="172"/>
    </row>
    <row r="12" s="170" customFormat="true" ht="30" hidden="false" customHeight="true" outlineLevel="0" collapsed="false">
      <c r="A12" s="27" t="s">
        <v>575</v>
      </c>
      <c r="B12" s="137"/>
      <c r="C12" s="128"/>
      <c r="D12" s="128"/>
      <c r="E12" s="128"/>
      <c r="F12" s="128"/>
      <c r="G12" s="128"/>
      <c r="H12" s="127"/>
      <c r="I12" s="171"/>
      <c r="J12" s="173"/>
      <c r="K12" s="173"/>
    </row>
    <row r="13" customFormat="false" ht="12.75" hidden="false" customHeight="false" outlineLevel="0" collapsed="false">
      <c r="A13" s="25" t="s">
        <v>576</v>
      </c>
      <c r="B13" s="137" t="n">
        <v>10403</v>
      </c>
      <c r="C13" s="128" t="n">
        <v>9658</v>
      </c>
      <c r="D13" s="128" t="n">
        <v>9652</v>
      </c>
      <c r="E13" s="128" t="n">
        <v>38244</v>
      </c>
      <c r="F13" s="128" t="n">
        <v>38456</v>
      </c>
      <c r="G13" s="128" t="n">
        <v>212</v>
      </c>
      <c r="H13" s="127" t="n">
        <v>0.6</v>
      </c>
      <c r="I13" s="171"/>
      <c r="J13" s="172"/>
      <c r="K13" s="172"/>
    </row>
    <row r="14" customFormat="false" ht="12.75" hidden="false" customHeight="false" outlineLevel="0" collapsed="false">
      <c r="A14" s="25" t="s">
        <v>577</v>
      </c>
      <c r="B14" s="137" t="n">
        <v>16450</v>
      </c>
      <c r="C14" s="128" t="n">
        <v>16193</v>
      </c>
      <c r="D14" s="128" t="n">
        <v>18264</v>
      </c>
      <c r="E14" s="128" t="n">
        <v>59033</v>
      </c>
      <c r="F14" s="128" t="n">
        <v>66355</v>
      </c>
      <c r="G14" s="128" t="n">
        <v>7322</v>
      </c>
      <c r="H14" s="127" t="n">
        <v>12.4</v>
      </c>
      <c r="I14" s="171"/>
      <c r="J14" s="172"/>
      <c r="K14" s="172"/>
    </row>
    <row r="15" s="170" customFormat="true" ht="30" hidden="false" customHeight="true" outlineLevel="0" collapsed="false">
      <c r="A15" s="25" t="s">
        <v>578</v>
      </c>
      <c r="B15" s="137" t="n">
        <v>22985</v>
      </c>
      <c r="C15" s="128" t="n">
        <v>20895</v>
      </c>
      <c r="D15" s="128" t="n">
        <v>24230</v>
      </c>
      <c r="E15" s="128" t="n">
        <v>80646</v>
      </c>
      <c r="F15" s="128" t="n">
        <v>87955</v>
      </c>
      <c r="G15" s="128" t="n">
        <v>7309</v>
      </c>
      <c r="H15" s="127" t="n">
        <v>9.1</v>
      </c>
      <c r="I15" s="171"/>
      <c r="J15" s="173"/>
      <c r="K15" s="173"/>
    </row>
    <row r="16" customFormat="false" ht="12.75" hidden="false" customHeight="false" outlineLevel="0" collapsed="false">
      <c r="A16" s="25" t="s">
        <v>579</v>
      </c>
      <c r="B16" s="137" t="n">
        <v>8067</v>
      </c>
      <c r="C16" s="128" t="n">
        <v>8129</v>
      </c>
      <c r="D16" s="128" t="n">
        <v>8661</v>
      </c>
      <c r="E16" s="128" t="n">
        <v>28706</v>
      </c>
      <c r="F16" s="128" t="n">
        <v>32641</v>
      </c>
      <c r="G16" s="128" t="n">
        <v>3935</v>
      </c>
      <c r="H16" s="127" t="n">
        <v>13.7</v>
      </c>
      <c r="I16" s="171"/>
      <c r="J16" s="172"/>
      <c r="K16" s="172"/>
      <c r="L16" s="174"/>
    </row>
    <row r="17" customFormat="false" ht="12.75" hidden="false" customHeight="false" outlineLevel="0" collapsed="false">
      <c r="A17" s="25" t="s">
        <v>580</v>
      </c>
      <c r="B17" s="137" t="n">
        <v>14917</v>
      </c>
      <c r="C17" s="128" t="n">
        <v>12766</v>
      </c>
      <c r="D17" s="128" t="n">
        <v>15569</v>
      </c>
      <c r="E17" s="128" t="n">
        <v>51940</v>
      </c>
      <c r="F17" s="128" t="n">
        <v>55314</v>
      </c>
      <c r="G17" s="128" t="n">
        <v>3374</v>
      </c>
      <c r="H17" s="127" t="n">
        <v>6.5</v>
      </c>
      <c r="I17" s="171"/>
      <c r="J17" s="172"/>
      <c r="K17" s="172"/>
      <c r="L17" s="174"/>
    </row>
    <row r="18" customFormat="false" ht="12.75" hidden="false" customHeight="false" outlineLevel="0" collapsed="false">
      <c r="A18" s="175"/>
      <c r="B18" s="128"/>
      <c r="C18" s="128"/>
      <c r="D18" s="128"/>
      <c r="E18" s="128"/>
      <c r="F18" s="128"/>
      <c r="G18" s="128"/>
      <c r="H18" s="127"/>
      <c r="I18" s="171"/>
      <c r="J18" s="172"/>
      <c r="K18" s="172"/>
      <c r="L18" s="174"/>
    </row>
    <row r="19" customFormat="false" ht="12.75" hidden="false" customHeight="false" outlineLevel="0" collapsed="false">
      <c r="A19" s="175"/>
      <c r="B19" s="128"/>
      <c r="C19" s="128"/>
      <c r="D19" s="128"/>
      <c r="E19" s="128"/>
      <c r="F19" s="128"/>
      <c r="G19" s="128"/>
      <c r="H19" s="127"/>
      <c r="I19" s="171"/>
      <c r="J19" s="172"/>
      <c r="K19" s="172"/>
      <c r="L19" s="174"/>
    </row>
    <row r="20" customFormat="false" ht="12.75" hidden="false" customHeight="true" outlineLevel="0" collapsed="false">
      <c r="A20" s="3"/>
      <c r="B20" s="176"/>
      <c r="C20" s="3"/>
      <c r="D20" s="3"/>
      <c r="E20" s="141" t="s">
        <v>581</v>
      </c>
      <c r="F20" s="141"/>
      <c r="G20" s="141"/>
      <c r="H20" s="141"/>
    </row>
    <row r="21" customFormat="false" ht="12.75" hidden="false" customHeight="true" outlineLevel="0" collapsed="false">
      <c r="A21" s="3"/>
      <c r="B21" s="176"/>
      <c r="C21" s="3"/>
      <c r="D21" s="3"/>
      <c r="E21" s="18"/>
      <c r="F21" s="18"/>
      <c r="G21" s="18"/>
      <c r="H21" s="18"/>
    </row>
    <row r="22" customFormat="false" ht="12.75" hidden="false" customHeight="true" outlineLevel="0" collapsed="false">
      <c r="A22" s="3"/>
      <c r="B22" s="176"/>
      <c r="C22" s="3"/>
      <c r="D22" s="3"/>
      <c r="E22" s="18"/>
      <c r="F22" s="18"/>
      <c r="G22" s="18"/>
      <c r="H22" s="18"/>
    </row>
    <row r="23" customFormat="false" ht="12.75" hidden="false" customHeight="true" outlineLevel="0" collapsed="false">
      <c r="A23" s="32" t="s">
        <v>582</v>
      </c>
      <c r="B23" s="32"/>
      <c r="C23" s="32"/>
      <c r="D23" s="32"/>
      <c r="E23" s="32"/>
      <c r="F23" s="32"/>
      <c r="G23" s="32"/>
      <c r="H23" s="32"/>
    </row>
    <row r="24" customFormat="false" ht="12.75" hidden="false" customHeight="true" outlineLevel="0" collapsed="false">
      <c r="A24" s="32"/>
      <c r="B24" s="32"/>
      <c r="C24" s="32"/>
      <c r="D24" s="32"/>
      <c r="E24" s="32"/>
      <c r="F24" s="32"/>
      <c r="G24" s="32"/>
      <c r="H24" s="32"/>
    </row>
    <row r="25" customFormat="false" ht="12.75" hidden="false" customHeight="true" outlineLevel="0" collapsed="false">
      <c r="A25" s="3"/>
      <c r="B25" s="3"/>
      <c r="C25" s="3"/>
      <c r="D25" s="3"/>
      <c r="E25" s="3"/>
      <c r="F25" s="3"/>
      <c r="G25" s="3"/>
      <c r="H25" s="3"/>
    </row>
    <row r="26" s="142" customFormat="true" ht="12.75" hidden="false" customHeight="true" outlineLevel="0" collapsed="false">
      <c r="A26" s="133" t="s">
        <v>583</v>
      </c>
      <c r="B26" s="177" t="s">
        <v>584</v>
      </c>
      <c r="C26" s="177"/>
      <c r="D26" s="177" t="s">
        <v>585</v>
      </c>
      <c r="E26" s="177"/>
      <c r="F26" s="178" t="s">
        <v>586</v>
      </c>
      <c r="G26" s="178"/>
    </row>
    <row r="27" s="142" customFormat="true" ht="12.75" hidden="false" customHeight="true" outlineLevel="0" collapsed="false">
      <c r="A27" s="133"/>
      <c r="B27" s="177"/>
      <c r="C27" s="177"/>
      <c r="D27" s="177"/>
      <c r="E27" s="177"/>
      <c r="F27" s="178"/>
      <c r="G27" s="178"/>
    </row>
    <row r="28" s="142" customFormat="true" ht="12.75" hidden="false" customHeight="true" outlineLevel="0" collapsed="false">
      <c r="A28" s="133"/>
      <c r="B28" s="168" t="s">
        <v>532</v>
      </c>
      <c r="C28" s="168" t="s">
        <v>587</v>
      </c>
      <c r="D28" s="167" t="s">
        <v>532</v>
      </c>
      <c r="E28" s="168" t="s">
        <v>587</v>
      </c>
      <c r="F28" s="168" t="s">
        <v>532</v>
      </c>
      <c r="G28" s="167" t="s">
        <v>587</v>
      </c>
    </row>
    <row r="29" s="142" customFormat="true" ht="12.75" hidden="false" customHeight="true" outlineLevel="0" collapsed="false">
      <c r="A29" s="32"/>
      <c r="B29" s="40"/>
      <c r="C29" s="40"/>
      <c r="D29" s="40"/>
      <c r="E29" s="40"/>
      <c r="F29" s="40"/>
      <c r="G29" s="40"/>
    </row>
    <row r="30" s="3" customFormat="true" ht="12.75" hidden="false" customHeight="true" outlineLevel="0" collapsed="false">
      <c r="A30" s="25" t="s">
        <v>588</v>
      </c>
      <c r="B30" s="128" t="n">
        <v>570</v>
      </c>
      <c r="C30" s="127" t="n">
        <v>9814.9</v>
      </c>
      <c r="D30" s="128" t="n">
        <v>582</v>
      </c>
      <c r="E30" s="127" t="n">
        <v>10449</v>
      </c>
      <c r="F30" s="128" t="n">
        <v>603</v>
      </c>
      <c r="G30" s="127" t="n">
        <v>11474.7</v>
      </c>
      <c r="I30" s="179"/>
      <c r="K30" s="180"/>
    </row>
    <row r="31" s="3" customFormat="true" ht="12.75" hidden="false" customHeight="true" outlineLevel="0" collapsed="false">
      <c r="A31" s="25" t="s">
        <v>589</v>
      </c>
      <c r="B31" s="128" t="n">
        <v>114</v>
      </c>
      <c r="C31" s="127" t="n">
        <v>85</v>
      </c>
      <c r="D31" s="128" t="n">
        <v>113</v>
      </c>
      <c r="E31" s="127" t="n">
        <v>83.8</v>
      </c>
      <c r="F31" s="128" t="n">
        <v>112</v>
      </c>
      <c r="G31" s="127" t="n">
        <v>80</v>
      </c>
      <c r="I31" s="180"/>
      <c r="J31" s="181"/>
    </row>
    <row r="32" s="3" customFormat="true" ht="12.75" hidden="false" customHeight="true" outlineLevel="0" collapsed="false">
      <c r="A32" s="25" t="s">
        <v>590</v>
      </c>
      <c r="B32" s="128" t="n">
        <v>416</v>
      </c>
      <c r="C32" s="127" t="n">
        <v>9373.9</v>
      </c>
      <c r="D32" s="128" t="n">
        <v>429</v>
      </c>
      <c r="E32" s="127" t="n">
        <v>10009.2</v>
      </c>
      <c r="F32" s="128" t="n">
        <v>447</v>
      </c>
      <c r="G32" s="127" t="n">
        <v>10892.6</v>
      </c>
    </row>
    <row r="33" s="3" customFormat="true" ht="12.75" hidden="false" customHeight="true" outlineLevel="0" collapsed="false">
      <c r="A33" s="25" t="s">
        <v>591</v>
      </c>
      <c r="B33" s="128" t="n">
        <v>38</v>
      </c>
      <c r="C33" s="127" t="n">
        <v>286.2</v>
      </c>
      <c r="D33" s="128" t="n">
        <v>38</v>
      </c>
      <c r="E33" s="127" t="n">
        <v>386.2</v>
      </c>
      <c r="F33" s="128" t="n">
        <v>39</v>
      </c>
      <c r="G33" s="127" t="n">
        <v>290</v>
      </c>
    </row>
    <row r="34" s="3" customFormat="true" ht="12.75" hidden="false" customHeight="true" outlineLevel="0" collapsed="false">
      <c r="A34" s="25" t="s">
        <v>592</v>
      </c>
      <c r="B34" s="128" t="n">
        <v>378</v>
      </c>
      <c r="C34" s="127" t="n">
        <v>9087.7</v>
      </c>
      <c r="D34" s="128" t="n">
        <v>391</v>
      </c>
      <c r="E34" s="127" t="n">
        <v>9623</v>
      </c>
      <c r="F34" s="128" t="n">
        <v>408</v>
      </c>
      <c r="G34" s="127" t="n">
        <v>10603.6</v>
      </c>
      <c r="I34" s="179"/>
      <c r="J34" s="179"/>
      <c r="K34" s="180"/>
    </row>
    <row r="35" s="3" customFormat="true" ht="12.75" hidden="false" customHeight="true" outlineLevel="0" collapsed="false">
      <c r="A35" s="25" t="s">
        <v>593</v>
      </c>
      <c r="B35" s="128" t="n">
        <v>114</v>
      </c>
      <c r="C35" s="127" t="n">
        <v>240.9</v>
      </c>
      <c r="D35" s="128" t="n">
        <v>112</v>
      </c>
      <c r="E35" s="127" t="n">
        <v>223.9</v>
      </c>
      <c r="F35" s="128" t="n">
        <v>113</v>
      </c>
      <c r="G35" s="127" t="n">
        <v>230.2</v>
      </c>
    </row>
    <row r="36" s="3" customFormat="true" ht="12.75" hidden="false" customHeight="true" outlineLevel="0" collapsed="false">
      <c r="A36" s="25" t="s">
        <v>594</v>
      </c>
      <c r="B36" s="128" t="n">
        <v>1</v>
      </c>
      <c r="C36" s="127" t="n">
        <v>5</v>
      </c>
      <c r="D36" s="128" t="n">
        <v>1</v>
      </c>
      <c r="E36" s="127" t="n">
        <v>5</v>
      </c>
      <c r="F36" s="128" t="n">
        <v>1</v>
      </c>
      <c r="G36" s="127" t="n">
        <v>5</v>
      </c>
      <c r="K36" s="179"/>
    </row>
    <row r="37" s="3" customFormat="true" ht="12.75" hidden="false" customHeight="true" outlineLevel="0" collapsed="false">
      <c r="A37" s="25" t="s">
        <v>595</v>
      </c>
      <c r="B37" s="128" t="n">
        <v>253</v>
      </c>
      <c r="C37" s="127" t="n">
        <v>8579.2</v>
      </c>
      <c r="D37" s="128" t="n">
        <v>266</v>
      </c>
      <c r="E37" s="127" t="n">
        <v>9189.7</v>
      </c>
      <c r="F37" s="128" t="n">
        <v>281</v>
      </c>
      <c r="G37" s="127" t="n">
        <v>10058.7</v>
      </c>
    </row>
    <row r="38" s="3" customFormat="true" ht="12.75" hidden="false" customHeight="true" outlineLevel="0" collapsed="false">
      <c r="A38" s="25" t="s">
        <v>596</v>
      </c>
      <c r="B38" s="128" t="n">
        <v>6</v>
      </c>
      <c r="C38" s="127" t="n">
        <v>106</v>
      </c>
      <c r="D38" s="128" t="n">
        <v>7</v>
      </c>
      <c r="E38" s="127" t="n">
        <v>134</v>
      </c>
      <c r="F38" s="128" t="n">
        <v>9</v>
      </c>
      <c r="G38" s="127" t="n">
        <v>152.1</v>
      </c>
    </row>
    <row r="39" s="3" customFormat="true" ht="12.75" hidden="false" customHeight="true" outlineLevel="0" collapsed="false">
      <c r="A39" s="25" t="s">
        <v>597</v>
      </c>
      <c r="B39" s="128" t="n">
        <v>3</v>
      </c>
      <c r="C39" s="127" t="n">
        <v>1.6</v>
      </c>
      <c r="D39" s="128" t="n">
        <v>3</v>
      </c>
      <c r="E39" s="127" t="n">
        <v>1.6</v>
      </c>
      <c r="F39" s="128" t="n">
        <v>3</v>
      </c>
      <c r="G39" s="127" t="n">
        <v>1.6</v>
      </c>
    </row>
    <row r="40" s="3" customFormat="true" ht="12.75" hidden="false" customHeight="true" outlineLevel="0" collapsed="false">
      <c r="A40" s="25" t="s">
        <v>598</v>
      </c>
      <c r="B40" s="128" t="s">
        <v>59</v>
      </c>
      <c r="C40" s="127" t="s">
        <v>59</v>
      </c>
      <c r="D40" s="128" t="n">
        <v>2</v>
      </c>
      <c r="E40" s="127" t="n">
        <v>169</v>
      </c>
      <c r="F40" s="128" t="n">
        <v>1</v>
      </c>
      <c r="G40" s="127" t="n">
        <v>155.1</v>
      </c>
    </row>
    <row r="41" s="3" customFormat="true" ht="12.75" hidden="false" customHeight="true" outlineLevel="0" collapsed="false">
      <c r="A41" s="25" t="s">
        <v>599</v>
      </c>
      <c r="B41" s="128" t="n">
        <v>40</v>
      </c>
      <c r="C41" s="127" t="n">
        <v>356.1</v>
      </c>
      <c r="D41" s="128" t="n">
        <v>40</v>
      </c>
      <c r="E41" s="127" t="n">
        <v>356.1</v>
      </c>
      <c r="F41" s="128" t="n">
        <v>44</v>
      </c>
      <c r="G41" s="127" t="n">
        <v>502.1</v>
      </c>
    </row>
    <row r="42" s="3" customFormat="true" ht="12.75" hidden="false" customHeight="true" outlineLevel="0" collapsed="false">
      <c r="A42" s="25" t="s">
        <v>600</v>
      </c>
      <c r="B42" s="128" t="n">
        <v>17</v>
      </c>
      <c r="C42" s="127" t="n">
        <v>255.2</v>
      </c>
      <c r="D42" s="128" t="n">
        <v>17</v>
      </c>
      <c r="E42" s="127" t="n">
        <v>255.2</v>
      </c>
      <c r="F42" s="128" t="n">
        <v>21</v>
      </c>
      <c r="G42" s="127" t="n">
        <v>401.2</v>
      </c>
    </row>
    <row r="43" s="3" customFormat="true" ht="12.75" hidden="false" customHeight="true" outlineLevel="0" collapsed="false">
      <c r="A43" s="25" t="s">
        <v>601</v>
      </c>
      <c r="B43" s="128" t="n">
        <v>93</v>
      </c>
      <c r="C43" s="127" t="n">
        <v>56.5</v>
      </c>
      <c r="D43" s="128" t="n">
        <v>93</v>
      </c>
      <c r="E43" s="127" t="n">
        <v>56.7</v>
      </c>
      <c r="F43" s="128" t="n">
        <v>93</v>
      </c>
      <c r="G43" s="127" t="n">
        <v>56.9</v>
      </c>
    </row>
    <row r="44" s="3" customFormat="true" ht="12.75" hidden="false" customHeight="true" outlineLevel="0" collapsed="false">
      <c r="A44" s="25" t="s">
        <v>602</v>
      </c>
      <c r="B44" s="128" t="n">
        <v>233</v>
      </c>
      <c r="C44" s="127" t="n">
        <v>138.2</v>
      </c>
      <c r="D44" s="128" t="n">
        <v>394</v>
      </c>
      <c r="E44" s="127" t="n">
        <v>261.7</v>
      </c>
      <c r="F44" s="128" t="n">
        <v>394</v>
      </c>
      <c r="G44" s="127" t="n">
        <v>195.3</v>
      </c>
    </row>
    <row r="45" s="16" customFormat="true" ht="18" hidden="false" customHeight="true" outlineLevel="0" collapsed="false">
      <c r="A45" s="25" t="s">
        <v>24</v>
      </c>
      <c r="B45" s="128" t="n">
        <v>1056</v>
      </c>
      <c r="C45" s="127" t="n">
        <v>10132.8</v>
      </c>
      <c r="D45" s="128" t="n">
        <v>1069</v>
      </c>
      <c r="E45" s="127" t="n">
        <v>10767.4</v>
      </c>
      <c r="F45" s="128" t="n">
        <v>1090</v>
      </c>
      <c r="G45" s="127" t="n">
        <v>11726.9</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82" t="s">
        <v>603</v>
      </c>
      <c r="B48" s="3"/>
      <c r="C48" s="141" t="s">
        <v>604</v>
      </c>
      <c r="D48" s="141"/>
      <c r="E48" s="141"/>
      <c r="F48" s="141"/>
      <c r="G48" s="141"/>
      <c r="H48" s="18"/>
    </row>
    <row r="49" customFormat="false" ht="12.75" hidden="false" customHeight="false" outlineLevel="0" collapsed="false">
      <c r="A49" s="36" t="s">
        <v>605</v>
      </c>
      <c r="B49" s="3"/>
      <c r="C49" s="3"/>
      <c r="D49" s="3"/>
      <c r="E49" s="3"/>
      <c r="F49" s="3"/>
      <c r="G49" s="3"/>
      <c r="H49" s="3"/>
    </row>
    <row r="50" customFormat="false" ht="12.75" hidden="false" customHeight="false" outlineLevel="0" collapsed="false">
      <c r="A50" s="3" t="s">
        <v>606</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16" t="s">
        <v>54</v>
      </c>
      <c r="B68" s="3"/>
      <c r="C68" s="3"/>
      <c r="D68" s="3"/>
      <c r="E68" s="3"/>
      <c r="F68" s="3"/>
      <c r="G68" s="3"/>
      <c r="H68" s="18" t="s">
        <v>607</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3" t="s">
        <v>49</v>
      </c>
      <c r="B1" s="183"/>
      <c r="C1" s="183"/>
      <c r="D1" s="183"/>
      <c r="E1" s="183"/>
      <c r="F1" s="183"/>
      <c r="G1" s="183"/>
      <c r="H1" s="183"/>
      <c r="I1" s="184"/>
    </row>
    <row r="3" customFormat="false" ht="12.75" hidden="false" customHeight="false" outlineLevel="0" collapsed="false">
      <c r="A3" s="37" t="s">
        <v>608</v>
      </c>
      <c r="B3" s="37"/>
      <c r="C3" s="37"/>
      <c r="D3" s="37"/>
      <c r="E3" s="37"/>
      <c r="F3" s="37"/>
      <c r="G3" s="37"/>
      <c r="H3" s="37"/>
    </row>
    <row r="4" customFormat="false" ht="12.75" hidden="false" customHeight="false" outlineLevel="0" collapsed="false">
      <c r="A4" s="40" t="s">
        <v>609</v>
      </c>
      <c r="B4" s="40"/>
      <c r="C4" s="40"/>
      <c r="D4" s="40"/>
      <c r="E4" s="40"/>
      <c r="F4" s="40"/>
      <c r="G4" s="40"/>
      <c r="H4" s="40"/>
    </row>
    <row r="6" customFormat="false" ht="12.75" hidden="false" customHeight="true" outlineLevel="0" collapsed="false">
      <c r="A6" s="32" t="s">
        <v>61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43" t="s">
        <v>611</v>
      </c>
      <c r="B10" s="143"/>
      <c r="C10" s="143"/>
      <c r="D10" s="147" t="s">
        <v>612</v>
      </c>
      <c r="E10" s="143" t="s">
        <v>611</v>
      </c>
      <c r="F10" s="143"/>
      <c r="G10" s="143"/>
      <c r="H10" s="158" t="s">
        <v>612</v>
      </c>
    </row>
    <row r="11" customFormat="false" ht="18" hidden="false" customHeight="true" outlineLevel="0" collapsed="false">
      <c r="A11" s="133" t="s">
        <v>613</v>
      </c>
      <c r="B11" s="147" t="s">
        <v>614</v>
      </c>
      <c r="C11" s="133" t="s">
        <v>615</v>
      </c>
      <c r="D11" s="147"/>
      <c r="E11" s="133" t="s">
        <v>613</v>
      </c>
      <c r="F11" s="147" t="s">
        <v>614</v>
      </c>
      <c r="G11" s="133" t="s">
        <v>615</v>
      </c>
      <c r="H11" s="158"/>
    </row>
    <row r="12" customFormat="false" ht="18" hidden="false" customHeight="true" outlineLevel="0" collapsed="false">
      <c r="A12" s="133"/>
      <c r="B12" s="147"/>
      <c r="C12" s="133"/>
      <c r="D12" s="147"/>
      <c r="E12" s="133"/>
      <c r="F12" s="147"/>
      <c r="G12" s="133"/>
      <c r="H12" s="158"/>
    </row>
    <row r="13" customFormat="false" ht="12.75" hidden="false" customHeight="false" outlineLevel="0" collapsed="false">
      <c r="A13" s="39"/>
      <c r="B13" s="39"/>
      <c r="C13" s="39"/>
      <c r="D13" s="185"/>
    </row>
    <row r="14" customFormat="false" ht="12.75" hidden="false" customHeight="false" outlineLevel="0" collapsed="false">
      <c r="A14" s="28" t="n">
        <v>0</v>
      </c>
      <c r="B14" s="28"/>
      <c r="C14" s="26"/>
      <c r="D14" s="186" t="s">
        <v>616</v>
      </c>
      <c r="E14" s="19"/>
      <c r="F14" s="19" t="n">
        <v>13</v>
      </c>
      <c r="G14" s="16"/>
      <c r="H14" s="187" t="s">
        <v>617</v>
      </c>
    </row>
    <row r="15" customFormat="false" ht="12.75" hidden="false" customHeight="false" outlineLevel="0" collapsed="false">
      <c r="A15" s="28"/>
      <c r="B15" s="28"/>
      <c r="C15" s="26"/>
      <c r="D15" s="63"/>
      <c r="E15" s="19"/>
      <c r="F15" s="19"/>
      <c r="G15" s="16" t="n">
        <v>131</v>
      </c>
      <c r="H15" s="3" t="s">
        <v>618</v>
      </c>
    </row>
    <row r="16" customFormat="false" ht="12.75" hidden="false" customHeight="false" outlineLevel="0" collapsed="false">
      <c r="A16" s="28"/>
      <c r="B16" s="28" t="s">
        <v>619</v>
      </c>
      <c r="C16" s="26"/>
      <c r="D16" s="188" t="s">
        <v>620</v>
      </c>
      <c r="E16" s="19"/>
      <c r="F16" s="19"/>
      <c r="G16" s="16" t="n">
        <v>132</v>
      </c>
      <c r="H16" s="3" t="s">
        <v>621</v>
      </c>
    </row>
    <row r="17" customFormat="false" ht="12.75" hidden="false" customHeight="false" outlineLevel="0" collapsed="false">
      <c r="A17" s="28"/>
      <c r="B17" s="28"/>
      <c r="C17" s="26" t="s">
        <v>622</v>
      </c>
      <c r="D17" s="63" t="s">
        <v>623</v>
      </c>
      <c r="E17" s="19"/>
      <c r="F17" s="19"/>
      <c r="G17" s="16" t="n">
        <v>133</v>
      </c>
      <c r="H17" s="3" t="s">
        <v>624</v>
      </c>
    </row>
    <row r="18" customFormat="false" ht="12.75" hidden="false" customHeight="false" outlineLevel="0" collapsed="false">
      <c r="A18" s="28"/>
      <c r="B18" s="28"/>
      <c r="C18" s="26"/>
      <c r="D18" s="63"/>
      <c r="E18" s="19"/>
      <c r="F18" s="19"/>
      <c r="G18" s="16" t="n">
        <v>134</v>
      </c>
      <c r="H18" s="3" t="s">
        <v>625</v>
      </c>
    </row>
    <row r="19" customFormat="false" ht="12.75" hidden="false" customHeight="false" outlineLevel="0" collapsed="false">
      <c r="A19" s="28"/>
      <c r="B19" s="28" t="s">
        <v>626</v>
      </c>
      <c r="C19" s="26"/>
      <c r="D19" s="188" t="s">
        <v>627</v>
      </c>
      <c r="E19" s="19"/>
      <c r="F19" s="19"/>
      <c r="G19" s="16" t="n">
        <v>135</v>
      </c>
      <c r="H19" s="3" t="s">
        <v>628</v>
      </c>
    </row>
    <row r="20" customFormat="false" ht="12.75" hidden="false" customHeight="false" outlineLevel="0" collapsed="false">
      <c r="A20" s="28"/>
      <c r="B20" s="28"/>
      <c r="C20" s="26" t="s">
        <v>629</v>
      </c>
      <c r="D20" s="63" t="s">
        <v>630</v>
      </c>
      <c r="E20" s="19"/>
      <c r="F20" s="19"/>
      <c r="G20" s="16" t="n">
        <v>136</v>
      </c>
      <c r="H20" s="3" t="s">
        <v>631</v>
      </c>
    </row>
    <row r="21" customFormat="false" ht="12.75" hidden="false" customHeight="false" outlineLevel="0" collapsed="false">
      <c r="A21" s="28"/>
      <c r="B21" s="28"/>
      <c r="C21" s="26" t="s">
        <v>632</v>
      </c>
      <c r="D21" s="63" t="s">
        <v>633</v>
      </c>
      <c r="E21" s="19"/>
      <c r="F21" s="19"/>
      <c r="G21" s="16" t="n">
        <v>139</v>
      </c>
      <c r="H21" s="3" t="s">
        <v>634</v>
      </c>
    </row>
    <row r="22" customFormat="false" ht="12.75" hidden="false" customHeight="false" outlineLevel="0" collapsed="false">
      <c r="A22" s="28"/>
      <c r="B22" s="28"/>
      <c r="C22" s="26" t="s">
        <v>635</v>
      </c>
      <c r="D22" s="63" t="s">
        <v>636</v>
      </c>
      <c r="E22" s="19"/>
      <c r="F22" s="19"/>
      <c r="G22" s="16"/>
    </row>
    <row r="23" customFormat="false" ht="12.75" hidden="false" customHeight="false" outlineLevel="0" collapsed="false">
      <c r="A23" s="28"/>
      <c r="B23" s="28"/>
      <c r="C23" s="26" t="s">
        <v>637</v>
      </c>
      <c r="D23" s="63" t="s">
        <v>638</v>
      </c>
      <c r="E23" s="19"/>
      <c r="F23" s="19" t="n">
        <v>14</v>
      </c>
      <c r="G23" s="16"/>
      <c r="H23" s="187" t="s">
        <v>639</v>
      </c>
    </row>
    <row r="24" customFormat="false" ht="12.75" hidden="false" customHeight="false" outlineLevel="0" collapsed="false">
      <c r="A24" s="28"/>
      <c r="B24" s="28"/>
      <c r="C24" s="26" t="s">
        <v>640</v>
      </c>
      <c r="D24" s="63" t="s">
        <v>641</v>
      </c>
      <c r="E24" s="19"/>
      <c r="F24" s="19"/>
      <c r="G24" s="16" t="n">
        <v>141</v>
      </c>
      <c r="H24" s="3" t="s">
        <v>642</v>
      </c>
    </row>
    <row r="25" customFormat="false" ht="12.75" hidden="false" customHeight="false" outlineLevel="0" collapsed="false">
      <c r="A25" s="28"/>
      <c r="B25" s="28"/>
      <c r="C25" s="26" t="s">
        <v>643</v>
      </c>
      <c r="D25" s="63" t="s">
        <v>644</v>
      </c>
      <c r="E25" s="19"/>
      <c r="F25" s="19"/>
      <c r="G25" s="16" t="n">
        <v>142</v>
      </c>
      <c r="H25" s="3" t="s">
        <v>645</v>
      </c>
    </row>
    <row r="26" customFormat="false" ht="12.75" hidden="false" customHeight="false" outlineLevel="0" collapsed="false">
      <c r="A26" s="28"/>
      <c r="B26" s="28"/>
      <c r="C26" s="26" t="s">
        <v>646</v>
      </c>
      <c r="D26" s="63" t="s">
        <v>647</v>
      </c>
      <c r="E26" s="19"/>
      <c r="F26" s="19"/>
      <c r="G26" s="16" t="n">
        <v>143</v>
      </c>
      <c r="H26" s="3" t="s">
        <v>648</v>
      </c>
    </row>
    <row r="27" customFormat="false" ht="12.75" hidden="false" customHeight="false" outlineLevel="0" collapsed="false">
      <c r="A27" s="28"/>
      <c r="B27" s="28"/>
      <c r="C27" s="26"/>
      <c r="D27" s="63"/>
      <c r="E27" s="19"/>
      <c r="F27" s="19"/>
      <c r="G27" s="16" t="n">
        <v>144</v>
      </c>
      <c r="H27" s="3" t="s">
        <v>649</v>
      </c>
    </row>
    <row r="28" customFormat="false" ht="12.75" hidden="false" customHeight="false" outlineLevel="0" collapsed="false">
      <c r="A28" s="28"/>
      <c r="B28" s="28" t="s">
        <v>650</v>
      </c>
      <c r="C28" s="26"/>
      <c r="D28" s="188" t="s">
        <v>651</v>
      </c>
      <c r="E28" s="19"/>
      <c r="F28" s="19"/>
      <c r="G28" s="16" t="n">
        <v>145</v>
      </c>
      <c r="H28" s="3" t="s">
        <v>652</v>
      </c>
    </row>
    <row r="29" customFormat="false" ht="12.75" hidden="false" customHeight="false" outlineLevel="0" collapsed="false">
      <c r="A29" s="28"/>
      <c r="B29" s="28"/>
      <c r="C29" s="26" t="s">
        <v>653</v>
      </c>
      <c r="D29" s="63" t="s">
        <v>651</v>
      </c>
      <c r="E29" s="19"/>
      <c r="F29" s="19"/>
      <c r="G29" s="16" t="n">
        <v>146</v>
      </c>
      <c r="H29" s="3" t="s">
        <v>654</v>
      </c>
    </row>
    <row r="30" customFormat="false" ht="12.75" hidden="false" customHeight="false" outlineLevel="0" collapsed="false">
      <c r="A30" s="28"/>
      <c r="B30" s="28"/>
      <c r="C30" s="26"/>
      <c r="D30" s="63"/>
      <c r="E30" s="19"/>
      <c r="F30" s="19"/>
      <c r="G30" s="16" t="n">
        <v>147</v>
      </c>
      <c r="H30" s="3" t="s">
        <v>655</v>
      </c>
    </row>
    <row r="31" customFormat="false" ht="12.75" hidden="false" customHeight="false" outlineLevel="0" collapsed="false">
      <c r="A31" s="28"/>
      <c r="B31" s="28" t="s">
        <v>656</v>
      </c>
      <c r="C31" s="26"/>
      <c r="D31" s="188" t="s">
        <v>657</v>
      </c>
      <c r="E31" s="19"/>
      <c r="F31" s="19"/>
      <c r="G31" s="16" t="n">
        <v>148</v>
      </c>
      <c r="H31" s="3" t="s">
        <v>658</v>
      </c>
    </row>
    <row r="32" customFormat="false" ht="12.75" hidden="false" customHeight="false" outlineLevel="0" collapsed="false">
      <c r="A32" s="28"/>
      <c r="B32" s="28"/>
      <c r="C32" s="26" t="s">
        <v>659</v>
      </c>
      <c r="D32" s="63" t="s">
        <v>660</v>
      </c>
      <c r="E32" s="19"/>
      <c r="F32" s="19"/>
      <c r="G32" s="16"/>
    </row>
    <row r="33" customFormat="false" ht="12.75" hidden="false" customHeight="false" outlineLevel="0" collapsed="false">
      <c r="A33" s="28"/>
      <c r="B33" s="28"/>
      <c r="C33" s="26" t="s">
        <v>661</v>
      </c>
      <c r="D33" s="63" t="s">
        <v>662</v>
      </c>
      <c r="E33" s="19"/>
      <c r="F33" s="19" t="n">
        <v>16</v>
      </c>
      <c r="G33" s="16"/>
      <c r="H33" s="187" t="s">
        <v>663</v>
      </c>
    </row>
    <row r="34" customFormat="false" ht="12.75" hidden="false" customHeight="false" outlineLevel="0" collapsed="false">
      <c r="A34" s="28"/>
      <c r="B34" s="28"/>
      <c r="C34" s="26" t="s">
        <v>664</v>
      </c>
      <c r="D34" s="63" t="s">
        <v>665</v>
      </c>
      <c r="E34" s="19"/>
      <c r="F34" s="19"/>
      <c r="G34" s="16" t="n">
        <v>161</v>
      </c>
      <c r="H34" s="3" t="s">
        <v>666</v>
      </c>
    </row>
    <row r="35" customFormat="false" ht="12.75" hidden="false" customHeight="false" outlineLevel="0" collapsed="false">
      <c r="A35" s="28"/>
      <c r="B35" s="28"/>
      <c r="C35" s="26"/>
      <c r="D35" s="63"/>
      <c r="E35" s="19"/>
      <c r="F35" s="19"/>
      <c r="G35" s="16" t="n">
        <v>162</v>
      </c>
      <c r="H35" s="3" t="s">
        <v>667</v>
      </c>
    </row>
    <row r="36" customFormat="false" ht="12.75" hidden="false" customHeight="false" outlineLevel="0" collapsed="false">
      <c r="A36" s="28"/>
      <c r="B36" s="28" t="s">
        <v>668</v>
      </c>
      <c r="C36" s="26"/>
      <c r="D36" s="188" t="s">
        <v>669</v>
      </c>
      <c r="E36" s="19"/>
      <c r="F36" s="19"/>
      <c r="G36" s="16" t="n">
        <v>163</v>
      </c>
      <c r="H36" s="3" t="s">
        <v>670</v>
      </c>
    </row>
    <row r="37" customFormat="false" ht="12.75" hidden="false" customHeight="false" outlineLevel="0" collapsed="false">
      <c r="A37" s="28"/>
      <c r="B37" s="28"/>
      <c r="C37" s="26" t="s">
        <v>671</v>
      </c>
      <c r="D37" s="63" t="s">
        <v>672</v>
      </c>
      <c r="E37" s="19"/>
      <c r="F37" s="19"/>
      <c r="G37" s="16" t="n">
        <v>164</v>
      </c>
      <c r="H37" s="3" t="s">
        <v>673</v>
      </c>
    </row>
    <row r="38" customFormat="false" ht="12.75" hidden="false" customHeight="false" outlineLevel="0" collapsed="false">
      <c r="A38" s="28"/>
      <c r="B38" s="28"/>
      <c r="C38" s="26" t="s">
        <v>674</v>
      </c>
      <c r="D38" s="63" t="s">
        <v>675</v>
      </c>
      <c r="E38" s="19"/>
      <c r="F38" s="19"/>
      <c r="G38" s="16" t="n">
        <v>165</v>
      </c>
      <c r="H38" s="3" t="s">
        <v>676</v>
      </c>
    </row>
    <row r="39" customFormat="false" ht="12.75" hidden="false" customHeight="false" outlineLevel="0" collapsed="false">
      <c r="A39" s="28"/>
      <c r="B39" s="28"/>
      <c r="C39" s="26" t="s">
        <v>677</v>
      </c>
      <c r="D39" s="63" t="s">
        <v>678</v>
      </c>
      <c r="E39" s="19"/>
      <c r="F39" s="19"/>
      <c r="G39" s="16" t="n">
        <v>166</v>
      </c>
      <c r="H39" s="3" t="s">
        <v>679</v>
      </c>
    </row>
    <row r="40" customFormat="false" ht="12.75" hidden="false" customHeight="false" outlineLevel="0" collapsed="false">
      <c r="A40" s="28"/>
      <c r="B40" s="28"/>
      <c r="C40" s="26" t="s">
        <v>680</v>
      </c>
      <c r="D40" s="63" t="s">
        <v>681</v>
      </c>
      <c r="E40" s="19"/>
      <c r="F40" s="19"/>
      <c r="G40" s="16" t="n">
        <v>167</v>
      </c>
      <c r="H40" s="3" t="s">
        <v>682</v>
      </c>
    </row>
    <row r="41" customFormat="false" ht="12.75" hidden="false" customHeight="false" outlineLevel="0" collapsed="false">
      <c r="A41" s="28"/>
      <c r="B41" s="28"/>
      <c r="C41" s="26" t="s">
        <v>683</v>
      </c>
      <c r="D41" s="63" t="s">
        <v>684</v>
      </c>
      <c r="E41" s="19"/>
      <c r="F41" s="19"/>
      <c r="G41" s="16"/>
    </row>
    <row r="42" customFormat="false" ht="12.75" hidden="false" customHeight="false" outlineLevel="0" collapsed="false">
      <c r="A42" s="28"/>
      <c r="B42" s="28"/>
      <c r="C42" s="26"/>
      <c r="D42" s="63"/>
      <c r="E42" s="19"/>
      <c r="F42" s="19" t="n">
        <v>17</v>
      </c>
      <c r="G42" s="16"/>
      <c r="H42" s="187" t="s">
        <v>685</v>
      </c>
    </row>
    <row r="43" customFormat="false" ht="12.75" hidden="false" customHeight="false" outlineLevel="0" collapsed="false">
      <c r="A43" s="28"/>
      <c r="B43" s="28" t="s">
        <v>686</v>
      </c>
      <c r="C43" s="26"/>
      <c r="D43" s="188" t="s">
        <v>687</v>
      </c>
      <c r="E43" s="19"/>
      <c r="F43" s="19"/>
      <c r="G43" s="16" t="n">
        <v>171</v>
      </c>
      <c r="H43" s="3" t="s">
        <v>688</v>
      </c>
    </row>
    <row r="44" customFormat="false" ht="12.75" hidden="false" customHeight="false" outlineLevel="0" collapsed="false">
      <c r="A44" s="28"/>
      <c r="B44" s="28"/>
      <c r="C44" s="26" t="s">
        <v>689</v>
      </c>
      <c r="D44" s="63" t="s">
        <v>690</v>
      </c>
      <c r="E44" s="19"/>
      <c r="F44" s="19"/>
      <c r="G44" s="16" t="n">
        <v>172</v>
      </c>
      <c r="H44" s="3" t="s">
        <v>691</v>
      </c>
    </row>
    <row r="45" customFormat="false" ht="12.75" hidden="false" customHeight="false" outlineLevel="0" collapsed="false">
      <c r="A45" s="28"/>
      <c r="B45" s="28"/>
      <c r="C45" s="26" t="s">
        <v>692</v>
      </c>
      <c r="D45" s="63" t="s">
        <v>693</v>
      </c>
      <c r="E45" s="19"/>
      <c r="F45" s="19"/>
      <c r="G45" s="16" t="n">
        <v>179</v>
      </c>
      <c r="H45" s="3" t="s">
        <v>694</v>
      </c>
    </row>
    <row r="46" customFormat="false" ht="12.75" hidden="false" customHeight="false" outlineLevel="0" collapsed="false">
      <c r="A46" s="28"/>
      <c r="B46" s="28"/>
      <c r="C46" s="26" t="s">
        <v>695</v>
      </c>
      <c r="D46" s="63" t="s">
        <v>696</v>
      </c>
      <c r="E46" s="19"/>
      <c r="F46" s="19"/>
      <c r="G46" s="16"/>
    </row>
    <row r="47" customFormat="false" ht="12.75" hidden="false" customHeight="false" outlineLevel="0" collapsed="false">
      <c r="A47" s="28"/>
      <c r="B47" s="28"/>
      <c r="C47" s="26" t="s">
        <v>697</v>
      </c>
      <c r="D47" s="63" t="s">
        <v>698</v>
      </c>
      <c r="E47" s="19"/>
      <c r="F47" s="19" t="n">
        <v>18</v>
      </c>
      <c r="G47" s="16"/>
      <c r="H47" s="187" t="s">
        <v>699</v>
      </c>
    </row>
    <row r="48" customFormat="false" ht="12.75" hidden="false" customHeight="false" outlineLevel="0" collapsed="false">
      <c r="A48" s="28"/>
      <c r="B48" s="28"/>
      <c r="C48" s="26" t="s">
        <v>700</v>
      </c>
      <c r="D48" s="63" t="s">
        <v>701</v>
      </c>
      <c r="E48" s="19"/>
      <c r="F48" s="19"/>
      <c r="G48" s="16" t="n">
        <v>181</v>
      </c>
      <c r="H48" s="3" t="s">
        <v>702</v>
      </c>
    </row>
    <row r="49" customFormat="false" ht="12.75" hidden="false" customHeight="false" outlineLevel="0" collapsed="false">
      <c r="A49" s="28"/>
      <c r="B49" s="28"/>
      <c r="C49" s="26"/>
      <c r="D49" s="63"/>
      <c r="E49" s="19"/>
      <c r="F49" s="19"/>
      <c r="G49" s="16" t="n">
        <v>182</v>
      </c>
      <c r="H49" s="3" t="s">
        <v>703</v>
      </c>
    </row>
    <row r="50" customFormat="false" ht="12.75" hidden="false" customHeight="false" outlineLevel="0" collapsed="false">
      <c r="A50" s="28"/>
      <c r="B50" s="28" t="s">
        <v>704</v>
      </c>
      <c r="C50" s="26"/>
      <c r="D50" s="188" t="s">
        <v>705</v>
      </c>
      <c r="E50" s="19"/>
      <c r="F50" s="19"/>
      <c r="G50" s="16"/>
    </row>
    <row r="51" customFormat="false" ht="12.75" hidden="false" customHeight="false" outlineLevel="0" collapsed="false">
      <c r="A51" s="28"/>
      <c r="B51" s="28"/>
      <c r="C51" s="26" t="s">
        <v>706</v>
      </c>
      <c r="D51" s="63" t="s">
        <v>705</v>
      </c>
      <c r="E51" s="19" t="n">
        <v>2</v>
      </c>
      <c r="F51" s="19"/>
      <c r="G51" s="16"/>
      <c r="H51" s="20" t="s">
        <v>207</v>
      </c>
    </row>
    <row r="52" customFormat="false" ht="12.75" hidden="false" customHeight="false" outlineLevel="0" collapsed="false">
      <c r="A52" s="28"/>
      <c r="B52" s="28"/>
      <c r="C52" s="39"/>
      <c r="D52" s="63"/>
      <c r="E52" s="19"/>
      <c r="F52" s="19"/>
      <c r="G52" s="16"/>
    </row>
    <row r="53" customFormat="false" ht="12.75" hidden="false" customHeight="false" outlineLevel="0" collapsed="false">
      <c r="A53" s="28"/>
      <c r="B53" s="28" t="s">
        <v>707</v>
      </c>
      <c r="C53" s="26"/>
      <c r="D53" s="188" t="s">
        <v>708</v>
      </c>
      <c r="E53" s="19"/>
      <c r="F53" s="19" t="n">
        <v>21</v>
      </c>
      <c r="G53" s="16"/>
      <c r="H53" s="187" t="s">
        <v>709</v>
      </c>
    </row>
    <row r="54" customFormat="false" ht="12.75" hidden="false" customHeight="false" outlineLevel="0" collapsed="false">
      <c r="A54" s="28"/>
      <c r="B54" s="28"/>
      <c r="C54" s="26" t="s">
        <v>710</v>
      </c>
      <c r="D54" s="63" t="s">
        <v>711</v>
      </c>
      <c r="E54" s="19"/>
      <c r="F54" s="19"/>
      <c r="G54" s="16" t="n">
        <v>211</v>
      </c>
      <c r="H54" s="3" t="s">
        <v>712</v>
      </c>
    </row>
    <row r="55" customFormat="false" ht="12.75" hidden="false" customHeight="false" outlineLevel="0" collapsed="false">
      <c r="A55" s="28"/>
      <c r="B55" s="28"/>
      <c r="C55" s="26" t="s">
        <v>713</v>
      </c>
      <c r="D55" s="63" t="s">
        <v>714</v>
      </c>
      <c r="E55" s="19"/>
      <c r="F55" s="19"/>
      <c r="G55" s="16" t="n">
        <v>213</v>
      </c>
      <c r="H55" s="3" t="s">
        <v>715</v>
      </c>
    </row>
    <row r="56" customFormat="false" ht="12.75" hidden="false" customHeight="false" outlineLevel="0" collapsed="false">
      <c r="A56" s="28"/>
      <c r="B56" s="28"/>
      <c r="C56" s="26" t="s">
        <v>716</v>
      </c>
      <c r="D56" s="63" t="s">
        <v>717</v>
      </c>
      <c r="E56" s="20"/>
      <c r="F56" s="20"/>
    </row>
    <row r="57" customFormat="false" ht="12.75" hidden="false" customHeight="false" outlineLevel="0" collapsed="false">
      <c r="A57" s="28"/>
      <c r="B57" s="28"/>
      <c r="C57" s="26"/>
      <c r="D57" s="63"/>
      <c r="E57" s="19"/>
      <c r="F57" s="19" t="n">
        <v>22</v>
      </c>
      <c r="G57" s="16"/>
      <c r="H57" s="187" t="s">
        <v>718</v>
      </c>
    </row>
    <row r="58" customFormat="false" ht="12.75" hidden="false" customHeight="false" outlineLevel="0" collapsed="false">
      <c r="A58" s="28" t="n">
        <v>1</v>
      </c>
      <c r="B58" s="28"/>
      <c r="C58" s="26"/>
      <c r="D58" s="186" t="s">
        <v>206</v>
      </c>
      <c r="E58" s="19"/>
      <c r="F58" s="19"/>
      <c r="G58" s="16" t="n">
        <v>221</v>
      </c>
      <c r="H58" s="3" t="s">
        <v>719</v>
      </c>
    </row>
    <row r="59" customFormat="false" ht="12.75" hidden="false" customHeight="false" outlineLevel="0" collapsed="false">
      <c r="A59" s="28"/>
      <c r="B59" s="28"/>
      <c r="C59" s="26"/>
      <c r="D59" s="63"/>
      <c r="E59" s="19"/>
      <c r="F59" s="19"/>
      <c r="G59" s="16" t="n">
        <v>223</v>
      </c>
      <c r="H59" s="3" t="s">
        <v>720</v>
      </c>
    </row>
    <row r="60" customFormat="false" ht="12.75" hidden="false" customHeight="false" outlineLevel="0" collapsed="false">
      <c r="A60" s="28"/>
      <c r="B60" s="28" t="n">
        <v>11</v>
      </c>
      <c r="C60" s="26"/>
      <c r="D60" s="188" t="s">
        <v>721</v>
      </c>
      <c r="E60" s="19"/>
      <c r="F60" s="19"/>
      <c r="G60" s="16" t="n">
        <v>224</v>
      </c>
      <c r="H60" s="3" t="s">
        <v>722</v>
      </c>
    </row>
    <row r="61" customFormat="false" ht="12.75" hidden="false" customHeight="false" outlineLevel="0" collapsed="false">
      <c r="A61" s="28"/>
      <c r="B61" s="28"/>
      <c r="C61" s="26" t="n">
        <v>111</v>
      </c>
      <c r="D61" s="63" t="s">
        <v>723</v>
      </c>
      <c r="E61" s="19"/>
      <c r="F61" s="19"/>
      <c r="G61" s="16"/>
    </row>
    <row r="62" customFormat="false" ht="12.75" hidden="false" customHeight="false" outlineLevel="0" collapsed="false">
      <c r="A62" s="28"/>
      <c r="B62" s="28"/>
      <c r="C62" s="26" t="n">
        <v>112</v>
      </c>
      <c r="D62" s="63" t="s">
        <v>724</v>
      </c>
      <c r="E62" s="19"/>
      <c r="F62" s="19" t="n">
        <v>23</v>
      </c>
      <c r="G62" s="16"/>
      <c r="H62" s="187" t="s">
        <v>725</v>
      </c>
    </row>
    <row r="63" customFormat="false" ht="12.75" hidden="false" customHeight="false" outlineLevel="0" collapsed="false">
      <c r="A63" s="28"/>
      <c r="B63" s="28"/>
      <c r="C63" s="26" t="n">
        <v>113</v>
      </c>
      <c r="D63" s="63" t="s">
        <v>726</v>
      </c>
      <c r="E63" s="19"/>
      <c r="F63" s="19"/>
      <c r="G63" s="16" t="n">
        <v>231</v>
      </c>
      <c r="H63" s="3" t="s">
        <v>727</v>
      </c>
    </row>
    <row r="64" customFormat="false" ht="12.75" hidden="false" customHeight="false" outlineLevel="0" collapsed="false">
      <c r="A64" s="28"/>
      <c r="B64" s="28"/>
      <c r="C64" s="26"/>
      <c r="D64" s="63"/>
      <c r="E64" s="19"/>
      <c r="F64" s="19"/>
      <c r="G64" s="16" t="n">
        <v>233</v>
      </c>
      <c r="H64" s="3" t="s">
        <v>728</v>
      </c>
    </row>
    <row r="65" customFormat="false" ht="12.75" hidden="false" customHeight="false" outlineLevel="0" collapsed="false">
      <c r="A65" s="28"/>
      <c r="B65" s="28" t="n">
        <v>12</v>
      </c>
      <c r="C65" s="26"/>
      <c r="D65" s="188" t="s">
        <v>729</v>
      </c>
      <c r="E65" s="19"/>
      <c r="F65" s="19"/>
      <c r="G65" s="16"/>
    </row>
    <row r="66" customFormat="false" ht="12.75" hidden="false" customHeight="false" outlineLevel="0" collapsed="false">
      <c r="A66" s="26"/>
      <c r="B66" s="26"/>
      <c r="C66" s="26" t="n">
        <v>121</v>
      </c>
      <c r="D66" s="63" t="s">
        <v>730</v>
      </c>
      <c r="E66" s="19"/>
      <c r="F66" s="19"/>
      <c r="G66" s="16"/>
    </row>
    <row r="67" customFormat="false" ht="12.75" hidden="false" customHeight="false" outlineLevel="0" collapsed="false">
      <c r="A67" s="26"/>
      <c r="B67" s="26"/>
      <c r="C67" s="26" t="n">
        <v>122</v>
      </c>
      <c r="D67" s="63" t="s">
        <v>731</v>
      </c>
      <c r="E67" s="19"/>
      <c r="F67" s="19"/>
      <c r="G67" s="16"/>
    </row>
    <row r="68" customFormat="false" ht="12.75" hidden="false" customHeight="false" outlineLevel="0" collapsed="false">
      <c r="A68" s="26"/>
      <c r="B68" s="26"/>
      <c r="C68" s="26" t="n">
        <v>125</v>
      </c>
      <c r="D68" s="63" t="s">
        <v>732</v>
      </c>
      <c r="E68" s="19"/>
      <c r="F68" s="19"/>
      <c r="G68" s="16"/>
    </row>
    <row r="69" customFormat="false" ht="12.75" hidden="false" customHeight="false" outlineLevel="0" collapsed="false">
      <c r="A69" s="26"/>
      <c r="B69" s="26"/>
      <c r="C69" s="26" t="n">
        <v>128</v>
      </c>
      <c r="D69" s="63" t="s">
        <v>73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A71" s="16"/>
      <c r="B71" s="16"/>
      <c r="C71" s="16"/>
      <c r="E71" s="19"/>
      <c r="F71" s="19"/>
      <c r="G71" s="16"/>
    </row>
    <row r="72" customFormat="false" ht="16.5" hidden="false" customHeight="true" outlineLevel="0" collapsed="false">
      <c r="A72" s="16" t="s">
        <v>54</v>
      </c>
      <c r="B72" s="16"/>
      <c r="C72" s="16"/>
      <c r="E72" s="19"/>
      <c r="F72" s="19"/>
      <c r="G72" s="16"/>
      <c r="H72" s="29" t="s">
        <v>734</v>
      </c>
    </row>
    <row r="73" customFormat="false" ht="12.75" hidden="false" customHeight="false" outlineLevel="0" collapsed="false">
      <c r="A73" s="19" t="n">
        <v>3</v>
      </c>
      <c r="B73" s="19"/>
      <c r="C73" s="16"/>
      <c r="D73" s="186" t="s">
        <v>280</v>
      </c>
      <c r="E73" s="19"/>
      <c r="F73" s="19" t="n">
        <v>55</v>
      </c>
      <c r="G73" s="16"/>
      <c r="H73" s="187" t="s">
        <v>735</v>
      </c>
    </row>
    <row r="74" customFormat="false" ht="12.75" hidden="false" customHeight="false" outlineLevel="0" collapsed="false">
      <c r="A74" s="19"/>
      <c r="B74" s="19"/>
      <c r="C74" s="16"/>
      <c r="D74" s="63"/>
      <c r="E74" s="19"/>
      <c r="F74" s="19"/>
      <c r="G74" s="16" t="n">
        <v>551</v>
      </c>
      <c r="H74" s="3" t="s">
        <v>736</v>
      </c>
    </row>
    <row r="75" customFormat="false" ht="12.75" hidden="false" customHeight="false" outlineLevel="0" collapsed="false">
      <c r="A75" s="19"/>
      <c r="B75" s="19" t="n">
        <v>31</v>
      </c>
      <c r="C75" s="16"/>
      <c r="D75" s="188" t="s">
        <v>737</v>
      </c>
      <c r="E75" s="19"/>
      <c r="F75" s="19"/>
      <c r="G75" s="16" t="n">
        <v>552</v>
      </c>
      <c r="H75" s="3" t="s">
        <v>738</v>
      </c>
    </row>
    <row r="76" customFormat="false" ht="12.75" hidden="false" customHeight="false" outlineLevel="0" collapsed="false">
      <c r="A76" s="19"/>
      <c r="B76" s="19"/>
      <c r="C76" s="16" t="n">
        <v>310</v>
      </c>
      <c r="D76" s="63" t="s">
        <v>737</v>
      </c>
      <c r="E76" s="19"/>
      <c r="F76" s="19"/>
      <c r="G76" s="16"/>
    </row>
    <row r="77" customFormat="false" ht="12.75" hidden="false" customHeight="false" outlineLevel="0" collapsed="false">
      <c r="A77" s="19"/>
      <c r="B77" s="19"/>
      <c r="C77" s="16"/>
      <c r="D77" s="63"/>
      <c r="E77" s="19"/>
      <c r="F77" s="19" t="n">
        <v>56</v>
      </c>
      <c r="G77" s="16"/>
      <c r="H77" s="187" t="s">
        <v>739</v>
      </c>
    </row>
    <row r="78" customFormat="false" ht="12.75" hidden="false" customHeight="false" outlineLevel="0" collapsed="false">
      <c r="A78" s="19"/>
      <c r="B78" s="19" t="n">
        <v>32</v>
      </c>
      <c r="C78" s="16"/>
      <c r="D78" s="188" t="s">
        <v>740</v>
      </c>
      <c r="E78" s="19"/>
      <c r="F78" s="19"/>
      <c r="G78" s="16" t="n">
        <v>561</v>
      </c>
      <c r="H78" s="3" t="s">
        <v>741</v>
      </c>
    </row>
    <row r="79" customFormat="false" ht="12.75" hidden="false" customHeight="false" outlineLevel="0" collapsed="false">
      <c r="A79" s="19"/>
      <c r="B79" s="19"/>
      <c r="C79" s="16" t="n">
        <v>321</v>
      </c>
      <c r="D79" s="63" t="s">
        <v>742</v>
      </c>
      <c r="E79" s="19"/>
      <c r="F79" s="19"/>
      <c r="G79" s="16" t="n">
        <v>562</v>
      </c>
      <c r="H79" s="3" t="s">
        <v>743</v>
      </c>
    </row>
    <row r="80" customFormat="false" ht="12.75" hidden="false" customHeight="false" outlineLevel="0" collapsed="false">
      <c r="A80" s="19"/>
      <c r="B80" s="19"/>
      <c r="C80" s="16" t="n">
        <v>323</v>
      </c>
      <c r="D80" s="63" t="s">
        <v>744</v>
      </c>
      <c r="E80" s="19"/>
      <c r="F80" s="19"/>
      <c r="G80" s="16" t="n">
        <v>563</v>
      </c>
      <c r="H80" s="3" t="s">
        <v>745</v>
      </c>
    </row>
    <row r="81" customFormat="false" ht="12.75" hidden="false" customHeight="false" outlineLevel="0" collapsed="false">
      <c r="A81" s="19"/>
      <c r="B81" s="19"/>
      <c r="C81" s="16" t="n">
        <v>325</v>
      </c>
      <c r="D81" s="63" t="s">
        <v>746</v>
      </c>
      <c r="E81" s="19"/>
      <c r="F81" s="19"/>
      <c r="G81" s="16" t="n">
        <v>564</v>
      </c>
      <c r="H81" s="3" t="s">
        <v>747</v>
      </c>
    </row>
    <row r="82" customFormat="false" ht="12.75" hidden="false" customHeight="false" outlineLevel="0" collapsed="false">
      <c r="A82" s="19"/>
      <c r="B82" s="19"/>
      <c r="C82" s="16" t="n">
        <v>327</v>
      </c>
      <c r="D82" s="63" t="s">
        <v>748</v>
      </c>
      <c r="E82" s="19"/>
      <c r="F82" s="19"/>
      <c r="G82" s="16" t="n">
        <v>565</v>
      </c>
      <c r="H82" s="3" t="s">
        <v>749</v>
      </c>
    </row>
    <row r="83" customFormat="false" ht="12.75" hidden="false" customHeight="false" outlineLevel="0" collapsed="false">
      <c r="A83" s="19"/>
      <c r="B83" s="19"/>
      <c r="C83" s="16"/>
      <c r="D83" s="63"/>
      <c r="E83" s="19"/>
      <c r="F83" s="19"/>
      <c r="G83" s="16" t="n">
        <v>568</v>
      </c>
      <c r="H83" s="3" t="s">
        <v>750</v>
      </c>
    </row>
    <row r="84" customFormat="false" ht="12.75" hidden="false" customHeight="false" outlineLevel="0" collapsed="false">
      <c r="A84" s="19"/>
      <c r="B84" s="19" t="n">
        <v>33</v>
      </c>
      <c r="C84" s="16"/>
      <c r="D84" s="188" t="s">
        <v>751</v>
      </c>
      <c r="E84" s="19"/>
      <c r="F84" s="19"/>
      <c r="G84" s="16"/>
    </row>
    <row r="85" customFormat="false" ht="12.75" hidden="false" customHeight="false" outlineLevel="0" collapsed="false">
      <c r="A85" s="19"/>
      <c r="B85" s="19"/>
      <c r="C85" s="16" t="n">
        <v>330</v>
      </c>
      <c r="D85" s="63" t="s">
        <v>751</v>
      </c>
      <c r="E85" s="19" t="n">
        <v>6</v>
      </c>
      <c r="F85" s="19"/>
      <c r="G85" s="16"/>
      <c r="H85" s="20" t="s">
        <v>282</v>
      </c>
    </row>
    <row r="86" customFormat="false" ht="12.75" hidden="false" customHeight="false" outlineLevel="0" collapsed="false">
      <c r="A86" s="19"/>
      <c r="B86" s="19"/>
      <c r="C86" s="16"/>
      <c r="D86" s="63"/>
      <c r="E86" s="19"/>
      <c r="F86" s="19"/>
      <c r="G86" s="16"/>
    </row>
    <row r="87" customFormat="false" ht="12.75" hidden="false" customHeight="false" outlineLevel="0" collapsed="false">
      <c r="A87" s="19"/>
      <c r="B87" s="19" t="n">
        <v>34</v>
      </c>
      <c r="C87" s="16"/>
      <c r="D87" s="188" t="s">
        <v>752</v>
      </c>
      <c r="E87" s="19"/>
      <c r="F87" s="19" t="n">
        <v>61</v>
      </c>
      <c r="G87" s="16"/>
      <c r="H87" s="187" t="s">
        <v>753</v>
      </c>
    </row>
    <row r="88" customFormat="false" ht="12.75" hidden="false" customHeight="false" outlineLevel="0" collapsed="false">
      <c r="A88" s="19"/>
      <c r="B88" s="19"/>
      <c r="C88" s="16" t="n">
        <v>341</v>
      </c>
      <c r="D88" s="63" t="s">
        <v>754</v>
      </c>
      <c r="E88" s="19"/>
      <c r="F88" s="19"/>
      <c r="G88" s="16" t="n">
        <v>611</v>
      </c>
      <c r="H88" s="3" t="s">
        <v>755</v>
      </c>
    </row>
    <row r="89" customFormat="false" ht="12.75" hidden="false" customHeight="false" outlineLevel="0" collapsed="false">
      <c r="A89" s="19"/>
      <c r="B89" s="19"/>
      <c r="C89" s="16" t="n">
        <v>343</v>
      </c>
      <c r="D89" s="63" t="s">
        <v>756</v>
      </c>
      <c r="E89" s="19"/>
      <c r="F89" s="19"/>
      <c r="G89" s="16" t="n">
        <v>612</v>
      </c>
      <c r="H89" s="3" t="s">
        <v>757</v>
      </c>
    </row>
    <row r="90" customFormat="false" ht="12.75" hidden="false" customHeight="false" outlineLevel="0" collapsed="false">
      <c r="A90" s="19"/>
      <c r="B90" s="19"/>
      <c r="C90" s="16" t="n">
        <v>349</v>
      </c>
      <c r="D90" s="63" t="s">
        <v>752</v>
      </c>
      <c r="E90" s="19"/>
      <c r="F90" s="19"/>
      <c r="G90" s="16" t="n">
        <v>613</v>
      </c>
      <c r="H90" s="3" t="s">
        <v>758</v>
      </c>
    </row>
    <row r="91" customFormat="false" ht="12.75" hidden="false" customHeight="false" outlineLevel="0" collapsed="false">
      <c r="A91" s="19"/>
      <c r="B91" s="19"/>
      <c r="C91" s="16"/>
      <c r="D91" s="63"/>
      <c r="E91" s="19"/>
      <c r="F91" s="19"/>
      <c r="G91" s="16" t="n">
        <v>614</v>
      </c>
      <c r="H91" s="3" t="s">
        <v>759</v>
      </c>
    </row>
    <row r="92" customFormat="false" ht="12.75" hidden="false" customHeight="false" outlineLevel="0" collapsed="false">
      <c r="A92" s="19" t="n">
        <v>4</v>
      </c>
      <c r="B92" s="19"/>
      <c r="C92" s="16"/>
      <c r="D92" s="186" t="s">
        <v>209</v>
      </c>
      <c r="E92" s="19"/>
      <c r="F92" s="19"/>
      <c r="G92" s="16" t="n">
        <v>615</v>
      </c>
      <c r="H92" s="3" t="s">
        <v>760</v>
      </c>
    </row>
    <row r="93" customFormat="false" ht="12.75" hidden="false" customHeight="false" outlineLevel="0" collapsed="false">
      <c r="A93" s="19"/>
      <c r="B93" s="19"/>
      <c r="C93" s="16"/>
      <c r="D93" s="63"/>
      <c r="E93" s="19"/>
      <c r="F93" s="19"/>
      <c r="G93" s="16"/>
    </row>
    <row r="94" customFormat="false" ht="12.75" hidden="false" customHeight="false" outlineLevel="0" collapsed="false">
      <c r="A94" s="19"/>
      <c r="B94" s="19" t="n">
        <v>41</v>
      </c>
      <c r="C94" s="16"/>
      <c r="D94" s="188" t="s">
        <v>761</v>
      </c>
      <c r="E94" s="19"/>
      <c r="F94" s="19" t="n">
        <v>62</v>
      </c>
      <c r="G94" s="16"/>
      <c r="H94" s="187" t="s">
        <v>762</v>
      </c>
    </row>
    <row r="95" customFormat="false" ht="12.75" hidden="false" customHeight="false" outlineLevel="0" collapsed="false">
      <c r="A95" s="19"/>
      <c r="B95" s="19"/>
      <c r="C95" s="16" t="n">
        <v>410</v>
      </c>
      <c r="D95" s="63" t="s">
        <v>763</v>
      </c>
      <c r="E95" s="19"/>
      <c r="F95" s="19"/>
      <c r="G95" s="16" t="n">
        <v>621</v>
      </c>
      <c r="H95" s="3" t="s">
        <v>764</v>
      </c>
    </row>
    <row r="96" customFormat="false" ht="12.75" hidden="false" customHeight="false" outlineLevel="0" collapsed="false">
      <c r="A96" s="19"/>
      <c r="B96" s="19"/>
      <c r="C96" s="16"/>
      <c r="D96" s="63"/>
      <c r="E96" s="19"/>
      <c r="F96" s="19"/>
      <c r="G96" s="16" t="n">
        <v>622</v>
      </c>
      <c r="H96" s="3" t="s">
        <v>765</v>
      </c>
    </row>
    <row r="97" customFormat="false" ht="12.75" hidden="false" customHeight="false" outlineLevel="0" collapsed="false">
      <c r="A97" s="19"/>
      <c r="B97" s="19" t="n">
        <v>45</v>
      </c>
      <c r="C97" s="16"/>
      <c r="D97" s="188" t="s">
        <v>766</v>
      </c>
      <c r="E97" s="19"/>
      <c r="F97" s="19"/>
      <c r="G97" s="16" t="n">
        <v>623</v>
      </c>
      <c r="H97" s="3" t="s">
        <v>767</v>
      </c>
    </row>
    <row r="98" customFormat="false" ht="12.75" hidden="false" customHeight="false" outlineLevel="0" collapsed="false">
      <c r="A98" s="19"/>
      <c r="B98" s="19"/>
      <c r="C98" s="16" t="n">
        <v>451</v>
      </c>
      <c r="D98" s="63" t="s">
        <v>768</v>
      </c>
      <c r="E98" s="19"/>
      <c r="F98" s="19"/>
      <c r="G98" s="16"/>
    </row>
    <row r="99" customFormat="false" ht="12.75" hidden="false" customHeight="false" outlineLevel="0" collapsed="false">
      <c r="A99" s="19"/>
      <c r="B99" s="19"/>
      <c r="C99" s="16" t="n">
        <v>452</v>
      </c>
      <c r="D99" s="63" t="s">
        <v>769</v>
      </c>
      <c r="E99" s="19"/>
      <c r="F99" s="19" t="n">
        <v>63</v>
      </c>
      <c r="G99" s="16"/>
      <c r="H99" s="187" t="s">
        <v>770</v>
      </c>
    </row>
    <row r="100" customFormat="false" ht="12.75" hidden="false" customHeight="false" outlineLevel="0" collapsed="false">
      <c r="A100" s="19"/>
      <c r="B100" s="19"/>
      <c r="C100" s="16" t="n">
        <v>453</v>
      </c>
      <c r="D100" s="63" t="s">
        <v>771</v>
      </c>
      <c r="E100" s="19"/>
      <c r="F100" s="19"/>
      <c r="G100" s="16" t="n">
        <v>631</v>
      </c>
      <c r="H100" s="3" t="s">
        <v>772</v>
      </c>
    </row>
    <row r="101" customFormat="false" ht="12.75" hidden="false" customHeight="false" outlineLevel="0" collapsed="false">
      <c r="A101" s="19"/>
      <c r="B101" s="19"/>
      <c r="C101" s="16" t="n">
        <v>455</v>
      </c>
      <c r="D101" s="63" t="s">
        <v>773</v>
      </c>
      <c r="E101" s="19"/>
      <c r="F101" s="19"/>
      <c r="G101" s="16" t="n">
        <v>632</v>
      </c>
      <c r="H101" s="3" t="s">
        <v>774</v>
      </c>
    </row>
    <row r="102" customFormat="false" ht="12.75" hidden="false" customHeight="false" outlineLevel="0" collapsed="false">
      <c r="A102" s="19"/>
      <c r="B102" s="19"/>
      <c r="C102" s="16" t="n">
        <v>459</v>
      </c>
      <c r="D102" s="63" t="s">
        <v>775</v>
      </c>
      <c r="E102" s="19"/>
      <c r="F102" s="19"/>
      <c r="G102" s="16" t="n">
        <v>633</v>
      </c>
      <c r="H102" s="3" t="s">
        <v>776</v>
      </c>
    </row>
    <row r="103" customFormat="false" ht="12.75" hidden="false" customHeight="false" outlineLevel="0" collapsed="false">
      <c r="A103" s="19"/>
      <c r="B103" s="19"/>
      <c r="C103" s="16"/>
      <c r="D103" s="63"/>
      <c r="E103" s="19"/>
      <c r="F103" s="19"/>
      <c r="G103" s="16" t="n">
        <v>634</v>
      </c>
      <c r="H103" s="3" t="s">
        <v>777</v>
      </c>
    </row>
    <row r="104" customFormat="false" ht="12.75" hidden="false" customHeight="false" outlineLevel="0" collapsed="false">
      <c r="A104" s="19"/>
      <c r="B104" s="19" t="n">
        <v>46</v>
      </c>
      <c r="C104" s="16"/>
      <c r="D104" s="188" t="s">
        <v>778</v>
      </c>
      <c r="E104" s="19"/>
      <c r="F104" s="19"/>
      <c r="G104" s="16" t="n">
        <v>639</v>
      </c>
      <c r="H104" s="3" t="s">
        <v>779</v>
      </c>
    </row>
    <row r="105" customFormat="false" ht="12.75" hidden="false" customHeight="false" outlineLevel="0" collapsed="false">
      <c r="A105" s="19"/>
      <c r="B105" s="19"/>
      <c r="C105" s="16" t="s">
        <v>780</v>
      </c>
      <c r="D105" s="63" t="s">
        <v>781</v>
      </c>
      <c r="E105" s="19"/>
      <c r="F105" s="19"/>
      <c r="G105" s="16"/>
    </row>
    <row r="106" customFormat="false" ht="12.75" hidden="false" customHeight="false" outlineLevel="0" collapsed="false">
      <c r="A106" s="19"/>
      <c r="B106" s="19"/>
      <c r="C106" s="16" t="n">
        <v>462</v>
      </c>
      <c r="D106" s="63" t="s">
        <v>782</v>
      </c>
      <c r="E106" s="19"/>
      <c r="F106" s="19" t="n">
        <v>64</v>
      </c>
      <c r="G106" s="16"/>
      <c r="H106" s="187" t="s">
        <v>783</v>
      </c>
    </row>
    <row r="107" customFormat="false" ht="12.75" hidden="false" customHeight="false" outlineLevel="0" collapsed="false">
      <c r="A107" s="19"/>
      <c r="B107" s="19"/>
      <c r="C107" s="16" t="n">
        <v>463</v>
      </c>
      <c r="D107" s="63" t="s">
        <v>784</v>
      </c>
      <c r="E107" s="19"/>
      <c r="F107" s="19"/>
      <c r="G107" s="16" t="n">
        <v>641</v>
      </c>
      <c r="H107" s="3" t="s">
        <v>785</v>
      </c>
    </row>
    <row r="108" customFormat="false" ht="12.75" hidden="false" customHeight="false" outlineLevel="0" collapsed="false">
      <c r="A108" s="19"/>
      <c r="B108" s="19"/>
      <c r="C108" s="16" t="s">
        <v>786</v>
      </c>
      <c r="D108" s="63" t="s">
        <v>787</v>
      </c>
      <c r="E108" s="19"/>
      <c r="F108" s="19"/>
      <c r="G108" s="16" t="n">
        <v>642</v>
      </c>
      <c r="H108" s="3" t="s">
        <v>788</v>
      </c>
    </row>
    <row r="109" customFormat="false" ht="12.75" hidden="false" customHeight="false" outlineLevel="0" collapsed="false">
      <c r="A109" s="19"/>
      <c r="B109" s="19"/>
      <c r="C109" s="16" t="n">
        <v>465</v>
      </c>
      <c r="D109" s="63" t="s">
        <v>789</v>
      </c>
      <c r="E109" s="19"/>
      <c r="F109" s="19"/>
      <c r="G109" s="16"/>
    </row>
    <row r="110" customFormat="false" ht="12.75" hidden="false" customHeight="false" outlineLevel="0" collapsed="false">
      <c r="A110" s="19"/>
      <c r="B110" s="19"/>
      <c r="C110" s="16" t="n">
        <v>466</v>
      </c>
      <c r="D110" s="63" t="s">
        <v>790</v>
      </c>
      <c r="E110" s="19"/>
      <c r="F110" s="19" t="n">
        <v>65</v>
      </c>
      <c r="G110" s="16"/>
      <c r="H110" s="187" t="s">
        <v>791</v>
      </c>
    </row>
    <row r="111" customFormat="false" ht="12.75" hidden="false" customHeight="false" outlineLevel="0" collapsed="false">
      <c r="A111" s="19"/>
      <c r="B111" s="19"/>
      <c r="C111" s="16" t="n">
        <v>467</v>
      </c>
      <c r="D111" s="63" t="s">
        <v>792</v>
      </c>
      <c r="E111" s="19"/>
      <c r="F111" s="19"/>
      <c r="G111" s="16" t="n">
        <v>650</v>
      </c>
      <c r="H111" s="3" t="s">
        <v>791</v>
      </c>
    </row>
    <row r="112" customFormat="false" ht="12.75" hidden="false" customHeight="false" outlineLevel="0" collapsed="false">
      <c r="A112" s="19"/>
      <c r="B112" s="19"/>
      <c r="C112" s="16"/>
      <c r="D112" s="63"/>
      <c r="E112" s="19"/>
      <c r="F112" s="19"/>
      <c r="G112" s="16"/>
    </row>
    <row r="113" customFormat="false" ht="12.75" hidden="false" customHeight="false" outlineLevel="0" collapsed="false">
      <c r="A113" s="19" t="n">
        <v>5</v>
      </c>
      <c r="B113" s="19"/>
      <c r="C113" s="16"/>
      <c r="D113" s="186" t="s">
        <v>793</v>
      </c>
      <c r="E113" s="19"/>
      <c r="F113" s="19" t="n">
        <v>69</v>
      </c>
      <c r="G113" s="16"/>
      <c r="H113" s="187" t="s">
        <v>794</v>
      </c>
    </row>
    <row r="114" customFormat="false" ht="12.75" hidden="false" customHeight="false" outlineLevel="0" collapsed="false">
      <c r="A114" s="19"/>
      <c r="B114" s="19"/>
      <c r="C114" s="16"/>
      <c r="D114" s="63"/>
      <c r="E114" s="19"/>
      <c r="F114" s="19"/>
      <c r="G114" s="16" t="n">
        <v>691</v>
      </c>
      <c r="H114" s="3" t="s">
        <v>795</v>
      </c>
    </row>
    <row r="115" customFormat="false" ht="12.75" hidden="false" customHeight="false" outlineLevel="0" collapsed="false">
      <c r="A115" s="19"/>
      <c r="B115" s="19" t="n">
        <v>51</v>
      </c>
      <c r="C115" s="16"/>
      <c r="D115" s="188" t="s">
        <v>796</v>
      </c>
      <c r="E115" s="19"/>
      <c r="F115" s="19"/>
      <c r="G115" s="16" t="n">
        <v>692</v>
      </c>
      <c r="H115" s="3" t="s">
        <v>797</v>
      </c>
    </row>
    <row r="116" customFormat="false" ht="12.75" hidden="false" customHeight="false" outlineLevel="0" collapsed="false">
      <c r="A116" s="19"/>
      <c r="B116" s="19"/>
      <c r="C116" s="16" t="s">
        <v>798</v>
      </c>
      <c r="D116" s="63" t="s">
        <v>799</v>
      </c>
      <c r="E116" s="20"/>
      <c r="F116" s="20"/>
    </row>
    <row r="117" customFormat="false" ht="12.75" hidden="false" customHeight="false" outlineLevel="0" collapsed="false">
      <c r="A117" s="19"/>
      <c r="B117" s="19"/>
      <c r="C117" s="16" t="n">
        <v>512</v>
      </c>
      <c r="D117" s="63" t="s">
        <v>800</v>
      </c>
      <c r="E117" s="19" t="n">
        <v>7</v>
      </c>
      <c r="F117" s="19"/>
      <c r="G117" s="16"/>
      <c r="H117" s="20" t="s">
        <v>212</v>
      </c>
    </row>
    <row r="118" customFormat="false" ht="12.75" hidden="false" customHeight="false" outlineLevel="0" collapsed="false">
      <c r="A118" s="19"/>
      <c r="B118" s="19"/>
      <c r="C118" s="16" t="n">
        <v>513</v>
      </c>
      <c r="D118" s="63" t="s">
        <v>801</v>
      </c>
      <c r="E118" s="19"/>
      <c r="F118" s="19"/>
      <c r="G118" s="16"/>
    </row>
    <row r="119" customFormat="false" ht="12.75" hidden="false" customHeight="false" outlineLevel="0" collapsed="false">
      <c r="A119" s="19"/>
      <c r="B119" s="19"/>
      <c r="C119" s="16" t="n">
        <v>515</v>
      </c>
      <c r="D119" s="63" t="s">
        <v>802</v>
      </c>
      <c r="E119" s="19"/>
      <c r="F119" s="19" t="n">
        <v>71</v>
      </c>
      <c r="G119" s="16"/>
      <c r="H119" s="187" t="s">
        <v>803</v>
      </c>
    </row>
    <row r="120" customFormat="false" ht="12.75" hidden="false" customHeight="false" outlineLevel="0" collapsed="false">
      <c r="A120" s="19"/>
      <c r="B120" s="19"/>
      <c r="C120" s="16"/>
      <c r="D120" s="63"/>
      <c r="E120" s="19"/>
      <c r="F120" s="19"/>
      <c r="G120" s="16" t="n">
        <v>711</v>
      </c>
      <c r="H120" s="3" t="s">
        <v>804</v>
      </c>
    </row>
    <row r="121" customFormat="false" ht="12.75" hidden="false" customHeight="false" outlineLevel="0" collapsed="false">
      <c r="A121" s="19"/>
      <c r="B121" s="19" t="n">
        <v>52</v>
      </c>
      <c r="C121" s="16"/>
      <c r="D121" s="188" t="s">
        <v>805</v>
      </c>
      <c r="E121" s="19"/>
      <c r="F121" s="19"/>
      <c r="G121" s="16" t="n">
        <v>712</v>
      </c>
      <c r="H121" s="3" t="s">
        <v>806</v>
      </c>
    </row>
    <row r="122" customFormat="false" ht="12.75" hidden="false" customHeight="false" outlineLevel="0" collapsed="false">
      <c r="A122" s="19"/>
      <c r="B122" s="19"/>
      <c r="C122" s="16" t="n">
        <v>522</v>
      </c>
      <c r="D122" s="63" t="s">
        <v>807</v>
      </c>
      <c r="E122" s="19"/>
      <c r="F122" s="19"/>
      <c r="G122" s="16" t="n">
        <v>713</v>
      </c>
      <c r="H122" s="3" t="s">
        <v>808</v>
      </c>
    </row>
    <row r="123" customFormat="false" ht="12.75" hidden="false" customHeight="false" outlineLevel="0" collapsed="false">
      <c r="A123" s="19"/>
      <c r="B123" s="19"/>
      <c r="C123" s="16" t="n">
        <v>523</v>
      </c>
      <c r="D123" s="63" t="s">
        <v>809</v>
      </c>
      <c r="E123" s="19"/>
      <c r="F123" s="19"/>
      <c r="G123" s="16" t="n">
        <v>719</v>
      </c>
      <c r="H123" s="3" t="s">
        <v>810</v>
      </c>
    </row>
    <row r="124" customFormat="false" ht="12.75" hidden="false" customHeight="false" outlineLevel="0" collapsed="false">
      <c r="A124" s="20"/>
      <c r="B124" s="20"/>
      <c r="D124" s="63"/>
      <c r="E124" s="19"/>
      <c r="F124" s="19"/>
      <c r="G124" s="16"/>
    </row>
    <row r="125" customFormat="false" ht="12.75" hidden="false" customHeight="false" outlineLevel="0" collapsed="false">
      <c r="A125" s="19"/>
      <c r="B125" s="19" t="n">
        <v>53</v>
      </c>
      <c r="C125" s="16"/>
      <c r="D125" s="188" t="s">
        <v>811</v>
      </c>
      <c r="E125" s="19"/>
      <c r="F125" s="19" t="n">
        <v>72</v>
      </c>
      <c r="G125" s="16"/>
      <c r="H125" s="187" t="s">
        <v>812</v>
      </c>
    </row>
    <row r="126" customFormat="false" ht="12.75" hidden="false" customHeight="false" outlineLevel="0" collapsed="false">
      <c r="A126" s="19"/>
      <c r="B126" s="19"/>
      <c r="C126" s="16" t="s">
        <v>813</v>
      </c>
      <c r="D126" s="63" t="s">
        <v>814</v>
      </c>
      <c r="E126" s="19"/>
      <c r="F126" s="19"/>
      <c r="G126" s="16" t="n">
        <v>721</v>
      </c>
      <c r="H126" s="3" t="s">
        <v>815</v>
      </c>
    </row>
    <row r="127" customFormat="false" ht="12.75" hidden="false" customHeight="false" outlineLevel="0" collapsed="false">
      <c r="A127" s="19"/>
      <c r="B127" s="19"/>
      <c r="C127" s="16" t="n">
        <v>532</v>
      </c>
      <c r="D127" s="63" t="s">
        <v>816</v>
      </c>
      <c r="E127" s="19"/>
      <c r="F127" s="19"/>
      <c r="G127" s="16" t="n">
        <v>722</v>
      </c>
      <c r="H127" s="3" t="s">
        <v>817</v>
      </c>
    </row>
    <row r="128" customFormat="false" ht="12.75" hidden="false" customHeight="false" outlineLevel="0" collapsed="false">
      <c r="A128" s="19"/>
      <c r="B128" s="19"/>
      <c r="C128" s="16" t="n">
        <v>533</v>
      </c>
      <c r="D128" s="63" t="s">
        <v>818</v>
      </c>
      <c r="E128" s="19"/>
      <c r="F128" s="19"/>
      <c r="G128" s="16" t="n">
        <v>723</v>
      </c>
      <c r="H128" s="3" t="s">
        <v>819</v>
      </c>
    </row>
    <row r="129" customFormat="false" ht="12.75" hidden="false" customHeight="false" outlineLevel="0" collapsed="false">
      <c r="A129" s="19"/>
      <c r="B129" s="19"/>
      <c r="C129" s="16" t="n">
        <v>535</v>
      </c>
      <c r="D129" s="63" t="s">
        <v>820</v>
      </c>
      <c r="E129" s="19"/>
      <c r="F129" s="19"/>
      <c r="G129" s="16" t="n">
        <v>724</v>
      </c>
      <c r="H129" s="3" t="s">
        <v>821</v>
      </c>
    </row>
    <row r="130" customFormat="false" ht="12.75" hidden="false" customHeight="false" outlineLevel="0" collapsed="false">
      <c r="A130" s="19"/>
      <c r="B130" s="19"/>
      <c r="C130" s="16" t="n">
        <v>536</v>
      </c>
      <c r="D130" s="63" t="s">
        <v>822</v>
      </c>
      <c r="E130" s="19"/>
      <c r="F130" s="19"/>
      <c r="G130" s="16" t="n">
        <v>729</v>
      </c>
      <c r="H130" s="3" t="s">
        <v>823</v>
      </c>
    </row>
    <row r="131" customFormat="false" ht="12.75" hidden="false" customHeight="false" outlineLevel="0" collapsed="false">
      <c r="A131" s="19"/>
      <c r="B131" s="19"/>
      <c r="C131" s="16" t="n">
        <v>537</v>
      </c>
      <c r="D131" s="63" t="s">
        <v>824</v>
      </c>
      <c r="E131" s="19"/>
      <c r="F131" s="19"/>
      <c r="G131" s="16"/>
    </row>
    <row r="132" customFormat="false" ht="12.75" hidden="false" customHeight="false" outlineLevel="0" collapsed="false">
      <c r="A132" s="19"/>
      <c r="B132" s="19"/>
      <c r="C132" s="16"/>
      <c r="D132" s="63"/>
      <c r="E132" s="20"/>
      <c r="F132" s="20"/>
    </row>
    <row r="133" customFormat="false" ht="12.75" hidden="false" customHeight="false" outlineLevel="0" collapsed="false">
      <c r="A133" s="19"/>
      <c r="B133" s="19" t="n">
        <v>54</v>
      </c>
      <c r="C133" s="16"/>
      <c r="D133" s="188" t="s">
        <v>825</v>
      </c>
      <c r="E133" s="20"/>
      <c r="F133" s="20"/>
    </row>
    <row r="134" customFormat="false" ht="12.75" hidden="false" customHeight="false" outlineLevel="0" collapsed="false">
      <c r="A134" s="19"/>
      <c r="B134" s="19"/>
      <c r="C134" s="16" t="s">
        <v>826</v>
      </c>
      <c r="D134" s="63" t="s">
        <v>827</v>
      </c>
      <c r="E134" s="20"/>
      <c r="F134" s="20"/>
    </row>
    <row r="135" customFormat="false" ht="12.75" hidden="false" customHeight="false" outlineLevel="0" collapsed="false">
      <c r="A135" s="19"/>
      <c r="B135" s="19"/>
      <c r="C135" s="16" t="n">
        <v>542</v>
      </c>
      <c r="D135" s="63" t="s">
        <v>828</v>
      </c>
      <c r="E135" s="20"/>
      <c r="F135" s="20"/>
    </row>
    <row r="136" customFormat="false" ht="12.75" hidden="false" customHeight="false" outlineLevel="0" collapsed="false">
      <c r="A136" s="19"/>
      <c r="B136" s="19"/>
      <c r="C136" s="16" t="n">
        <v>543</v>
      </c>
      <c r="D136" s="63" t="s">
        <v>829</v>
      </c>
      <c r="E136" s="20"/>
      <c r="F136" s="20"/>
    </row>
    <row r="137" customFormat="false" ht="12.75" hidden="false" customHeight="false" outlineLevel="0" collapsed="false">
      <c r="A137" s="19"/>
      <c r="B137" s="19"/>
      <c r="C137" s="16" t="s">
        <v>830</v>
      </c>
      <c r="D137" s="63" t="s">
        <v>831</v>
      </c>
      <c r="E137" s="20"/>
      <c r="F137" s="20"/>
    </row>
    <row r="138" customFormat="false" ht="12.75" hidden="false" customHeight="false" outlineLevel="0" collapsed="false">
      <c r="A138" s="19"/>
      <c r="B138" s="19"/>
      <c r="C138" s="16" t="n">
        <v>545</v>
      </c>
      <c r="D138" s="63" t="s">
        <v>832</v>
      </c>
      <c r="E138" s="20"/>
      <c r="F138" s="20"/>
    </row>
    <row r="139" customFormat="false" ht="12.75" hidden="false" customHeight="false" outlineLevel="0" collapsed="false">
      <c r="A139" s="19"/>
      <c r="B139" s="19"/>
      <c r="C139" s="16" t="n">
        <v>546</v>
      </c>
      <c r="D139" s="63" t="s">
        <v>833</v>
      </c>
      <c r="E139" s="20"/>
      <c r="F139" s="20"/>
    </row>
    <row r="141" customFormat="false" ht="24" hidden="false" customHeight="true" outlineLevel="0" collapsed="false">
      <c r="A141" s="16" t="s">
        <v>54</v>
      </c>
      <c r="B141" s="16"/>
      <c r="C141" s="16"/>
      <c r="E141" s="19"/>
      <c r="F141" s="19"/>
      <c r="G141" s="16"/>
      <c r="H141" s="29" t="s">
        <v>834</v>
      </c>
    </row>
    <row r="142" customFormat="false" ht="12.75" hidden="false" customHeight="false" outlineLevel="0" collapsed="false">
      <c r="A142" s="19" t="n">
        <v>8</v>
      </c>
      <c r="B142" s="19"/>
      <c r="C142" s="16"/>
      <c r="D142" s="186" t="s">
        <v>213</v>
      </c>
      <c r="E142" s="19"/>
      <c r="F142" s="19" t="s">
        <v>835</v>
      </c>
      <c r="G142" s="16"/>
      <c r="H142" s="187" t="s">
        <v>233</v>
      </c>
    </row>
    <row r="143" customFormat="false" ht="12.75" hidden="false" customHeight="false" outlineLevel="0" collapsed="false">
      <c r="A143" s="19"/>
      <c r="B143" s="19"/>
      <c r="C143" s="16"/>
      <c r="D143" s="63"/>
      <c r="E143" s="19"/>
      <c r="F143" s="19"/>
      <c r="G143" s="16" t="s">
        <v>836</v>
      </c>
      <c r="H143" s="3" t="s">
        <v>837</v>
      </c>
    </row>
    <row r="144" customFormat="false" ht="12.75" hidden="false" customHeight="false" outlineLevel="0" collapsed="false">
      <c r="A144" s="19"/>
      <c r="B144" s="19" t="n">
        <v>81</v>
      </c>
      <c r="C144" s="16"/>
      <c r="D144" s="188" t="s">
        <v>838</v>
      </c>
      <c r="E144" s="19"/>
      <c r="F144" s="19"/>
      <c r="G144" s="16" t="s">
        <v>839</v>
      </c>
      <c r="H144" s="3" t="s">
        <v>840</v>
      </c>
    </row>
    <row r="145" customFormat="false" ht="12.75" hidden="false" customHeight="false" outlineLevel="0" collapsed="false">
      <c r="A145" s="19"/>
      <c r="B145" s="19"/>
      <c r="C145" s="16"/>
      <c r="D145" s="188" t="s">
        <v>841</v>
      </c>
      <c r="E145" s="19"/>
      <c r="F145" s="19"/>
      <c r="G145" s="16" t="s">
        <v>842</v>
      </c>
      <c r="H145" s="3" t="s">
        <v>843</v>
      </c>
    </row>
    <row r="146" customFormat="false" ht="12.75" hidden="false" customHeight="false" outlineLevel="0" collapsed="false">
      <c r="A146" s="19"/>
      <c r="B146" s="19"/>
      <c r="C146" s="16" t="n">
        <v>811</v>
      </c>
      <c r="D146" s="63" t="s">
        <v>844</v>
      </c>
      <c r="E146" s="19"/>
      <c r="F146" s="19"/>
      <c r="G146" s="16" t="s">
        <v>845</v>
      </c>
      <c r="H146" s="3" t="s">
        <v>846</v>
      </c>
    </row>
    <row r="147" customFormat="false" ht="12.75" hidden="false" customHeight="false" outlineLevel="0" collapsed="false">
      <c r="A147" s="19"/>
      <c r="B147" s="19"/>
      <c r="C147" s="16" t="n">
        <v>812</v>
      </c>
      <c r="D147" s="63" t="s">
        <v>847</v>
      </c>
      <c r="E147" s="19"/>
      <c r="F147" s="19"/>
      <c r="G147" s="16" t="s">
        <v>848</v>
      </c>
      <c r="H147" s="3" t="s">
        <v>849</v>
      </c>
    </row>
    <row r="148" customFormat="false" ht="12.75" hidden="false" customHeight="false" outlineLevel="0" collapsed="false">
      <c r="A148" s="19"/>
      <c r="B148" s="19"/>
      <c r="C148" s="16" t="n">
        <v>813</v>
      </c>
      <c r="D148" s="63" t="s">
        <v>850</v>
      </c>
      <c r="E148" s="19"/>
      <c r="F148" s="19"/>
      <c r="G148" s="16" t="s">
        <v>851</v>
      </c>
      <c r="H148" s="3" t="s">
        <v>852</v>
      </c>
    </row>
    <row r="149" customFormat="false" ht="12.75" hidden="false" customHeight="false" outlineLevel="0" collapsed="false">
      <c r="A149" s="19"/>
      <c r="B149" s="19"/>
      <c r="C149" s="16" t="n">
        <v>814</v>
      </c>
      <c r="D149" s="63" t="s">
        <v>853</v>
      </c>
      <c r="E149" s="19"/>
      <c r="F149" s="19"/>
      <c r="G149" s="16"/>
    </row>
    <row r="150" customFormat="false" ht="12.75" hidden="false" customHeight="false" outlineLevel="0" collapsed="false">
      <c r="A150" s="19"/>
      <c r="B150" s="19"/>
      <c r="C150" s="16" t="n">
        <v>819</v>
      </c>
      <c r="D150" s="63" t="s">
        <v>854</v>
      </c>
      <c r="E150" s="19"/>
      <c r="F150" s="19" t="n">
        <v>99</v>
      </c>
      <c r="G150" s="16"/>
      <c r="H150" s="187" t="s">
        <v>855</v>
      </c>
    </row>
    <row r="151" customFormat="false" ht="12.75" hidden="false" customHeight="false" outlineLevel="0" collapsed="false">
      <c r="A151" s="20"/>
      <c r="B151" s="20"/>
      <c r="D151" s="63"/>
      <c r="E151" s="19"/>
      <c r="F151" s="19"/>
      <c r="G151" s="16" t="n">
        <v>991</v>
      </c>
      <c r="H151" s="3" t="s">
        <v>856</v>
      </c>
    </row>
    <row r="152" customFormat="false" ht="12.75" hidden="false" customHeight="false" outlineLevel="0" collapsed="false">
      <c r="A152" s="19"/>
      <c r="B152" s="19" t="n">
        <v>82</v>
      </c>
      <c r="C152" s="16"/>
      <c r="D152" s="188" t="s">
        <v>857</v>
      </c>
      <c r="E152" s="19"/>
      <c r="F152" s="19"/>
      <c r="G152" s="16" t="n">
        <v>992</v>
      </c>
      <c r="H152" s="3" t="s">
        <v>858</v>
      </c>
    </row>
    <row r="153" customFormat="false" ht="12.75" hidden="false" customHeight="false" outlineLevel="0" collapsed="false">
      <c r="A153" s="19"/>
      <c r="B153" s="19"/>
      <c r="C153" s="16" t="n">
        <v>820</v>
      </c>
      <c r="D153" s="63" t="s">
        <v>857</v>
      </c>
      <c r="E153" s="19"/>
      <c r="F153" s="19"/>
      <c r="G153" s="16" t="n">
        <v>993</v>
      </c>
      <c r="H153" s="3" t="s">
        <v>859</v>
      </c>
    </row>
    <row r="154" customFormat="false" ht="12.75" hidden="false" customHeight="false" outlineLevel="0" collapsed="false">
      <c r="A154" s="19"/>
      <c r="B154" s="19"/>
      <c r="C154" s="16"/>
      <c r="D154" s="63"/>
      <c r="E154" s="19"/>
      <c r="F154" s="19"/>
      <c r="G154" s="16" t="n">
        <v>994</v>
      </c>
      <c r="H154" s="3" t="s">
        <v>860</v>
      </c>
    </row>
    <row r="155" customFormat="false" ht="12.75" hidden="false" customHeight="false" outlineLevel="0" collapsed="false">
      <c r="A155" s="19"/>
      <c r="B155" s="19" t="n">
        <v>83</v>
      </c>
      <c r="C155" s="16"/>
      <c r="D155" s="188" t="s">
        <v>861</v>
      </c>
      <c r="E155" s="19"/>
      <c r="F155" s="19"/>
      <c r="G155" s="16" t="n">
        <v>999</v>
      </c>
      <c r="H155" s="3" t="s">
        <v>862</v>
      </c>
    </row>
    <row r="156" customFormat="false" ht="12.75" hidden="false" customHeight="false" outlineLevel="0" collapsed="false">
      <c r="A156" s="19"/>
      <c r="B156" s="19"/>
      <c r="C156" s="16" t="n">
        <v>831</v>
      </c>
      <c r="D156" s="63" t="s">
        <v>863</v>
      </c>
    </row>
    <row r="157" customFormat="false" ht="12.75" hidden="false" customHeight="false" outlineLevel="0" collapsed="false">
      <c r="A157" s="19"/>
      <c r="B157" s="19"/>
      <c r="C157" s="16" t="n">
        <v>839</v>
      </c>
      <c r="D157" s="63" t="s">
        <v>864</v>
      </c>
    </row>
    <row r="158" customFormat="false" ht="12.75" hidden="false" customHeight="false" outlineLevel="0" collapsed="false">
      <c r="A158" s="19"/>
      <c r="B158" s="19"/>
      <c r="C158" s="16"/>
      <c r="D158" s="63"/>
    </row>
    <row r="159" customFormat="false" ht="12.75" hidden="false" customHeight="false" outlineLevel="0" collapsed="false">
      <c r="A159" s="19"/>
      <c r="B159" s="19" t="n">
        <v>84</v>
      </c>
      <c r="C159" s="16"/>
      <c r="D159" s="188" t="s">
        <v>865</v>
      </c>
    </row>
    <row r="160" customFormat="false" ht="12.75" hidden="false" customHeight="false" outlineLevel="0" collapsed="false">
      <c r="A160" s="19"/>
      <c r="B160" s="19"/>
      <c r="C160" s="16" t="n">
        <v>841</v>
      </c>
      <c r="D160" s="63" t="s">
        <v>866</v>
      </c>
    </row>
    <row r="161" customFormat="false" ht="12.75" hidden="false" customHeight="false" outlineLevel="0" collapsed="false">
      <c r="A161" s="19"/>
      <c r="B161" s="19"/>
      <c r="C161" s="16" t="n">
        <v>842</v>
      </c>
      <c r="D161" s="63" t="s">
        <v>867</v>
      </c>
    </row>
    <row r="162" customFormat="false" ht="12.75" hidden="false" customHeight="false" outlineLevel="0" collapsed="false">
      <c r="A162" s="19"/>
      <c r="B162" s="19"/>
      <c r="C162" s="16"/>
      <c r="D162" s="63"/>
    </row>
    <row r="163" customFormat="false" ht="12.75" hidden="false" customHeight="false" outlineLevel="0" collapsed="false">
      <c r="A163" s="19"/>
      <c r="B163" s="19" t="n">
        <v>89</v>
      </c>
      <c r="C163" s="16"/>
      <c r="D163" s="188" t="s">
        <v>868</v>
      </c>
    </row>
    <row r="164" customFormat="false" ht="12.75" hidden="false" customHeight="false" outlineLevel="0" collapsed="false">
      <c r="A164" s="19"/>
      <c r="B164" s="19"/>
      <c r="C164" s="16" t="n">
        <v>891</v>
      </c>
      <c r="D164" s="63" t="s">
        <v>869</v>
      </c>
    </row>
    <row r="165" customFormat="false" ht="12.75" hidden="false" customHeight="false" outlineLevel="0" collapsed="false">
      <c r="A165" s="19"/>
      <c r="B165" s="19"/>
      <c r="C165" s="16" t="n">
        <v>892</v>
      </c>
      <c r="D165" s="63" t="s">
        <v>870</v>
      </c>
    </row>
    <row r="166" customFormat="false" ht="12.75" hidden="false" customHeight="false" outlineLevel="0" collapsed="false">
      <c r="A166" s="19"/>
      <c r="B166" s="19"/>
      <c r="C166" s="16" t="n">
        <v>893</v>
      </c>
      <c r="D166" s="63" t="s">
        <v>871</v>
      </c>
      <c r="E166" s="16"/>
      <c r="F166" s="16"/>
      <c r="G166" s="16"/>
    </row>
    <row r="167" customFormat="false" ht="12.75" hidden="false" customHeight="false" outlineLevel="0" collapsed="false">
      <c r="A167" s="19"/>
      <c r="B167" s="19"/>
      <c r="C167" s="16" t="n">
        <v>894</v>
      </c>
      <c r="D167" s="63" t="s">
        <v>872</v>
      </c>
    </row>
    <row r="168" customFormat="false" ht="12.75" hidden="false" customHeight="false" outlineLevel="0" collapsed="false">
      <c r="A168" s="19"/>
      <c r="B168" s="19"/>
      <c r="C168" s="16" t="n">
        <v>895</v>
      </c>
      <c r="D168" s="63" t="s">
        <v>873</v>
      </c>
    </row>
    <row r="169" customFormat="false" ht="12.75" hidden="false" customHeight="false" outlineLevel="0" collapsed="false">
      <c r="A169" s="19"/>
      <c r="B169" s="19"/>
      <c r="C169" s="16" t="n">
        <v>896</v>
      </c>
      <c r="D169" s="63" t="s">
        <v>874</v>
      </c>
    </row>
    <row r="170" customFormat="false" ht="12.75" hidden="false" customHeight="false" outlineLevel="0" collapsed="false">
      <c r="A170" s="20"/>
      <c r="B170" s="20"/>
      <c r="D170" s="63"/>
    </row>
    <row r="171" customFormat="false" ht="12.75" hidden="false" customHeight="false" outlineLevel="0" collapsed="false">
      <c r="A171" s="19" t="n">
        <v>9</v>
      </c>
      <c r="B171" s="19"/>
      <c r="C171" s="16"/>
      <c r="D171" s="186" t="s">
        <v>875</v>
      </c>
    </row>
    <row r="172" customFormat="false" ht="12.75" hidden="false" customHeight="false" outlineLevel="0" collapsed="false">
      <c r="A172" s="19"/>
      <c r="B172" s="19"/>
      <c r="C172" s="16"/>
      <c r="D172" s="186" t="s">
        <v>876</v>
      </c>
    </row>
    <row r="173" customFormat="false" ht="12.75" hidden="false" customHeight="false" outlineLevel="0" collapsed="false">
      <c r="A173" s="19"/>
      <c r="B173" s="19"/>
      <c r="C173" s="16"/>
      <c r="D173" s="63"/>
    </row>
    <row r="174" customFormat="false" ht="12.75" hidden="false" customHeight="false" outlineLevel="0" collapsed="false">
      <c r="A174" s="19"/>
      <c r="B174" s="19" t="n">
        <v>91</v>
      </c>
      <c r="C174" s="16"/>
      <c r="D174" s="188" t="s">
        <v>877</v>
      </c>
    </row>
    <row r="175" customFormat="false" ht="12.75" hidden="false" customHeight="false" outlineLevel="0" collapsed="false">
      <c r="A175" s="19"/>
      <c r="B175" s="19"/>
      <c r="C175" s="16" t="n">
        <v>910</v>
      </c>
      <c r="D175" s="63" t="s">
        <v>877</v>
      </c>
      <c r="E175" s="16"/>
      <c r="F175" s="16"/>
      <c r="G175" s="16"/>
    </row>
    <row r="176" customFormat="false" ht="12.75" hidden="false" customHeight="false" outlineLevel="0" collapsed="false">
      <c r="A176" s="19"/>
      <c r="B176" s="19"/>
      <c r="C176" s="16"/>
      <c r="D176" s="63"/>
    </row>
    <row r="177" customFormat="false" ht="12.75" hidden="false" customHeight="false" outlineLevel="0" collapsed="false">
      <c r="A177" s="19"/>
      <c r="B177" s="19" t="n">
        <v>92</v>
      </c>
      <c r="C177" s="16"/>
      <c r="D177" s="188" t="s">
        <v>878</v>
      </c>
    </row>
    <row r="178" customFormat="false" ht="12.75" hidden="false" customHeight="false" outlineLevel="0" collapsed="false">
      <c r="A178" s="19"/>
      <c r="B178" s="19"/>
      <c r="C178" s="16" t="n">
        <v>920</v>
      </c>
      <c r="D178" s="63" t="s">
        <v>878</v>
      </c>
    </row>
    <row r="179" customFormat="false" ht="12.75" hidden="false" customHeight="false" outlineLevel="0" collapsed="false">
      <c r="A179" s="19"/>
      <c r="B179" s="19"/>
      <c r="C179" s="16"/>
      <c r="D179" s="63"/>
    </row>
    <row r="180" customFormat="false" ht="12.75" hidden="false" customHeight="false" outlineLevel="0" collapsed="false">
      <c r="A180" s="19"/>
      <c r="B180" s="19" t="n">
        <v>93</v>
      </c>
      <c r="C180" s="16"/>
      <c r="D180" s="188" t="s">
        <v>879</v>
      </c>
    </row>
    <row r="181" customFormat="false" ht="12.75" hidden="false" customHeight="false" outlineLevel="0" collapsed="false">
      <c r="A181" s="19"/>
      <c r="B181" s="19"/>
      <c r="C181" s="16" t="n">
        <v>931</v>
      </c>
      <c r="D181" s="63" t="s">
        <v>880</v>
      </c>
    </row>
    <row r="182" customFormat="false" ht="12.75" hidden="false" customHeight="false" outlineLevel="0" collapsed="false">
      <c r="A182" s="19"/>
      <c r="B182" s="19"/>
      <c r="C182" s="16" t="n">
        <v>939</v>
      </c>
      <c r="D182" s="63" t="s">
        <v>881</v>
      </c>
    </row>
    <row r="183" customFormat="false" ht="12.75" hidden="false" customHeight="false" outlineLevel="0" collapsed="false">
      <c r="A183" s="19"/>
      <c r="B183" s="19"/>
      <c r="C183" s="16"/>
      <c r="D183" s="63"/>
    </row>
    <row r="184" customFormat="false" ht="12.75" hidden="false" customHeight="false" outlineLevel="0" collapsed="false">
      <c r="A184" s="19"/>
      <c r="B184" s="19" t="n">
        <v>94</v>
      </c>
      <c r="C184" s="16"/>
      <c r="D184" s="188" t="s">
        <v>882</v>
      </c>
    </row>
    <row r="185" customFormat="false" ht="12.75" hidden="false" customHeight="false" outlineLevel="0" collapsed="false">
      <c r="A185" s="19"/>
      <c r="B185" s="19"/>
      <c r="C185" s="16" t="n">
        <v>941</v>
      </c>
      <c r="D185" s="63" t="s">
        <v>882</v>
      </c>
    </row>
    <row r="186" customFormat="false" ht="12.75" hidden="false" customHeight="false" outlineLevel="0" collapsed="false">
      <c r="A186" s="19"/>
      <c r="B186" s="19"/>
      <c r="C186" s="16" t="n">
        <v>949</v>
      </c>
      <c r="D186" s="63" t="s">
        <v>80</v>
      </c>
    </row>
    <row r="187" customFormat="false" ht="12.75" hidden="false" customHeight="false" outlineLevel="0" collapsed="false">
      <c r="A187" s="19"/>
      <c r="B187" s="19"/>
      <c r="C187" s="16"/>
      <c r="D187" s="63"/>
    </row>
    <row r="188" customFormat="false" ht="12.75" hidden="false" customHeight="false" outlineLevel="0" collapsed="false">
      <c r="A188" s="19"/>
      <c r="B188" s="19" t="n">
        <v>95</v>
      </c>
      <c r="C188" s="16"/>
      <c r="D188" s="188" t="s">
        <v>883</v>
      </c>
    </row>
    <row r="189" customFormat="false" ht="12.75" hidden="false" customHeight="false" outlineLevel="0" collapsed="false">
      <c r="A189" s="19"/>
      <c r="B189" s="19"/>
      <c r="C189" s="16" t="n">
        <v>951</v>
      </c>
      <c r="D189" s="63" t="s">
        <v>884</v>
      </c>
    </row>
    <row r="190" customFormat="false" ht="12.75" hidden="false" customHeight="false" outlineLevel="0" collapsed="false">
      <c r="A190" s="19"/>
      <c r="B190" s="19"/>
      <c r="C190" s="16" t="n">
        <v>952</v>
      </c>
      <c r="D190" s="63" t="s">
        <v>885</v>
      </c>
      <c r="E190" s="16"/>
      <c r="F190" s="16"/>
      <c r="G190" s="16"/>
    </row>
    <row r="191" customFormat="false" ht="12.75" hidden="false" customHeight="false" outlineLevel="0" collapsed="false">
      <c r="A191" s="19"/>
      <c r="B191" s="19"/>
      <c r="C191" s="16"/>
      <c r="D191" s="63"/>
    </row>
    <row r="192" customFormat="false" ht="12.75" hidden="false" customHeight="false" outlineLevel="0" collapsed="false">
      <c r="A192" s="19"/>
      <c r="B192" s="19" t="n">
        <v>96</v>
      </c>
      <c r="C192" s="16"/>
      <c r="D192" s="188" t="s">
        <v>886</v>
      </c>
    </row>
    <row r="193" customFormat="false" ht="12.75" hidden="false" customHeight="false" outlineLevel="0" collapsed="false">
      <c r="A193" s="19"/>
      <c r="B193" s="19"/>
      <c r="C193" s="16" t="n">
        <v>961</v>
      </c>
      <c r="D193" s="63" t="s">
        <v>887</v>
      </c>
    </row>
    <row r="194" customFormat="false" ht="12.75" hidden="false" customHeight="false" outlineLevel="0" collapsed="false">
      <c r="A194" s="19"/>
      <c r="B194" s="19"/>
      <c r="C194" s="16" t="n">
        <v>962</v>
      </c>
      <c r="D194" s="63" t="s">
        <v>888</v>
      </c>
    </row>
    <row r="195" customFormat="false" ht="12.75" hidden="false" customHeight="false" outlineLevel="0" collapsed="false">
      <c r="A195" s="19"/>
      <c r="B195" s="19"/>
      <c r="C195" s="16" t="n">
        <v>963</v>
      </c>
      <c r="D195" s="63" t="s">
        <v>889</v>
      </c>
    </row>
    <row r="196" customFormat="false" ht="12.75" hidden="false" customHeight="false" outlineLevel="0" collapsed="false">
      <c r="A196" s="20"/>
      <c r="B196" s="20"/>
      <c r="D196" s="63"/>
    </row>
    <row r="197" customFormat="false" ht="12.75" hidden="false" customHeight="false" outlineLevel="0" collapsed="false">
      <c r="A197" s="19"/>
      <c r="B197" s="19" t="n">
        <v>97</v>
      </c>
      <c r="C197" s="16"/>
      <c r="D197" s="188" t="s">
        <v>890</v>
      </c>
    </row>
    <row r="198" customFormat="false" ht="12.75" hidden="false" customHeight="false" outlineLevel="0" collapsed="false">
      <c r="A198" s="19"/>
      <c r="B198" s="19"/>
      <c r="C198" s="16" t="n">
        <v>971</v>
      </c>
      <c r="D198" s="63" t="s">
        <v>891</v>
      </c>
    </row>
    <row r="199" customFormat="false" ht="12.75" hidden="false" customHeight="false" outlineLevel="0" collapsed="false">
      <c r="A199" s="19"/>
      <c r="B199" s="19"/>
      <c r="C199" s="16" t="n">
        <v>972</v>
      </c>
      <c r="D199" s="63" t="s">
        <v>892</v>
      </c>
    </row>
    <row r="200" customFormat="false" ht="12.75" hidden="false" customHeight="false" outlineLevel="0" collapsed="false">
      <c r="A200" s="16"/>
      <c r="B200" s="16"/>
      <c r="C200" s="16" t="n">
        <v>973</v>
      </c>
      <c r="D200" s="63" t="s">
        <v>893</v>
      </c>
    </row>
    <row r="201" customFormat="false" ht="12.75" hidden="false" customHeight="false" outlineLevel="0" collapsed="false">
      <c r="A201" s="16"/>
      <c r="B201" s="16"/>
      <c r="C201" s="16" t="n">
        <v>974</v>
      </c>
      <c r="D201" s="63" t="s">
        <v>894</v>
      </c>
    </row>
    <row r="202" customFormat="false" ht="12.75" hidden="false" customHeight="false" outlineLevel="0" collapsed="false">
      <c r="A202" s="16"/>
      <c r="B202" s="16"/>
      <c r="C202" s="16" t="n">
        <v>975</v>
      </c>
      <c r="D202" s="63" t="s">
        <v>895</v>
      </c>
    </row>
    <row r="203" customFormat="false" ht="12.75" hidden="false" customHeight="false" outlineLevel="0" collapsed="false">
      <c r="A203" s="16"/>
      <c r="B203" s="16"/>
      <c r="C203" s="16" t="n">
        <v>976</v>
      </c>
      <c r="D203" s="63" t="s">
        <v>896</v>
      </c>
    </row>
    <row r="204" customFormat="false" ht="12.75" hidden="false" customHeight="false" outlineLevel="0" collapsed="false">
      <c r="A204" s="16"/>
      <c r="B204" s="16"/>
      <c r="C204" s="16" t="n">
        <v>979</v>
      </c>
      <c r="D204" s="63" t="s">
        <v>897</v>
      </c>
    </row>
    <row r="210" customFormat="false" ht="24" hidden="false" customHeight="true" outlineLevel="0" collapsed="false">
      <c r="A210" s="16" t="s">
        <v>54</v>
      </c>
      <c r="H210" s="29" t="s">
        <v>898</v>
      </c>
    </row>
    <row r="321" customFormat="false" ht="12.75" hidden="false" customHeight="false" outlineLevel="0" collapsed="false">
      <c r="A321" s="3"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05</v>
      </c>
      <c r="B1" s="42"/>
      <c r="C1" s="42"/>
      <c r="D1" s="42"/>
    </row>
    <row r="2" customFormat="false" ht="12.75" hidden="false" customHeight="true" outlineLevel="0" collapsed="false">
      <c r="A2" s="3"/>
      <c r="B2" s="43"/>
      <c r="C2" s="3"/>
      <c r="D2" s="44"/>
    </row>
    <row r="3" customFormat="false" ht="12" hidden="false" customHeight="true" outlineLevel="0" collapsed="false">
      <c r="A3" s="45" t="s">
        <v>106</v>
      </c>
      <c r="B3" s="45"/>
      <c r="C3" s="46"/>
      <c r="D3" s="45" t="s">
        <v>107</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6"/>
      <c r="B10" s="47"/>
      <c r="C10" s="46"/>
      <c r="D10" s="45"/>
    </row>
    <row r="11" customFormat="false" ht="12" hidden="false" customHeight="true" outlineLevel="0" collapsed="false">
      <c r="A11" s="45" t="s">
        <v>108</v>
      </c>
      <c r="B11" s="45"/>
      <c r="C11" s="46"/>
      <c r="D11" s="45"/>
    </row>
    <row r="12" customFormat="false" ht="12" hidden="false" customHeight="true" outlineLevel="0" collapsed="false">
      <c r="A12" s="45"/>
      <c r="B12" s="45"/>
      <c r="C12" s="46"/>
      <c r="D12" s="45"/>
    </row>
    <row r="13" customFormat="false" ht="12" hidden="false" customHeight="true" outlineLevel="0" collapsed="false">
      <c r="A13" s="45"/>
      <c r="B13" s="45"/>
      <c r="C13" s="46"/>
      <c r="D13" s="48"/>
    </row>
    <row r="14" customFormat="false" ht="12" hidden="false" customHeight="true" outlineLevel="0" collapsed="false">
      <c r="A14" s="45"/>
      <c r="B14" s="45"/>
      <c r="C14" s="46"/>
      <c r="D14" s="45" t="s">
        <v>109</v>
      </c>
    </row>
    <row r="15" customFormat="false" ht="12" hidden="false" customHeight="true" outlineLevel="0" collapsed="false">
      <c r="A15" s="45"/>
      <c r="B15" s="45"/>
      <c r="C15" s="46"/>
      <c r="D15" s="45"/>
    </row>
    <row r="16" customFormat="false" ht="12" hidden="false" customHeight="true" outlineLevel="0" collapsed="false">
      <c r="A16" s="45"/>
      <c r="B16" s="45"/>
      <c r="C16" s="46"/>
      <c r="D16" s="48"/>
    </row>
    <row r="17" customFormat="false" ht="12" hidden="false" customHeight="true" outlineLevel="0" collapsed="false">
      <c r="A17" s="45"/>
      <c r="B17" s="45"/>
      <c r="C17" s="46"/>
      <c r="D17" s="45" t="s">
        <v>110</v>
      </c>
      <c r="E17" s="0" t="s">
        <v>111</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6"/>
      <c r="B22" s="47"/>
      <c r="C22" s="46"/>
      <c r="D22" s="48"/>
    </row>
    <row r="23" customFormat="false" ht="12" hidden="false" customHeight="true" outlineLevel="0" collapsed="false">
      <c r="A23" s="45" t="s">
        <v>112</v>
      </c>
      <c r="B23" s="45"/>
      <c r="C23" s="46"/>
      <c r="D23" s="45" t="s">
        <v>113</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6"/>
      <c r="B30" s="47"/>
      <c r="C30" s="46"/>
      <c r="D30" s="45"/>
    </row>
    <row r="31" customFormat="false" ht="12" hidden="false" customHeight="true" outlineLevel="0" collapsed="false">
      <c r="A31" s="45" t="s">
        <v>114</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8"/>
    </row>
    <row r="38" customFormat="false" ht="12" hidden="false" customHeight="true" outlineLevel="0" collapsed="false">
      <c r="A38" s="45"/>
      <c r="B38" s="45"/>
      <c r="C38" s="46"/>
      <c r="D38" s="45" t="s">
        <v>115</v>
      </c>
    </row>
    <row r="39" customFormat="false" ht="12" hidden="false" customHeight="true" outlineLevel="0" collapsed="false">
      <c r="A39" s="45"/>
      <c r="B39" s="45"/>
      <c r="C39" s="46"/>
      <c r="D39" s="45"/>
    </row>
    <row r="40" customFormat="false" ht="12" hidden="false" customHeight="true" outlineLevel="0" collapsed="false">
      <c r="A40" s="46"/>
      <c r="B40" s="46"/>
      <c r="C40" s="46"/>
      <c r="D40" s="45"/>
    </row>
    <row r="41" customFormat="false" ht="12" hidden="false" customHeight="true" outlineLevel="0" collapsed="false">
      <c r="A41" s="49" t="s">
        <v>116</v>
      </c>
      <c r="B41" s="49"/>
      <c r="C41" s="46"/>
      <c r="D41" s="45"/>
    </row>
    <row r="42" customFormat="false" ht="12" hidden="false" customHeight="true" outlineLevel="0" collapsed="false">
      <c r="A42" s="50" t="s">
        <v>117</v>
      </c>
      <c r="B42" s="51" t="s">
        <v>118</v>
      </c>
      <c r="C42" s="46"/>
      <c r="D42" s="46"/>
    </row>
    <row r="43" customFormat="false" ht="12" hidden="false" customHeight="true" outlineLevel="0" collapsed="false">
      <c r="A43" s="50"/>
      <c r="B43" s="51"/>
      <c r="C43" s="46"/>
      <c r="D43" s="52" t="s">
        <v>119</v>
      </c>
    </row>
    <row r="44" customFormat="false" ht="12" hidden="false" customHeight="true" outlineLevel="0" collapsed="false">
      <c r="A44" s="50"/>
      <c r="B44" s="51"/>
      <c r="C44" s="46"/>
      <c r="D44" s="52"/>
    </row>
    <row r="45" customFormat="false" ht="12" hidden="false" customHeight="true" outlineLevel="0" collapsed="false">
      <c r="A45" s="50"/>
      <c r="B45" s="51"/>
      <c r="C45" s="46"/>
      <c r="D45" s="52"/>
    </row>
    <row r="46" customFormat="false" ht="12" hidden="false" customHeight="true" outlineLevel="0" collapsed="false">
      <c r="A46" s="50"/>
      <c r="B46" s="51"/>
      <c r="C46" s="46"/>
      <c r="D46" s="52"/>
    </row>
    <row r="47" customFormat="false" ht="12" hidden="false" customHeight="true" outlineLevel="0" collapsed="false">
      <c r="A47" s="50"/>
      <c r="B47" s="51"/>
      <c r="C47" s="46"/>
      <c r="D47" s="52"/>
    </row>
    <row r="48" customFormat="false" ht="12" hidden="false" customHeight="true" outlineLevel="0" collapsed="false">
      <c r="A48" s="50"/>
      <c r="B48" s="51"/>
      <c r="C48" s="46"/>
      <c r="D48" s="52"/>
    </row>
    <row r="49" customFormat="false" ht="12.75" hidden="false" customHeight="true" outlineLevel="0" collapsed="false">
      <c r="A49" s="50"/>
      <c r="B49" s="51"/>
      <c r="C49" s="46"/>
      <c r="D49" s="46"/>
    </row>
    <row r="50" customFormat="false" ht="12.75" hidden="false" customHeight="true" outlineLevel="0" collapsed="false">
      <c r="A50" s="50"/>
      <c r="B50" s="51"/>
      <c r="C50" s="46"/>
      <c r="D50" s="46"/>
    </row>
    <row r="51" customFormat="false" ht="12.75" hidden="false" customHeight="true" outlineLevel="0" collapsed="false">
      <c r="A51" s="50"/>
      <c r="B51" s="51"/>
      <c r="C51" s="46"/>
      <c r="D51" s="3"/>
    </row>
    <row r="52" customFormat="false" ht="12.75" hidden="false" customHeight="true" outlineLevel="0" collapsed="false">
      <c r="A52" s="50"/>
      <c r="B52" s="51"/>
      <c r="C52" s="46"/>
      <c r="D52" s="3"/>
    </row>
    <row r="53" customFormat="false" ht="12.75" hidden="false" customHeight="false" outlineLevel="0" collapsed="false">
      <c r="A53" s="50"/>
      <c r="B53" s="51"/>
      <c r="C53" s="46"/>
      <c r="D53" s="3"/>
    </row>
    <row r="54" s="53" customFormat="true" ht="12" hidden="false" customHeight="true" outlineLevel="0" collapsed="false">
      <c r="A54" s="44"/>
      <c r="B54" s="44"/>
    </row>
    <row r="55" s="53" customFormat="true" ht="12" hidden="false" customHeight="true" outlineLevel="0" collapsed="false">
      <c r="B55" s="44"/>
    </row>
    <row r="56" s="53" customFormat="true" ht="12" hidden="false" customHeight="true" outlineLevel="0" collapsed="false">
      <c r="B56" s="44"/>
    </row>
    <row r="57" s="53" customFormat="true" ht="12" hidden="false" customHeight="true" outlineLevel="0" collapsed="false"/>
    <row r="58" s="53" customFormat="true" ht="12" hidden="false" customHeight="true" outlineLevel="0" collapsed="false"/>
    <row r="59" s="53" customFormat="true" ht="12" hidden="false" customHeight="true" outlineLevel="0" collapsed="false">
      <c r="A59" s="54" t="s">
        <v>54</v>
      </c>
      <c r="D59" s="55" t="s">
        <v>120</v>
      </c>
    </row>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true" outlineLevel="0" collapsed="false"/>
    <row r="71" s="53" customFormat="true" ht="12.75" hidden="false" customHeight="false" outlineLevel="0" collapsed="false"/>
    <row r="72" s="53" customFormat="true" ht="12.75" hidden="false" customHeight="false" outlineLevel="0" collapsed="false"/>
    <row r="73" s="16" customFormat="true" ht="12.75" hidden="false" customHeight="false" outlineLevel="0" collapsed="false"/>
    <row r="81" customFormat="false" ht="12.75" hidden="false" customHeight="false" outlineLevel="0" collapsed="false">
      <c r="B81" s="56"/>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57" t="s">
        <v>121</v>
      </c>
      <c r="B1" s="57"/>
    </row>
    <row r="2" customFormat="false" ht="12" hidden="false" customHeight="true" outlineLevel="0" collapsed="false">
      <c r="A2" s="44"/>
      <c r="B2" s="3"/>
    </row>
    <row r="3" customFormat="false" ht="25.5" hidden="false" customHeight="false" outlineLevel="0" collapsed="false">
      <c r="A3" s="58" t="s">
        <v>122</v>
      </c>
      <c r="B3" s="58" t="s">
        <v>123</v>
      </c>
    </row>
    <row r="4" customFormat="false" ht="12" hidden="false" customHeight="true" outlineLevel="0" collapsed="false">
      <c r="A4" s="59"/>
      <c r="B4" s="60"/>
    </row>
    <row r="5" customFormat="false" ht="12" hidden="false" customHeight="true" outlineLevel="0" collapsed="false">
      <c r="A5" s="61" t="s">
        <v>124</v>
      </c>
      <c r="B5" s="61"/>
    </row>
    <row r="6" customFormat="false" ht="12" hidden="false" customHeight="true" outlineLevel="0" collapsed="false">
      <c r="A6" s="62"/>
      <c r="B6" s="63"/>
    </row>
    <row r="7" customFormat="false" ht="12" hidden="false" customHeight="true" outlineLevel="0" collapsed="false">
      <c r="A7" s="64" t="s">
        <v>125</v>
      </c>
      <c r="B7" s="65" t="s">
        <v>126</v>
      </c>
    </row>
    <row r="8" customFormat="false" ht="12" hidden="false" customHeight="true" outlineLevel="0" collapsed="false">
      <c r="A8" s="64"/>
      <c r="B8" s="65"/>
    </row>
    <row r="9" customFormat="false" ht="12" hidden="false" customHeight="true" outlineLevel="0" collapsed="false">
      <c r="A9" s="64"/>
      <c r="B9" s="65"/>
    </row>
    <row r="10" customFormat="false" ht="12" hidden="false" customHeight="true" outlineLevel="0" collapsed="false">
      <c r="A10" s="62"/>
      <c r="B10" s="63"/>
    </row>
    <row r="11" customFormat="false" ht="12" hidden="false" customHeight="true" outlineLevel="0" collapsed="false">
      <c r="A11" s="61" t="s">
        <v>127</v>
      </c>
      <c r="B11" s="61"/>
    </row>
    <row r="12" customFormat="false" ht="12" hidden="false" customHeight="true" outlineLevel="0" collapsed="false">
      <c r="A12" s="62"/>
      <c r="B12" s="63"/>
    </row>
    <row r="13" customFormat="false" ht="12" hidden="false" customHeight="true" outlineLevel="0" collapsed="false">
      <c r="A13" s="64" t="s">
        <v>128</v>
      </c>
      <c r="B13" s="66" t="s">
        <v>129</v>
      </c>
    </row>
    <row r="14" customFormat="false" ht="12" hidden="false" customHeight="true" outlineLevel="0" collapsed="false">
      <c r="A14" s="64"/>
      <c r="B14" s="66"/>
    </row>
    <row r="15" customFormat="false" ht="12" hidden="false" customHeight="true" outlineLevel="0" collapsed="false">
      <c r="A15" s="64" t="s">
        <v>130</v>
      </c>
      <c r="B15" s="66"/>
    </row>
    <row r="16" customFormat="false" ht="12" hidden="false" customHeight="true" outlineLevel="0" collapsed="false">
      <c r="A16" s="64"/>
      <c r="B16" s="63"/>
    </row>
    <row r="17" customFormat="false" ht="12" hidden="false" customHeight="true" outlineLevel="0" collapsed="false">
      <c r="A17" s="64"/>
      <c r="B17" s="63"/>
    </row>
    <row r="18" customFormat="false" ht="12" hidden="false" customHeight="true" outlineLevel="0" collapsed="false">
      <c r="A18" s="64"/>
      <c r="B18" s="63"/>
    </row>
    <row r="19" customFormat="false" ht="12" hidden="false" customHeight="true" outlineLevel="0" collapsed="false">
      <c r="A19" s="64"/>
      <c r="B19" s="63"/>
    </row>
    <row r="20" customFormat="false" ht="12" hidden="false" customHeight="true" outlineLevel="0" collapsed="false">
      <c r="A20" s="67"/>
      <c r="B20" s="63"/>
    </row>
    <row r="21" customFormat="false" ht="12" hidden="false" customHeight="true" outlineLevel="0" collapsed="false">
      <c r="A21" s="61" t="s">
        <v>131</v>
      </c>
      <c r="B21" s="61"/>
    </row>
    <row r="22" customFormat="false" ht="12" hidden="false" customHeight="true" outlineLevel="0" collapsed="false">
      <c r="A22" s="62"/>
      <c r="B22" s="63"/>
    </row>
    <row r="23" customFormat="false" ht="12" hidden="false" customHeight="true" outlineLevel="0" collapsed="false">
      <c r="A23" s="68" t="s">
        <v>132</v>
      </c>
      <c r="B23" s="69" t="s">
        <v>133</v>
      </c>
    </row>
    <row r="24" customFormat="false" ht="12" hidden="false" customHeight="true" outlineLevel="0" collapsed="false">
      <c r="A24" s="67"/>
      <c r="B24" s="65"/>
    </row>
    <row r="25" customFormat="false" ht="12" hidden="false" customHeight="true" outlineLevel="0" collapsed="false">
      <c r="A25" s="61" t="s">
        <v>134</v>
      </c>
      <c r="B25" s="61"/>
    </row>
    <row r="26" customFormat="false" ht="12" hidden="false" customHeight="true" outlineLevel="0" collapsed="false">
      <c r="A26" s="67"/>
      <c r="B26" s="65"/>
    </row>
    <row r="27" customFormat="false" ht="12" hidden="false" customHeight="true" outlineLevel="0" collapsed="false">
      <c r="A27" s="68" t="s">
        <v>135</v>
      </c>
      <c r="B27" s="69" t="s">
        <v>136</v>
      </c>
    </row>
    <row r="28" customFormat="false" ht="12" hidden="false" customHeight="true" outlineLevel="0" collapsed="false">
      <c r="A28" s="68"/>
      <c r="B28" s="69"/>
    </row>
    <row r="29" customFormat="false" ht="12" hidden="false" customHeight="true" outlineLevel="0" collapsed="false">
      <c r="A29" s="68"/>
      <c r="B29" s="65"/>
    </row>
    <row r="30" customFormat="false" ht="12" hidden="false" customHeight="true" outlineLevel="0" collapsed="false">
      <c r="A30" s="68"/>
      <c r="B30" s="65"/>
    </row>
    <row r="31" customFormat="false" ht="12" hidden="false" customHeight="true" outlineLevel="0" collapsed="false">
      <c r="A31" s="67"/>
      <c r="B31" s="65"/>
    </row>
    <row r="32" customFormat="false" ht="12" hidden="false" customHeight="true" outlineLevel="0" collapsed="false">
      <c r="A32" s="61" t="s">
        <v>137</v>
      </c>
      <c r="B32" s="61"/>
    </row>
    <row r="33" customFormat="false" ht="12" hidden="false" customHeight="true" outlineLevel="0" collapsed="false">
      <c r="A33" s="67"/>
      <c r="B33" s="65"/>
    </row>
    <row r="34" customFormat="false" ht="12" hidden="false" customHeight="true" outlineLevel="0" collapsed="false">
      <c r="A34" s="68" t="s">
        <v>138</v>
      </c>
      <c r="B34" s="69" t="s">
        <v>139</v>
      </c>
    </row>
    <row r="35" customFormat="false" ht="12" hidden="false" customHeight="true" outlineLevel="0" collapsed="false">
      <c r="A35" s="68"/>
      <c r="B35" s="69" t="s">
        <v>140</v>
      </c>
    </row>
    <row r="36" customFormat="false" ht="12" hidden="false" customHeight="true" outlineLevel="0" collapsed="false">
      <c r="A36" s="70" t="s">
        <v>141</v>
      </c>
      <c r="B36" s="69" t="s">
        <v>142</v>
      </c>
    </row>
    <row r="37" customFormat="false" ht="12" hidden="false" customHeight="true" outlineLevel="0" collapsed="false">
      <c r="A37" s="70" t="s">
        <v>143</v>
      </c>
      <c r="B37" s="63"/>
    </row>
    <row r="38" customFormat="false" ht="12" hidden="false" customHeight="true" outlineLevel="0" collapsed="false">
      <c r="A38" s="62"/>
      <c r="B38" s="63"/>
    </row>
    <row r="39" customFormat="false" ht="12" hidden="false" customHeight="true" outlineLevel="0" collapsed="false">
      <c r="A39" s="61" t="s">
        <v>144</v>
      </c>
      <c r="B39" s="61"/>
    </row>
    <row r="40" customFormat="false" ht="12" hidden="false" customHeight="true" outlineLevel="0" collapsed="false">
      <c r="A40" s="62"/>
      <c r="B40" s="63"/>
    </row>
    <row r="41" customFormat="false" ht="12" hidden="false" customHeight="true" outlineLevel="0" collapsed="false">
      <c r="A41" s="71" t="s">
        <v>145</v>
      </c>
      <c r="B41" s="72" t="s">
        <v>146</v>
      </c>
    </row>
    <row r="42" customFormat="false" ht="12" hidden="false" customHeight="true" outlineLevel="0" collapsed="false">
      <c r="A42" s="71"/>
      <c r="B42" s="72"/>
    </row>
    <row r="43" customFormat="false" ht="12" hidden="false" customHeight="true" outlineLevel="0" collapsed="false">
      <c r="A43" s="62"/>
      <c r="B43" s="63"/>
    </row>
    <row r="44" customFormat="false" ht="12" hidden="false" customHeight="true" outlineLevel="0" collapsed="false">
      <c r="A44" s="61" t="s">
        <v>147</v>
      </c>
      <c r="B44" s="61"/>
    </row>
    <row r="45" customFormat="false" ht="12" hidden="false" customHeight="true" outlineLevel="0" collapsed="false">
      <c r="A45" s="73"/>
      <c r="B45" s="72"/>
    </row>
    <row r="46" customFormat="false" ht="12" hidden="false" customHeight="true" outlineLevel="0" collapsed="false">
      <c r="A46" s="74" t="s">
        <v>148</v>
      </c>
      <c r="B46" s="74"/>
    </row>
    <row r="47" customFormat="false" ht="12" hidden="false" customHeight="true" outlineLevel="0" collapsed="false">
      <c r="A47" s="62"/>
      <c r="B47" s="63"/>
    </row>
    <row r="48" customFormat="false" ht="12" hidden="false" customHeight="true" outlineLevel="0" collapsed="false">
      <c r="A48" s="75" t="s">
        <v>149</v>
      </c>
      <c r="B48" s="76" t="s">
        <v>149</v>
      </c>
    </row>
    <row r="49" customFormat="false" ht="12" hidden="false" customHeight="true" outlineLevel="0" collapsed="false">
      <c r="A49" s="75" t="s">
        <v>150</v>
      </c>
      <c r="B49" s="76" t="s">
        <v>150</v>
      </c>
    </row>
    <row r="50" customFormat="false" ht="12" hidden="false" customHeight="true" outlineLevel="0" collapsed="false">
      <c r="A50" s="75" t="s">
        <v>151</v>
      </c>
      <c r="B50" s="76" t="s">
        <v>151</v>
      </c>
    </row>
    <row r="51" customFormat="false" ht="12" hidden="false" customHeight="true" outlineLevel="0" collapsed="false">
      <c r="A51" s="75" t="s">
        <v>152</v>
      </c>
      <c r="B51" s="76" t="s">
        <v>153</v>
      </c>
    </row>
    <row r="52" customFormat="false" ht="12" hidden="false" customHeight="true" outlineLevel="0" collapsed="false">
      <c r="A52" s="75" t="s">
        <v>154</v>
      </c>
      <c r="B52" s="76" t="s">
        <v>155</v>
      </c>
    </row>
    <row r="53" customFormat="false" ht="12" hidden="false" customHeight="true" outlineLevel="0" collapsed="false">
      <c r="A53" s="75" t="s">
        <v>156</v>
      </c>
      <c r="B53" s="76" t="s">
        <v>156</v>
      </c>
    </row>
    <row r="54" customFormat="false" ht="12" hidden="false" customHeight="true" outlineLevel="0" collapsed="false">
      <c r="A54" s="75" t="s">
        <v>157</v>
      </c>
      <c r="B54" s="76" t="s">
        <v>157</v>
      </c>
    </row>
    <row r="55" customFormat="false" ht="12" hidden="false" customHeight="true" outlineLevel="0" collapsed="false">
      <c r="A55" s="62"/>
      <c r="B55" s="63"/>
    </row>
    <row r="56" customFormat="false" ht="12" hidden="false" customHeight="true" outlineLevel="0" collapsed="false">
      <c r="A56" s="77" t="s">
        <v>158</v>
      </c>
      <c r="B56" s="77"/>
    </row>
    <row r="57" customFormat="false" ht="12" hidden="false" customHeight="true" outlineLevel="0" collapsed="false">
      <c r="A57" s="62"/>
      <c r="B57" s="63"/>
    </row>
    <row r="58" customFormat="false" ht="12" hidden="false" customHeight="true" outlineLevel="0" collapsed="false">
      <c r="A58" s="75" t="s">
        <v>159</v>
      </c>
      <c r="B58" s="76" t="s">
        <v>159</v>
      </c>
    </row>
    <row r="59" customFormat="false" ht="12" hidden="false" customHeight="true" outlineLevel="0" collapsed="false">
      <c r="A59" s="75" t="s">
        <v>160</v>
      </c>
      <c r="B59" s="76" t="s">
        <v>160</v>
      </c>
    </row>
    <row r="60" customFormat="false" ht="12" hidden="false" customHeight="true" outlineLevel="0" collapsed="false">
      <c r="A60" s="75" t="s">
        <v>161</v>
      </c>
      <c r="B60" s="76" t="s">
        <v>162</v>
      </c>
    </row>
    <row r="61" customFormat="false" ht="12" hidden="false" customHeight="true" outlineLevel="0" collapsed="false">
      <c r="A61" s="75" t="s">
        <v>163</v>
      </c>
      <c r="B61" s="76" t="s">
        <v>163</v>
      </c>
    </row>
    <row r="62" customFormat="false" ht="12" hidden="false" customHeight="true" outlineLevel="0" collapsed="false">
      <c r="A62" s="75" t="s">
        <v>164</v>
      </c>
      <c r="B62" s="76" t="s">
        <v>164</v>
      </c>
    </row>
    <row r="63" customFormat="false" ht="12" hidden="false" customHeight="true" outlineLevel="0" collapsed="false">
      <c r="A63" s="75" t="s">
        <v>165</v>
      </c>
      <c r="B63" s="76" t="s">
        <v>59</v>
      </c>
    </row>
    <row r="64" customFormat="false" ht="12" hidden="false" customHeight="true" outlineLevel="0" collapsed="false">
      <c r="A64" s="75" t="s">
        <v>166</v>
      </c>
      <c r="B64" s="76" t="s">
        <v>59</v>
      </c>
    </row>
    <row r="65" customFormat="false" ht="12" hidden="false" customHeight="true" outlineLevel="0" collapsed="false">
      <c r="A65" s="75" t="s">
        <v>59</v>
      </c>
      <c r="B65" s="76" t="s">
        <v>167</v>
      </c>
    </row>
    <row r="66" customFormat="false" ht="12" hidden="false" customHeight="true" outlineLevel="0" collapsed="false">
      <c r="A66" s="75" t="s">
        <v>59</v>
      </c>
      <c r="B66" s="76" t="s">
        <v>168</v>
      </c>
    </row>
    <row r="67" customFormat="false" ht="12" hidden="false" customHeight="true" outlineLevel="0" collapsed="false">
      <c r="A67" s="75" t="s">
        <v>59</v>
      </c>
      <c r="B67" s="76" t="s">
        <v>169</v>
      </c>
    </row>
    <row r="68" customFormat="false" ht="12" hidden="false" customHeight="true" outlineLevel="0" collapsed="false">
      <c r="A68" s="75" t="s">
        <v>59</v>
      </c>
      <c r="B68" s="76" t="s">
        <v>170</v>
      </c>
    </row>
    <row r="69" customFormat="false" ht="12" hidden="false" customHeight="true" outlineLevel="0" collapsed="false">
      <c r="A69" s="62"/>
      <c r="B69" s="63"/>
    </row>
    <row r="70" customFormat="false" ht="12" hidden="false" customHeight="true" outlineLevel="0" collapsed="false">
      <c r="A70" s="61" t="s">
        <v>171</v>
      </c>
      <c r="B70" s="61"/>
    </row>
    <row r="71" customFormat="false" ht="12" hidden="false" customHeight="true" outlineLevel="0" collapsed="false">
      <c r="A71" s="62"/>
      <c r="B71" s="63"/>
    </row>
    <row r="72" customFormat="false" ht="12" hidden="false" customHeight="true" outlineLevel="0" collapsed="false">
      <c r="A72" s="78" t="s">
        <v>172</v>
      </c>
      <c r="B72" s="76" t="s">
        <v>173</v>
      </c>
    </row>
    <row r="73" customFormat="false" ht="12" hidden="false" customHeight="true" outlineLevel="0" collapsed="false">
      <c r="A73" s="78"/>
      <c r="B73" s="79"/>
    </row>
    <row r="74" customFormat="false" ht="12.75" hidden="false" customHeight="true" outlineLevel="0" collapsed="false">
      <c r="A74" s="52" t="s">
        <v>174</v>
      </c>
      <c r="B74" s="52"/>
    </row>
    <row r="75" customFormat="false" ht="12.75" hidden="false" customHeight="false" outlineLevel="0" collapsed="false">
      <c r="A75" s="52"/>
      <c r="B75" s="52"/>
    </row>
    <row r="76" customFormat="false" ht="12.75" hidden="false" customHeight="false" outlineLevel="0" collapsed="false">
      <c r="A76" s="52"/>
      <c r="B76" s="52"/>
    </row>
    <row r="77" customFormat="false" ht="12.75" hidden="false" customHeight="false" outlineLevel="0" collapsed="false">
      <c r="A77" s="3"/>
      <c r="B77" s="3"/>
    </row>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c r="A81" s="16" t="s">
        <v>54</v>
      </c>
      <c r="B81" s="29" t="s">
        <v>175</v>
      </c>
    </row>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80" customFormat="true" ht="12.75" hidden="false" customHeight="false" outlineLevel="0" collapsed="false">
      <c r="A88" s="3"/>
      <c r="B88" s="3"/>
    </row>
    <row r="89" s="80" customFormat="true" ht="12.75" hidden="false" customHeight="false" outlineLevel="0" collapsed="false">
      <c r="A89" s="3"/>
      <c r="B89" s="3"/>
    </row>
    <row r="90" s="80" customFormat="true" ht="12.75" hidden="false" customHeight="false" outlineLevel="0" collapsed="false">
      <c r="A90" s="3"/>
      <c r="B90" s="3"/>
    </row>
    <row r="91" s="80" customFormat="true" ht="12.75" hidden="false" customHeight="false" outlineLevel="0" collapsed="false">
      <c r="A91" s="3"/>
      <c r="B91" s="3"/>
    </row>
    <row r="92" s="80"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3"/>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57" t="s">
        <v>176</v>
      </c>
      <c r="C1" s="57"/>
    </row>
    <row r="2" customFormat="false" ht="12.75" hidden="false" customHeight="false" outlineLevel="0" collapsed="false">
      <c r="A2" s="3"/>
      <c r="B2" s="57"/>
      <c r="C2" s="57"/>
    </row>
    <row r="3" customFormat="false" ht="12.75" hidden="false" customHeight="false" outlineLevel="0" collapsed="false">
      <c r="A3" s="3"/>
      <c r="B3" s="3"/>
      <c r="C3" s="3"/>
    </row>
    <row r="4" customFormat="false" ht="12" hidden="false" customHeight="true" outlineLevel="0" collapsed="false">
      <c r="A4" s="81" t="s">
        <v>177</v>
      </c>
      <c r="B4" s="81"/>
      <c r="C4" s="81" t="s">
        <v>178</v>
      </c>
    </row>
    <row r="5" customFormat="false" ht="12" hidden="false" customHeight="true" outlineLevel="0" collapsed="false">
      <c r="A5" s="81"/>
      <c r="B5" s="81"/>
      <c r="C5" s="81"/>
    </row>
    <row r="6" customFormat="false" ht="12" hidden="false" customHeight="true" outlineLevel="0" collapsed="false">
      <c r="A6" s="81"/>
      <c r="B6" s="81"/>
      <c r="C6" s="81"/>
    </row>
    <row r="7" customFormat="false" ht="12" hidden="false" customHeight="true" outlineLevel="0" collapsed="false">
      <c r="A7" s="62"/>
      <c r="B7" s="82"/>
      <c r="C7" s="63"/>
    </row>
    <row r="8" customFormat="false" ht="12" hidden="false" customHeight="true" outlineLevel="0" collapsed="false">
      <c r="A8" s="62"/>
      <c r="B8" s="83" t="s">
        <v>179</v>
      </c>
      <c r="C8" s="83"/>
    </row>
    <row r="9" customFormat="false" ht="12" hidden="false" customHeight="true" outlineLevel="0" collapsed="false">
      <c r="A9" s="62"/>
      <c r="B9" s="82"/>
      <c r="C9" s="63"/>
    </row>
    <row r="10" customFormat="false" ht="12" hidden="false" customHeight="true" outlineLevel="0" collapsed="false">
      <c r="A10" s="64" t="s">
        <v>180</v>
      </c>
      <c r="B10" s="64"/>
      <c r="C10" s="66" t="s">
        <v>181</v>
      </c>
    </row>
    <row r="11" customFormat="false" ht="12" hidden="false" customHeight="true" outlineLevel="0" collapsed="false">
      <c r="A11" s="64"/>
      <c r="B11" s="64"/>
      <c r="C11" s="66"/>
    </row>
    <row r="12" customFormat="false" ht="12" hidden="false" customHeight="true" outlineLevel="0" collapsed="false">
      <c r="A12" s="64"/>
      <c r="B12" s="64"/>
      <c r="C12" s="66"/>
    </row>
    <row r="13" customFormat="false" ht="12" hidden="false" customHeight="true" outlineLevel="0" collapsed="false">
      <c r="A13" s="64"/>
      <c r="B13" s="64"/>
      <c r="C13" s="66"/>
    </row>
    <row r="14" customFormat="false" ht="12" hidden="false" customHeight="true" outlineLevel="0" collapsed="false">
      <c r="A14" s="62"/>
      <c r="B14" s="84"/>
      <c r="C14" s="66"/>
    </row>
    <row r="15" customFormat="false" ht="12" hidden="false" customHeight="true" outlineLevel="0" collapsed="false">
      <c r="A15" s="62"/>
      <c r="B15" s="85"/>
      <c r="C15" s="84"/>
    </row>
    <row r="16" customFormat="false" ht="12" hidden="false" customHeight="true" outlineLevel="0" collapsed="false">
      <c r="A16" s="62"/>
      <c r="B16" s="83" t="s">
        <v>150</v>
      </c>
      <c r="C16" s="83"/>
    </row>
    <row r="17" customFormat="false" ht="12" hidden="false" customHeight="true" outlineLevel="0" collapsed="false">
      <c r="A17" s="62"/>
      <c r="B17" s="85"/>
      <c r="C17" s="84"/>
    </row>
    <row r="18" customFormat="false" ht="12" hidden="false" customHeight="true" outlineLevel="0" collapsed="false">
      <c r="A18" s="86" t="s">
        <v>182</v>
      </c>
      <c r="B18" s="86"/>
      <c r="C18" s="84" t="s">
        <v>183</v>
      </c>
    </row>
    <row r="19" customFormat="false" ht="12" hidden="false" customHeight="true" outlineLevel="0" collapsed="false">
      <c r="A19" s="86" t="s">
        <v>184</v>
      </c>
      <c r="B19" s="86"/>
      <c r="C19" s="84" t="s">
        <v>185</v>
      </c>
    </row>
    <row r="20" customFormat="false" ht="12" hidden="false" customHeight="true" outlineLevel="0" collapsed="false">
      <c r="A20" s="86" t="s">
        <v>186</v>
      </c>
      <c r="B20" s="86"/>
      <c r="C20" s="84" t="s">
        <v>183</v>
      </c>
    </row>
    <row r="21" customFormat="false" ht="12" hidden="false" customHeight="true" outlineLevel="0" collapsed="false">
      <c r="A21" s="86" t="s">
        <v>187</v>
      </c>
      <c r="B21" s="86"/>
      <c r="C21" s="84" t="s">
        <v>188</v>
      </c>
    </row>
    <row r="22" customFormat="false" ht="12" hidden="false" customHeight="true" outlineLevel="0" collapsed="false">
      <c r="A22" s="86" t="s">
        <v>189</v>
      </c>
      <c r="B22" s="86"/>
      <c r="C22" s="84" t="s">
        <v>190</v>
      </c>
    </row>
    <row r="23" customFormat="false" ht="24" hidden="false" customHeight="false" outlineLevel="0" collapsed="false">
      <c r="A23" s="86" t="s">
        <v>191</v>
      </c>
      <c r="B23" s="86"/>
      <c r="C23" s="65" t="s">
        <v>192</v>
      </c>
    </row>
    <row r="24" customFormat="false" ht="24" hidden="false" customHeight="false" outlineLevel="0" collapsed="false">
      <c r="A24" s="86" t="s">
        <v>193</v>
      </c>
      <c r="B24" s="86"/>
      <c r="C24" s="65" t="s">
        <v>194</v>
      </c>
    </row>
    <row r="25" customFormat="false" ht="12" hidden="false" customHeight="true" outlineLevel="0" collapsed="false">
      <c r="A25" s="86" t="s">
        <v>195</v>
      </c>
      <c r="B25" s="86"/>
      <c r="C25" s="84" t="s">
        <v>196</v>
      </c>
    </row>
    <row r="26" customFormat="false" ht="12" hidden="false" customHeight="true" outlineLevel="0" collapsed="false">
      <c r="A26" s="86" t="s">
        <v>197</v>
      </c>
      <c r="B26" s="86"/>
      <c r="C26" s="84" t="s">
        <v>183</v>
      </c>
    </row>
    <row r="27" customFormat="false" ht="12" hidden="false" customHeight="true" outlineLevel="0" collapsed="false">
      <c r="A27" s="86" t="s">
        <v>198</v>
      </c>
      <c r="B27" s="86"/>
      <c r="C27" s="84" t="s">
        <v>196</v>
      </c>
    </row>
    <row r="28" customFormat="false" ht="12" hidden="false" customHeight="true" outlineLevel="0" collapsed="false">
      <c r="A28" s="86" t="s">
        <v>199</v>
      </c>
      <c r="B28" s="86"/>
      <c r="C28" s="84" t="s">
        <v>183</v>
      </c>
    </row>
    <row r="29" customFormat="false" ht="12" hidden="false" customHeight="true" outlineLevel="0" collapsed="false">
      <c r="A29" s="62"/>
      <c r="B29" s="85"/>
      <c r="C29" s="84"/>
    </row>
    <row r="30" customFormat="false" ht="12" hidden="false" customHeight="true" outlineLevel="0" collapsed="false">
      <c r="A30" s="62"/>
      <c r="B30" s="83" t="s">
        <v>151</v>
      </c>
      <c r="C30" s="83"/>
    </row>
    <row r="31" customFormat="false" ht="12" hidden="false" customHeight="true" outlineLevel="0" collapsed="false">
      <c r="A31" s="62"/>
      <c r="B31" s="85"/>
      <c r="C31" s="84"/>
    </row>
    <row r="32" customFormat="false" ht="12" hidden="false" customHeight="true" outlineLevel="0" collapsed="false">
      <c r="A32" s="64" t="s">
        <v>200</v>
      </c>
      <c r="B32" s="64"/>
      <c r="C32" s="66" t="s">
        <v>201</v>
      </c>
    </row>
    <row r="33" customFormat="false" ht="12.75" hidden="false" customHeight="false" outlineLevel="0" collapsed="false">
      <c r="A33" s="64"/>
      <c r="B33" s="64"/>
      <c r="C33" s="66"/>
    </row>
    <row r="34" customFormat="false" ht="12.75" hidden="false" customHeight="false" outlineLevel="0" collapsed="false">
      <c r="A34" s="64"/>
      <c r="B34" s="64"/>
      <c r="C34" s="84"/>
    </row>
    <row r="35" customFormat="false" ht="12.75" hidden="false" customHeight="false" outlineLevel="0" collapsed="false">
      <c r="A35" s="67"/>
      <c r="B35" s="65"/>
      <c r="C35" s="63"/>
    </row>
    <row r="36" customFormat="false" ht="12.75" hidden="false" customHeight="false" outlineLevel="0" collapsed="false">
      <c r="A36" s="62"/>
      <c r="B36" s="83" t="s">
        <v>159</v>
      </c>
      <c r="C36" s="83"/>
    </row>
    <row r="37" customFormat="false" ht="12.75" hidden="false" customHeight="false" outlineLevel="0" collapsed="false">
      <c r="A37" s="62"/>
      <c r="B37" s="85"/>
      <c r="C37" s="84"/>
    </row>
    <row r="38" customFormat="false" ht="12.75" hidden="false" customHeight="true" outlineLevel="0" collapsed="false">
      <c r="A38" s="64" t="s">
        <v>202</v>
      </c>
      <c r="B38" s="64"/>
      <c r="C38" s="66" t="s">
        <v>203</v>
      </c>
    </row>
    <row r="39" customFormat="false" ht="12.75" hidden="false" customHeight="false" outlineLevel="0" collapsed="false">
      <c r="A39" s="64"/>
      <c r="B39" s="64"/>
      <c r="C39" s="66"/>
    </row>
    <row r="40" customFormat="false" ht="12.75" hidden="false" customHeight="false" outlineLevel="0" collapsed="false">
      <c r="A40" s="64"/>
      <c r="B40" s="64"/>
      <c r="C40" s="84"/>
    </row>
    <row r="41" customFormat="false" ht="24" hidden="false" customHeight="false" outlineLevel="0" collapsed="false">
      <c r="A41" s="87" t="s">
        <v>204</v>
      </c>
      <c r="B41" s="88" t="s">
        <v>205</v>
      </c>
      <c r="C41" s="84"/>
    </row>
    <row r="42" customFormat="false" ht="12.75" hidden="false" customHeight="false" outlineLevel="0" collapsed="false">
      <c r="A42" s="62" t="s">
        <v>59</v>
      </c>
      <c r="B42" s="89" t="s">
        <v>206</v>
      </c>
      <c r="C42" s="84"/>
    </row>
    <row r="43" customFormat="false" ht="12.75" hidden="false" customHeight="false" outlineLevel="0" collapsed="false">
      <c r="A43" s="62" t="s">
        <v>59</v>
      </c>
      <c r="B43" s="89" t="s">
        <v>207</v>
      </c>
      <c r="C43" s="84"/>
    </row>
    <row r="44" customFormat="false" ht="12.75" hidden="false" customHeight="false" outlineLevel="0" collapsed="false">
      <c r="A44" s="62" t="s">
        <v>59</v>
      </c>
      <c r="B44" s="89" t="s">
        <v>208</v>
      </c>
      <c r="C44" s="84"/>
    </row>
    <row r="45" customFormat="false" ht="12.75" hidden="false" customHeight="false" outlineLevel="0" collapsed="false">
      <c r="A45" s="62" t="s">
        <v>59</v>
      </c>
      <c r="B45" s="89" t="s">
        <v>209</v>
      </c>
      <c r="C45" s="84"/>
    </row>
    <row r="46" customFormat="false" ht="12.75" hidden="false" customHeight="false" outlineLevel="0" collapsed="false">
      <c r="A46" s="62" t="s">
        <v>59</v>
      </c>
      <c r="B46" s="89" t="s">
        <v>210</v>
      </c>
      <c r="C46" s="84"/>
    </row>
    <row r="47" customFormat="false" ht="12.75" hidden="false" customHeight="false" outlineLevel="0" collapsed="false">
      <c r="A47" s="62" t="s">
        <v>59</v>
      </c>
      <c r="B47" s="89" t="s">
        <v>211</v>
      </c>
      <c r="C47" s="84"/>
    </row>
    <row r="48" customFormat="false" ht="12.75" hidden="false" customHeight="false" outlineLevel="0" collapsed="false">
      <c r="A48" s="62" t="s">
        <v>59</v>
      </c>
      <c r="B48" s="89" t="s">
        <v>212</v>
      </c>
      <c r="C48" s="84"/>
    </row>
    <row r="49" customFormat="false" ht="12.75" hidden="false" customHeight="false" outlineLevel="0" collapsed="false">
      <c r="A49" s="62" t="s">
        <v>59</v>
      </c>
      <c r="B49" s="89" t="s">
        <v>213</v>
      </c>
      <c r="C49" s="84"/>
    </row>
    <row r="50" customFormat="false" ht="24" hidden="false" customHeight="false" outlineLevel="0" collapsed="false">
      <c r="A50" s="87" t="s">
        <v>59</v>
      </c>
      <c r="B50" s="88" t="s">
        <v>214</v>
      </c>
      <c r="C50" s="84"/>
    </row>
    <row r="51" customFormat="false" ht="12.75" hidden="false" customHeight="false" outlineLevel="0" collapsed="false">
      <c r="A51" s="62"/>
      <c r="B51" s="84"/>
      <c r="C51" s="84"/>
    </row>
    <row r="52" customFormat="false" ht="24" hidden="false" customHeight="true" outlineLevel="0" collapsed="false">
      <c r="A52" s="90" t="s">
        <v>215</v>
      </c>
      <c r="B52" s="90"/>
      <c r="C52" s="79"/>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16" t="s">
        <v>54</v>
      </c>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92" customFormat="true" ht="12.75" hidden="false" customHeight="false" outlineLevel="0" collapsed="false">
      <c r="A78" s="16"/>
      <c r="B78" s="91"/>
      <c r="C78" s="91"/>
    </row>
    <row r="79" s="92" customFormat="true" ht="12.75" hidden="false" customHeight="false" outlineLevel="0" collapsed="false">
      <c r="A79" s="16"/>
      <c r="B79" s="91"/>
      <c r="C79" s="91"/>
    </row>
    <row r="80" s="92" customFormat="true" ht="12.75" hidden="false" customHeight="false" outlineLevel="0" collapsed="false">
      <c r="A80" s="16"/>
      <c r="B80" s="91"/>
      <c r="C80" s="91"/>
    </row>
    <row r="81" s="92" customFormat="true" ht="12.75" hidden="false" customHeight="false" outlineLevel="0" collapsed="false">
      <c r="A81" s="16"/>
      <c r="B81" s="91"/>
      <c r="C81" s="91"/>
    </row>
    <row r="82" s="92" customFormat="true" ht="12.75" hidden="false" customHeight="false" outlineLevel="0" collapsed="false">
      <c r="A82" s="16"/>
      <c r="B82" s="91"/>
      <c r="C82" s="91"/>
    </row>
    <row r="83" s="92" customFormat="true" ht="12.75" hidden="false" customHeight="false" outlineLevel="0" collapsed="false">
      <c r="A83" s="16"/>
      <c r="B83" s="91"/>
      <c r="C83" s="91"/>
    </row>
    <row r="84" s="92" customFormat="true" ht="12.75" hidden="false" customHeight="false" outlineLevel="0" collapsed="false">
      <c r="A84" s="16"/>
      <c r="B84" s="91"/>
      <c r="C84" s="91"/>
    </row>
    <row r="85" s="92" customFormat="true" ht="12.75" hidden="false" customHeight="false" outlineLevel="0" collapsed="false">
      <c r="A85" s="16"/>
      <c r="B85" s="91"/>
      <c r="C85" s="91"/>
    </row>
    <row r="86" s="92" customFormat="true" ht="12.75" hidden="false" customHeight="false" outlineLevel="0" collapsed="false">
      <c r="A86" s="16"/>
      <c r="B86" s="91"/>
      <c r="C86" s="91"/>
    </row>
    <row r="87" s="92" customFormat="true" ht="12.75" hidden="false" customHeight="false" outlineLevel="0" collapsed="false">
      <c r="A87" s="16"/>
      <c r="B87" s="91"/>
      <c r="C87" s="91"/>
    </row>
    <row r="88" s="92" customFormat="true" ht="12.75" hidden="false" customHeight="false" outlineLevel="0" collapsed="false">
      <c r="A88" s="16"/>
      <c r="B88" s="91"/>
      <c r="C88" s="91"/>
    </row>
    <row r="89" s="92" customFormat="true" ht="12.75" hidden="false" customHeight="false" outlineLevel="0" collapsed="false">
      <c r="A89" s="16"/>
      <c r="B89" s="91"/>
      <c r="C89" s="91"/>
    </row>
    <row r="90" s="92" customFormat="true" ht="12.75" hidden="false" customHeight="false" outlineLevel="0" collapsed="false">
      <c r="A90" s="16"/>
      <c r="B90" s="91"/>
      <c r="C90" s="91"/>
    </row>
    <row r="91" s="92" customFormat="true" ht="12.75" hidden="false" customHeight="false" outlineLevel="0" collapsed="false">
      <c r="A91" s="16"/>
      <c r="B91" s="91"/>
      <c r="C91" s="91"/>
    </row>
    <row r="92" s="92" customFormat="true" ht="12.75" hidden="false" customHeight="false" outlineLevel="0" collapsed="false">
      <c r="A92" s="16"/>
      <c r="B92" s="91"/>
      <c r="C92" s="91"/>
    </row>
    <row r="93" s="92" customFormat="true" ht="12.75" hidden="false" customHeight="false" outlineLevel="0" collapsed="false">
      <c r="A93" s="16"/>
      <c r="B93" s="91"/>
      <c r="C93" s="91"/>
    </row>
    <row r="94" s="92" customFormat="true" ht="12.75" hidden="false" customHeight="false" outlineLevel="0" collapsed="false">
      <c r="A94" s="16"/>
      <c r="B94" s="91"/>
      <c r="C94" s="91"/>
    </row>
    <row r="95" s="92" customFormat="true" ht="12.75" hidden="false" customHeight="false" outlineLevel="0" collapsed="false">
      <c r="A95" s="16"/>
      <c r="B95" s="91"/>
      <c r="C95" s="91"/>
    </row>
    <row r="96" s="92" customFormat="true" ht="12.75" hidden="false" customHeight="false" outlineLevel="0" collapsed="false">
      <c r="A96" s="16"/>
      <c r="B96" s="91"/>
      <c r="C96" s="91"/>
    </row>
    <row r="97" s="92" customFormat="true" ht="12.75" hidden="false" customHeight="false" outlineLevel="0" collapsed="false">
      <c r="A97" s="16"/>
      <c r="B97" s="91"/>
      <c r="C97" s="91"/>
    </row>
    <row r="98" s="92" customFormat="true" ht="12.75" hidden="false" customHeight="false" outlineLevel="0" collapsed="false">
      <c r="A98" s="16"/>
      <c r="B98" s="91"/>
      <c r="C98" s="91"/>
    </row>
    <row r="99" s="92" customFormat="true" ht="12.75" hidden="false" customHeight="false" outlineLevel="0" collapsed="false">
      <c r="A99" s="16"/>
      <c r="B99" s="91"/>
      <c r="C99" s="91"/>
    </row>
    <row r="100" s="92" customFormat="true" ht="12.75" hidden="false" customHeight="false" outlineLevel="0" collapsed="false">
      <c r="A100" s="16"/>
      <c r="B100" s="91"/>
      <c r="C100" s="91"/>
    </row>
    <row r="101" s="92" customFormat="true" ht="12.75" hidden="false" customHeight="false" outlineLevel="0" collapsed="false">
      <c r="A101" s="16"/>
      <c r="B101" s="91"/>
      <c r="C101" s="91"/>
    </row>
    <row r="102" s="92" customFormat="true" ht="12.75" hidden="false" customHeight="false" outlineLevel="0" collapsed="false">
      <c r="A102" s="16"/>
      <c r="B102" s="91"/>
      <c r="C102" s="91"/>
    </row>
    <row r="103" s="92" customFormat="true" ht="12.75" hidden="false" customHeight="false" outlineLevel="0" collapsed="false">
      <c r="A103" s="16"/>
      <c r="B103" s="91"/>
      <c r="C103" s="91"/>
    </row>
    <row r="104" s="92" customFormat="true" ht="12.75" hidden="false" customHeight="false" outlineLevel="0" collapsed="false">
      <c r="A104" s="16"/>
      <c r="B104" s="91"/>
      <c r="C104" s="91"/>
    </row>
    <row r="105" s="92" customFormat="true" ht="12.75" hidden="false" customHeight="false" outlineLevel="0" collapsed="false">
      <c r="A105" s="16"/>
      <c r="B105" s="91"/>
      <c r="C105" s="91"/>
    </row>
    <row r="106" s="92" customFormat="true" ht="12.75" hidden="false" customHeight="false" outlineLevel="0" collapsed="false">
      <c r="A106" s="16"/>
      <c r="B106" s="91"/>
      <c r="C106" s="91"/>
    </row>
    <row r="107" s="92" customFormat="true" ht="12.75" hidden="false" customHeight="false" outlineLevel="0" collapsed="false">
      <c r="A107" s="16"/>
      <c r="B107" s="91"/>
      <c r="C107" s="91"/>
    </row>
    <row r="108" s="92" customFormat="true" ht="12.75" hidden="false" customHeight="false" outlineLevel="0" collapsed="false">
      <c r="A108" s="16"/>
      <c r="B108" s="91"/>
      <c r="C108" s="91"/>
    </row>
    <row r="109" s="92" customFormat="true" ht="12.75" hidden="false" customHeight="false" outlineLevel="0" collapsed="false">
      <c r="A109" s="16"/>
      <c r="B109" s="91"/>
      <c r="C109" s="91"/>
    </row>
    <row r="110" s="92" customFormat="true" ht="12.75" hidden="false" customHeight="false" outlineLevel="0" collapsed="false">
      <c r="A110" s="16"/>
      <c r="B110" s="91"/>
      <c r="C110" s="91"/>
    </row>
    <row r="111" s="92" customFormat="true" ht="12.75" hidden="false" customHeight="false" outlineLevel="0" collapsed="false">
      <c r="A111" s="16"/>
      <c r="B111" s="91"/>
      <c r="C111" s="91"/>
    </row>
    <row r="112" s="92" customFormat="true" ht="12.75" hidden="false" customHeight="false" outlineLevel="0" collapsed="false">
      <c r="A112" s="16"/>
      <c r="B112" s="91"/>
      <c r="C112" s="91"/>
    </row>
    <row r="113" s="92" customFormat="true" ht="12.75" hidden="false" customHeight="false" outlineLevel="0" collapsed="false">
      <c r="A113" s="16"/>
      <c r="B113" s="91"/>
      <c r="C113" s="91"/>
    </row>
    <row r="114" s="92" customFormat="true" ht="12.75" hidden="false" customHeight="false" outlineLevel="0" collapsed="false">
      <c r="A114" s="16"/>
      <c r="B114" s="91"/>
      <c r="C114" s="91"/>
    </row>
    <row r="115" s="92" customFormat="true" ht="12.75" hidden="false" customHeight="false" outlineLevel="0" collapsed="false">
      <c r="A115" s="16"/>
      <c r="B115" s="91"/>
      <c r="C115" s="91"/>
    </row>
    <row r="116" s="92" customFormat="true" ht="12.75" hidden="false" customHeight="false" outlineLevel="0" collapsed="false">
      <c r="A116" s="16"/>
      <c r="B116" s="91"/>
      <c r="C116" s="91"/>
    </row>
    <row r="117" s="92" customFormat="true" ht="12.75" hidden="false" customHeight="false" outlineLevel="0" collapsed="false">
      <c r="A117" s="16"/>
      <c r="B117" s="91"/>
      <c r="C117" s="91"/>
    </row>
    <row r="118" s="92" customFormat="true" ht="12.75" hidden="false" customHeight="false" outlineLevel="0" collapsed="false">
      <c r="A118" s="16"/>
      <c r="B118" s="91"/>
      <c r="C118" s="91"/>
    </row>
    <row r="119" s="92" customFormat="true" ht="12.75" hidden="false" customHeight="false" outlineLevel="0" collapsed="false">
      <c r="A119" s="16"/>
      <c r="B119" s="91"/>
      <c r="C119" s="91"/>
    </row>
    <row r="120" s="92" customFormat="true" ht="12.75" hidden="false" customHeight="false" outlineLevel="0" collapsed="false">
      <c r="A120" s="16"/>
      <c r="B120" s="91"/>
      <c r="C120" s="91"/>
    </row>
    <row r="121" s="92" customFormat="true" ht="12.75" hidden="false" customHeight="false" outlineLevel="0" collapsed="false">
      <c r="A121" s="16"/>
      <c r="B121" s="91"/>
      <c r="C121" s="91"/>
    </row>
    <row r="122" s="92" customFormat="true" ht="12.75" hidden="false" customHeight="false" outlineLevel="0" collapsed="false">
      <c r="A122" s="16"/>
      <c r="B122" s="91"/>
      <c r="C122" s="91"/>
    </row>
    <row r="123" s="92" customFormat="true" ht="12.75" hidden="false" customHeight="false" outlineLevel="0" collapsed="false">
      <c r="A123" s="16"/>
      <c r="B123" s="91"/>
      <c r="C123" s="91"/>
    </row>
    <row r="124" s="92" customFormat="true" ht="12.75" hidden="false" customHeight="false" outlineLevel="0" collapsed="false">
      <c r="A124" s="16"/>
      <c r="B124" s="91"/>
      <c r="C124" s="91"/>
    </row>
    <row r="125" s="92" customFormat="true" ht="12.75" hidden="false" customHeight="false" outlineLevel="0" collapsed="false">
      <c r="A125" s="16"/>
      <c r="B125" s="91"/>
      <c r="C125" s="91"/>
    </row>
    <row r="126" s="92" customFormat="true" ht="12.75" hidden="false" customHeight="false" outlineLevel="0" collapsed="false">
      <c r="A126" s="16"/>
      <c r="B126" s="91"/>
      <c r="C126" s="91"/>
    </row>
    <row r="127" s="92" customFormat="true" ht="12.75" hidden="false" customHeight="false" outlineLevel="0" collapsed="false">
      <c r="A127" s="16"/>
      <c r="B127" s="91"/>
      <c r="C127" s="91"/>
    </row>
    <row r="128" s="92" customFormat="true" ht="12.75" hidden="false" customHeight="false" outlineLevel="0" collapsed="false">
      <c r="A128" s="16"/>
      <c r="B128" s="91"/>
      <c r="C128" s="91"/>
    </row>
    <row r="129" s="92" customFormat="true" ht="12.75" hidden="false" customHeight="false" outlineLevel="0" collapsed="false">
      <c r="A129" s="16"/>
      <c r="B129" s="91"/>
      <c r="C129" s="91"/>
    </row>
    <row r="130" s="92" customFormat="true" ht="12.75" hidden="false" customHeight="false" outlineLevel="0" collapsed="false">
      <c r="A130" s="16"/>
      <c r="B130" s="91"/>
      <c r="C130" s="91"/>
    </row>
    <row r="131" s="92" customFormat="true" ht="12.75" hidden="false" customHeight="false" outlineLevel="0" collapsed="false">
      <c r="A131" s="16"/>
      <c r="B131" s="91"/>
      <c r="C131" s="91"/>
    </row>
    <row r="132" s="92" customFormat="true" ht="12.75" hidden="false" customHeight="false" outlineLevel="0" collapsed="false">
      <c r="A132" s="16"/>
      <c r="B132" s="91"/>
      <c r="C132" s="91"/>
    </row>
    <row r="133" s="92" customFormat="true" ht="12.75" hidden="false" customHeight="false" outlineLevel="0" collapsed="false">
      <c r="A133" s="16"/>
      <c r="B133" s="91"/>
      <c r="C133" s="91"/>
    </row>
    <row r="134" s="92" customFormat="true" ht="12.75" hidden="false" customHeight="false" outlineLevel="0" collapsed="false">
      <c r="A134" s="16"/>
      <c r="B134" s="91"/>
      <c r="C134" s="91"/>
    </row>
    <row r="135" s="92" customFormat="true" ht="12.75" hidden="false" customHeight="false" outlineLevel="0" collapsed="false">
      <c r="A135" s="16"/>
      <c r="B135" s="91"/>
      <c r="C135" s="91"/>
    </row>
    <row r="136" s="92" customFormat="true" ht="12.75" hidden="false" customHeight="false" outlineLevel="0" collapsed="false">
      <c r="A136" s="16"/>
      <c r="B136" s="91"/>
      <c r="C136" s="91"/>
    </row>
    <row r="137" s="92" customFormat="true" ht="12.75" hidden="false" customHeight="false" outlineLevel="0" collapsed="false">
      <c r="A137" s="16"/>
      <c r="B137" s="91"/>
      <c r="C137" s="91"/>
    </row>
    <row r="138" s="92" customFormat="true" ht="12.75" hidden="false" customHeight="false" outlineLevel="0" collapsed="false">
      <c r="A138" s="16"/>
      <c r="B138" s="91"/>
      <c r="C138" s="91"/>
    </row>
    <row r="139" s="92" customFormat="true" ht="12.75" hidden="false" customHeight="false" outlineLevel="0" collapsed="false">
      <c r="A139" s="16"/>
      <c r="B139" s="91"/>
      <c r="C139" s="91"/>
    </row>
    <row r="140" s="92" customFormat="true" ht="12.75" hidden="false" customHeight="false" outlineLevel="0" collapsed="false">
      <c r="A140" s="16"/>
      <c r="B140" s="91"/>
      <c r="C140" s="91"/>
    </row>
    <row r="141" s="92" customFormat="true" ht="12.75" hidden="false" customHeight="false" outlineLevel="0" collapsed="false">
      <c r="A141" s="16"/>
      <c r="B141" s="91"/>
      <c r="C141" s="91"/>
    </row>
    <row r="142" s="92" customFormat="true" ht="12.75" hidden="false" customHeight="false" outlineLevel="0" collapsed="false">
      <c r="A142" s="16"/>
      <c r="B142" s="91"/>
      <c r="C142" s="91"/>
    </row>
    <row r="143" s="92" customFormat="true" ht="12.75" hidden="false" customHeight="false" outlineLevel="0" collapsed="false">
      <c r="A143" s="16"/>
      <c r="B143" s="91"/>
      <c r="C143" s="91"/>
    </row>
    <row r="144" s="92" customFormat="true" ht="12.75" hidden="false" customHeight="false" outlineLevel="0" collapsed="false">
      <c r="A144" s="16"/>
      <c r="B144" s="91"/>
      <c r="C144" s="91"/>
    </row>
    <row r="145" s="92" customFormat="true" ht="12.75" hidden="false" customHeight="false" outlineLevel="0" collapsed="false">
      <c r="A145" s="16"/>
      <c r="B145" s="91"/>
      <c r="C145" s="91"/>
    </row>
    <row r="146" s="92" customFormat="true" ht="12.75" hidden="false" customHeight="false" outlineLevel="0" collapsed="false">
      <c r="A146" s="16"/>
      <c r="B146" s="91"/>
      <c r="C146" s="91"/>
    </row>
    <row r="147" s="92" customFormat="true" ht="12.75" hidden="false" customHeight="false" outlineLevel="0" collapsed="false">
      <c r="A147" s="16"/>
      <c r="B147" s="91"/>
      <c r="C147" s="91"/>
    </row>
    <row r="148" s="92" customFormat="true" ht="12.75" hidden="false" customHeight="false" outlineLevel="0" collapsed="false">
      <c r="A148" s="16"/>
      <c r="B148" s="91"/>
      <c r="C148" s="91"/>
    </row>
    <row r="149" s="92" customFormat="true" ht="12.75" hidden="false" customHeight="false" outlineLevel="0" collapsed="false">
      <c r="A149" s="16"/>
      <c r="B149" s="91"/>
      <c r="C149" s="91"/>
    </row>
    <row r="150" s="92" customFormat="true" ht="12.75" hidden="false" customHeight="false" outlineLevel="0" collapsed="false">
      <c r="A150" s="16"/>
      <c r="B150" s="91"/>
      <c r="C150" s="91"/>
    </row>
    <row r="151" s="92" customFormat="true" ht="12.75" hidden="false" customHeight="false" outlineLevel="0" collapsed="false">
      <c r="A151" s="16"/>
      <c r="B151" s="91"/>
      <c r="C151" s="91"/>
    </row>
    <row r="152" s="92" customFormat="true" ht="12.75" hidden="false" customHeight="false" outlineLevel="0" collapsed="false">
      <c r="A152" s="16"/>
      <c r="B152" s="91"/>
      <c r="C152" s="91"/>
    </row>
    <row r="153" s="92" customFormat="true" ht="12.75" hidden="false" customHeight="false" outlineLevel="0" collapsed="false">
      <c r="A153" s="16"/>
      <c r="B153" s="91"/>
      <c r="C153" s="91"/>
    </row>
    <row r="154" s="92" customFormat="true" ht="12.75" hidden="false" customHeight="false" outlineLevel="0" collapsed="false">
      <c r="A154" s="16"/>
      <c r="B154" s="91"/>
      <c r="C154" s="91"/>
    </row>
    <row r="155" s="92" customFormat="true" ht="12.75" hidden="false" customHeight="false" outlineLevel="0" collapsed="false">
      <c r="A155" s="16"/>
      <c r="B155" s="91"/>
      <c r="C155" s="91"/>
    </row>
    <row r="156" s="92" customFormat="true" ht="12.75" hidden="false" customHeight="false" outlineLevel="0" collapsed="false">
      <c r="A156" s="16"/>
      <c r="B156" s="91"/>
      <c r="C156" s="91"/>
    </row>
    <row r="157" s="92" customFormat="true" ht="12.75" hidden="false" customHeight="false" outlineLevel="0" collapsed="false">
      <c r="A157" s="16"/>
      <c r="B157" s="91"/>
      <c r="C157" s="91"/>
    </row>
    <row r="158" s="92" customFormat="true" ht="12.75" hidden="false" customHeight="false" outlineLevel="0" collapsed="false">
      <c r="A158" s="16"/>
      <c r="B158" s="91"/>
      <c r="C158" s="91"/>
    </row>
    <row r="159" s="92" customFormat="true" ht="12.75" hidden="false" customHeight="false" outlineLevel="0" collapsed="false">
      <c r="A159" s="16"/>
      <c r="B159" s="91"/>
      <c r="C159" s="91"/>
    </row>
    <row r="160" s="92" customFormat="true" ht="12.75" hidden="false" customHeight="false" outlineLevel="0" collapsed="false">
      <c r="A160" s="16"/>
      <c r="B160" s="91"/>
      <c r="C160" s="91"/>
    </row>
    <row r="161" s="92" customFormat="true" ht="12.75" hidden="false" customHeight="false" outlineLevel="0" collapsed="false">
      <c r="A161" s="16"/>
      <c r="B161" s="91"/>
      <c r="C161" s="91"/>
    </row>
    <row r="162" s="92" customFormat="true" ht="12.75" hidden="false" customHeight="false" outlineLevel="0" collapsed="false">
      <c r="A162" s="16"/>
      <c r="B162" s="91"/>
      <c r="C162" s="91"/>
    </row>
    <row r="163" s="92" customFormat="true" ht="12.75" hidden="false" customHeight="false" outlineLevel="0" collapsed="false">
      <c r="A163" s="16"/>
      <c r="B163" s="91"/>
      <c r="C163" s="91"/>
    </row>
    <row r="164" s="92" customFormat="true" ht="12.75" hidden="false" customHeight="false" outlineLevel="0" collapsed="false">
      <c r="A164" s="16"/>
      <c r="B164" s="91"/>
      <c r="C164" s="91"/>
    </row>
    <row r="165" s="92" customFormat="true" ht="12.75" hidden="false" customHeight="false" outlineLevel="0" collapsed="false">
      <c r="A165" s="16"/>
      <c r="B165" s="91"/>
      <c r="C165" s="91"/>
    </row>
    <row r="166" s="92" customFormat="true" ht="12.75" hidden="false" customHeight="false" outlineLevel="0" collapsed="false">
      <c r="A166" s="16"/>
      <c r="B166" s="91"/>
      <c r="C166" s="91"/>
    </row>
    <row r="167" s="92" customFormat="true" ht="12.75" hidden="false" customHeight="false" outlineLevel="0" collapsed="false">
      <c r="A167" s="16"/>
      <c r="B167" s="91"/>
      <c r="C167" s="91"/>
    </row>
    <row r="168" s="92" customFormat="true" ht="12.75" hidden="false" customHeight="false" outlineLevel="0" collapsed="false">
      <c r="A168" s="16"/>
      <c r="B168" s="91"/>
      <c r="C168" s="91"/>
    </row>
    <row r="169" s="92" customFormat="true" ht="12.75" hidden="false" customHeight="false" outlineLevel="0" collapsed="false">
      <c r="A169" s="16"/>
      <c r="B169" s="91"/>
      <c r="C169" s="91"/>
    </row>
    <row r="170" s="92" customFormat="true" ht="12.75" hidden="false" customHeight="false" outlineLevel="0" collapsed="false">
      <c r="A170" s="16"/>
      <c r="B170" s="91"/>
      <c r="C170" s="91"/>
    </row>
    <row r="171" s="92" customFormat="true" ht="12.75" hidden="false" customHeight="false" outlineLevel="0" collapsed="false">
      <c r="A171" s="16"/>
      <c r="B171" s="91"/>
      <c r="C171" s="91"/>
    </row>
    <row r="172" s="92" customFormat="true" ht="12.75" hidden="false" customHeight="false" outlineLevel="0" collapsed="false">
      <c r="A172" s="16"/>
      <c r="B172" s="91"/>
      <c r="C172" s="91"/>
    </row>
    <row r="173" s="92" customFormat="true" ht="12.75" hidden="false" customHeight="false" outlineLevel="0" collapsed="false">
      <c r="A173" s="16"/>
      <c r="B173" s="91"/>
      <c r="C173" s="91"/>
    </row>
    <row r="174" s="92" customFormat="true" ht="12.75" hidden="false" customHeight="false" outlineLevel="0" collapsed="false">
      <c r="A174" s="16"/>
      <c r="B174" s="91"/>
      <c r="C174" s="91"/>
    </row>
    <row r="175" s="92" customFormat="true" ht="12.75" hidden="false" customHeight="false" outlineLevel="0" collapsed="false">
      <c r="A175" s="16"/>
      <c r="B175" s="91"/>
      <c r="C175" s="91"/>
    </row>
    <row r="176" s="92" customFormat="true" ht="12.75" hidden="false" customHeight="false" outlineLevel="0" collapsed="false">
      <c r="A176" s="16"/>
      <c r="B176" s="91"/>
      <c r="C176" s="91"/>
    </row>
    <row r="177" s="92" customFormat="true" ht="12.75" hidden="false" customHeight="false" outlineLevel="0" collapsed="false">
      <c r="A177" s="16"/>
      <c r="B177" s="91"/>
      <c r="C177" s="91"/>
    </row>
    <row r="178" s="92" customFormat="true" ht="12.75" hidden="false" customHeight="false" outlineLevel="0" collapsed="false">
      <c r="A178" s="16"/>
      <c r="B178" s="91"/>
      <c r="C178" s="91"/>
    </row>
    <row r="179" s="92" customFormat="true" ht="12.75" hidden="false" customHeight="false" outlineLevel="0" collapsed="false">
      <c r="A179" s="16"/>
      <c r="B179" s="91"/>
      <c r="C179" s="91"/>
    </row>
    <row r="180" s="92" customFormat="true" ht="12.75" hidden="false" customHeight="false" outlineLevel="0" collapsed="false">
      <c r="A180" s="16"/>
      <c r="B180" s="91"/>
      <c r="C180" s="91"/>
    </row>
    <row r="181" s="92" customFormat="true" ht="12.75" hidden="false" customHeight="false" outlineLevel="0" collapsed="false">
      <c r="A181" s="16"/>
      <c r="B181" s="91"/>
      <c r="C181" s="91"/>
    </row>
    <row r="182" s="92" customFormat="true" ht="12.75" hidden="false" customHeight="false" outlineLevel="0" collapsed="false">
      <c r="A182" s="16"/>
      <c r="B182" s="91"/>
      <c r="C182" s="91"/>
    </row>
    <row r="183" s="92" customFormat="true" ht="12.75" hidden="false" customHeight="false" outlineLevel="0" collapsed="false">
      <c r="A183" s="16"/>
      <c r="B183" s="91"/>
      <c r="C183" s="91"/>
    </row>
    <row r="184" s="92" customFormat="true" ht="12.75" hidden="false" customHeight="false" outlineLevel="0" collapsed="false">
      <c r="A184" s="16"/>
      <c r="B184" s="91"/>
      <c r="C184" s="91"/>
    </row>
    <row r="185" s="92" customFormat="true" ht="12.75" hidden="false" customHeight="false" outlineLevel="0" collapsed="false">
      <c r="A185" s="16"/>
      <c r="B185" s="91"/>
      <c r="C185" s="91"/>
    </row>
    <row r="186" s="92" customFormat="true" ht="12.75" hidden="false" customHeight="false" outlineLevel="0" collapsed="false">
      <c r="A186" s="16"/>
      <c r="B186" s="91"/>
      <c r="C186" s="91"/>
    </row>
    <row r="187" s="92" customFormat="true" ht="12.75" hidden="false" customHeight="false" outlineLevel="0" collapsed="false">
      <c r="A187" s="16"/>
      <c r="B187" s="91"/>
      <c r="C187" s="91"/>
    </row>
    <row r="188" s="92" customFormat="true" ht="12.75" hidden="false" customHeight="false" outlineLevel="0" collapsed="false">
      <c r="A188" s="16"/>
      <c r="B188" s="91"/>
      <c r="C188" s="91"/>
    </row>
    <row r="189" s="92" customFormat="true" ht="12.75" hidden="false" customHeight="false" outlineLevel="0" collapsed="false">
      <c r="A189" s="16"/>
      <c r="B189" s="91"/>
      <c r="C189" s="91"/>
    </row>
    <row r="190" s="92" customFormat="true" ht="12.75" hidden="false" customHeight="false" outlineLevel="0" collapsed="false">
      <c r="A190" s="16"/>
      <c r="B190" s="91"/>
      <c r="C190" s="91"/>
    </row>
    <row r="191" s="92" customFormat="true" ht="12.75" hidden="false" customHeight="false" outlineLevel="0" collapsed="false">
      <c r="A191" s="16"/>
      <c r="B191" s="91"/>
      <c r="C191" s="91"/>
    </row>
    <row r="192" s="92" customFormat="true" ht="12.75" hidden="false" customHeight="false" outlineLevel="0" collapsed="false">
      <c r="A192" s="16"/>
      <c r="B192" s="91"/>
      <c r="C192" s="91"/>
    </row>
    <row r="193" s="92" customFormat="true" ht="12.75" hidden="false" customHeight="false" outlineLevel="0" collapsed="false">
      <c r="A193" s="16"/>
      <c r="B193" s="91"/>
      <c r="C193" s="91"/>
    </row>
    <row r="194" s="92" customFormat="true" ht="12.75" hidden="false" customHeight="false" outlineLevel="0" collapsed="false">
      <c r="A194" s="16"/>
      <c r="B194" s="91"/>
      <c r="C194" s="91"/>
    </row>
    <row r="195" s="92" customFormat="true" ht="12.75" hidden="false" customHeight="false" outlineLevel="0" collapsed="false">
      <c r="A195" s="16"/>
      <c r="B195" s="91"/>
      <c r="C195" s="91"/>
    </row>
    <row r="196" s="92" customFormat="true" ht="12.75" hidden="false" customHeight="false" outlineLevel="0" collapsed="false">
      <c r="A196" s="16"/>
      <c r="B196" s="91"/>
      <c r="C196" s="91"/>
    </row>
    <row r="197" s="92" customFormat="true" ht="12.75" hidden="false" customHeight="false" outlineLevel="0" collapsed="false">
      <c r="A197" s="16"/>
      <c r="B197" s="91"/>
      <c r="C197" s="91"/>
    </row>
    <row r="198" s="92" customFormat="true" ht="12.75" hidden="false" customHeight="false" outlineLevel="0" collapsed="false">
      <c r="A198" s="16"/>
      <c r="B198" s="91"/>
      <c r="C198" s="91"/>
    </row>
    <row r="199" s="92" customFormat="true" ht="12.75" hidden="false" customHeight="false" outlineLevel="0" collapsed="false">
      <c r="A199" s="16"/>
      <c r="B199" s="91"/>
      <c r="C199" s="91"/>
    </row>
    <row r="200" s="92" customFormat="true" ht="12.75" hidden="false" customHeight="false" outlineLevel="0" collapsed="false">
      <c r="A200" s="16"/>
      <c r="B200" s="91"/>
      <c r="C200" s="91"/>
    </row>
    <row r="201" s="92" customFormat="true" ht="12.75" hidden="false" customHeight="false" outlineLevel="0" collapsed="false">
      <c r="A201" s="16"/>
      <c r="B201" s="91"/>
      <c r="C201" s="91"/>
    </row>
    <row r="202" s="92" customFormat="true" ht="12.75" hidden="false" customHeight="false" outlineLevel="0" collapsed="false">
      <c r="A202" s="16"/>
      <c r="B202" s="91"/>
      <c r="C202" s="91"/>
    </row>
    <row r="203" s="92" customFormat="true" ht="12.75" hidden="false" customHeight="false" outlineLevel="0" collapsed="false">
      <c r="A203" s="16"/>
      <c r="B203" s="91"/>
      <c r="C203" s="91"/>
    </row>
    <row r="204" s="92" customFormat="true" ht="12.75" hidden="false" customHeight="false" outlineLevel="0" collapsed="false">
      <c r="A204" s="16"/>
      <c r="B204" s="91"/>
      <c r="C204" s="91"/>
    </row>
    <row r="205" s="92" customFormat="true" ht="12.75" hidden="false" customHeight="false" outlineLevel="0" collapsed="false">
      <c r="A205" s="16"/>
      <c r="B205" s="91"/>
      <c r="C205" s="91"/>
    </row>
    <row r="206" s="92" customFormat="true" ht="12.75" hidden="false" customHeight="false" outlineLevel="0" collapsed="false">
      <c r="A206" s="16"/>
      <c r="B206" s="91"/>
      <c r="C206" s="91"/>
    </row>
    <row r="207" s="92" customFormat="true" ht="12.75" hidden="false" customHeight="false" outlineLevel="0" collapsed="false">
      <c r="A207" s="16"/>
      <c r="B207" s="91"/>
      <c r="C207" s="91"/>
    </row>
    <row r="208" s="92" customFormat="true" ht="12.75" hidden="false" customHeight="false" outlineLevel="0" collapsed="false">
      <c r="A208" s="16"/>
      <c r="B208" s="91"/>
      <c r="C208" s="91"/>
    </row>
    <row r="209" s="92" customFormat="true" ht="12.75" hidden="false" customHeight="false" outlineLevel="0" collapsed="false">
      <c r="A209" s="16"/>
      <c r="B209" s="91"/>
      <c r="C209" s="91"/>
    </row>
    <row r="210" s="92" customFormat="true" ht="12.75" hidden="false" customHeight="false" outlineLevel="0" collapsed="false">
      <c r="A210" s="16"/>
      <c r="B210" s="91"/>
      <c r="C210" s="91"/>
    </row>
    <row r="211" s="92" customFormat="true" ht="12.75" hidden="false" customHeight="false" outlineLevel="0" collapsed="false">
      <c r="A211" s="16"/>
      <c r="B211" s="91"/>
      <c r="C211" s="91"/>
    </row>
    <row r="212" s="92" customFormat="true" ht="12.75" hidden="false" customHeight="false" outlineLevel="0" collapsed="false">
      <c r="A212" s="16"/>
      <c r="B212" s="91"/>
      <c r="C212" s="91"/>
    </row>
    <row r="213" s="92" customFormat="true" ht="12.75" hidden="false" customHeight="false" outlineLevel="0" collapsed="false">
      <c r="A213" s="16"/>
      <c r="B213" s="91"/>
      <c r="C213" s="91"/>
    </row>
    <row r="214" s="92" customFormat="true" ht="12.75" hidden="false" customHeight="false" outlineLevel="0" collapsed="false">
      <c r="A214" s="16"/>
      <c r="B214" s="91"/>
      <c r="C214" s="91"/>
    </row>
    <row r="215" s="92" customFormat="true" ht="12.75" hidden="false" customHeight="false" outlineLevel="0" collapsed="false">
      <c r="A215" s="16"/>
      <c r="B215" s="91"/>
      <c r="C215" s="91"/>
    </row>
    <row r="216" s="92" customFormat="true" ht="12.75" hidden="false" customHeight="false" outlineLevel="0" collapsed="false">
      <c r="A216" s="16"/>
      <c r="B216" s="91"/>
      <c r="C216" s="91"/>
    </row>
    <row r="217" s="92" customFormat="true" ht="12.75" hidden="false" customHeight="false" outlineLevel="0" collapsed="false">
      <c r="A217" s="16"/>
      <c r="B217" s="91"/>
      <c r="C217" s="91"/>
    </row>
    <row r="218" s="92" customFormat="true" ht="12.75" hidden="false" customHeight="false" outlineLevel="0" collapsed="false">
      <c r="A218" s="16"/>
      <c r="B218" s="91"/>
      <c r="C218" s="91"/>
    </row>
    <row r="219" s="92" customFormat="true" ht="12.75" hidden="false" customHeight="false" outlineLevel="0" collapsed="false">
      <c r="A219" s="16"/>
      <c r="B219" s="91"/>
      <c r="C219" s="91"/>
    </row>
    <row r="220" s="92" customFormat="true" ht="12.75" hidden="false" customHeight="false" outlineLevel="0" collapsed="false">
      <c r="A220" s="16"/>
      <c r="B220" s="91"/>
      <c r="C220" s="91"/>
    </row>
    <row r="221" s="92" customFormat="true" ht="12.75" hidden="false" customHeight="false" outlineLevel="0" collapsed="false">
      <c r="A221" s="16"/>
      <c r="B221" s="91"/>
      <c r="C221" s="91"/>
    </row>
    <row r="222" s="92" customFormat="true" ht="12.75" hidden="false" customHeight="false" outlineLevel="0" collapsed="false">
      <c r="A222" s="16"/>
      <c r="B222" s="91"/>
      <c r="C222" s="91"/>
    </row>
    <row r="223" s="92" customFormat="true" ht="12.75" hidden="false" customHeight="false" outlineLevel="0" collapsed="false">
      <c r="A223" s="16"/>
      <c r="B223" s="91"/>
      <c r="C223" s="91"/>
    </row>
    <row r="224" s="92" customFormat="true" ht="12.75" hidden="false" customHeight="false" outlineLevel="0" collapsed="false">
      <c r="A224" s="16"/>
      <c r="B224" s="91"/>
      <c r="C224" s="91"/>
    </row>
    <row r="225" s="92" customFormat="true" ht="12.75" hidden="false" customHeight="false" outlineLevel="0" collapsed="false">
      <c r="A225" s="16"/>
      <c r="B225" s="91"/>
      <c r="C225" s="91"/>
    </row>
    <row r="226" s="92" customFormat="true" ht="12.75" hidden="false" customHeight="false" outlineLevel="0" collapsed="false">
      <c r="A226" s="16"/>
      <c r="B226" s="91"/>
      <c r="C226" s="91"/>
    </row>
    <row r="227" s="92" customFormat="true" ht="12.75" hidden="false" customHeight="false" outlineLevel="0" collapsed="false">
      <c r="A227" s="16"/>
      <c r="B227" s="91"/>
      <c r="C227" s="91"/>
    </row>
    <row r="228" s="92" customFormat="true" ht="12.75" hidden="false" customHeight="false" outlineLevel="0" collapsed="false">
      <c r="A228" s="16"/>
      <c r="B228" s="91"/>
      <c r="C228" s="91"/>
    </row>
    <row r="229" s="92" customFormat="true" ht="12.75" hidden="false" customHeight="false" outlineLevel="0" collapsed="false">
      <c r="A229" s="16"/>
      <c r="B229" s="91"/>
      <c r="C229" s="91"/>
    </row>
    <row r="230" s="92" customFormat="true" ht="12.75" hidden="false" customHeight="false" outlineLevel="0" collapsed="false">
      <c r="A230" s="16"/>
      <c r="B230" s="91"/>
      <c r="C230" s="91"/>
    </row>
    <row r="231" s="92" customFormat="true" ht="12.75" hidden="false" customHeight="false" outlineLevel="0" collapsed="false">
      <c r="A231" s="16"/>
      <c r="B231" s="91"/>
      <c r="C231" s="91"/>
    </row>
    <row r="232" s="92" customFormat="true" ht="12.75" hidden="false" customHeight="false" outlineLevel="0" collapsed="false">
      <c r="A232" s="16"/>
      <c r="B232" s="91"/>
      <c r="C232" s="91"/>
    </row>
    <row r="233" s="92" customFormat="true" ht="12.75" hidden="false" customHeight="false" outlineLevel="0" collapsed="false">
      <c r="A233" s="16"/>
      <c r="B233" s="91"/>
      <c r="C233" s="91"/>
    </row>
    <row r="234" s="92" customFormat="true" ht="12.75" hidden="false" customHeight="false" outlineLevel="0" collapsed="false">
      <c r="A234" s="16"/>
      <c r="B234" s="91"/>
      <c r="C234" s="91"/>
    </row>
    <row r="235" s="92" customFormat="true" ht="12.75" hidden="false" customHeight="false" outlineLevel="0" collapsed="false">
      <c r="A235" s="16"/>
      <c r="B235" s="91"/>
      <c r="C235" s="91"/>
    </row>
    <row r="236" s="92" customFormat="true" ht="12.75" hidden="false" customHeight="false" outlineLevel="0" collapsed="false">
      <c r="A236" s="16"/>
      <c r="B236" s="91"/>
      <c r="C236" s="91"/>
    </row>
    <row r="237" s="92" customFormat="true" ht="12.75" hidden="false" customHeight="false" outlineLevel="0" collapsed="false">
      <c r="A237" s="16"/>
      <c r="B237" s="91"/>
      <c r="C237" s="91"/>
    </row>
    <row r="238" s="92" customFormat="true" ht="12.75" hidden="false" customHeight="false" outlineLevel="0" collapsed="false">
      <c r="A238" s="16"/>
      <c r="B238" s="91"/>
      <c r="C238" s="91"/>
    </row>
    <row r="239" s="92" customFormat="true" ht="12.75" hidden="false" customHeight="false" outlineLevel="0" collapsed="false">
      <c r="A239" s="16"/>
      <c r="B239" s="91"/>
      <c r="C239" s="91"/>
    </row>
    <row r="240" s="92" customFormat="true" ht="12.75" hidden="false" customHeight="false" outlineLevel="0" collapsed="false">
      <c r="A240" s="16"/>
      <c r="B240" s="91"/>
      <c r="C240" s="91"/>
    </row>
    <row r="241" s="92" customFormat="true" ht="12.75" hidden="false" customHeight="false" outlineLevel="0" collapsed="false">
      <c r="A241" s="16"/>
      <c r="B241" s="91"/>
      <c r="C241" s="91"/>
    </row>
    <row r="242" s="92" customFormat="true" ht="12.75" hidden="false" customHeight="false" outlineLevel="0" collapsed="false">
      <c r="A242" s="16"/>
      <c r="B242" s="91"/>
      <c r="C242" s="91"/>
    </row>
    <row r="243" s="92" customFormat="true" ht="12.75" hidden="false" customHeight="false" outlineLevel="0" collapsed="false">
      <c r="A243" s="16"/>
      <c r="B243" s="91"/>
      <c r="C243" s="91"/>
    </row>
    <row r="244" s="92" customFormat="true" ht="12.75" hidden="false" customHeight="false" outlineLevel="0" collapsed="false">
      <c r="A244" s="16"/>
      <c r="B244" s="91"/>
      <c r="C244" s="91"/>
    </row>
    <row r="245" s="92" customFormat="true" ht="12.75" hidden="false" customHeight="false" outlineLevel="0" collapsed="false">
      <c r="A245" s="16"/>
      <c r="B245" s="91"/>
      <c r="C245" s="91"/>
    </row>
    <row r="246" s="92" customFormat="true" ht="12.75" hidden="false" customHeight="false" outlineLevel="0" collapsed="false">
      <c r="A246" s="16"/>
      <c r="B246" s="91"/>
      <c r="C246" s="91"/>
    </row>
    <row r="247" s="92" customFormat="true" ht="12.75" hidden="false" customHeight="false" outlineLevel="0" collapsed="false">
      <c r="A247" s="16"/>
      <c r="B247" s="91"/>
      <c r="C247" s="91"/>
    </row>
    <row r="248" s="92" customFormat="true" ht="12.75" hidden="false" customHeight="false" outlineLevel="0" collapsed="false">
      <c r="A248" s="16"/>
      <c r="B248" s="91"/>
      <c r="C248" s="91"/>
    </row>
    <row r="249" s="92" customFormat="true" ht="12.75" hidden="false" customHeight="false" outlineLevel="0" collapsed="false">
      <c r="A249" s="16"/>
      <c r="B249" s="91"/>
      <c r="C249" s="91"/>
    </row>
    <row r="250" s="92" customFormat="true" ht="12.75" hidden="false" customHeight="false" outlineLevel="0" collapsed="false">
      <c r="A250" s="16"/>
      <c r="B250" s="91"/>
      <c r="C250" s="91"/>
    </row>
    <row r="251" s="92" customFormat="true" ht="12.75" hidden="false" customHeight="false" outlineLevel="0" collapsed="false">
      <c r="A251" s="16"/>
      <c r="B251" s="91"/>
      <c r="C251" s="91"/>
    </row>
    <row r="252" s="92" customFormat="true" ht="12.75" hidden="false" customHeight="false" outlineLevel="0" collapsed="false">
      <c r="A252" s="16"/>
      <c r="B252" s="91"/>
      <c r="C252" s="91"/>
    </row>
    <row r="253" s="92" customFormat="true" ht="12.75" hidden="false" customHeight="false" outlineLevel="0" collapsed="false">
      <c r="A253" s="16"/>
      <c r="B253" s="91"/>
      <c r="C253" s="91"/>
    </row>
    <row r="254" s="92" customFormat="true" ht="12.75" hidden="false" customHeight="false" outlineLevel="0" collapsed="false">
      <c r="A254" s="16"/>
      <c r="B254" s="91"/>
      <c r="C254" s="91"/>
    </row>
    <row r="255" s="92" customFormat="true" ht="12.75" hidden="false" customHeight="false" outlineLevel="0" collapsed="false">
      <c r="A255" s="16"/>
      <c r="B255" s="91"/>
      <c r="C255" s="91"/>
    </row>
    <row r="256" s="92" customFormat="true" ht="12.75" hidden="false" customHeight="false" outlineLevel="0" collapsed="false">
      <c r="A256" s="16"/>
      <c r="B256" s="91"/>
      <c r="C256" s="91"/>
    </row>
    <row r="257" s="92" customFormat="true" ht="12.75" hidden="false" customHeight="false" outlineLevel="0" collapsed="false">
      <c r="A257" s="16"/>
      <c r="B257" s="91"/>
      <c r="C257" s="91"/>
    </row>
    <row r="258" s="92" customFormat="true" ht="12.75" hidden="false" customHeight="false" outlineLevel="0" collapsed="false">
      <c r="A258" s="16"/>
      <c r="B258" s="91"/>
      <c r="C258" s="91"/>
    </row>
    <row r="259" s="92" customFormat="true" ht="12.75" hidden="false" customHeight="false" outlineLevel="0" collapsed="false">
      <c r="A259" s="16"/>
      <c r="B259" s="91"/>
      <c r="C259" s="91"/>
    </row>
    <row r="260" s="92" customFormat="true" ht="12.75" hidden="false" customHeight="false" outlineLevel="0" collapsed="false">
      <c r="A260" s="16"/>
      <c r="B260" s="91"/>
      <c r="C260" s="91"/>
    </row>
    <row r="261" s="92" customFormat="true" ht="12.75" hidden="false" customHeight="false" outlineLevel="0" collapsed="false">
      <c r="A261" s="16"/>
      <c r="B261" s="91"/>
      <c r="C261" s="91"/>
    </row>
    <row r="262" s="92" customFormat="true" ht="12.75" hidden="false" customHeight="false" outlineLevel="0" collapsed="false">
      <c r="A262" s="16"/>
      <c r="B262" s="91"/>
      <c r="C262" s="91"/>
    </row>
    <row r="263" s="92" customFormat="true" ht="12.75" hidden="false" customHeight="false" outlineLevel="0" collapsed="false">
      <c r="A263" s="16"/>
      <c r="B263" s="91"/>
      <c r="C263" s="91"/>
    </row>
    <row r="264" s="92" customFormat="true" ht="12.75" hidden="false" customHeight="false" outlineLevel="0" collapsed="false">
      <c r="A264" s="16"/>
      <c r="B264" s="91"/>
      <c r="C264" s="91"/>
    </row>
    <row r="265" s="92" customFormat="true" ht="12.75" hidden="false" customHeight="false" outlineLevel="0" collapsed="false">
      <c r="A265" s="16"/>
      <c r="B265" s="91"/>
      <c r="C265" s="91"/>
    </row>
    <row r="266" s="92" customFormat="true" ht="12.75" hidden="false" customHeight="false" outlineLevel="0" collapsed="false">
      <c r="A266" s="16"/>
      <c r="B266" s="91"/>
      <c r="C266" s="91"/>
    </row>
    <row r="267" s="92" customFormat="true" ht="12.75" hidden="false" customHeight="false" outlineLevel="0" collapsed="false">
      <c r="A267" s="16"/>
      <c r="B267" s="91"/>
      <c r="C267" s="91"/>
    </row>
    <row r="268" s="92" customFormat="true" ht="12.75" hidden="false" customHeight="false" outlineLevel="0" collapsed="false">
      <c r="A268" s="16"/>
      <c r="B268" s="91"/>
      <c r="C268" s="91"/>
    </row>
    <row r="269" s="92" customFormat="true" ht="12.75" hidden="false" customHeight="false" outlineLevel="0" collapsed="false">
      <c r="A269" s="16"/>
      <c r="B269" s="91"/>
      <c r="C269" s="91"/>
    </row>
    <row r="270" s="92" customFormat="true" ht="12.75" hidden="false" customHeight="false" outlineLevel="0" collapsed="false">
      <c r="A270" s="16"/>
      <c r="B270" s="91"/>
      <c r="C270" s="91"/>
    </row>
    <row r="271" s="92" customFormat="true" ht="12.75" hidden="false" customHeight="false" outlineLevel="0" collapsed="false">
      <c r="A271" s="16"/>
      <c r="B271" s="91"/>
      <c r="C271" s="91"/>
    </row>
    <row r="272" s="92" customFormat="true" ht="12.75" hidden="false" customHeight="false" outlineLevel="0" collapsed="false">
      <c r="A272" s="16"/>
      <c r="B272" s="91"/>
      <c r="C272" s="91"/>
    </row>
    <row r="273" s="92" customFormat="true" ht="12.75" hidden="false" customHeight="false" outlineLevel="0" collapsed="false">
      <c r="A273" s="16"/>
      <c r="B273" s="91"/>
      <c r="C273" s="91"/>
    </row>
    <row r="274" s="92" customFormat="true" ht="12.75" hidden="false" customHeight="false" outlineLevel="0" collapsed="false">
      <c r="A274" s="16"/>
      <c r="B274" s="91"/>
      <c r="C274" s="91"/>
    </row>
    <row r="275" s="92" customFormat="true" ht="12.75" hidden="false" customHeight="false" outlineLevel="0" collapsed="false">
      <c r="A275" s="16"/>
      <c r="B275" s="91"/>
      <c r="C275" s="91"/>
    </row>
    <row r="276" s="92" customFormat="true" ht="12.75" hidden="false" customHeight="false" outlineLevel="0" collapsed="false">
      <c r="A276" s="16"/>
      <c r="B276" s="91"/>
      <c r="C276" s="91"/>
    </row>
    <row r="277" s="92" customFormat="true" ht="12.75" hidden="false" customHeight="false" outlineLevel="0" collapsed="false">
      <c r="A277" s="16"/>
      <c r="B277" s="91"/>
      <c r="C277" s="91"/>
    </row>
    <row r="278" s="92" customFormat="true" ht="12.75" hidden="false" customHeight="false" outlineLevel="0" collapsed="false">
      <c r="A278" s="16"/>
      <c r="B278" s="91"/>
      <c r="C278" s="91"/>
    </row>
    <row r="279" s="92" customFormat="true" ht="12.75" hidden="false" customHeight="false" outlineLevel="0" collapsed="false">
      <c r="A279" s="16"/>
      <c r="B279" s="91"/>
      <c r="C279" s="91"/>
    </row>
    <row r="280" s="92" customFormat="true" ht="12.75" hidden="false" customHeight="false" outlineLevel="0" collapsed="false">
      <c r="A280" s="16"/>
      <c r="B280" s="91"/>
      <c r="C280" s="91"/>
    </row>
    <row r="281" s="92" customFormat="true" ht="12.75" hidden="false" customHeight="false" outlineLevel="0" collapsed="false">
      <c r="A281" s="16"/>
      <c r="B281" s="91"/>
      <c r="C281" s="91"/>
    </row>
    <row r="282" s="92" customFormat="true" ht="12.75" hidden="false" customHeight="false" outlineLevel="0" collapsed="false">
      <c r="A282" s="16"/>
      <c r="B282" s="91"/>
      <c r="C282" s="91"/>
    </row>
    <row r="283" s="92" customFormat="true" ht="12.75" hidden="false" customHeight="false" outlineLevel="0" collapsed="false">
      <c r="A283" s="16"/>
      <c r="B283" s="91"/>
      <c r="C283" s="91"/>
    </row>
    <row r="284" s="92" customFormat="true" ht="12.75" hidden="false" customHeight="false" outlineLevel="0" collapsed="false">
      <c r="A284" s="16"/>
      <c r="B284" s="91"/>
      <c r="C284" s="91"/>
    </row>
    <row r="285" s="92" customFormat="true" ht="12.75" hidden="false" customHeight="false" outlineLevel="0" collapsed="false">
      <c r="A285" s="16"/>
      <c r="B285" s="91"/>
      <c r="C285" s="91"/>
    </row>
    <row r="286" s="92" customFormat="true" ht="12.75" hidden="false" customHeight="false" outlineLevel="0" collapsed="false">
      <c r="A286" s="16"/>
      <c r="B286" s="91"/>
      <c r="C286" s="91"/>
    </row>
    <row r="287" s="92" customFormat="true" ht="12.75" hidden="false" customHeight="false" outlineLevel="0" collapsed="false">
      <c r="A287" s="16"/>
      <c r="B287" s="91"/>
      <c r="C287" s="91"/>
    </row>
    <row r="288" s="92" customFormat="true" ht="12.75" hidden="false" customHeight="false" outlineLevel="0" collapsed="false">
      <c r="A288" s="16"/>
      <c r="B288" s="91"/>
      <c r="C288" s="91"/>
    </row>
    <row r="289" s="92" customFormat="true" ht="12.75" hidden="false" customHeight="false" outlineLevel="0" collapsed="false">
      <c r="A289" s="16"/>
      <c r="B289" s="91"/>
      <c r="C289" s="91"/>
    </row>
    <row r="290" s="92" customFormat="true" ht="12.75" hidden="false" customHeight="false" outlineLevel="0" collapsed="false">
      <c r="A290" s="16"/>
      <c r="B290" s="91"/>
      <c r="C290" s="91"/>
    </row>
    <row r="291" s="92" customFormat="true" ht="12.75" hidden="false" customHeight="false" outlineLevel="0" collapsed="false">
      <c r="A291" s="16"/>
      <c r="B291" s="91"/>
      <c r="C291" s="91"/>
    </row>
    <row r="292" s="92" customFormat="true" ht="12.75" hidden="false" customHeight="false" outlineLevel="0" collapsed="false">
      <c r="A292" s="16"/>
      <c r="B292" s="91"/>
      <c r="C292" s="91"/>
    </row>
    <row r="293" s="92" customFormat="true" ht="12.75" hidden="false" customHeight="false" outlineLevel="0" collapsed="false">
      <c r="A293" s="16"/>
      <c r="B293" s="91"/>
      <c r="C293" s="91"/>
    </row>
    <row r="294" s="92" customFormat="true" ht="12.75" hidden="false" customHeight="false" outlineLevel="0" collapsed="false">
      <c r="A294" s="16"/>
      <c r="B294" s="91"/>
      <c r="C294" s="91"/>
    </row>
    <row r="295" s="92" customFormat="true" ht="12.75" hidden="false" customHeight="false" outlineLevel="0" collapsed="false">
      <c r="A295" s="16"/>
      <c r="B295" s="91"/>
      <c r="C295" s="91"/>
    </row>
    <row r="296" s="92" customFormat="true" ht="12.75" hidden="false" customHeight="false" outlineLevel="0" collapsed="false">
      <c r="A296" s="16"/>
      <c r="B296" s="91"/>
      <c r="C296" s="91"/>
    </row>
    <row r="297" s="92" customFormat="true" ht="12.75" hidden="false" customHeight="false" outlineLevel="0" collapsed="false">
      <c r="A297" s="16"/>
      <c r="B297" s="91"/>
      <c r="C297" s="91"/>
    </row>
    <row r="298" s="92" customFormat="true" ht="12.75" hidden="false" customHeight="false" outlineLevel="0" collapsed="false">
      <c r="A298" s="16"/>
      <c r="B298" s="91"/>
      <c r="C298" s="91"/>
    </row>
    <row r="299" s="92" customFormat="true" ht="12.75" hidden="false" customHeight="false" outlineLevel="0" collapsed="false">
      <c r="A299" s="16"/>
      <c r="B299" s="91"/>
      <c r="C299" s="91"/>
    </row>
    <row r="300" s="92" customFormat="true" ht="12.75" hidden="false" customHeight="false" outlineLevel="0" collapsed="false">
      <c r="A300" s="16"/>
      <c r="B300" s="91"/>
      <c r="C300" s="91"/>
    </row>
    <row r="301" s="92" customFormat="true" ht="12.75" hidden="false" customHeight="false" outlineLevel="0" collapsed="false">
      <c r="A301" s="16"/>
      <c r="B301" s="91"/>
      <c r="C301" s="91"/>
    </row>
    <row r="302" s="92" customFormat="true" ht="12.75" hidden="false" customHeight="false" outlineLevel="0" collapsed="false">
      <c r="A302" s="16"/>
      <c r="B302" s="91"/>
      <c r="C302" s="91"/>
    </row>
    <row r="303" s="92" customFormat="true" ht="12.75" hidden="false" customHeight="false" outlineLevel="0" collapsed="false">
      <c r="A303" s="16"/>
      <c r="B303" s="91"/>
      <c r="C303" s="91"/>
    </row>
    <row r="304" s="92" customFormat="true" ht="12.75" hidden="false" customHeight="false" outlineLevel="0" collapsed="false">
      <c r="A304" s="16"/>
      <c r="B304" s="91"/>
      <c r="C304" s="91"/>
    </row>
    <row r="305" s="92" customFormat="true" ht="12.75" hidden="false" customHeight="false" outlineLevel="0" collapsed="false">
      <c r="A305" s="16"/>
      <c r="B305" s="91"/>
      <c r="C305" s="91"/>
    </row>
    <row r="306" s="92" customFormat="true" ht="12.75" hidden="false" customHeight="false" outlineLevel="0" collapsed="false">
      <c r="A306" s="16"/>
      <c r="B306" s="91"/>
      <c r="C306" s="91"/>
    </row>
    <row r="307" s="92" customFormat="true" ht="12.75" hidden="false" customHeight="false" outlineLevel="0" collapsed="false">
      <c r="A307" s="16"/>
      <c r="B307" s="91"/>
      <c r="C307" s="91"/>
    </row>
    <row r="308" s="92" customFormat="true" ht="12.75" hidden="false" customHeight="false" outlineLevel="0" collapsed="false">
      <c r="A308" s="16"/>
      <c r="B308" s="91"/>
      <c r="C308" s="91"/>
    </row>
    <row r="309" s="92" customFormat="true" ht="12.75" hidden="false" customHeight="false" outlineLevel="0" collapsed="false">
      <c r="A309" s="16"/>
      <c r="B309" s="91"/>
      <c r="C309" s="91"/>
    </row>
    <row r="310" s="92" customFormat="true" ht="12.75" hidden="false" customHeight="false" outlineLevel="0" collapsed="false">
      <c r="A310" s="16"/>
      <c r="B310" s="91"/>
      <c r="C310" s="91"/>
    </row>
    <row r="311" s="92" customFormat="true" ht="12.75" hidden="false" customHeight="false" outlineLevel="0" collapsed="false">
      <c r="A311" s="16"/>
      <c r="B311" s="91"/>
      <c r="C311" s="91"/>
    </row>
    <row r="312" s="92" customFormat="true" ht="12.75" hidden="false" customHeight="false" outlineLevel="0" collapsed="false">
      <c r="A312" s="16"/>
      <c r="B312" s="91"/>
      <c r="C312" s="91"/>
    </row>
    <row r="313" s="92" customFormat="true" ht="12.75" hidden="false" customHeight="false" outlineLevel="0" collapsed="false">
      <c r="A313" s="16"/>
      <c r="B313" s="91"/>
      <c r="C313" s="91"/>
    </row>
    <row r="314" s="92" customFormat="true" ht="12.75" hidden="false" customHeight="false" outlineLevel="0" collapsed="false">
      <c r="A314" s="16"/>
      <c r="B314" s="91"/>
      <c r="C314" s="91"/>
    </row>
    <row r="315" s="92" customFormat="true" ht="12.75" hidden="false" customHeight="false" outlineLevel="0" collapsed="false">
      <c r="A315" s="16"/>
      <c r="B315" s="91"/>
      <c r="C315" s="91"/>
    </row>
    <row r="316" s="92" customFormat="true" ht="12.75" hidden="false" customHeight="false" outlineLevel="0" collapsed="false">
      <c r="A316" s="16"/>
      <c r="B316" s="91"/>
      <c r="C316" s="91"/>
    </row>
    <row r="317" s="92" customFormat="true" ht="12.75" hidden="false" customHeight="false" outlineLevel="0" collapsed="false">
      <c r="A317" s="16"/>
      <c r="B317" s="91"/>
      <c r="C317" s="91"/>
    </row>
    <row r="318" s="92" customFormat="true" ht="12.75" hidden="false" customHeight="false" outlineLevel="0" collapsed="false">
      <c r="A318" s="16"/>
      <c r="B318" s="91"/>
      <c r="C318" s="91"/>
    </row>
    <row r="319" s="92" customFormat="true" ht="12.75" hidden="false" customHeight="false" outlineLevel="0" collapsed="false">
      <c r="A319" s="16"/>
      <c r="B319" s="91"/>
      <c r="C319" s="91"/>
    </row>
    <row r="320" s="92" customFormat="true" ht="12.75" hidden="false" customHeight="false" outlineLevel="0" collapsed="false">
      <c r="A320" s="16"/>
      <c r="B320" s="91"/>
      <c r="C320" s="91"/>
    </row>
    <row r="321" s="92" customFormat="true" ht="12.75" hidden="false" customHeight="false" outlineLevel="0" collapsed="false">
      <c r="A321" s="16"/>
      <c r="B321" s="91"/>
      <c r="C321" s="91"/>
    </row>
    <row r="322" s="92" customFormat="true" ht="12.75" hidden="false" customHeight="false" outlineLevel="0" collapsed="false">
      <c r="A322" s="16"/>
      <c r="B322" s="91"/>
      <c r="C322" s="91"/>
    </row>
    <row r="323" s="92" customFormat="true" ht="12.75" hidden="false" customHeight="false" outlineLevel="0" collapsed="false">
      <c r="A323" s="16"/>
      <c r="B323" s="91"/>
      <c r="C323" s="91"/>
    </row>
    <row r="324" s="92" customFormat="true" ht="12.75" hidden="false" customHeight="false" outlineLevel="0" collapsed="false">
      <c r="A324" s="16"/>
      <c r="B324" s="91"/>
      <c r="C324" s="91"/>
    </row>
    <row r="325" s="92" customFormat="true" ht="12.75" hidden="false" customHeight="false" outlineLevel="0" collapsed="false">
      <c r="A325" s="16"/>
      <c r="B325" s="91"/>
      <c r="C325" s="91"/>
    </row>
    <row r="326" s="92" customFormat="true" ht="12.75" hidden="false" customHeight="false" outlineLevel="0" collapsed="false">
      <c r="A326" s="16"/>
      <c r="B326" s="91"/>
      <c r="C326" s="91"/>
    </row>
    <row r="327" s="92" customFormat="true" ht="12.75" hidden="false" customHeight="false" outlineLevel="0" collapsed="false">
      <c r="A327" s="16"/>
      <c r="B327" s="91"/>
      <c r="C327" s="91"/>
    </row>
    <row r="328" s="92" customFormat="true" ht="12.75" hidden="false" customHeight="false" outlineLevel="0" collapsed="false">
      <c r="A328" s="16"/>
      <c r="B328" s="91"/>
      <c r="C328" s="91"/>
    </row>
    <row r="329" s="92" customFormat="true" ht="12.75" hidden="false" customHeight="false" outlineLevel="0" collapsed="false">
      <c r="A329" s="16"/>
      <c r="B329" s="91"/>
      <c r="C329" s="91"/>
    </row>
    <row r="330" s="92" customFormat="true" ht="12.75" hidden="false" customHeight="false" outlineLevel="0" collapsed="false">
      <c r="A330" s="16"/>
      <c r="B330" s="91"/>
      <c r="C330" s="91"/>
    </row>
    <row r="331" s="92" customFormat="true" ht="12.75" hidden="false" customHeight="false" outlineLevel="0" collapsed="false">
      <c r="A331" s="16"/>
      <c r="B331" s="91"/>
      <c r="C331" s="91"/>
    </row>
    <row r="332" s="92" customFormat="true" ht="12.75" hidden="false" customHeight="false" outlineLevel="0" collapsed="false">
      <c r="A332" s="16"/>
      <c r="B332" s="91"/>
      <c r="C332" s="91"/>
    </row>
    <row r="333" s="92" customFormat="true" ht="12.75" hidden="false" customHeight="false" outlineLevel="0" collapsed="false">
      <c r="A333" s="16"/>
      <c r="B333" s="91"/>
      <c r="C333" s="91"/>
    </row>
    <row r="334" s="92" customFormat="true" ht="12.75" hidden="false" customHeight="false" outlineLevel="0" collapsed="false">
      <c r="A334" s="16"/>
      <c r="B334" s="91"/>
      <c r="C334" s="91"/>
    </row>
    <row r="335" s="92" customFormat="true" ht="12.75" hidden="false" customHeight="false" outlineLevel="0" collapsed="false">
      <c r="A335" s="16"/>
      <c r="B335" s="91"/>
      <c r="C335" s="91"/>
    </row>
    <row r="336" s="92" customFormat="true" ht="12.75" hidden="false" customHeight="false" outlineLevel="0" collapsed="false">
      <c r="A336" s="16"/>
      <c r="B336" s="91"/>
      <c r="C336" s="91"/>
    </row>
    <row r="337" s="92" customFormat="true" ht="12.75" hidden="false" customHeight="false" outlineLevel="0" collapsed="false">
      <c r="A337" s="16"/>
      <c r="B337" s="91"/>
      <c r="C337" s="91"/>
    </row>
    <row r="338" s="92" customFormat="true" ht="12.75" hidden="false" customHeight="false" outlineLevel="0" collapsed="false">
      <c r="A338" s="16"/>
      <c r="B338" s="91"/>
      <c r="C338" s="91"/>
    </row>
    <row r="339" s="92" customFormat="true" ht="12.75" hidden="false" customHeight="false" outlineLevel="0" collapsed="false">
      <c r="A339" s="16"/>
      <c r="B339" s="91"/>
      <c r="C339" s="91"/>
    </row>
    <row r="340" s="92" customFormat="true" ht="12.75" hidden="false" customHeight="false" outlineLevel="0" collapsed="false">
      <c r="A340" s="16"/>
      <c r="B340" s="91"/>
      <c r="C340" s="91"/>
    </row>
    <row r="341" s="92" customFormat="true" ht="12.75" hidden="false" customHeight="false" outlineLevel="0" collapsed="false">
      <c r="A341" s="16"/>
      <c r="B341" s="91"/>
      <c r="C341" s="91"/>
    </row>
    <row r="342" s="92" customFormat="true" ht="12.75" hidden="false" customHeight="false" outlineLevel="0" collapsed="false">
      <c r="A342" s="16"/>
      <c r="B342" s="91"/>
      <c r="C342" s="91"/>
    </row>
    <row r="343" s="92" customFormat="true" ht="12.75" hidden="false" customHeight="false" outlineLevel="0" collapsed="false">
      <c r="A343" s="16"/>
      <c r="B343" s="91"/>
      <c r="C343" s="91"/>
    </row>
    <row r="344" s="92" customFormat="true" ht="12.75" hidden="false" customHeight="false" outlineLevel="0" collapsed="false">
      <c r="A344" s="16"/>
      <c r="B344" s="91"/>
      <c r="C344" s="91"/>
    </row>
    <row r="345" s="92" customFormat="true" ht="12.75" hidden="false" customHeight="false" outlineLevel="0" collapsed="false">
      <c r="A345" s="16"/>
      <c r="B345" s="91"/>
      <c r="C345" s="91"/>
    </row>
    <row r="346" s="92" customFormat="true" ht="12.75" hidden="false" customHeight="false" outlineLevel="0" collapsed="false">
      <c r="A346" s="16"/>
      <c r="B346" s="91"/>
      <c r="C346" s="91"/>
    </row>
    <row r="347" s="92" customFormat="true" ht="12.75" hidden="false" customHeight="false" outlineLevel="0" collapsed="false">
      <c r="A347" s="16"/>
      <c r="B347" s="91"/>
      <c r="C347" s="91"/>
    </row>
    <row r="348" s="92" customFormat="true" ht="12.75" hidden="false" customHeight="false" outlineLevel="0" collapsed="false">
      <c r="A348" s="16"/>
      <c r="B348" s="91"/>
      <c r="C348" s="91"/>
    </row>
    <row r="349" s="92" customFormat="true" ht="12.75" hidden="false" customHeight="false" outlineLevel="0" collapsed="false">
      <c r="A349" s="16"/>
      <c r="B349" s="91"/>
      <c r="C349" s="91"/>
    </row>
    <row r="350" s="92" customFormat="true" ht="12.75" hidden="false" customHeight="false" outlineLevel="0" collapsed="false">
      <c r="A350" s="16"/>
      <c r="B350" s="91"/>
      <c r="C350" s="91"/>
    </row>
    <row r="351" s="92" customFormat="true" ht="12.75" hidden="false" customHeight="false" outlineLevel="0" collapsed="false">
      <c r="A351" s="16"/>
      <c r="B351" s="91"/>
      <c r="C351" s="91"/>
    </row>
    <row r="352" s="92" customFormat="true" ht="12.75" hidden="false" customHeight="false" outlineLevel="0" collapsed="false">
      <c r="A352" s="16"/>
      <c r="B352" s="91"/>
      <c r="C352" s="91"/>
    </row>
    <row r="353" s="92" customFormat="true" ht="12.75" hidden="false" customHeight="false" outlineLevel="0" collapsed="false">
      <c r="A353" s="16"/>
      <c r="B353" s="91"/>
      <c r="C353" s="91"/>
    </row>
    <row r="354" s="92" customFormat="true" ht="12.75" hidden="false" customHeight="false" outlineLevel="0" collapsed="false">
      <c r="A354" s="16"/>
      <c r="B354" s="91"/>
      <c r="C354" s="91"/>
    </row>
    <row r="355" s="92" customFormat="true" ht="12.75" hidden="false" customHeight="false" outlineLevel="0" collapsed="false">
      <c r="A355" s="16"/>
      <c r="B355" s="91"/>
      <c r="C355" s="91"/>
    </row>
    <row r="356" s="92" customFormat="true" ht="12.75" hidden="false" customHeight="false" outlineLevel="0" collapsed="false">
      <c r="A356" s="16"/>
      <c r="B356" s="91"/>
      <c r="C356" s="91"/>
    </row>
    <row r="357" s="92" customFormat="true" ht="12.75" hidden="false" customHeight="false" outlineLevel="0" collapsed="false">
      <c r="A357" s="16"/>
      <c r="B357" s="91"/>
      <c r="C357" s="91"/>
    </row>
    <row r="358" s="92" customFormat="true" ht="12.75" hidden="false" customHeight="false" outlineLevel="0" collapsed="false">
      <c r="A358" s="16"/>
      <c r="B358" s="91"/>
      <c r="C358" s="91"/>
    </row>
    <row r="359" s="92" customFormat="true" ht="12.75" hidden="false" customHeight="false" outlineLevel="0" collapsed="false">
      <c r="A359" s="16"/>
      <c r="B359" s="91"/>
      <c r="C359" s="91"/>
    </row>
    <row r="360" s="92" customFormat="true" ht="12.75" hidden="false" customHeight="false" outlineLevel="0" collapsed="false">
      <c r="A360" s="16"/>
      <c r="B360" s="91"/>
      <c r="C360" s="91"/>
    </row>
    <row r="361" s="92" customFormat="true" ht="12.75" hidden="false" customHeight="false" outlineLevel="0" collapsed="false">
      <c r="A361" s="16"/>
      <c r="B361" s="91"/>
      <c r="C361" s="91"/>
    </row>
    <row r="362" s="92" customFormat="true" ht="12.75" hidden="false" customHeight="false" outlineLevel="0" collapsed="false">
      <c r="A362" s="16"/>
      <c r="B362" s="91"/>
      <c r="C362" s="91"/>
    </row>
    <row r="363" s="92" customFormat="true" ht="12.75" hidden="false" customHeight="false" outlineLevel="0" collapsed="false">
      <c r="A363" s="16"/>
      <c r="B363" s="91"/>
      <c r="C363" s="91"/>
    </row>
    <row r="364" s="92" customFormat="true" ht="12.75" hidden="false" customHeight="false" outlineLevel="0" collapsed="false">
      <c r="A364" s="16"/>
      <c r="B364" s="91"/>
      <c r="C364" s="91"/>
    </row>
    <row r="365" s="92" customFormat="true" ht="12.75" hidden="false" customHeight="false" outlineLevel="0" collapsed="false">
      <c r="A365" s="16"/>
      <c r="B365" s="91"/>
      <c r="C365" s="91"/>
    </row>
    <row r="366" s="92" customFormat="true" ht="12.75" hidden="false" customHeight="false" outlineLevel="0" collapsed="false">
      <c r="A366" s="16"/>
      <c r="B366" s="91"/>
      <c r="C366" s="91"/>
    </row>
    <row r="367" s="92" customFormat="true" ht="12.75" hidden="false" customHeight="false" outlineLevel="0" collapsed="false">
      <c r="A367" s="16"/>
      <c r="B367" s="91"/>
      <c r="C367" s="91"/>
    </row>
    <row r="368" s="92" customFormat="true" ht="12.75" hidden="false" customHeight="false" outlineLevel="0" collapsed="false">
      <c r="A368" s="16"/>
      <c r="B368" s="91"/>
      <c r="C368" s="91"/>
    </row>
    <row r="369" s="92" customFormat="true" ht="12.75" hidden="false" customHeight="false" outlineLevel="0" collapsed="false">
      <c r="A369" s="16"/>
      <c r="B369" s="91"/>
      <c r="C369" s="91"/>
    </row>
    <row r="370" s="92" customFormat="true" ht="12.75" hidden="false" customHeight="false" outlineLevel="0" collapsed="false">
      <c r="A370" s="16"/>
      <c r="B370" s="91"/>
      <c r="C370" s="91"/>
    </row>
    <row r="371" customFormat="false" ht="12.75" hidden="false" customHeight="false" outlineLevel="0" collapsed="false">
      <c r="A371" s="3"/>
      <c r="B371" s="46"/>
      <c r="C371" s="46"/>
    </row>
    <row r="372" customFormat="false" ht="12.75" hidden="false" customHeight="false" outlineLevel="0" collapsed="false">
      <c r="A372" s="3"/>
      <c r="B372" s="46"/>
      <c r="C372" s="46"/>
    </row>
    <row r="373" customFormat="false" ht="12.75" hidden="false" customHeight="false" outlineLevel="0" collapsed="false">
      <c r="A373" s="3"/>
      <c r="B373" s="46"/>
      <c r="C373" s="46"/>
    </row>
    <row r="374" customFormat="false" ht="12.75" hidden="false" customHeight="false" outlineLevel="0" collapsed="false">
      <c r="A374" s="3"/>
      <c r="B374" s="46"/>
      <c r="C374" s="46"/>
    </row>
    <row r="375" customFormat="false" ht="12.75" hidden="false" customHeight="false" outlineLevel="0" collapsed="false">
      <c r="A375" s="3"/>
      <c r="B375" s="46"/>
      <c r="C375" s="46"/>
    </row>
    <row r="376" customFormat="false" ht="12.75" hidden="false" customHeight="false" outlineLevel="0" collapsed="false">
      <c r="A376" s="3"/>
      <c r="B376" s="46"/>
      <c r="C376" s="46"/>
    </row>
    <row r="377" customFormat="false" ht="12.75" hidden="false" customHeight="false" outlineLevel="0" collapsed="false">
      <c r="A377" s="3"/>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6.13"/>
  </cols>
  <sheetData>
    <row r="1" customFormat="false" ht="12" hidden="false" customHeight="true" outlineLevel="0" collapsed="false">
      <c r="A1" s="57" t="s">
        <v>217</v>
      </c>
      <c r="B1" s="57"/>
      <c r="C1" s="57"/>
      <c r="D1" s="57"/>
    </row>
    <row r="2" customFormat="false" ht="12" hidden="false" customHeight="true" outlineLevel="0" collapsed="false">
      <c r="A2" s="57"/>
      <c r="B2" s="57"/>
      <c r="C2" s="57"/>
      <c r="D2" s="57"/>
    </row>
    <row r="3" customFormat="false" ht="12" hidden="false" customHeight="true" outlineLevel="0" collapsed="false">
      <c r="A3" s="93"/>
      <c r="B3" s="93"/>
      <c r="C3" s="93"/>
      <c r="D3" s="3"/>
    </row>
    <row r="4" customFormat="false" ht="12" hidden="false" customHeight="true" outlineLevel="0" collapsed="false">
      <c r="A4" s="81" t="s">
        <v>177</v>
      </c>
      <c r="B4" s="81"/>
      <c r="C4" s="81" t="s">
        <v>178</v>
      </c>
      <c r="D4" s="81"/>
    </row>
    <row r="5" customFormat="false" ht="12" hidden="false" customHeight="true" outlineLevel="0" collapsed="false">
      <c r="A5" s="81"/>
      <c r="B5" s="81"/>
      <c r="C5" s="81"/>
      <c r="D5" s="81"/>
    </row>
    <row r="6" customFormat="false" ht="12" hidden="false" customHeight="true" outlineLevel="0" collapsed="false">
      <c r="A6" s="81"/>
      <c r="B6" s="81"/>
      <c r="C6" s="81"/>
      <c r="D6" s="81"/>
    </row>
    <row r="7" customFormat="false" ht="12" hidden="false" customHeight="true" outlineLevel="0" collapsed="false">
      <c r="A7" s="94"/>
      <c r="B7" s="94"/>
      <c r="C7" s="62"/>
      <c r="D7" s="63"/>
    </row>
    <row r="8" customFormat="false" ht="12" hidden="false" customHeight="true" outlineLevel="0" collapsed="false">
      <c r="A8" s="95" t="s">
        <v>218</v>
      </c>
      <c r="B8" s="95" t="s">
        <v>161</v>
      </c>
      <c r="C8" s="96" t="s">
        <v>219</v>
      </c>
      <c r="D8" s="63"/>
    </row>
    <row r="9" customFormat="false" ht="12" hidden="false" customHeight="true" outlineLevel="0" collapsed="false">
      <c r="A9" s="97"/>
      <c r="B9" s="97"/>
      <c r="C9" s="62"/>
      <c r="D9" s="63"/>
    </row>
    <row r="10" customFormat="false" ht="12" hidden="false" customHeight="true" outlineLevel="0" collapsed="false">
      <c r="A10" s="98" t="s">
        <v>220</v>
      </c>
      <c r="B10" s="98" t="s">
        <v>221</v>
      </c>
      <c r="C10" s="64" t="s">
        <v>222</v>
      </c>
      <c r="D10" s="64"/>
    </row>
    <row r="11" customFormat="false" ht="12" hidden="false" customHeight="true" outlineLevel="0" collapsed="false">
      <c r="A11" s="64" t="s">
        <v>223</v>
      </c>
      <c r="B11" s="98"/>
      <c r="C11" s="64"/>
      <c r="D11" s="64"/>
    </row>
    <row r="12" customFormat="false" ht="12" hidden="false" customHeight="true" outlineLevel="0" collapsed="false">
      <c r="A12" s="64"/>
      <c r="B12" s="98"/>
      <c r="C12" s="99"/>
      <c r="D12" s="100"/>
    </row>
    <row r="13" customFormat="false" ht="12" hidden="false" customHeight="true" outlineLevel="0" collapsed="false">
      <c r="A13" s="64"/>
      <c r="B13" s="98" t="s">
        <v>224</v>
      </c>
      <c r="C13" s="64" t="s">
        <v>225</v>
      </c>
      <c r="D13" s="64"/>
    </row>
    <row r="14" customFormat="false" ht="12" hidden="false" customHeight="true" outlineLevel="0" collapsed="false">
      <c r="A14" s="64"/>
      <c r="B14" s="98"/>
      <c r="C14" s="64"/>
      <c r="D14" s="64"/>
    </row>
    <row r="15" customFormat="false" ht="12" hidden="false" customHeight="true" outlineLevel="0" collapsed="false">
      <c r="A15" s="62"/>
      <c r="B15" s="98"/>
      <c r="C15" s="99"/>
      <c r="D15" s="100"/>
    </row>
    <row r="16" customFormat="false" ht="12" hidden="false" customHeight="true" outlineLevel="0" collapsed="false">
      <c r="A16" s="64" t="s">
        <v>226</v>
      </c>
      <c r="B16" s="64" t="s">
        <v>227</v>
      </c>
      <c r="C16" s="99" t="s">
        <v>228</v>
      </c>
      <c r="D16" s="101"/>
    </row>
    <row r="17" customFormat="false" ht="12" hidden="false" customHeight="true" outlineLevel="0" collapsed="false">
      <c r="A17" s="64"/>
      <c r="B17" s="64"/>
      <c r="C17" s="99"/>
      <c r="D17" s="100"/>
    </row>
    <row r="18" customFormat="false" ht="12" hidden="false" customHeight="true" outlineLevel="0" collapsed="false">
      <c r="A18" s="64" t="s">
        <v>229</v>
      </c>
      <c r="B18" s="64"/>
      <c r="C18" s="86" t="s">
        <v>230</v>
      </c>
      <c r="D18" s="86"/>
    </row>
    <row r="19" customFormat="false" ht="12" hidden="false" customHeight="true" outlineLevel="0" collapsed="false">
      <c r="A19" s="64"/>
      <c r="B19" s="64"/>
      <c r="C19" s="99"/>
      <c r="D19" s="100"/>
    </row>
    <row r="20" customFormat="false" ht="12" hidden="false" customHeight="true" outlineLevel="0" collapsed="false">
      <c r="A20" s="64"/>
      <c r="B20" s="64"/>
      <c r="C20" s="99"/>
      <c r="D20" s="100"/>
    </row>
    <row r="21" customFormat="false" ht="12" hidden="false" customHeight="true" outlineLevel="0" collapsed="false">
      <c r="A21" s="64"/>
      <c r="B21" s="98"/>
      <c r="C21" s="99"/>
      <c r="D21" s="100"/>
    </row>
    <row r="22" customFormat="false" ht="12" hidden="false" customHeight="true" outlineLevel="0" collapsed="false">
      <c r="A22" s="64"/>
      <c r="B22" s="64" t="s">
        <v>231</v>
      </c>
      <c r="C22" s="64" t="s">
        <v>232</v>
      </c>
      <c r="D22" s="64"/>
    </row>
    <row r="23" customFormat="false" ht="12" hidden="false" customHeight="true" outlineLevel="0" collapsed="false">
      <c r="A23" s="62"/>
      <c r="B23" s="64"/>
      <c r="C23" s="64"/>
      <c r="D23" s="64"/>
    </row>
    <row r="24" customFormat="false" ht="12" hidden="false" customHeight="true" outlineLevel="0" collapsed="false">
      <c r="A24" s="98"/>
      <c r="B24" s="98"/>
      <c r="C24" s="64"/>
      <c r="D24" s="64"/>
    </row>
    <row r="25" customFormat="false" ht="12" hidden="false" customHeight="true" outlineLevel="0" collapsed="false">
      <c r="A25" s="98"/>
      <c r="B25" s="98"/>
      <c r="C25" s="99"/>
      <c r="D25" s="100"/>
    </row>
    <row r="26" customFormat="false" ht="12" hidden="false" customHeight="true" outlineLevel="0" collapsed="false">
      <c r="A26" s="98" t="s">
        <v>233</v>
      </c>
      <c r="B26" s="98" t="s">
        <v>234</v>
      </c>
      <c r="C26" s="86" t="s">
        <v>235</v>
      </c>
      <c r="D26" s="86"/>
    </row>
    <row r="27" customFormat="false" ht="12" hidden="false" customHeight="true" outlineLevel="0" collapsed="false">
      <c r="A27" s="97"/>
      <c r="B27" s="98" t="s">
        <v>236</v>
      </c>
      <c r="C27" s="86" t="s">
        <v>237</v>
      </c>
      <c r="D27" s="86"/>
    </row>
    <row r="28" customFormat="false" ht="12" hidden="false" customHeight="true" outlineLevel="0" collapsed="false">
      <c r="A28" s="97"/>
      <c r="B28" s="98" t="s">
        <v>238</v>
      </c>
      <c r="C28" s="86" t="s">
        <v>239</v>
      </c>
      <c r="D28" s="86"/>
    </row>
    <row r="29" customFormat="false" ht="12" hidden="false" customHeight="true" outlineLevel="0" collapsed="false">
      <c r="A29" s="97"/>
      <c r="B29" s="102" t="s">
        <v>240</v>
      </c>
      <c r="C29" s="103" t="s">
        <v>241</v>
      </c>
      <c r="D29" s="103"/>
    </row>
    <row r="30" customFormat="false" ht="12" hidden="false" customHeight="true" outlineLevel="0" collapsed="false">
      <c r="A30" s="97"/>
      <c r="B30" s="97"/>
      <c r="C30" s="104"/>
      <c r="D30" s="100"/>
    </row>
    <row r="31" customFormat="false" ht="12" hidden="false" customHeight="true" outlineLevel="0" collapsed="false">
      <c r="A31" s="64" t="s">
        <v>242</v>
      </c>
      <c r="B31" s="64" t="s">
        <v>243</v>
      </c>
      <c r="C31" s="86" t="s">
        <v>244</v>
      </c>
      <c r="D31" s="86"/>
    </row>
    <row r="32" customFormat="false" ht="12" hidden="false" customHeight="true" outlineLevel="0" collapsed="false">
      <c r="A32" s="64"/>
      <c r="B32" s="64"/>
      <c r="C32" s="99"/>
      <c r="D32" s="100"/>
    </row>
    <row r="33" customFormat="false" ht="12" hidden="false" customHeight="true" outlineLevel="0" collapsed="false">
      <c r="A33" s="98"/>
      <c r="B33" s="98"/>
      <c r="C33" s="99"/>
      <c r="D33" s="100"/>
    </row>
    <row r="34" customFormat="false" ht="12" hidden="false" customHeight="true" outlineLevel="0" collapsed="false">
      <c r="A34" s="98"/>
      <c r="B34" s="64" t="s">
        <v>245</v>
      </c>
      <c r="C34" s="86" t="s">
        <v>246</v>
      </c>
      <c r="D34" s="86"/>
    </row>
    <row r="35" customFormat="false" ht="12" hidden="false" customHeight="true" outlineLevel="0" collapsed="false">
      <c r="A35" s="98"/>
      <c r="B35" s="64"/>
      <c r="C35" s="99"/>
      <c r="D35" s="100"/>
    </row>
    <row r="36" customFormat="false" ht="12" hidden="false" customHeight="true" outlineLevel="0" collapsed="false">
      <c r="A36" s="98"/>
      <c r="B36" s="98"/>
      <c r="C36" s="99"/>
      <c r="D36" s="100"/>
    </row>
    <row r="37" customFormat="false" ht="12" hidden="false" customHeight="true" outlineLevel="0" collapsed="false">
      <c r="A37" s="98"/>
      <c r="B37" s="98" t="s">
        <v>247</v>
      </c>
      <c r="C37" s="64" t="s">
        <v>248</v>
      </c>
      <c r="D37" s="64"/>
    </row>
    <row r="38" customFormat="false" ht="12" hidden="false" customHeight="true" outlineLevel="0" collapsed="false">
      <c r="A38" s="98"/>
      <c r="B38" s="98"/>
      <c r="C38" s="64"/>
      <c r="D38" s="64"/>
    </row>
    <row r="39" customFormat="false" ht="12" hidden="false" customHeight="true" outlineLevel="0" collapsed="false">
      <c r="A39" s="98"/>
      <c r="B39" s="98"/>
      <c r="C39" s="99"/>
      <c r="D39" s="100"/>
    </row>
    <row r="40" customFormat="false" ht="12" hidden="false" customHeight="true" outlineLevel="0" collapsed="false">
      <c r="A40" s="64" t="s">
        <v>249</v>
      </c>
      <c r="B40" s="64" t="s">
        <v>250</v>
      </c>
      <c r="C40" s="86" t="s">
        <v>251</v>
      </c>
      <c r="D40" s="86"/>
    </row>
    <row r="41" customFormat="false" ht="12" hidden="false" customHeight="true" outlineLevel="0" collapsed="false">
      <c r="A41" s="64"/>
      <c r="B41" s="64"/>
      <c r="C41" s="99"/>
      <c r="D41" s="100"/>
    </row>
    <row r="42" customFormat="false" ht="12" hidden="false" customHeight="true" outlineLevel="0" collapsed="false">
      <c r="A42" s="98"/>
      <c r="B42" s="98"/>
      <c r="C42" s="99"/>
      <c r="D42" s="100"/>
    </row>
    <row r="43" customFormat="false" ht="12" hidden="false" customHeight="true" outlineLevel="0" collapsed="false">
      <c r="A43" s="98"/>
      <c r="B43" s="64" t="s">
        <v>252</v>
      </c>
      <c r="C43" s="86" t="s">
        <v>230</v>
      </c>
      <c r="D43" s="86"/>
    </row>
    <row r="44" customFormat="false" ht="12" hidden="false" customHeight="true" outlineLevel="0" collapsed="false">
      <c r="A44" s="98"/>
      <c r="B44" s="64"/>
      <c r="C44" s="99"/>
      <c r="D44" s="100"/>
    </row>
    <row r="45" customFormat="false" ht="12" hidden="false" customHeight="true" outlineLevel="0" collapsed="false">
      <c r="A45" s="98"/>
      <c r="B45" s="64"/>
      <c r="C45" s="99"/>
      <c r="D45" s="100"/>
    </row>
    <row r="46" customFormat="false" ht="12" hidden="false" customHeight="true" outlineLevel="0" collapsed="false">
      <c r="A46" s="98"/>
      <c r="B46" s="64"/>
      <c r="C46" s="99"/>
      <c r="D46" s="100"/>
    </row>
    <row r="47" customFormat="false" ht="12" hidden="false" customHeight="true" outlineLevel="0" collapsed="false">
      <c r="A47" s="98"/>
      <c r="B47" s="98"/>
      <c r="C47" s="99"/>
      <c r="D47" s="100"/>
    </row>
    <row r="48" customFormat="false" ht="12" hidden="false" customHeight="true" outlineLevel="0" collapsed="false">
      <c r="A48" s="98"/>
      <c r="B48" s="64" t="s">
        <v>253</v>
      </c>
      <c r="C48" s="105" t="s">
        <v>254</v>
      </c>
      <c r="D48" s="105"/>
    </row>
    <row r="49" customFormat="false" ht="12" hidden="false" customHeight="true" outlineLevel="0" collapsed="false">
      <c r="A49" s="98"/>
      <c r="B49" s="64"/>
      <c r="C49" s="105"/>
      <c r="D49" s="105"/>
    </row>
    <row r="50" customFormat="false" ht="6" hidden="false" customHeight="true" outlineLevel="0" collapsed="false">
      <c r="A50" s="98"/>
      <c r="B50" s="98"/>
      <c r="C50" s="99"/>
      <c r="D50" s="100"/>
    </row>
    <row r="51" customFormat="false" ht="12" hidden="false" customHeight="true" outlineLevel="0" collapsed="false">
      <c r="A51" s="97"/>
      <c r="B51" s="98" t="s">
        <v>255</v>
      </c>
      <c r="C51" s="86" t="s">
        <v>183</v>
      </c>
      <c r="D51" s="86"/>
    </row>
    <row r="52" customFormat="false" ht="12" hidden="false" customHeight="true" outlineLevel="0" collapsed="false">
      <c r="A52" s="97"/>
      <c r="B52" s="98" t="s">
        <v>256</v>
      </c>
      <c r="C52" s="86" t="s">
        <v>230</v>
      </c>
      <c r="D52" s="86"/>
    </row>
    <row r="53" customFormat="false" ht="12" hidden="false" customHeight="true" outlineLevel="0" collapsed="false">
      <c r="A53" s="97"/>
      <c r="B53" s="98" t="s">
        <v>257</v>
      </c>
      <c r="C53" s="86" t="s">
        <v>258</v>
      </c>
      <c r="D53" s="86"/>
    </row>
    <row r="54" customFormat="false" ht="12" hidden="false" customHeight="true" outlineLevel="0" collapsed="false">
      <c r="A54" s="106"/>
      <c r="B54" s="107" t="s">
        <v>259</v>
      </c>
      <c r="C54" s="108" t="s">
        <v>260</v>
      </c>
      <c r="D54" s="108"/>
    </row>
    <row r="55" customFormat="false" ht="12" hidden="false" customHeight="true" outlineLevel="0" collapsed="false">
      <c r="A55" s="3"/>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3"/>
      <c r="B57" s="3"/>
      <c r="C57" s="3"/>
      <c r="D57" s="3"/>
    </row>
    <row r="58" customFormat="false" ht="12" hidden="false" customHeight="true" outlineLevel="0" collapsed="false">
      <c r="A58" s="81" t="s">
        <v>262</v>
      </c>
      <c r="B58" s="81"/>
      <c r="C58" s="81"/>
      <c r="D58" s="109" t="s">
        <v>263</v>
      </c>
    </row>
    <row r="59" customFormat="false" ht="12" hidden="false" customHeight="true" outlineLevel="0" collapsed="false">
      <c r="A59" s="81"/>
      <c r="B59" s="81"/>
      <c r="C59" s="81"/>
      <c r="D59" s="109"/>
    </row>
    <row r="60" customFormat="false" ht="12" hidden="false" customHeight="true" outlineLevel="0" collapsed="false">
      <c r="A60" s="110" t="s">
        <v>234</v>
      </c>
      <c r="B60" s="110"/>
      <c r="C60" s="110"/>
      <c r="D60" s="111" t="n">
        <v>2.1</v>
      </c>
    </row>
    <row r="61" customFormat="false" ht="12" hidden="false" customHeight="true" outlineLevel="0" collapsed="false">
      <c r="A61" s="110" t="s">
        <v>236</v>
      </c>
      <c r="B61" s="110"/>
      <c r="C61" s="110"/>
      <c r="D61" s="111" t="n">
        <v>4</v>
      </c>
    </row>
    <row r="62" customFormat="false" ht="12" hidden="false" customHeight="true" outlineLevel="0" collapsed="false">
      <c r="A62" s="110" t="s">
        <v>238</v>
      </c>
      <c r="B62" s="110"/>
      <c r="C62" s="110"/>
      <c r="D62" s="111" t="n">
        <v>3</v>
      </c>
    </row>
    <row r="63" customFormat="false" ht="12" hidden="false" customHeight="true" outlineLevel="0" collapsed="false">
      <c r="A63" s="110" t="s">
        <v>240</v>
      </c>
      <c r="B63" s="110"/>
      <c r="C63" s="110"/>
      <c r="D63" s="111" t="n">
        <v>4</v>
      </c>
    </row>
    <row r="64" customFormat="false" ht="12" hidden="false" customHeight="true" outlineLevel="0" collapsed="false">
      <c r="A64" s="110" t="s">
        <v>264</v>
      </c>
      <c r="B64" s="110"/>
      <c r="C64" s="110"/>
      <c r="D64" s="111" t="n">
        <v>12</v>
      </c>
    </row>
    <row r="65" customFormat="false" ht="12" hidden="false" customHeight="true" outlineLevel="0" collapsed="false">
      <c r="A65" s="110" t="s">
        <v>265</v>
      </c>
      <c r="B65" s="110"/>
      <c r="C65" s="110"/>
      <c r="D65" s="111" t="n">
        <v>1</v>
      </c>
    </row>
    <row r="66" customFormat="false" ht="12" hidden="false" customHeight="true" outlineLevel="0" collapsed="false">
      <c r="A66" s="110" t="s">
        <v>247</v>
      </c>
      <c r="B66" s="110"/>
      <c r="C66" s="110"/>
      <c r="D66" s="111" t="n">
        <v>10</v>
      </c>
    </row>
    <row r="67" customFormat="false" ht="12" hidden="false" customHeight="true" outlineLevel="0" collapsed="false">
      <c r="A67" s="110" t="s">
        <v>266</v>
      </c>
      <c r="B67" s="110"/>
      <c r="C67" s="110"/>
      <c r="D67" s="111" t="n">
        <v>6</v>
      </c>
    </row>
    <row r="68" customFormat="false" ht="12" hidden="false" customHeight="true" outlineLevel="0" collapsed="false">
      <c r="A68" s="110" t="s">
        <v>267</v>
      </c>
      <c r="B68" s="110"/>
      <c r="C68" s="110"/>
      <c r="D68" s="111" t="n">
        <v>6</v>
      </c>
    </row>
    <row r="69" customFormat="false" ht="12" hidden="false" customHeight="true" outlineLevel="0" collapsed="false">
      <c r="A69" s="110" t="s">
        <v>268</v>
      </c>
      <c r="B69" s="110"/>
      <c r="C69" s="110"/>
      <c r="D69" s="111" t="n">
        <v>3.5</v>
      </c>
    </row>
    <row r="70" customFormat="false" ht="12" hidden="false" customHeight="true" outlineLevel="0" collapsed="false">
      <c r="A70" s="110" t="s">
        <v>255</v>
      </c>
      <c r="B70" s="110"/>
      <c r="C70" s="110"/>
      <c r="D70" s="111" t="n">
        <v>100</v>
      </c>
    </row>
    <row r="71" customFormat="false" ht="12" hidden="false" customHeight="true" outlineLevel="0" collapsed="false">
      <c r="A71" s="110" t="s">
        <v>256</v>
      </c>
      <c r="B71" s="110"/>
      <c r="C71" s="110"/>
      <c r="D71" s="111" t="n">
        <v>2</v>
      </c>
    </row>
    <row r="72" customFormat="false" ht="12" hidden="false" customHeight="true" outlineLevel="0" collapsed="false">
      <c r="A72" s="110" t="s">
        <v>257</v>
      </c>
      <c r="B72" s="110"/>
      <c r="C72" s="110"/>
      <c r="D72" s="111" t="n">
        <v>20</v>
      </c>
    </row>
    <row r="73" customFormat="false" ht="12" hidden="false" customHeight="true" outlineLevel="0" collapsed="false">
      <c r="A73" s="112" t="s">
        <v>259</v>
      </c>
      <c r="B73" s="112"/>
      <c r="C73" s="112"/>
      <c r="D73" s="113"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3"/>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H4" activeCellId="0" sqref="H4"/>
    </sheetView>
  </sheetViews>
  <sheetFormatPr defaultColWidth="11.0546875" defaultRowHeight="12.75" zeroHeight="false" outlineLevelRow="0" outlineLevelCol="0"/>
  <cols>
    <col collapsed="false" customWidth="true" hidden="false" outlineLevel="0" max="1" min="1" style="114" width="62.41"/>
    <col collapsed="false" customWidth="true" hidden="false" outlineLevel="0" max="7" min="2" style="114" width="13.41"/>
    <col collapsed="false" customWidth="true" hidden="false" outlineLevel="0" max="8" min="8" style="114" width="11.7"/>
  </cols>
  <sheetData>
    <row r="1" s="18" customFormat="true" ht="12.75" hidden="false" customHeight="true" outlineLevel="0" collapsed="false">
      <c r="A1" s="115"/>
      <c r="B1" s="115"/>
      <c r="C1" s="115"/>
      <c r="D1" s="115"/>
      <c r="E1" s="115"/>
      <c r="F1" s="115"/>
      <c r="G1" s="115"/>
      <c r="H1" s="116"/>
      <c r="I1" s="116"/>
      <c r="J1" s="116"/>
    </row>
    <row r="2" s="18" customFormat="true" ht="12.75" hidden="false" customHeight="true" outlineLevel="0" collapsed="false">
      <c r="A2" s="117" t="s">
        <v>270</v>
      </c>
      <c r="B2" s="117"/>
      <c r="C2" s="117"/>
      <c r="D2" s="117"/>
      <c r="E2" s="117"/>
      <c r="F2" s="117"/>
      <c r="G2" s="117"/>
      <c r="H2" s="116"/>
      <c r="I2" s="116"/>
      <c r="J2" s="116"/>
    </row>
    <row r="3" s="18" customFormat="true" ht="12.75" hidden="false" customHeight="true" outlineLevel="0" collapsed="false">
      <c r="A3" s="118"/>
      <c r="B3" s="118"/>
      <c r="C3" s="118"/>
      <c r="D3" s="118"/>
      <c r="E3" s="118"/>
      <c r="F3" s="118"/>
      <c r="G3" s="118"/>
      <c r="H3" s="116"/>
      <c r="I3" s="116"/>
      <c r="J3" s="116"/>
    </row>
    <row r="4" s="18" customFormat="true" ht="12.75" hidden="false" customHeight="true" outlineLevel="0" collapsed="false">
      <c r="A4" s="118"/>
      <c r="B4" s="118"/>
      <c r="C4" s="118"/>
      <c r="D4" s="118"/>
      <c r="E4" s="118"/>
      <c r="F4" s="118"/>
      <c r="G4" s="118"/>
      <c r="H4" s="116"/>
      <c r="I4" s="116"/>
      <c r="J4" s="116"/>
    </row>
    <row r="5" s="18" customFormat="true" ht="12" hidden="false" customHeight="true" outlineLevel="0" collapsed="false">
      <c r="A5" s="119" t="s">
        <v>159</v>
      </c>
      <c r="B5" s="120"/>
      <c r="C5" s="120"/>
      <c r="D5" s="120"/>
      <c r="E5" s="120"/>
      <c r="F5" s="121" t="s">
        <v>271</v>
      </c>
      <c r="G5" s="121"/>
      <c r="H5" s="116"/>
      <c r="I5" s="116"/>
      <c r="J5" s="116"/>
    </row>
    <row r="6" s="18" customFormat="true" ht="39.75" hidden="false" customHeight="true" outlineLevel="0" collapsed="false">
      <c r="A6" s="119"/>
      <c r="B6" s="122" t="s">
        <v>272</v>
      </c>
      <c r="C6" s="122" t="s">
        <v>273</v>
      </c>
      <c r="D6" s="122" t="s">
        <v>274</v>
      </c>
      <c r="E6" s="122" t="s">
        <v>275</v>
      </c>
      <c r="F6" s="122" t="s">
        <v>276</v>
      </c>
      <c r="G6" s="123" t="s">
        <v>277</v>
      </c>
      <c r="H6" s="116"/>
      <c r="I6" s="116"/>
      <c r="J6" s="116"/>
    </row>
    <row r="7" s="18" customFormat="true" ht="12.75" hidden="false" customHeight="true" outlineLevel="0" collapsed="false">
      <c r="H7" s="116"/>
      <c r="I7" s="116"/>
      <c r="J7" s="116"/>
    </row>
    <row r="8" s="18" customFormat="true" ht="12.75" hidden="false" customHeight="true" outlineLevel="0" collapsed="false">
      <c r="B8" s="40" t="s">
        <v>278</v>
      </c>
      <c r="C8" s="40"/>
      <c r="D8" s="40"/>
      <c r="E8" s="40"/>
      <c r="F8" s="40"/>
      <c r="G8" s="40"/>
      <c r="H8" s="116"/>
      <c r="I8" s="116"/>
      <c r="J8" s="116"/>
    </row>
    <row r="9" s="18" customFormat="true" ht="23.25" hidden="false" customHeight="true" outlineLevel="0" collapsed="false">
      <c r="B9" s="124" t="s">
        <v>24</v>
      </c>
      <c r="C9" s="124"/>
      <c r="D9" s="124"/>
      <c r="E9" s="124"/>
      <c r="F9" s="124"/>
      <c r="G9" s="124"/>
      <c r="H9" s="116"/>
      <c r="I9" s="116"/>
      <c r="J9" s="116"/>
    </row>
    <row r="10" s="18" customFormat="true" ht="18" hidden="false" customHeight="true" outlineLevel="0" collapsed="false">
      <c r="A10" s="125" t="s">
        <v>24</v>
      </c>
      <c r="B10" s="126" t="n">
        <v>69435</v>
      </c>
      <c r="C10" s="126" t="n">
        <v>70688</v>
      </c>
      <c r="D10" s="126" t="n">
        <v>73813</v>
      </c>
      <c r="E10" s="126" t="n">
        <v>284865</v>
      </c>
      <c r="F10" s="127" t="n">
        <v>6.3</v>
      </c>
      <c r="G10" s="127" t="n">
        <v>4.8</v>
      </c>
      <c r="H10" s="116"/>
      <c r="I10" s="116"/>
      <c r="J10" s="116"/>
    </row>
    <row r="11" s="18" customFormat="true" ht="25.5" hidden="false" customHeight="true" outlineLevel="0" collapsed="false">
      <c r="A11" s="125" t="s">
        <v>279</v>
      </c>
      <c r="B11" s="126" t="n">
        <v>3695</v>
      </c>
      <c r="C11" s="126" t="n">
        <v>5014</v>
      </c>
      <c r="D11" s="126" t="n">
        <v>4825</v>
      </c>
      <c r="E11" s="126" t="n">
        <v>18729</v>
      </c>
      <c r="F11" s="127" t="n">
        <v>30.6</v>
      </c>
      <c r="G11" s="127" t="n">
        <v>36.6</v>
      </c>
      <c r="H11" s="116"/>
      <c r="I11" s="116"/>
      <c r="J11" s="116"/>
    </row>
    <row r="12" s="18" customFormat="true" ht="12.75" hidden="false" customHeight="true" outlineLevel="0" collapsed="false">
      <c r="A12" s="125" t="s">
        <v>206</v>
      </c>
      <c r="B12" s="128" t="n">
        <v>5025</v>
      </c>
      <c r="C12" s="128" t="n">
        <v>5652</v>
      </c>
      <c r="D12" s="128" t="n">
        <v>5990</v>
      </c>
      <c r="E12" s="128" t="n">
        <v>22242</v>
      </c>
      <c r="F12" s="127" t="n">
        <v>19.2</v>
      </c>
      <c r="G12" s="127" t="n">
        <v>15.7</v>
      </c>
      <c r="H12" s="116"/>
      <c r="I12" s="116"/>
      <c r="J12" s="116"/>
    </row>
    <row r="13" s="18" customFormat="true" ht="12.75" hidden="false" customHeight="true" outlineLevel="0" collapsed="false">
      <c r="A13" s="125" t="s">
        <v>207</v>
      </c>
      <c r="B13" s="128" t="n">
        <v>3815</v>
      </c>
      <c r="C13" s="128" t="n">
        <v>2905</v>
      </c>
      <c r="D13" s="128" t="n">
        <v>3327</v>
      </c>
      <c r="E13" s="128" t="n">
        <v>12529</v>
      </c>
      <c r="F13" s="127" t="n">
        <v>-12.8</v>
      </c>
      <c r="G13" s="127" t="n">
        <v>-9.6</v>
      </c>
      <c r="H13" s="116"/>
      <c r="I13" s="116"/>
      <c r="J13" s="116"/>
    </row>
    <row r="14" s="18" customFormat="true" ht="12.75" hidden="false" customHeight="true" outlineLevel="0" collapsed="false">
      <c r="A14" s="125" t="s">
        <v>280</v>
      </c>
      <c r="B14" s="128" t="n">
        <v>15388</v>
      </c>
      <c r="C14" s="128" t="n">
        <v>15705</v>
      </c>
      <c r="D14" s="128" t="n">
        <v>16531</v>
      </c>
      <c r="E14" s="128" t="n">
        <v>64650</v>
      </c>
      <c r="F14" s="127" t="n">
        <v>7.4</v>
      </c>
      <c r="G14" s="127" t="n">
        <v>2.7</v>
      </c>
      <c r="H14" s="116"/>
      <c r="I14" s="116"/>
      <c r="J14" s="116"/>
    </row>
    <row r="15" s="18" customFormat="true" ht="12.75" hidden="false" customHeight="true" outlineLevel="0" collapsed="false">
      <c r="A15" s="125" t="s">
        <v>209</v>
      </c>
      <c r="B15" s="128" t="n">
        <v>4774</v>
      </c>
      <c r="C15" s="128" t="n">
        <v>4767</v>
      </c>
      <c r="D15" s="128" t="n">
        <v>5048</v>
      </c>
      <c r="E15" s="128" t="n">
        <v>20624</v>
      </c>
      <c r="F15" s="127" t="n">
        <v>5.8</v>
      </c>
      <c r="G15" s="127" t="n">
        <v>-1.8</v>
      </c>
      <c r="H15" s="116"/>
      <c r="I15" s="116"/>
      <c r="J15" s="116"/>
    </row>
    <row r="16" s="18" customFormat="true" ht="12.75" hidden="false" customHeight="true" outlineLevel="0" collapsed="false">
      <c r="A16" s="125" t="s">
        <v>281</v>
      </c>
      <c r="B16" s="128" t="n">
        <v>2516</v>
      </c>
      <c r="C16" s="128" t="n">
        <v>2624</v>
      </c>
      <c r="D16" s="128" t="n">
        <v>2894</v>
      </c>
      <c r="E16" s="128" t="n">
        <v>11261</v>
      </c>
      <c r="F16" s="127" t="n">
        <v>15</v>
      </c>
      <c r="G16" s="127" t="n">
        <v>11.2</v>
      </c>
      <c r="H16" s="116"/>
      <c r="I16" s="116"/>
      <c r="J16" s="116"/>
    </row>
    <row r="17" s="18" customFormat="true" ht="12.75" hidden="false" customHeight="true" outlineLevel="0" collapsed="false">
      <c r="A17" s="125" t="s">
        <v>282</v>
      </c>
      <c r="B17" s="128" t="n">
        <v>3511</v>
      </c>
      <c r="C17" s="128" t="n">
        <v>3953</v>
      </c>
      <c r="D17" s="128" t="n">
        <v>3737</v>
      </c>
      <c r="E17" s="128" t="n">
        <v>14331</v>
      </c>
      <c r="F17" s="127" t="n">
        <v>6.4</v>
      </c>
      <c r="G17" s="127" t="n">
        <v>6.4</v>
      </c>
      <c r="H17" s="116"/>
      <c r="I17" s="116"/>
      <c r="J17" s="116"/>
    </row>
    <row r="18" s="18" customFormat="true" ht="12.75" hidden="false" customHeight="true" outlineLevel="0" collapsed="false">
      <c r="A18" s="125" t="s">
        <v>212</v>
      </c>
      <c r="B18" s="128" t="n">
        <v>1401</v>
      </c>
      <c r="C18" s="128" t="n">
        <v>1498</v>
      </c>
      <c r="D18" s="128" t="n">
        <v>1490</v>
      </c>
      <c r="E18" s="128" t="n">
        <v>5892</v>
      </c>
      <c r="F18" s="127" t="n">
        <v>6.4</v>
      </c>
      <c r="G18" s="127" t="n">
        <v>2.2</v>
      </c>
      <c r="H18" s="116"/>
      <c r="I18" s="116"/>
      <c r="J18" s="116"/>
    </row>
    <row r="19" s="18" customFormat="true" ht="12.75" hidden="false" customHeight="true" outlineLevel="0" collapsed="false">
      <c r="A19" s="125" t="s">
        <v>213</v>
      </c>
      <c r="B19" s="128" t="n">
        <v>4584</v>
      </c>
      <c r="C19" s="128" t="n">
        <v>5184</v>
      </c>
      <c r="D19" s="128" t="n">
        <v>5369</v>
      </c>
      <c r="E19" s="128" t="n">
        <v>20598</v>
      </c>
      <c r="F19" s="127" t="n">
        <v>17.1</v>
      </c>
      <c r="G19" s="127" t="n">
        <v>15.3</v>
      </c>
      <c r="H19" s="116"/>
      <c r="I19" s="116"/>
      <c r="J19" s="116"/>
    </row>
    <row r="20" s="18" customFormat="true" ht="12.75" hidden="false" customHeight="true" outlineLevel="0" collapsed="false">
      <c r="A20" s="125" t="s">
        <v>283</v>
      </c>
      <c r="B20" s="128" t="n">
        <v>24726</v>
      </c>
      <c r="C20" s="128" t="n">
        <v>23386</v>
      </c>
      <c r="D20" s="128" t="n">
        <v>24601</v>
      </c>
      <c r="E20" s="128" t="n">
        <v>94008</v>
      </c>
      <c r="F20" s="127" t="n">
        <v>-0.5</v>
      </c>
      <c r="G20" s="127" t="n">
        <v>0.2</v>
      </c>
      <c r="H20" s="116"/>
      <c r="I20" s="116"/>
      <c r="J20" s="116"/>
    </row>
    <row r="21" s="18" customFormat="true" ht="25.5" hidden="false" customHeight="true" outlineLevel="0" collapsed="false">
      <c r="A21" s="125" t="s">
        <v>284</v>
      </c>
      <c r="B21" s="128" t="n">
        <v>12281</v>
      </c>
      <c r="C21" s="128" t="n">
        <v>17271</v>
      </c>
      <c r="D21" s="128" t="n">
        <v>13113</v>
      </c>
      <c r="E21" s="128" t="n">
        <v>57177</v>
      </c>
      <c r="F21" s="127" t="n">
        <v>6.8</v>
      </c>
      <c r="G21" s="127" t="n">
        <v>17.7</v>
      </c>
      <c r="H21" s="116"/>
      <c r="I21" s="116"/>
      <c r="J21" s="116"/>
    </row>
    <row r="22" s="18" customFormat="true" ht="25.5" hidden="false" customHeight="true" outlineLevel="0" collapsed="false">
      <c r="A22" s="125"/>
      <c r="B22" s="124" t="s">
        <v>26</v>
      </c>
      <c r="C22" s="124"/>
      <c r="D22" s="124"/>
      <c r="E22" s="124"/>
      <c r="F22" s="124"/>
      <c r="G22" s="124"/>
      <c r="H22" s="116"/>
      <c r="I22" s="116"/>
      <c r="J22" s="116"/>
    </row>
    <row r="23" s="18" customFormat="true" ht="18" hidden="false" customHeight="true" outlineLevel="0" collapsed="false">
      <c r="A23" s="125" t="s">
        <v>285</v>
      </c>
      <c r="B23" s="128" t="n">
        <v>42921</v>
      </c>
      <c r="C23" s="128" t="n">
        <v>42518</v>
      </c>
      <c r="D23" s="128" t="n">
        <v>44369</v>
      </c>
      <c r="E23" s="128" t="n">
        <v>172257</v>
      </c>
      <c r="F23" s="127" t="n">
        <v>3.4</v>
      </c>
      <c r="G23" s="127" t="n">
        <v>2.2</v>
      </c>
      <c r="H23" s="116"/>
      <c r="I23" s="116"/>
      <c r="J23" s="116"/>
    </row>
    <row r="24" s="18" customFormat="true" ht="25.5" hidden="false" customHeight="true" outlineLevel="0" collapsed="false">
      <c r="A24" s="125" t="s">
        <v>279</v>
      </c>
      <c r="B24" s="128" t="n">
        <v>1451</v>
      </c>
      <c r="C24" s="128" t="n">
        <v>2000</v>
      </c>
      <c r="D24" s="128" t="n">
        <v>2049</v>
      </c>
      <c r="E24" s="128" t="n">
        <v>7778</v>
      </c>
      <c r="F24" s="127" t="n">
        <v>41.3</v>
      </c>
      <c r="G24" s="127" t="n">
        <v>24.7</v>
      </c>
      <c r="H24" s="116"/>
      <c r="I24" s="116"/>
      <c r="J24" s="116"/>
    </row>
    <row r="25" s="18" customFormat="true" ht="12.75" hidden="false" customHeight="true" outlineLevel="0" collapsed="false">
      <c r="A25" s="125" t="s">
        <v>206</v>
      </c>
      <c r="B25" s="128" t="n">
        <v>3018</v>
      </c>
      <c r="C25" s="128" t="n">
        <v>3245</v>
      </c>
      <c r="D25" s="128" t="n">
        <v>3458</v>
      </c>
      <c r="E25" s="128" t="n">
        <v>13067</v>
      </c>
      <c r="F25" s="127" t="n">
        <v>14.6</v>
      </c>
      <c r="G25" s="127" t="n">
        <v>13.2</v>
      </c>
      <c r="H25" s="116"/>
      <c r="I25" s="116"/>
      <c r="J25" s="116"/>
    </row>
    <row r="26" s="18" customFormat="true" ht="12.75" hidden="false" customHeight="true" outlineLevel="0" collapsed="false">
      <c r="A26" s="125" t="s">
        <v>207</v>
      </c>
      <c r="B26" s="128" t="n">
        <v>3777</v>
      </c>
      <c r="C26" s="128" t="n">
        <v>2864</v>
      </c>
      <c r="D26" s="128" t="n">
        <v>3285</v>
      </c>
      <c r="E26" s="128" t="n">
        <v>12351</v>
      </c>
      <c r="F26" s="127" t="n">
        <v>-13</v>
      </c>
      <c r="G26" s="127" t="n">
        <v>-9.9</v>
      </c>
      <c r="H26" s="116"/>
      <c r="I26" s="116"/>
      <c r="J26" s="116"/>
    </row>
    <row r="27" s="18" customFormat="true" ht="12.75" hidden="false" customHeight="true" outlineLevel="0" collapsed="false">
      <c r="A27" s="125" t="s">
        <v>280</v>
      </c>
      <c r="B27" s="128" t="n">
        <v>12379</v>
      </c>
      <c r="C27" s="128" t="n">
        <v>12092</v>
      </c>
      <c r="D27" s="128" t="n">
        <v>12659</v>
      </c>
      <c r="E27" s="128" t="n">
        <v>49544</v>
      </c>
      <c r="F27" s="127" t="n">
        <v>2.3</v>
      </c>
      <c r="G27" s="127" t="n">
        <v>1.3</v>
      </c>
      <c r="H27" s="116"/>
      <c r="I27" s="116"/>
      <c r="J27" s="116"/>
    </row>
    <row r="28" s="18" customFormat="true" ht="12.75" hidden="false" customHeight="true" outlineLevel="0" collapsed="false">
      <c r="A28" s="125" t="s">
        <v>209</v>
      </c>
      <c r="B28" s="128" t="n">
        <v>4433</v>
      </c>
      <c r="C28" s="128" t="n">
        <v>4361</v>
      </c>
      <c r="D28" s="128" t="n">
        <v>4611</v>
      </c>
      <c r="E28" s="128" t="n">
        <v>18827</v>
      </c>
      <c r="F28" s="127" t="n">
        <v>4</v>
      </c>
      <c r="G28" s="127" t="n">
        <v>-2</v>
      </c>
      <c r="H28" s="116"/>
      <c r="I28" s="116"/>
      <c r="J28" s="116"/>
    </row>
    <row r="29" s="18" customFormat="true" ht="12.75" hidden="false" customHeight="true" outlineLevel="0" collapsed="false">
      <c r="A29" s="125" t="s">
        <v>281</v>
      </c>
      <c r="B29" s="128" t="n">
        <v>987</v>
      </c>
      <c r="C29" s="128" t="n">
        <v>868</v>
      </c>
      <c r="D29" s="128" t="n">
        <v>1002</v>
      </c>
      <c r="E29" s="128" t="n">
        <v>4062</v>
      </c>
      <c r="F29" s="127" t="n">
        <v>1.5</v>
      </c>
      <c r="G29" s="127" t="n">
        <v>12.6</v>
      </c>
      <c r="H29" s="116"/>
      <c r="I29" s="116"/>
      <c r="J29" s="116"/>
    </row>
    <row r="30" s="18" customFormat="true" ht="12.75" hidden="false" customHeight="true" outlineLevel="0" collapsed="false">
      <c r="A30" s="125" t="s">
        <v>282</v>
      </c>
      <c r="B30" s="128" t="n">
        <v>2334</v>
      </c>
      <c r="C30" s="128" t="n">
        <v>2705</v>
      </c>
      <c r="D30" s="128" t="n">
        <v>2341</v>
      </c>
      <c r="E30" s="128" t="n">
        <v>9429</v>
      </c>
      <c r="F30" s="127" t="n">
        <v>0.3</v>
      </c>
      <c r="G30" s="127" t="n">
        <v>-1.1</v>
      </c>
      <c r="H30" s="116"/>
      <c r="I30" s="116"/>
      <c r="J30" s="116"/>
    </row>
    <row r="31" s="18" customFormat="true" ht="12.75" hidden="false" customHeight="true" outlineLevel="0" collapsed="false">
      <c r="A31" s="125" t="s">
        <v>212</v>
      </c>
      <c r="B31" s="128" t="n">
        <v>427</v>
      </c>
      <c r="C31" s="128" t="n">
        <v>488</v>
      </c>
      <c r="D31" s="128" t="n">
        <v>414</v>
      </c>
      <c r="E31" s="128" t="n">
        <v>1561</v>
      </c>
      <c r="F31" s="127" t="n">
        <v>-3.1</v>
      </c>
      <c r="G31" s="127" t="n">
        <v>-3.9</v>
      </c>
      <c r="H31" s="116"/>
      <c r="I31" s="116"/>
      <c r="J31" s="116"/>
    </row>
    <row r="32" s="18" customFormat="true" ht="12.75" hidden="false" customHeight="true" outlineLevel="0" collapsed="false">
      <c r="A32" s="125" t="s">
        <v>213</v>
      </c>
      <c r="B32" s="128" t="n">
        <v>1973</v>
      </c>
      <c r="C32" s="128" t="n">
        <v>2208</v>
      </c>
      <c r="D32" s="128" t="n">
        <v>2159</v>
      </c>
      <c r="E32" s="128" t="n">
        <v>8536</v>
      </c>
      <c r="F32" s="127" t="n">
        <v>9.4</v>
      </c>
      <c r="G32" s="127" t="n">
        <v>9.3</v>
      </c>
      <c r="H32" s="116"/>
      <c r="I32" s="116"/>
      <c r="J32" s="116"/>
    </row>
    <row r="33" s="18" customFormat="true" ht="12.75" hidden="false" customHeight="true" outlineLevel="0" collapsed="false">
      <c r="A33" s="125" t="s">
        <v>283</v>
      </c>
      <c r="B33" s="128" t="n">
        <v>12142</v>
      </c>
      <c r="C33" s="128" t="n">
        <v>11686</v>
      </c>
      <c r="D33" s="128" t="n">
        <v>12389</v>
      </c>
      <c r="E33" s="128" t="n">
        <v>47103</v>
      </c>
      <c r="F33" s="127" t="n">
        <v>2</v>
      </c>
      <c r="G33" s="127" t="n">
        <v>1.7</v>
      </c>
      <c r="H33" s="116"/>
      <c r="I33" s="116"/>
      <c r="J33" s="116"/>
    </row>
    <row r="34" s="18" customFormat="true" ht="25.5" hidden="false" customHeight="true" outlineLevel="0" collapsed="false">
      <c r="A34" s="125" t="s">
        <v>284</v>
      </c>
      <c r="B34" s="128" t="n">
        <v>6058</v>
      </c>
      <c r="C34" s="128" t="n">
        <v>8459</v>
      </c>
      <c r="D34" s="128" t="n">
        <v>6531</v>
      </c>
      <c r="E34" s="128" t="n">
        <v>28475</v>
      </c>
      <c r="F34" s="127" t="n">
        <v>7.8</v>
      </c>
      <c r="G34" s="127" t="n">
        <v>18.3</v>
      </c>
      <c r="H34" s="116"/>
      <c r="I34" s="116"/>
      <c r="J34" s="116"/>
    </row>
    <row r="35" s="18" customFormat="true" ht="25.5" hidden="false" customHeight="true" outlineLevel="0" collapsed="false">
      <c r="A35" s="125"/>
      <c r="B35" s="124" t="s">
        <v>28</v>
      </c>
      <c r="C35" s="124"/>
      <c r="D35" s="124"/>
      <c r="E35" s="124"/>
      <c r="F35" s="124"/>
      <c r="G35" s="124"/>
      <c r="H35" s="116"/>
      <c r="I35" s="116"/>
      <c r="J35" s="116"/>
    </row>
    <row r="36" s="18" customFormat="true" ht="18" hidden="false" customHeight="true" outlineLevel="0" collapsed="false">
      <c r="A36" s="125" t="s">
        <v>285</v>
      </c>
      <c r="B36" s="128" t="n">
        <v>26514</v>
      </c>
      <c r="C36" s="128" t="n">
        <v>28170</v>
      </c>
      <c r="D36" s="128" t="n">
        <v>29444</v>
      </c>
      <c r="E36" s="128" t="n">
        <v>112608</v>
      </c>
      <c r="F36" s="127" t="n">
        <v>11.1</v>
      </c>
      <c r="G36" s="127" t="n">
        <v>8.9</v>
      </c>
      <c r="H36" s="116"/>
      <c r="I36" s="116"/>
      <c r="J36" s="116"/>
    </row>
    <row r="37" s="18" customFormat="true" ht="25.5" hidden="false" customHeight="true" outlineLevel="0" collapsed="false">
      <c r="A37" s="125" t="s">
        <v>279</v>
      </c>
      <c r="B37" s="128" t="n">
        <v>2245</v>
      </c>
      <c r="C37" s="128" t="n">
        <v>3013</v>
      </c>
      <c r="D37" s="128" t="n">
        <v>2775</v>
      </c>
      <c r="E37" s="128" t="n">
        <v>10951</v>
      </c>
      <c r="F37" s="127" t="n">
        <v>23.6</v>
      </c>
      <c r="G37" s="127" t="n">
        <v>46.6</v>
      </c>
      <c r="H37" s="116"/>
      <c r="I37" s="116"/>
      <c r="J37" s="116"/>
    </row>
    <row r="38" s="18" customFormat="true" ht="12.75" hidden="false" customHeight="true" outlineLevel="0" collapsed="false">
      <c r="A38" s="125" t="s">
        <v>206</v>
      </c>
      <c r="B38" s="128" t="n">
        <v>2007</v>
      </c>
      <c r="C38" s="128" t="n">
        <v>2407</v>
      </c>
      <c r="D38" s="128" t="n">
        <v>2531</v>
      </c>
      <c r="E38" s="128" t="n">
        <v>9176</v>
      </c>
      <c r="F38" s="127" t="n">
        <v>26.1</v>
      </c>
      <c r="G38" s="127" t="n">
        <v>19.6</v>
      </c>
      <c r="H38" s="116"/>
      <c r="I38" s="116"/>
      <c r="J38" s="116"/>
    </row>
    <row r="39" s="18" customFormat="true" ht="12.75" hidden="false" customHeight="true" outlineLevel="0" collapsed="false">
      <c r="A39" s="125" t="s">
        <v>207</v>
      </c>
      <c r="B39" s="128" t="n">
        <v>38</v>
      </c>
      <c r="C39" s="128" t="n">
        <v>41</v>
      </c>
      <c r="D39" s="128" t="n">
        <v>42</v>
      </c>
      <c r="E39" s="128" t="n">
        <v>178</v>
      </c>
      <c r="F39" s="127" t="n">
        <v>10.2</v>
      </c>
      <c r="G39" s="127" t="n">
        <v>10.8</v>
      </c>
      <c r="H39" s="116"/>
      <c r="I39" s="116"/>
      <c r="J39" s="116"/>
    </row>
    <row r="40" s="18" customFormat="true" ht="12.75" hidden="false" customHeight="true" outlineLevel="0" collapsed="false">
      <c r="A40" s="125" t="s">
        <v>280</v>
      </c>
      <c r="B40" s="128" t="n">
        <v>3010</v>
      </c>
      <c r="C40" s="128" t="n">
        <v>3613</v>
      </c>
      <c r="D40" s="128" t="n">
        <v>3872</v>
      </c>
      <c r="E40" s="128" t="n">
        <v>15106</v>
      </c>
      <c r="F40" s="127" t="n">
        <v>28.7</v>
      </c>
      <c r="G40" s="127" t="n">
        <v>7.3</v>
      </c>
      <c r="H40" s="116"/>
      <c r="I40" s="116"/>
      <c r="J40" s="116"/>
    </row>
    <row r="41" s="18" customFormat="true" ht="12.75" hidden="false" customHeight="true" outlineLevel="0" collapsed="false">
      <c r="A41" s="125" t="s">
        <v>209</v>
      </c>
      <c r="B41" s="128" t="n">
        <v>340</v>
      </c>
      <c r="C41" s="128" t="n">
        <v>406</v>
      </c>
      <c r="D41" s="128" t="n">
        <v>437</v>
      </c>
      <c r="E41" s="128" t="n">
        <v>1797</v>
      </c>
      <c r="F41" s="127" t="n">
        <v>28.5</v>
      </c>
      <c r="G41" s="127" t="n">
        <v>0.5</v>
      </c>
      <c r="H41" s="116"/>
      <c r="I41" s="116"/>
      <c r="J41" s="116"/>
    </row>
    <row r="42" s="18" customFormat="true" ht="12.75" hidden="false" customHeight="true" outlineLevel="0" collapsed="false">
      <c r="A42" s="125" t="s">
        <v>281</v>
      </c>
      <c r="B42" s="128" t="n">
        <v>1529</v>
      </c>
      <c r="C42" s="128" t="n">
        <v>1756</v>
      </c>
      <c r="D42" s="128" t="n">
        <v>1892</v>
      </c>
      <c r="E42" s="128" t="n">
        <v>7199</v>
      </c>
      <c r="F42" s="127" t="n">
        <v>23.7</v>
      </c>
      <c r="G42" s="127" t="n">
        <v>10.5</v>
      </c>
      <c r="H42" s="116"/>
      <c r="I42" s="116"/>
      <c r="J42" s="116"/>
    </row>
    <row r="43" s="18" customFormat="true" ht="12.75" hidden="false" customHeight="true" outlineLevel="0" collapsed="false">
      <c r="A43" s="125" t="s">
        <v>282</v>
      </c>
      <c r="B43" s="128" t="n">
        <v>1176</v>
      </c>
      <c r="C43" s="128" t="n">
        <v>1248</v>
      </c>
      <c r="D43" s="128" t="n">
        <v>1396</v>
      </c>
      <c r="E43" s="128" t="n">
        <v>4902</v>
      </c>
      <c r="F43" s="127" t="n">
        <v>18.6</v>
      </c>
      <c r="G43" s="127" t="n">
        <v>24.4</v>
      </c>
      <c r="H43" s="116"/>
      <c r="I43" s="116"/>
      <c r="J43" s="116"/>
    </row>
    <row r="44" s="18" customFormat="true" ht="12.75" hidden="false" customHeight="true" outlineLevel="0" collapsed="false">
      <c r="A44" s="125" t="s">
        <v>212</v>
      </c>
      <c r="B44" s="128" t="n">
        <v>974</v>
      </c>
      <c r="C44" s="128" t="n">
        <v>1010</v>
      </c>
      <c r="D44" s="128" t="n">
        <v>1076</v>
      </c>
      <c r="E44" s="128" t="n">
        <v>4331</v>
      </c>
      <c r="F44" s="127" t="n">
        <v>10.6</v>
      </c>
      <c r="G44" s="127" t="n">
        <v>4.6</v>
      </c>
      <c r="H44" s="116"/>
      <c r="I44" s="116"/>
      <c r="J44" s="116"/>
    </row>
    <row r="45" s="18" customFormat="true" ht="12.75" hidden="false" customHeight="true" outlineLevel="0" collapsed="false">
      <c r="A45" s="125" t="s">
        <v>213</v>
      </c>
      <c r="B45" s="128" t="n">
        <v>2611</v>
      </c>
      <c r="C45" s="128" t="n">
        <v>2976</v>
      </c>
      <c r="D45" s="128" t="n">
        <v>3210</v>
      </c>
      <c r="E45" s="128" t="n">
        <v>12063</v>
      </c>
      <c r="F45" s="127" t="n">
        <v>23</v>
      </c>
      <c r="G45" s="127" t="n">
        <v>19.9</v>
      </c>
      <c r="H45" s="116"/>
      <c r="I45" s="116"/>
      <c r="J45" s="116"/>
    </row>
    <row r="46" s="18" customFormat="true" ht="12.75" hidden="false" customHeight="true" outlineLevel="0" collapsed="false">
      <c r="A46" s="125" t="s">
        <v>283</v>
      </c>
      <c r="B46" s="128" t="n">
        <v>12584</v>
      </c>
      <c r="C46" s="128" t="n">
        <v>11700</v>
      </c>
      <c r="D46" s="128" t="n">
        <v>12211</v>
      </c>
      <c r="E46" s="128" t="n">
        <v>46906</v>
      </c>
      <c r="F46" s="127" t="n">
        <v>-3</v>
      </c>
      <c r="G46" s="127" t="n">
        <v>-1.3</v>
      </c>
      <c r="H46" s="116"/>
      <c r="I46" s="116"/>
      <c r="J46" s="116"/>
    </row>
    <row r="47" s="18" customFormat="true" ht="25.5" hidden="false" customHeight="true" outlineLevel="0" collapsed="false">
      <c r="A47" s="125" t="s">
        <v>284</v>
      </c>
      <c r="B47" s="128" t="n">
        <v>6223</v>
      </c>
      <c r="C47" s="128" t="n">
        <v>8812</v>
      </c>
      <c r="D47" s="128" t="n">
        <v>6582</v>
      </c>
      <c r="E47" s="128" t="n">
        <v>28702</v>
      </c>
      <c r="F47" s="127" t="n">
        <v>5.8</v>
      </c>
      <c r="G47" s="127" t="n">
        <v>17.2</v>
      </c>
      <c r="H47" s="116"/>
      <c r="I47" s="116"/>
      <c r="J47" s="116"/>
    </row>
    <row r="48" s="18" customFormat="true" ht="12.75" hidden="false" customHeight="true" outlineLevel="0" collapsed="false">
      <c r="B48" s="129"/>
      <c r="C48" s="129"/>
      <c r="D48" s="129"/>
      <c r="E48" s="129"/>
      <c r="H48" s="116"/>
      <c r="I48" s="116"/>
      <c r="J48" s="116"/>
    </row>
    <row r="49" s="18" customFormat="true" ht="12.75" hidden="false" customHeight="true" outlineLevel="0" collapsed="false">
      <c r="H49" s="116"/>
      <c r="I49" s="116"/>
      <c r="J49" s="116"/>
    </row>
    <row r="50" s="18" customFormat="true" ht="12.75" hidden="false" customHeight="true" outlineLevel="0" collapsed="false">
      <c r="A50" s="82"/>
      <c r="H50" s="116"/>
      <c r="I50" s="116"/>
      <c r="J50" s="116"/>
    </row>
    <row r="51" s="18" customFormat="true" ht="12.75" hidden="false" customHeight="true" outlineLevel="0" collapsed="false">
      <c r="A51" s="16" t="s">
        <v>286</v>
      </c>
      <c r="H51" s="116"/>
      <c r="I51" s="116"/>
      <c r="J51" s="116"/>
    </row>
    <row r="52" customFormat="false" ht="12.75" hidden="false" customHeight="true" outlineLevel="0" collapsed="false">
      <c r="A52" s="18"/>
      <c r="B52" s="18"/>
      <c r="C52" s="18"/>
      <c r="D52" s="18"/>
      <c r="E52" s="18"/>
      <c r="F52" s="18"/>
      <c r="G52" s="18"/>
      <c r="H52" s="116"/>
      <c r="I52" s="116"/>
      <c r="J52" s="116"/>
    </row>
    <row r="53" customFormat="false" ht="12.75" hidden="false" customHeight="true" outlineLevel="0" collapsed="false">
      <c r="A53" s="18"/>
      <c r="B53" s="18"/>
      <c r="C53" s="18"/>
      <c r="D53" s="18"/>
      <c r="E53" s="18"/>
      <c r="F53" s="18"/>
      <c r="G53" s="18"/>
      <c r="H53" s="116"/>
      <c r="I53" s="116"/>
      <c r="J53" s="116"/>
    </row>
    <row r="54" customFormat="false" ht="12.75" hidden="false" customHeight="true" outlineLevel="0" collapsed="false">
      <c r="A54" s="18"/>
      <c r="B54" s="18"/>
      <c r="C54" s="18"/>
      <c r="D54" s="18"/>
      <c r="E54" s="18"/>
      <c r="F54" s="18"/>
      <c r="G54" s="18"/>
      <c r="H54" s="116"/>
      <c r="I54" s="116"/>
      <c r="J54" s="116"/>
    </row>
    <row r="55" customFormat="false" ht="12.75" hidden="false" customHeight="true" outlineLevel="0" collapsed="false">
      <c r="A55" s="18"/>
      <c r="B55" s="18"/>
      <c r="C55" s="18"/>
      <c r="D55" s="18"/>
      <c r="E55" s="18"/>
      <c r="F55" s="18"/>
      <c r="G55" s="18"/>
      <c r="H55" s="116"/>
      <c r="I55" s="116"/>
      <c r="J55" s="116"/>
    </row>
    <row r="56" customFormat="false" ht="12.75" hidden="false" customHeight="true" outlineLevel="0" collapsed="false">
      <c r="A56" s="18"/>
      <c r="B56" s="18"/>
      <c r="C56" s="18"/>
      <c r="D56" s="18"/>
      <c r="E56" s="18"/>
      <c r="F56" s="18"/>
      <c r="G56" s="18"/>
      <c r="H56" s="116"/>
      <c r="I56" s="116"/>
      <c r="J56" s="116"/>
    </row>
    <row r="57" customFormat="false" ht="12.75" hidden="false" customHeight="true" outlineLevel="0" collapsed="false">
      <c r="A57" s="18"/>
      <c r="B57" s="18"/>
      <c r="C57" s="18"/>
      <c r="D57" s="18"/>
      <c r="E57" s="18"/>
      <c r="F57" s="18"/>
      <c r="G57" s="18"/>
      <c r="H57" s="116"/>
      <c r="I57" s="116"/>
      <c r="J57" s="116"/>
    </row>
    <row r="58" customFormat="false" ht="12.75" hidden="false" customHeight="true" outlineLevel="0" collapsed="false">
      <c r="A58" s="18"/>
      <c r="B58" s="18"/>
      <c r="C58" s="18"/>
      <c r="D58" s="18"/>
      <c r="E58" s="18"/>
      <c r="F58" s="18"/>
      <c r="G58" s="18"/>
      <c r="H58" s="116"/>
      <c r="I58" s="116"/>
      <c r="J58" s="116"/>
    </row>
    <row r="59" customFormat="false" ht="12.75" hidden="false" customHeight="true" outlineLevel="0" collapsed="false">
      <c r="A59" s="18"/>
      <c r="B59" s="18"/>
      <c r="C59" s="18"/>
      <c r="D59" s="18"/>
      <c r="E59" s="18"/>
      <c r="F59" s="18"/>
      <c r="G59" s="18"/>
      <c r="H59" s="116"/>
      <c r="I59" s="116"/>
      <c r="J59" s="116"/>
    </row>
    <row r="60" customFormat="false" ht="12.75" hidden="false" customHeight="true" outlineLevel="0" collapsed="false">
      <c r="A60" s="18"/>
      <c r="B60" s="18"/>
      <c r="C60" s="18"/>
      <c r="D60" s="18"/>
      <c r="E60" s="18"/>
      <c r="F60" s="18"/>
      <c r="G60" s="18"/>
      <c r="H60" s="116"/>
      <c r="I60" s="116"/>
      <c r="J60" s="116"/>
    </row>
    <row r="61" customFormat="false" ht="12.75" hidden="false" customHeight="true" outlineLevel="0" collapsed="false">
      <c r="A61" s="18"/>
      <c r="B61" s="18"/>
      <c r="C61" s="18"/>
      <c r="D61" s="18"/>
      <c r="E61" s="18"/>
      <c r="F61" s="18"/>
      <c r="G61" s="18"/>
      <c r="H61" s="116"/>
      <c r="I61" s="116"/>
      <c r="J61" s="116"/>
    </row>
    <row r="62" customFormat="false" ht="12.75" hidden="false" customHeight="true" outlineLevel="0" collapsed="false">
      <c r="A62" s="18"/>
      <c r="B62" s="18"/>
      <c r="C62" s="18"/>
      <c r="D62" s="18"/>
      <c r="E62" s="18"/>
      <c r="F62" s="18"/>
      <c r="G62" s="18"/>
      <c r="H62" s="116"/>
      <c r="I62" s="116"/>
      <c r="J62" s="116"/>
    </row>
    <row r="63" customFormat="false" ht="12.75" hidden="false" customHeight="true" outlineLevel="0" collapsed="false">
      <c r="A63" s="18"/>
      <c r="B63" s="18"/>
      <c r="C63" s="18"/>
      <c r="D63" s="18"/>
      <c r="E63" s="18"/>
      <c r="F63" s="18"/>
      <c r="G63" s="18"/>
      <c r="H63" s="116"/>
      <c r="I63" s="116"/>
      <c r="J63" s="116"/>
    </row>
    <row r="64" customFormat="false" ht="12.75" hidden="false" customHeight="true" outlineLevel="0" collapsed="false">
      <c r="A64" s="18"/>
      <c r="B64" s="18"/>
      <c r="C64" s="18"/>
      <c r="D64" s="18"/>
      <c r="E64" s="18"/>
      <c r="F64" s="18"/>
      <c r="G64" s="18"/>
      <c r="H64" s="116"/>
      <c r="I64" s="116"/>
      <c r="J64" s="116"/>
    </row>
    <row r="65" customFormat="false" ht="12.75" hidden="false" customHeight="true" outlineLevel="0" collapsed="false">
      <c r="A65" s="18"/>
      <c r="B65" s="18"/>
      <c r="C65" s="18"/>
      <c r="D65" s="18"/>
      <c r="E65" s="18"/>
      <c r="F65" s="18"/>
      <c r="G65" s="18"/>
      <c r="H65" s="116"/>
      <c r="I65" s="116"/>
      <c r="J65" s="116"/>
    </row>
    <row r="66" customFormat="false" ht="12.75" hidden="false" customHeight="true" outlineLevel="0" collapsed="false">
      <c r="A66" s="18"/>
      <c r="B66" s="18"/>
      <c r="C66" s="18"/>
      <c r="D66" s="18"/>
      <c r="E66" s="18"/>
      <c r="F66" s="18"/>
      <c r="G66" s="18"/>
      <c r="H66" s="116"/>
      <c r="I66" s="116"/>
      <c r="J66" s="116"/>
    </row>
    <row r="67" customFormat="false" ht="12.75" hidden="false" customHeight="true" outlineLevel="0" collapsed="false">
      <c r="A67" s="18"/>
      <c r="B67" s="18"/>
      <c r="C67" s="18"/>
      <c r="D67" s="18"/>
      <c r="E67" s="18"/>
      <c r="F67" s="18"/>
      <c r="G67" s="18"/>
      <c r="H67" s="116"/>
      <c r="I67" s="116"/>
      <c r="J67" s="116"/>
    </row>
    <row r="68" customFormat="false" ht="12.75" hidden="false" customHeight="true" outlineLevel="0" collapsed="false">
      <c r="A68" s="16"/>
      <c r="B68" s="18"/>
      <c r="C68" s="18"/>
      <c r="D68" s="18"/>
      <c r="E68" s="18"/>
      <c r="F68" s="18"/>
      <c r="G68" s="18"/>
      <c r="H68" s="116"/>
      <c r="I68" s="116"/>
      <c r="J68" s="1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3"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c r="H2" s="130"/>
      <c r="I2" s="130"/>
      <c r="J2" s="130"/>
      <c r="K2" s="130"/>
    </row>
    <row r="3" customFormat="false" ht="12.75" hidden="false" customHeight="false" outlineLevel="0" collapsed="false">
      <c r="A3" s="124" t="s">
        <v>289</v>
      </c>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25.5" hidden="false" customHeight="true" outlineLevel="0" collapsed="false">
      <c r="A11" s="125" t="s">
        <v>291</v>
      </c>
      <c r="B11" s="128" t="n">
        <v>1914</v>
      </c>
      <c r="C11" s="128" t="n">
        <v>2121</v>
      </c>
      <c r="D11" s="128" t="n">
        <v>1770</v>
      </c>
      <c r="E11" s="128" t="n">
        <v>7842</v>
      </c>
      <c r="F11" s="127" t="n">
        <v>-7.5</v>
      </c>
      <c r="G11" s="127" t="n">
        <v>-6.3</v>
      </c>
      <c r="H11" s="116"/>
      <c r="I11" s="116"/>
      <c r="J11" s="116"/>
      <c r="K11" s="116"/>
    </row>
    <row r="12" customFormat="false" ht="18.75" hidden="false" customHeight="true" outlineLevel="0" collapsed="false">
      <c r="A12" s="125" t="s">
        <v>292</v>
      </c>
      <c r="B12" s="128" t="n">
        <v>67520</v>
      </c>
      <c r="C12" s="128" t="n">
        <v>68567</v>
      </c>
      <c r="D12" s="128" t="n">
        <v>72042</v>
      </c>
      <c r="E12" s="128" t="n">
        <v>277023</v>
      </c>
      <c r="F12" s="127" t="n">
        <v>6.7</v>
      </c>
      <c r="G12" s="127" t="n">
        <v>5.1</v>
      </c>
      <c r="H12" s="116"/>
      <c r="I12" s="116"/>
      <c r="J12" s="116"/>
      <c r="K12" s="116"/>
    </row>
    <row r="13" customFormat="false" ht="25.5" hidden="false" customHeight="true" outlineLevel="0" collapsed="false">
      <c r="A13" s="125" t="s">
        <v>293</v>
      </c>
      <c r="B13" s="128" t="n">
        <v>42524</v>
      </c>
      <c r="C13" s="128" t="n">
        <v>41276</v>
      </c>
      <c r="D13" s="128" t="n">
        <v>44919</v>
      </c>
      <c r="E13" s="128" t="n">
        <v>169398</v>
      </c>
      <c r="F13" s="127" t="n">
        <v>5.6</v>
      </c>
      <c r="G13" s="127" t="n">
        <v>1.9</v>
      </c>
      <c r="H13" s="116"/>
      <c r="I13" s="116"/>
      <c r="J13" s="116"/>
      <c r="K13" s="116"/>
    </row>
    <row r="14" customFormat="false" ht="12.75" hidden="false" customHeight="false" outlineLevel="0" collapsed="false">
      <c r="A14" s="125" t="s">
        <v>294</v>
      </c>
      <c r="B14" s="128" t="n">
        <v>31335</v>
      </c>
      <c r="C14" s="128" t="n">
        <v>29094</v>
      </c>
      <c r="D14" s="128" t="n">
        <v>31959</v>
      </c>
      <c r="E14" s="128" t="n">
        <v>121988</v>
      </c>
      <c r="F14" s="127" t="n">
        <v>2</v>
      </c>
      <c r="G14" s="127" t="n">
        <v>5.7</v>
      </c>
      <c r="H14" s="116"/>
      <c r="I14" s="116"/>
      <c r="J14" s="116"/>
      <c r="K14" s="116"/>
    </row>
    <row r="15" customFormat="false" ht="12.75" hidden="false" customHeight="false" outlineLevel="0" collapsed="false">
      <c r="A15" s="125" t="s">
        <v>295</v>
      </c>
      <c r="B15" s="128" t="n">
        <v>11189</v>
      </c>
      <c r="C15" s="128" t="n">
        <v>12182</v>
      </c>
      <c r="D15" s="128" t="n">
        <v>12960</v>
      </c>
      <c r="E15" s="128" t="n">
        <v>47409</v>
      </c>
      <c r="F15" s="127" t="n">
        <v>15.8</v>
      </c>
      <c r="G15" s="127" t="n">
        <v>-6.9</v>
      </c>
      <c r="H15" s="116"/>
      <c r="I15" s="116"/>
      <c r="J15" s="116"/>
      <c r="K15" s="116"/>
    </row>
    <row r="16" customFormat="false" ht="18.75" hidden="false" customHeight="true" outlineLevel="0" collapsed="false">
      <c r="A16" s="125" t="s">
        <v>296</v>
      </c>
      <c r="B16" s="128" t="n">
        <v>22803</v>
      </c>
      <c r="C16" s="128" t="n">
        <v>22433</v>
      </c>
      <c r="D16" s="128" t="n">
        <v>24389</v>
      </c>
      <c r="E16" s="128" t="n">
        <v>91172</v>
      </c>
      <c r="F16" s="127" t="n">
        <v>7</v>
      </c>
      <c r="G16" s="127" t="n">
        <v>6.7</v>
      </c>
      <c r="H16" s="116"/>
      <c r="I16" s="116"/>
      <c r="J16" s="116"/>
      <c r="K16" s="116"/>
    </row>
    <row r="17" customFormat="false" ht="12.75" hidden="false" customHeight="false" outlineLevel="0" collapsed="false">
      <c r="A17" s="125" t="s">
        <v>297</v>
      </c>
      <c r="B17" s="128" t="n">
        <v>6958</v>
      </c>
      <c r="C17" s="128" t="n">
        <v>6865</v>
      </c>
      <c r="D17" s="128" t="n">
        <v>7111</v>
      </c>
      <c r="E17" s="128" t="n">
        <v>28165</v>
      </c>
      <c r="F17" s="127" t="n">
        <v>2.2</v>
      </c>
      <c r="G17" s="127" t="n">
        <v>8.7</v>
      </c>
      <c r="H17" s="116"/>
      <c r="I17" s="116"/>
      <c r="J17" s="116"/>
      <c r="K17" s="116"/>
    </row>
    <row r="18" customFormat="false" ht="12.75" hidden="false" customHeight="false" outlineLevel="0" collapsed="false">
      <c r="A18" s="125" t="s">
        <v>298</v>
      </c>
      <c r="B18" s="128" t="n">
        <v>4856</v>
      </c>
      <c r="C18" s="128" t="n">
        <v>4302</v>
      </c>
      <c r="D18" s="128" t="n">
        <v>4887</v>
      </c>
      <c r="E18" s="128" t="n">
        <v>17698</v>
      </c>
      <c r="F18" s="127" t="n">
        <v>0.6</v>
      </c>
      <c r="G18" s="127" t="n">
        <v>-3.8</v>
      </c>
      <c r="H18" s="116"/>
      <c r="I18" s="116"/>
      <c r="J18" s="116"/>
      <c r="K18" s="116"/>
    </row>
    <row r="19" customFormat="false" ht="12.75" hidden="false" customHeight="false" outlineLevel="0" collapsed="false">
      <c r="A19" s="125" t="s">
        <v>299</v>
      </c>
      <c r="B19" s="128" t="n">
        <v>3967</v>
      </c>
      <c r="C19" s="128" t="n">
        <v>4352</v>
      </c>
      <c r="D19" s="128" t="n">
        <v>4872</v>
      </c>
      <c r="E19" s="128" t="n">
        <v>17586</v>
      </c>
      <c r="F19" s="127" t="n">
        <v>22.8</v>
      </c>
      <c r="G19" s="127" t="n">
        <v>31.4</v>
      </c>
      <c r="H19" s="116"/>
      <c r="I19" s="116"/>
      <c r="J19" s="116"/>
      <c r="K19" s="116"/>
    </row>
    <row r="20" customFormat="false" ht="12.75" hidden="false" customHeight="false" outlineLevel="0" collapsed="false">
      <c r="A20" s="125" t="s">
        <v>300</v>
      </c>
      <c r="B20" s="128" t="n">
        <v>2386</v>
      </c>
      <c r="C20" s="128" t="n">
        <v>2391</v>
      </c>
      <c r="D20" s="128" t="n">
        <v>2633</v>
      </c>
      <c r="E20" s="128" t="n">
        <v>9658</v>
      </c>
      <c r="F20" s="127" t="n">
        <v>10.3</v>
      </c>
      <c r="G20" s="127" t="n">
        <v>6.1</v>
      </c>
      <c r="H20" s="116"/>
      <c r="I20" s="116"/>
      <c r="J20" s="116"/>
      <c r="K20" s="116"/>
    </row>
    <row r="21" customFormat="false" ht="12.75" hidden="false" customHeight="false" outlineLevel="0" collapsed="false">
      <c r="A21" s="125" t="s">
        <v>301</v>
      </c>
      <c r="B21" s="128" t="n">
        <v>1846</v>
      </c>
      <c r="C21" s="128" t="n">
        <v>1138</v>
      </c>
      <c r="D21" s="128" t="n">
        <v>1283</v>
      </c>
      <c r="E21" s="128" t="n">
        <v>5324</v>
      </c>
      <c r="F21" s="127" t="n">
        <v>-30.5</v>
      </c>
      <c r="G21" s="127" t="n">
        <v>-14.6</v>
      </c>
      <c r="H21" s="116"/>
      <c r="I21" s="116"/>
      <c r="J21" s="116"/>
      <c r="K21" s="116"/>
    </row>
    <row r="22" customFormat="false" ht="12.75" hidden="false" customHeight="false" outlineLevel="0" collapsed="false">
      <c r="A22" s="125" t="s">
        <v>302</v>
      </c>
      <c r="B22" s="128" t="n">
        <v>1422</v>
      </c>
      <c r="C22" s="128" t="n">
        <v>1810</v>
      </c>
      <c r="D22" s="128" t="n">
        <v>1982</v>
      </c>
      <c r="E22" s="128" t="n">
        <v>7122</v>
      </c>
      <c r="F22" s="127" t="n">
        <v>39.4</v>
      </c>
      <c r="G22" s="127" t="n">
        <v>2.8</v>
      </c>
      <c r="H22" s="116"/>
      <c r="I22" s="116"/>
      <c r="J22" s="116"/>
      <c r="K22" s="116"/>
    </row>
    <row r="23" customFormat="false" ht="12.75" hidden="false" customHeight="false" outlineLevel="0" collapsed="false">
      <c r="A23" s="125" t="s">
        <v>303</v>
      </c>
      <c r="B23" s="128" t="n">
        <v>602</v>
      </c>
      <c r="C23" s="128" t="n">
        <v>775</v>
      </c>
      <c r="D23" s="128" t="n">
        <v>910</v>
      </c>
      <c r="E23" s="128" t="n">
        <v>3034</v>
      </c>
      <c r="F23" s="127" t="n">
        <v>51.2</v>
      </c>
      <c r="G23" s="127" t="n">
        <v>-1.6</v>
      </c>
      <c r="H23" s="116"/>
      <c r="I23" s="116"/>
      <c r="J23" s="116"/>
      <c r="K23" s="116"/>
    </row>
    <row r="24" customFormat="false" ht="12.75" hidden="false" customHeight="false" outlineLevel="0" collapsed="false">
      <c r="A24" s="125" t="s">
        <v>304</v>
      </c>
      <c r="B24" s="128" t="n">
        <v>766</v>
      </c>
      <c r="C24" s="128" t="n">
        <v>800</v>
      </c>
      <c r="D24" s="128" t="n">
        <v>711</v>
      </c>
      <c r="E24" s="128" t="n">
        <v>2583</v>
      </c>
      <c r="F24" s="127" t="n">
        <v>-7.2</v>
      </c>
      <c r="G24" s="127" t="n">
        <v>6</v>
      </c>
      <c r="H24" s="116"/>
      <c r="I24" s="116"/>
      <c r="J24" s="116"/>
      <c r="K24" s="116"/>
    </row>
    <row r="25" customFormat="false" ht="18.75" hidden="false" customHeight="true" outlineLevel="0" collapsed="false">
      <c r="A25" s="125" t="s">
        <v>305</v>
      </c>
      <c r="B25" s="128" t="n">
        <v>12988</v>
      </c>
      <c r="C25" s="128" t="n">
        <v>12618</v>
      </c>
      <c r="D25" s="128" t="n">
        <v>13977</v>
      </c>
      <c r="E25" s="128" t="n">
        <v>52584</v>
      </c>
      <c r="F25" s="127" t="n">
        <v>7.6</v>
      </c>
      <c r="G25" s="127" t="n">
        <v>-3.5</v>
      </c>
      <c r="H25" s="116"/>
      <c r="I25" s="116"/>
      <c r="J25" s="116"/>
      <c r="K25" s="116"/>
    </row>
    <row r="26" customFormat="false" ht="12.75" hidden="false" customHeight="false" outlineLevel="0" collapsed="false">
      <c r="A26" s="125" t="s">
        <v>306</v>
      </c>
      <c r="B26" s="128" t="n">
        <v>6269</v>
      </c>
      <c r="C26" s="128" t="n">
        <v>7063</v>
      </c>
      <c r="D26" s="128" t="n">
        <v>7229</v>
      </c>
      <c r="E26" s="128" t="n">
        <v>26537</v>
      </c>
      <c r="F26" s="127" t="n">
        <v>15.3</v>
      </c>
      <c r="G26" s="127" t="n">
        <v>-1.7</v>
      </c>
      <c r="H26" s="116"/>
      <c r="I26" s="116"/>
      <c r="J26" s="116"/>
      <c r="K26" s="116"/>
    </row>
    <row r="27" customFormat="false" ht="12.75" hidden="false" customHeight="false" outlineLevel="0" collapsed="false">
      <c r="A27" s="125" t="s">
        <v>307</v>
      </c>
      <c r="B27" s="128" t="n">
        <v>5525</v>
      </c>
      <c r="C27" s="128" t="n">
        <v>4552</v>
      </c>
      <c r="D27" s="128" t="n">
        <v>5847</v>
      </c>
      <c r="E27" s="128" t="n">
        <v>22134</v>
      </c>
      <c r="F27" s="127" t="n">
        <v>5.8</v>
      </c>
      <c r="G27" s="127" t="n">
        <v>-1.5</v>
      </c>
      <c r="H27" s="116"/>
      <c r="I27" s="116"/>
      <c r="J27" s="116"/>
      <c r="K27" s="116"/>
    </row>
    <row r="28" customFormat="false" ht="18.75" hidden="false" customHeight="true" outlineLevel="0" collapsed="false">
      <c r="A28" s="125" t="s">
        <v>308</v>
      </c>
      <c r="B28" s="128" t="n">
        <v>5241</v>
      </c>
      <c r="C28" s="128" t="n">
        <v>4775</v>
      </c>
      <c r="D28" s="128" t="n">
        <v>4770</v>
      </c>
      <c r="E28" s="128" t="n">
        <v>19298</v>
      </c>
      <c r="F28" s="127" t="n">
        <v>-9</v>
      </c>
      <c r="G28" s="127" t="n">
        <v>-5.7</v>
      </c>
      <c r="H28" s="116"/>
      <c r="I28" s="116"/>
      <c r="J28" s="116"/>
      <c r="K28" s="116"/>
    </row>
    <row r="29" customFormat="false" ht="12.75" hidden="false" customHeight="false" outlineLevel="0" collapsed="false">
      <c r="A29" s="125" t="s">
        <v>309</v>
      </c>
      <c r="B29" s="128" t="n">
        <v>2245</v>
      </c>
      <c r="C29" s="128" t="n">
        <v>1763</v>
      </c>
      <c r="D29" s="128" t="n">
        <v>1914</v>
      </c>
      <c r="E29" s="128" t="n">
        <v>7102</v>
      </c>
      <c r="F29" s="127" t="n">
        <v>-14.7</v>
      </c>
      <c r="G29" s="127" t="n">
        <v>-12.9</v>
      </c>
      <c r="H29" s="116"/>
      <c r="I29" s="116"/>
      <c r="J29" s="116"/>
      <c r="K29" s="116"/>
    </row>
    <row r="30" customFormat="false" ht="12.75" hidden="false" customHeight="false" outlineLevel="0" collapsed="false">
      <c r="A30" s="125" t="s">
        <v>310</v>
      </c>
      <c r="B30" s="128" t="n">
        <v>991</v>
      </c>
      <c r="C30" s="128" t="n">
        <v>792</v>
      </c>
      <c r="D30" s="128" t="n">
        <v>933</v>
      </c>
      <c r="E30" s="128" t="n">
        <v>3593</v>
      </c>
      <c r="F30" s="127" t="n">
        <v>-5.8</v>
      </c>
      <c r="G30" s="127" t="n">
        <v>-7.8</v>
      </c>
      <c r="H30" s="116"/>
      <c r="I30" s="116"/>
      <c r="J30" s="116"/>
      <c r="K30" s="116"/>
    </row>
    <row r="31" customFormat="false" ht="12.75" hidden="false" customHeight="false" outlineLevel="0" collapsed="false">
      <c r="A31" s="125" t="s">
        <v>311</v>
      </c>
      <c r="B31" s="128" t="n">
        <v>923</v>
      </c>
      <c r="C31" s="128" t="n">
        <v>916</v>
      </c>
      <c r="D31" s="128" t="n">
        <v>931</v>
      </c>
      <c r="E31" s="128" t="n">
        <v>3722</v>
      </c>
      <c r="F31" s="127" t="n">
        <v>0.9</v>
      </c>
      <c r="G31" s="127" t="n">
        <v>13.4</v>
      </c>
      <c r="H31" s="116"/>
      <c r="I31" s="116"/>
      <c r="J31" s="116"/>
      <c r="K31" s="116"/>
    </row>
    <row r="32" customFormat="false" ht="12.75" hidden="false" customHeight="false" outlineLevel="0" collapsed="false">
      <c r="A32" s="125" t="s">
        <v>312</v>
      </c>
      <c r="B32" s="128" t="n">
        <v>673</v>
      </c>
      <c r="C32" s="128" t="n">
        <v>841</v>
      </c>
      <c r="D32" s="128" t="n">
        <v>673</v>
      </c>
      <c r="E32" s="128" t="n">
        <v>3374</v>
      </c>
      <c r="F32" s="127" t="n">
        <v>0.1</v>
      </c>
      <c r="G32" s="127" t="n">
        <v>6.4</v>
      </c>
      <c r="H32" s="116"/>
      <c r="I32" s="116"/>
      <c r="J32" s="116"/>
      <c r="K32" s="116"/>
    </row>
    <row r="33" customFormat="false" ht="18.75" hidden="false" customHeight="true" outlineLevel="0" collapsed="false">
      <c r="A33" s="125" t="s">
        <v>313</v>
      </c>
      <c r="B33" s="128" t="n">
        <v>1493</v>
      </c>
      <c r="C33" s="128" t="n">
        <v>1450</v>
      </c>
      <c r="D33" s="128" t="n">
        <v>1783</v>
      </c>
      <c r="E33" s="128" t="n">
        <v>6344</v>
      </c>
      <c r="F33" s="127" t="n">
        <v>19.4</v>
      </c>
      <c r="G33" s="127" t="n">
        <v>8.6</v>
      </c>
      <c r="H33" s="116"/>
      <c r="I33" s="116"/>
      <c r="J33" s="116"/>
      <c r="K33" s="116"/>
    </row>
    <row r="34" customFormat="false" ht="12.75" hidden="false" customHeight="false" outlineLevel="0" collapsed="false">
      <c r="A34" s="125" t="s">
        <v>314</v>
      </c>
      <c r="B34" s="128" t="n">
        <v>662</v>
      </c>
      <c r="C34" s="128" t="n">
        <v>449</v>
      </c>
      <c r="D34" s="128" t="n">
        <v>540</v>
      </c>
      <c r="E34" s="128" t="n">
        <v>1988</v>
      </c>
      <c r="F34" s="127" t="n">
        <v>-18.5</v>
      </c>
      <c r="G34" s="127" t="n">
        <v>-5.3</v>
      </c>
      <c r="H34" s="116"/>
      <c r="I34" s="116"/>
      <c r="J34" s="116"/>
      <c r="K34" s="116"/>
    </row>
    <row r="35" customFormat="false" ht="25.5" hidden="false" customHeight="true" outlineLevel="0" collapsed="false">
      <c r="A35" s="125" t="s">
        <v>315</v>
      </c>
      <c r="B35" s="128" t="n">
        <v>3764</v>
      </c>
      <c r="C35" s="128" t="n">
        <v>4753</v>
      </c>
      <c r="D35" s="128" t="n">
        <v>4245</v>
      </c>
      <c r="E35" s="128" t="n">
        <v>19207</v>
      </c>
      <c r="F35" s="127" t="n">
        <v>12.8</v>
      </c>
      <c r="G35" s="127" t="n">
        <v>28.2</v>
      </c>
      <c r="H35" s="116"/>
      <c r="I35" s="116"/>
      <c r="J35" s="116"/>
      <c r="K35" s="116"/>
    </row>
    <row r="36" customFormat="false" ht="18.75" hidden="false" customHeight="true" outlineLevel="0" collapsed="false">
      <c r="A36" s="125" t="s">
        <v>316</v>
      </c>
      <c r="B36" s="128" t="n">
        <v>1811</v>
      </c>
      <c r="C36" s="128" t="n">
        <v>1947</v>
      </c>
      <c r="D36" s="128" t="n">
        <v>1791</v>
      </c>
      <c r="E36" s="128" t="n">
        <v>9029</v>
      </c>
      <c r="F36" s="127" t="n">
        <v>-1.1</v>
      </c>
      <c r="G36" s="127" t="n">
        <v>38.3</v>
      </c>
      <c r="H36" s="116"/>
      <c r="I36" s="116"/>
      <c r="J36" s="116"/>
      <c r="K36" s="116"/>
    </row>
    <row r="37" customFormat="false" ht="12.75" hidden="false" customHeight="false" outlineLevel="0" collapsed="false">
      <c r="A37" s="125" t="s">
        <v>317</v>
      </c>
      <c r="B37" s="128" t="n">
        <v>844</v>
      </c>
      <c r="C37" s="128" t="n">
        <v>575</v>
      </c>
      <c r="D37" s="128" t="n">
        <v>305</v>
      </c>
      <c r="E37" s="128" t="n">
        <v>3330</v>
      </c>
      <c r="F37" s="127" t="n">
        <v>-63.8</v>
      </c>
      <c r="G37" s="127" t="n">
        <v>84.7</v>
      </c>
      <c r="H37" s="116"/>
      <c r="I37" s="116"/>
      <c r="J37" s="116"/>
      <c r="K37" s="116"/>
    </row>
    <row r="38" customFormat="false" ht="12.75" hidden="false" customHeight="false" outlineLevel="0" collapsed="false">
      <c r="A38" s="125" t="s">
        <v>318</v>
      </c>
      <c r="B38" s="128" t="n">
        <v>659</v>
      </c>
      <c r="C38" s="128" t="n">
        <v>713</v>
      </c>
      <c r="D38" s="128" t="n">
        <v>790</v>
      </c>
      <c r="E38" s="128" t="n">
        <v>3093</v>
      </c>
      <c r="F38" s="127" t="n">
        <v>19.8</v>
      </c>
      <c r="G38" s="127" t="n">
        <v>-14.7</v>
      </c>
      <c r="H38" s="116"/>
      <c r="I38" s="116"/>
      <c r="J38" s="116"/>
      <c r="K38" s="116"/>
    </row>
    <row r="39" customFormat="false" ht="18.75" hidden="false" customHeight="true" outlineLevel="0" collapsed="false">
      <c r="A39" s="125" t="s">
        <v>319</v>
      </c>
      <c r="B39" s="128" t="n">
        <v>769</v>
      </c>
      <c r="C39" s="128" t="n">
        <v>1555</v>
      </c>
      <c r="D39" s="128" t="n">
        <v>1156</v>
      </c>
      <c r="E39" s="128" t="n">
        <v>4470</v>
      </c>
      <c r="F39" s="127" t="n">
        <v>50.4</v>
      </c>
      <c r="G39" s="127" t="n">
        <v>41.2</v>
      </c>
      <c r="H39" s="116"/>
      <c r="I39" s="116"/>
      <c r="J39" s="116"/>
      <c r="K39" s="116"/>
    </row>
    <row r="40" customFormat="false" ht="18.75" hidden="false" customHeight="true" outlineLevel="0" collapsed="false">
      <c r="A40" s="125" t="s">
        <v>320</v>
      </c>
      <c r="B40" s="128" t="n">
        <v>37</v>
      </c>
      <c r="C40" s="128" t="n">
        <v>10</v>
      </c>
      <c r="D40" s="128" t="n">
        <v>40</v>
      </c>
      <c r="E40" s="128" t="n">
        <v>96</v>
      </c>
      <c r="F40" s="127" t="n">
        <v>10.4</v>
      </c>
      <c r="G40" s="127" t="n">
        <v>43.6</v>
      </c>
      <c r="H40" s="116"/>
      <c r="I40" s="116"/>
      <c r="J40" s="116"/>
      <c r="K40" s="116"/>
    </row>
    <row r="41" customFormat="false" ht="18.75" hidden="false" customHeight="true" outlineLevel="0" collapsed="false">
      <c r="A41" s="125" t="s">
        <v>321</v>
      </c>
      <c r="B41" s="128" t="n">
        <v>1148</v>
      </c>
      <c r="C41" s="128" t="n">
        <v>1240</v>
      </c>
      <c r="D41" s="128" t="n">
        <v>1257</v>
      </c>
      <c r="E41" s="128" t="n">
        <v>5612</v>
      </c>
      <c r="F41" s="127" t="n">
        <v>9.6</v>
      </c>
      <c r="G41" s="127" t="n">
        <v>7.6</v>
      </c>
      <c r="H41" s="116"/>
      <c r="I41" s="116"/>
      <c r="J41" s="116"/>
      <c r="K41" s="116"/>
    </row>
    <row r="42" customFormat="false" ht="12.75" hidden="false" customHeight="false" outlineLevel="0" collapsed="false">
      <c r="A42" s="125" t="s">
        <v>322</v>
      </c>
      <c r="B42" s="128" t="n">
        <v>1105</v>
      </c>
      <c r="C42" s="128" t="n">
        <v>1181</v>
      </c>
      <c r="D42" s="128" t="n">
        <v>1209</v>
      </c>
      <c r="E42" s="128" t="n">
        <v>5436</v>
      </c>
      <c r="F42" s="127" t="n">
        <v>9.4</v>
      </c>
      <c r="G42" s="127" t="n">
        <v>7.8</v>
      </c>
      <c r="H42" s="116"/>
      <c r="I42" s="116"/>
      <c r="J42" s="116"/>
      <c r="K42" s="116"/>
    </row>
    <row r="43" customFormat="false" ht="25.5" hidden="false" customHeight="true" outlineLevel="0" collapsed="false">
      <c r="A43" s="125" t="s">
        <v>323</v>
      </c>
      <c r="B43" s="128" t="n">
        <v>5870</v>
      </c>
      <c r="C43" s="128" t="n">
        <v>5380</v>
      </c>
      <c r="D43" s="128" t="n">
        <v>5771</v>
      </c>
      <c r="E43" s="128" t="n">
        <v>21766</v>
      </c>
      <c r="F43" s="127" t="n">
        <v>-1.7</v>
      </c>
      <c r="G43" s="127" t="n">
        <v>-0.1</v>
      </c>
      <c r="H43" s="116"/>
      <c r="I43" s="116"/>
      <c r="J43" s="116"/>
      <c r="K43" s="116"/>
    </row>
    <row r="44" customFormat="false" ht="12.75" hidden="false" customHeight="false" outlineLevel="0" collapsed="false">
      <c r="A44" s="125" t="s">
        <v>324</v>
      </c>
      <c r="B44" s="128" t="n">
        <v>4080</v>
      </c>
      <c r="C44" s="128" t="n">
        <v>3687</v>
      </c>
      <c r="D44" s="128" t="n">
        <v>4047</v>
      </c>
      <c r="E44" s="128" t="n">
        <v>15403</v>
      </c>
      <c r="F44" s="127" t="n">
        <v>-0.8</v>
      </c>
      <c r="G44" s="127" t="n">
        <v>0.9</v>
      </c>
      <c r="H44" s="116"/>
      <c r="I44" s="116"/>
      <c r="J44" s="116"/>
      <c r="K44" s="116"/>
    </row>
    <row r="45" customFormat="false" ht="12.75" hidden="false" customHeight="false" outlineLevel="0" collapsed="false">
      <c r="A45" s="125" t="s">
        <v>325</v>
      </c>
      <c r="B45" s="128" t="n">
        <v>1181</v>
      </c>
      <c r="C45" s="128" t="n">
        <v>1075</v>
      </c>
      <c r="D45" s="128" t="n">
        <v>1029</v>
      </c>
      <c r="E45" s="128" t="n">
        <v>3991</v>
      </c>
      <c r="F45" s="127" t="n">
        <v>-12.9</v>
      </c>
      <c r="G45" s="127" t="n">
        <v>-3</v>
      </c>
      <c r="H45" s="116"/>
      <c r="I45" s="116"/>
      <c r="J45" s="116"/>
      <c r="K45" s="116"/>
    </row>
    <row r="46" customFormat="false" ht="25.5" hidden="false" customHeight="true" outlineLevel="0" collapsed="false">
      <c r="A46" s="125" t="s">
        <v>326</v>
      </c>
      <c r="B46" s="128" t="n">
        <v>4257</v>
      </c>
      <c r="C46" s="128" t="n">
        <v>4972</v>
      </c>
      <c r="D46" s="128" t="n">
        <v>4580</v>
      </c>
      <c r="E46" s="128" t="n">
        <v>18825</v>
      </c>
      <c r="F46" s="127" t="n">
        <v>7.6</v>
      </c>
      <c r="G46" s="127" t="n">
        <v>4.7</v>
      </c>
      <c r="H46" s="116"/>
      <c r="I46" s="116"/>
      <c r="J46" s="116"/>
      <c r="K46" s="116"/>
    </row>
    <row r="47" customFormat="false" ht="18.75" hidden="false" customHeight="true" outlineLevel="0" collapsed="false">
      <c r="A47" s="125" t="s">
        <v>327</v>
      </c>
      <c r="B47" s="128" t="n">
        <v>3544</v>
      </c>
      <c r="C47" s="128" t="n">
        <v>4390</v>
      </c>
      <c r="D47" s="128" t="n">
        <v>3743</v>
      </c>
      <c r="E47" s="128" t="n">
        <v>15892</v>
      </c>
      <c r="F47" s="127" t="n">
        <v>5.6</v>
      </c>
      <c r="G47" s="127" t="n">
        <v>3.4</v>
      </c>
      <c r="H47" s="116"/>
      <c r="I47" s="116"/>
      <c r="J47" s="116"/>
      <c r="K47" s="116"/>
    </row>
    <row r="48" customFormat="false" ht="12.75" hidden="false" customHeight="false" outlineLevel="0" collapsed="false">
      <c r="A48" s="125" t="s">
        <v>328</v>
      </c>
      <c r="B48" s="128" t="n">
        <v>2070</v>
      </c>
      <c r="C48" s="128" t="n">
        <v>2432</v>
      </c>
      <c r="D48" s="128" t="n">
        <v>2335</v>
      </c>
      <c r="E48" s="128" t="n">
        <v>9439</v>
      </c>
      <c r="F48" s="127" t="n">
        <v>12.8</v>
      </c>
      <c r="G48" s="127" t="n">
        <v>1.8</v>
      </c>
      <c r="H48" s="116"/>
      <c r="I48" s="116"/>
      <c r="J48" s="116"/>
      <c r="K48" s="116"/>
    </row>
    <row r="49" customFormat="false" ht="18.75" hidden="false" customHeight="true" outlineLevel="0" collapsed="false">
      <c r="A49" s="125" t="s">
        <v>329</v>
      </c>
      <c r="B49" s="128" t="n">
        <v>713</v>
      </c>
      <c r="C49" s="128" t="n">
        <v>582</v>
      </c>
      <c r="D49" s="128" t="n">
        <v>837</v>
      </c>
      <c r="E49" s="128" t="n">
        <v>2932</v>
      </c>
      <c r="F49" s="127" t="n">
        <v>17.4</v>
      </c>
      <c r="G49" s="127" t="n">
        <v>12.5</v>
      </c>
      <c r="H49" s="116"/>
      <c r="I49" s="116"/>
      <c r="J49" s="116"/>
      <c r="K49" s="116"/>
    </row>
    <row r="50" customFormat="false" ht="25.5" hidden="false" customHeight="true" outlineLevel="0" collapsed="false">
      <c r="A50" s="125" t="s">
        <v>330</v>
      </c>
      <c r="B50" s="128" t="n">
        <v>10584</v>
      </c>
      <c r="C50" s="128" t="n">
        <v>11708</v>
      </c>
      <c r="D50" s="128" t="n">
        <v>12198</v>
      </c>
      <c r="E50" s="128" t="n">
        <v>46032</v>
      </c>
      <c r="F50" s="127" t="n">
        <v>15.2</v>
      </c>
      <c r="G50" s="127" t="n">
        <v>13</v>
      </c>
      <c r="H50" s="116"/>
      <c r="I50" s="116"/>
      <c r="J50" s="116"/>
      <c r="K50" s="116"/>
    </row>
    <row r="51" customFormat="false" ht="18.75" hidden="false" customHeight="true" outlineLevel="0" collapsed="false">
      <c r="A51" s="125" t="s">
        <v>331</v>
      </c>
      <c r="B51" s="128" t="n">
        <v>317</v>
      </c>
      <c r="C51" s="128" t="n">
        <v>147</v>
      </c>
      <c r="D51" s="128" t="n">
        <v>298</v>
      </c>
      <c r="E51" s="128" t="n">
        <v>938</v>
      </c>
      <c r="F51" s="127" t="n">
        <v>-6</v>
      </c>
      <c r="G51" s="127" t="n">
        <v>-5.8</v>
      </c>
      <c r="H51" s="116"/>
      <c r="I51" s="116"/>
      <c r="J51" s="116"/>
      <c r="K51" s="116"/>
    </row>
    <row r="52" customFormat="false" ht="18.75" hidden="false" customHeight="true" outlineLevel="0" collapsed="false">
      <c r="A52" s="125" t="s">
        <v>332</v>
      </c>
      <c r="B52" s="128" t="n">
        <v>1341</v>
      </c>
      <c r="C52" s="128" t="n">
        <v>1898</v>
      </c>
      <c r="D52" s="128" t="n">
        <v>1706</v>
      </c>
      <c r="E52" s="128" t="n">
        <v>7132</v>
      </c>
      <c r="F52" s="127" t="n">
        <v>27.2</v>
      </c>
      <c r="G52" s="127" t="n">
        <v>50.8</v>
      </c>
      <c r="H52" s="116"/>
      <c r="I52" s="116"/>
      <c r="J52" s="116"/>
      <c r="K52" s="116"/>
    </row>
    <row r="53" customFormat="false" ht="18.75" hidden="false" customHeight="true" outlineLevel="0" collapsed="false">
      <c r="A53" s="125" t="s">
        <v>333</v>
      </c>
      <c r="B53" s="128" t="n">
        <v>685</v>
      </c>
      <c r="C53" s="128" t="n">
        <v>783</v>
      </c>
      <c r="D53" s="128" t="n">
        <v>1069</v>
      </c>
      <c r="E53" s="128" t="n">
        <v>3212</v>
      </c>
      <c r="F53" s="127" t="n">
        <v>56.2</v>
      </c>
      <c r="G53" s="127" t="n">
        <v>28.5</v>
      </c>
      <c r="H53" s="116"/>
      <c r="I53" s="116"/>
      <c r="J53" s="116"/>
      <c r="K53" s="116"/>
    </row>
    <row r="54" customFormat="false" ht="18.75" hidden="false" customHeight="true" outlineLevel="0" collapsed="false">
      <c r="A54" s="125" t="s">
        <v>334</v>
      </c>
      <c r="B54" s="128" t="n">
        <v>5860</v>
      </c>
      <c r="C54" s="128" t="n">
        <v>6535</v>
      </c>
      <c r="D54" s="128" t="n">
        <v>6662</v>
      </c>
      <c r="E54" s="128" t="n">
        <v>24954</v>
      </c>
      <c r="F54" s="127" t="n">
        <v>13.7</v>
      </c>
      <c r="G54" s="127" t="n">
        <v>9.1</v>
      </c>
      <c r="H54" s="116"/>
      <c r="I54" s="116"/>
      <c r="J54" s="116"/>
      <c r="K54" s="116"/>
    </row>
    <row r="55" customFormat="false" ht="12.75" hidden="false" customHeight="false" outlineLevel="0" collapsed="false">
      <c r="A55" s="125" t="s">
        <v>335</v>
      </c>
      <c r="B55" s="128" t="n">
        <v>2874</v>
      </c>
      <c r="C55" s="128" t="n">
        <v>3614</v>
      </c>
      <c r="D55" s="128" t="n">
        <v>3586</v>
      </c>
      <c r="E55" s="128" t="n">
        <v>13306</v>
      </c>
      <c r="F55" s="127" t="n">
        <v>24.8</v>
      </c>
      <c r="G55" s="127" t="n">
        <v>20.2</v>
      </c>
      <c r="H55" s="116"/>
      <c r="I55" s="116"/>
      <c r="J55" s="116"/>
      <c r="K55" s="116"/>
    </row>
    <row r="56" customFormat="false" ht="12.75" hidden="false" customHeight="false" outlineLevel="0" collapsed="false">
      <c r="A56" s="125" t="s">
        <v>336</v>
      </c>
      <c r="B56" s="128" t="n">
        <v>919</v>
      </c>
      <c r="C56" s="128" t="n">
        <v>925</v>
      </c>
      <c r="D56" s="128" t="n">
        <v>974</v>
      </c>
      <c r="E56" s="128" t="n">
        <v>3535</v>
      </c>
      <c r="F56" s="127" t="n">
        <v>5.9</v>
      </c>
      <c r="G56" s="127" t="n">
        <v>-1.2</v>
      </c>
      <c r="H56" s="116"/>
      <c r="I56" s="116"/>
      <c r="J56" s="116"/>
      <c r="K56" s="116"/>
    </row>
    <row r="57" customFormat="false" ht="12.75" hidden="false" customHeight="false" outlineLevel="0" collapsed="false">
      <c r="A57" s="125" t="s">
        <v>337</v>
      </c>
      <c r="B57" s="128" t="n">
        <v>829</v>
      </c>
      <c r="C57" s="128" t="n">
        <v>797</v>
      </c>
      <c r="D57" s="128" t="n">
        <v>865</v>
      </c>
      <c r="E57" s="128" t="n">
        <v>3241</v>
      </c>
      <c r="F57" s="127" t="n">
        <v>4.3</v>
      </c>
      <c r="G57" s="127" t="n">
        <v>-2.8</v>
      </c>
      <c r="H57" s="116"/>
      <c r="I57" s="116"/>
      <c r="J57" s="116"/>
      <c r="K57" s="116"/>
    </row>
    <row r="58" customFormat="false" ht="12.75" hidden="false" customHeight="false" outlineLevel="0" collapsed="false">
      <c r="A58" s="125" t="s">
        <v>338</v>
      </c>
      <c r="B58" s="128" t="n">
        <v>666</v>
      </c>
      <c r="C58" s="128" t="n">
        <v>607</v>
      </c>
      <c r="D58" s="128" t="n">
        <v>634</v>
      </c>
      <c r="E58" s="128" t="n">
        <v>2482</v>
      </c>
      <c r="F58" s="127" t="n">
        <v>-4.8</v>
      </c>
      <c r="G58" s="127" t="n">
        <v>4.2</v>
      </c>
      <c r="H58" s="116"/>
      <c r="I58" s="116"/>
      <c r="J58" s="116"/>
      <c r="K58" s="116"/>
    </row>
    <row r="59" customFormat="false" ht="12.75" hidden="false" customHeight="false" outlineLevel="0" collapsed="false">
      <c r="A59" s="125" t="s">
        <v>339</v>
      </c>
      <c r="B59" s="128" t="n">
        <v>549</v>
      </c>
      <c r="C59" s="128" t="n">
        <v>540</v>
      </c>
      <c r="D59" s="128" t="n">
        <v>555</v>
      </c>
      <c r="E59" s="128" t="n">
        <v>2224</v>
      </c>
      <c r="F59" s="127" t="n">
        <v>1</v>
      </c>
      <c r="G59" s="127" t="n">
        <v>-8</v>
      </c>
      <c r="H59" s="116"/>
      <c r="I59" s="116"/>
      <c r="J59" s="116"/>
      <c r="K59" s="116"/>
    </row>
    <row r="60" customFormat="false" ht="18.75" hidden="false" customHeight="true" outlineLevel="0" collapsed="false">
      <c r="A60" s="125" t="s">
        <v>340</v>
      </c>
      <c r="B60" s="128" t="n">
        <v>2382</v>
      </c>
      <c r="C60" s="128" t="n">
        <v>2344</v>
      </c>
      <c r="D60" s="128" t="n">
        <v>2464</v>
      </c>
      <c r="E60" s="128" t="n">
        <v>9795</v>
      </c>
      <c r="F60" s="127" t="n">
        <v>3.4</v>
      </c>
      <c r="G60" s="127" t="n">
        <v>1.6</v>
      </c>
      <c r="H60" s="116"/>
      <c r="I60" s="116"/>
      <c r="J60" s="116"/>
      <c r="K60" s="116"/>
    </row>
    <row r="61" customFormat="false" ht="12.75" hidden="false" customHeight="false" outlineLevel="0" collapsed="false">
      <c r="A61" s="125" t="s">
        <v>341</v>
      </c>
      <c r="B61" s="128" t="n">
        <v>1362</v>
      </c>
      <c r="C61" s="128" t="n">
        <v>1459</v>
      </c>
      <c r="D61" s="128" t="n">
        <v>1451</v>
      </c>
      <c r="E61" s="128" t="n">
        <v>5852</v>
      </c>
      <c r="F61" s="127" t="n">
        <v>6.5</v>
      </c>
      <c r="G61" s="127" t="n">
        <v>9.3</v>
      </c>
      <c r="H61" s="116"/>
      <c r="I61" s="116"/>
      <c r="J61" s="116"/>
      <c r="K61" s="116"/>
    </row>
    <row r="62" customFormat="false" ht="12.75" hidden="false" customHeight="false" outlineLevel="0" collapsed="false">
      <c r="A62" s="125" t="s">
        <v>342</v>
      </c>
      <c r="B62" s="128" t="n">
        <v>660</v>
      </c>
      <c r="C62" s="128" t="n">
        <v>644</v>
      </c>
      <c r="D62" s="128" t="n">
        <v>787</v>
      </c>
      <c r="E62" s="128" t="n">
        <v>2854</v>
      </c>
      <c r="F62" s="127" t="n">
        <v>19.1</v>
      </c>
      <c r="G62" s="127" t="n">
        <v>9.2</v>
      </c>
      <c r="H62" s="116"/>
      <c r="I62" s="116"/>
      <c r="J62" s="116"/>
      <c r="K62" s="116"/>
    </row>
    <row r="63" customFormat="false" ht="25.5" hidden="false" customHeight="true" outlineLevel="0" collapsed="false">
      <c r="A63" s="125" t="s">
        <v>343</v>
      </c>
      <c r="B63" s="128" t="n">
        <v>521</v>
      </c>
      <c r="C63" s="128" t="n">
        <v>479</v>
      </c>
      <c r="D63" s="128" t="n">
        <v>328</v>
      </c>
      <c r="E63" s="128" t="n">
        <v>1795</v>
      </c>
      <c r="F63" s="127" t="n">
        <v>-37</v>
      </c>
      <c r="G63" s="127" t="n">
        <v>4.7</v>
      </c>
      <c r="H63" s="116"/>
      <c r="I63" s="116"/>
      <c r="J63" s="116"/>
      <c r="K63" s="116"/>
    </row>
    <row r="64" customFormat="false" ht="25.5" hidden="false" customHeight="true" outlineLevel="0" collapsed="false">
      <c r="A64" s="125" t="s">
        <v>284</v>
      </c>
      <c r="B64" s="128" t="n">
        <v>12281</v>
      </c>
      <c r="C64" s="128" t="n">
        <v>17271</v>
      </c>
      <c r="D64" s="128" t="n">
        <v>13113</v>
      </c>
      <c r="E64" s="128" t="n">
        <v>57177</v>
      </c>
      <c r="F64" s="127" t="n">
        <v>6.8</v>
      </c>
      <c r="G64" s="127" t="n">
        <v>17.7</v>
      </c>
      <c r="H64" s="116"/>
      <c r="I64" s="116"/>
      <c r="J64" s="116"/>
      <c r="K64" s="116"/>
    </row>
    <row r="65" customFormat="false" ht="12.75" hidden="false" customHeight="false" outlineLevel="0" collapsed="false">
      <c r="A65" s="131"/>
      <c r="B65" s="18"/>
      <c r="C65" s="18"/>
      <c r="D65" s="18"/>
      <c r="E65" s="18"/>
      <c r="F65" s="18"/>
      <c r="G65" s="18"/>
      <c r="H65" s="116"/>
      <c r="I65" s="116"/>
      <c r="J65" s="116"/>
      <c r="K65" s="116"/>
    </row>
    <row r="66" customFormat="false" ht="12.75" hidden="false" customHeight="false" outlineLevel="0" collapsed="false">
      <c r="A66" s="131"/>
      <c r="B66" s="18"/>
      <c r="C66" s="18"/>
      <c r="D66" s="18"/>
      <c r="E66" s="18"/>
      <c r="F66" s="18"/>
      <c r="G66" s="18"/>
      <c r="H66" s="116"/>
      <c r="I66" s="116"/>
      <c r="J66" s="116"/>
      <c r="K66" s="116"/>
    </row>
    <row r="67" customFormat="false" ht="12.75" hidden="false" customHeight="false" outlineLevel="0" collapsed="false">
      <c r="A67" s="131"/>
      <c r="B67" s="18"/>
      <c r="C67" s="18"/>
      <c r="D67" s="18"/>
      <c r="E67" s="18"/>
      <c r="F67" s="18"/>
      <c r="G67" s="18"/>
      <c r="H67" s="116"/>
      <c r="I67" s="116"/>
      <c r="J67" s="116"/>
      <c r="K67" s="116"/>
    </row>
    <row r="68" customFormat="false" ht="12.75" hidden="false" customHeight="false" outlineLevel="0" collapsed="false">
      <c r="B68" s="18"/>
      <c r="C68" s="18"/>
      <c r="D68" s="18"/>
      <c r="E68" s="18"/>
      <c r="F68" s="18"/>
    </row>
    <row r="69" customFormat="false" ht="12.75" hidden="false" customHeight="false" outlineLevel="0" collapsed="false">
      <c r="A69" s="18"/>
      <c r="B69" s="18"/>
      <c r="C69" s="18"/>
      <c r="D69" s="18"/>
      <c r="E69" s="18"/>
      <c r="F69" s="18"/>
      <c r="G69" s="18"/>
    </row>
    <row r="70" customFormat="false" ht="12.75" hidden="false" customHeight="false" outlineLevel="0" collapsed="false">
      <c r="A70" s="18"/>
      <c r="B70" s="18"/>
      <c r="C70" s="18"/>
      <c r="D70" s="18"/>
      <c r="E70" s="18"/>
      <c r="F70" s="18"/>
      <c r="G70" s="18"/>
    </row>
    <row r="71" customFormat="false" ht="12.75" hidden="false" customHeight="false" outlineLevel="0" collapsed="false">
      <c r="A71" s="18"/>
      <c r="B71" s="18"/>
      <c r="C71" s="18"/>
      <c r="D71" s="18"/>
      <c r="E71" s="18"/>
      <c r="F71" s="18"/>
      <c r="G71" s="18"/>
    </row>
    <row r="72" customFormat="false" ht="12.75" hidden="false" customHeight="false" outlineLevel="0" collapsed="false">
      <c r="A72" s="16" t="s">
        <v>54</v>
      </c>
      <c r="B72" s="18"/>
      <c r="C72" s="18"/>
      <c r="D72" s="18"/>
      <c r="E72" s="18"/>
      <c r="F72" s="18"/>
      <c r="G72" s="18" t="s">
        <v>344</v>
      </c>
    </row>
    <row r="73" customFormat="false" ht="12.75" hidden="false" customHeight="false" outlineLevel="0" collapsed="false">
      <c r="A73" s="18"/>
      <c r="B73" s="18"/>
      <c r="C73" s="18"/>
      <c r="D73" s="18"/>
      <c r="E73" s="18"/>
      <c r="F73" s="18"/>
      <c r="G73" s="18"/>
    </row>
    <row r="74" customFormat="false" ht="12.75" hidden="false" customHeight="false" outlineLevel="0" collapsed="false">
      <c r="B74" s="18"/>
      <c r="C74" s="18"/>
      <c r="D74" s="18"/>
      <c r="E74" s="18"/>
      <c r="F74" s="18"/>
      <c r="G74" s="18"/>
    </row>
    <row r="75" customFormat="false" ht="12.75" hidden="false" customHeight="false" outlineLevel="0" collapsed="false">
      <c r="A75" s="18"/>
      <c r="B75" s="18"/>
      <c r="C75" s="18"/>
      <c r="D75" s="18"/>
      <c r="E75" s="18"/>
      <c r="F75" s="18"/>
      <c r="G75" s="18"/>
    </row>
    <row r="76" customFormat="false" ht="12.75" hidden="false" customHeight="false" outlineLevel="0" collapsed="false">
      <c r="A76" s="18"/>
      <c r="B76" s="18"/>
      <c r="C76" s="18"/>
      <c r="D76" s="18"/>
      <c r="E76" s="18"/>
      <c r="F76" s="18"/>
      <c r="G76"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14"/>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5</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19" t="s">
        <v>290</v>
      </c>
      <c r="B5" s="120"/>
      <c r="C5" s="120"/>
      <c r="D5" s="120"/>
      <c r="E5" s="120"/>
      <c r="F5" s="121" t="s">
        <v>271</v>
      </c>
      <c r="G5" s="121"/>
    </row>
    <row r="6" customFormat="false" ht="39.75" hidden="false" customHeight="true" outlineLevel="0" collapsed="false">
      <c r="A6" s="119"/>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42921</v>
      </c>
      <c r="C10" s="128" t="n">
        <v>42518</v>
      </c>
      <c r="D10" s="128" t="n">
        <v>44369</v>
      </c>
      <c r="E10" s="128" t="n">
        <v>172257</v>
      </c>
      <c r="F10" s="127" t="n">
        <v>3.4</v>
      </c>
      <c r="G10" s="127" t="n">
        <v>2.2</v>
      </c>
    </row>
    <row r="11" customFormat="false" ht="25.5" hidden="false" customHeight="true" outlineLevel="0" collapsed="false">
      <c r="A11" s="125" t="s">
        <v>291</v>
      </c>
      <c r="B11" s="128" t="n">
        <v>1041</v>
      </c>
      <c r="C11" s="128" t="n">
        <v>1091</v>
      </c>
      <c r="D11" s="128" t="n">
        <v>776</v>
      </c>
      <c r="E11" s="128" t="n">
        <v>3950</v>
      </c>
      <c r="F11" s="127" t="n">
        <v>-25.4</v>
      </c>
      <c r="G11" s="127" t="n">
        <v>-15.1</v>
      </c>
    </row>
    <row r="12" customFormat="false" ht="18.75" hidden="false" customHeight="true" outlineLevel="0" collapsed="false">
      <c r="A12" s="125" t="s">
        <v>292</v>
      </c>
      <c r="B12" s="128" t="n">
        <v>41880</v>
      </c>
      <c r="C12" s="128" t="n">
        <v>41427</v>
      </c>
      <c r="D12" s="128" t="n">
        <v>43593</v>
      </c>
      <c r="E12" s="128" t="n">
        <v>168307</v>
      </c>
      <c r="F12" s="127" t="n">
        <v>4.1</v>
      </c>
      <c r="G12" s="127" t="n">
        <v>2.7</v>
      </c>
    </row>
    <row r="13" customFormat="false" ht="25.5" hidden="false" customHeight="true" outlineLevel="0" collapsed="false">
      <c r="A13" s="125" t="s">
        <v>293</v>
      </c>
      <c r="B13" s="128" t="n">
        <v>28230</v>
      </c>
      <c r="C13" s="128" t="n">
        <v>26432</v>
      </c>
      <c r="D13" s="128" t="n">
        <v>29338</v>
      </c>
      <c r="E13" s="128" t="n">
        <v>109440</v>
      </c>
      <c r="F13" s="127" t="n">
        <v>3.9</v>
      </c>
      <c r="G13" s="127" t="n">
        <v>-0.6</v>
      </c>
    </row>
    <row r="14" customFormat="false" ht="12.75" hidden="false" customHeight="true" outlineLevel="0" collapsed="false">
      <c r="A14" s="125" t="s">
        <v>294</v>
      </c>
      <c r="B14" s="128" t="n">
        <v>19100</v>
      </c>
      <c r="C14" s="128" t="n">
        <v>16713</v>
      </c>
      <c r="D14" s="128" t="n">
        <v>19006</v>
      </c>
      <c r="E14" s="128" t="n">
        <v>71594</v>
      </c>
      <c r="F14" s="127" t="n">
        <v>-0.5</v>
      </c>
      <c r="G14" s="127" t="n">
        <v>4.5</v>
      </c>
    </row>
    <row r="15" customFormat="false" ht="12.75" hidden="false" customHeight="true" outlineLevel="0" collapsed="false">
      <c r="A15" s="125" t="s">
        <v>295</v>
      </c>
      <c r="B15" s="128" t="n">
        <v>9130</v>
      </c>
      <c r="C15" s="128" t="n">
        <v>9719</v>
      </c>
      <c r="D15" s="128" t="n">
        <v>10332</v>
      </c>
      <c r="E15" s="128" t="n">
        <v>37846</v>
      </c>
      <c r="F15" s="127" t="n">
        <v>13.2</v>
      </c>
      <c r="G15" s="127" t="n">
        <v>-9</v>
      </c>
    </row>
    <row r="16" customFormat="false" ht="18.75" hidden="false" customHeight="true" outlineLevel="0" collapsed="false">
      <c r="A16" s="125" t="s">
        <v>296</v>
      </c>
      <c r="B16" s="128" t="n">
        <v>14642</v>
      </c>
      <c r="C16" s="128" t="n">
        <v>14170</v>
      </c>
      <c r="D16" s="128" t="n">
        <v>15602</v>
      </c>
      <c r="E16" s="128" t="n">
        <v>58035</v>
      </c>
      <c r="F16" s="127" t="n">
        <v>6.6</v>
      </c>
      <c r="G16" s="127" t="n">
        <v>5</v>
      </c>
    </row>
    <row r="17" customFormat="false" ht="12.75" hidden="false" customHeight="true" outlineLevel="0" collapsed="false">
      <c r="A17" s="125" t="s">
        <v>297</v>
      </c>
      <c r="B17" s="128" t="n">
        <v>3745</v>
      </c>
      <c r="C17" s="128" t="n">
        <v>3911</v>
      </c>
      <c r="D17" s="128" t="n">
        <v>3940</v>
      </c>
      <c r="E17" s="128" t="n">
        <v>15692</v>
      </c>
      <c r="F17" s="127" t="n">
        <v>5.2</v>
      </c>
      <c r="G17" s="127" t="n">
        <v>11.6</v>
      </c>
    </row>
    <row r="18" customFormat="false" ht="12.75" hidden="false" customHeight="true" outlineLevel="0" collapsed="false">
      <c r="A18" s="125" t="s">
        <v>298</v>
      </c>
      <c r="B18" s="128" t="n">
        <v>2972</v>
      </c>
      <c r="C18" s="128" t="n">
        <v>2579</v>
      </c>
      <c r="D18" s="128" t="n">
        <v>3064</v>
      </c>
      <c r="E18" s="128" t="n">
        <v>10794</v>
      </c>
      <c r="F18" s="127" t="n">
        <v>3.1</v>
      </c>
      <c r="G18" s="127" t="n">
        <v>-6.8</v>
      </c>
    </row>
    <row r="19" customFormat="false" ht="12.75" hidden="false" customHeight="true" outlineLevel="0" collapsed="false">
      <c r="A19" s="125" t="s">
        <v>299</v>
      </c>
      <c r="B19" s="128" t="n">
        <v>3035</v>
      </c>
      <c r="C19" s="128" t="n">
        <v>3143</v>
      </c>
      <c r="D19" s="128" t="n">
        <v>3583</v>
      </c>
      <c r="E19" s="128" t="n">
        <v>13108</v>
      </c>
      <c r="F19" s="127" t="n">
        <v>18</v>
      </c>
      <c r="G19" s="127" t="n">
        <v>27.5</v>
      </c>
    </row>
    <row r="20" customFormat="false" ht="12.75" hidden="false" customHeight="true" outlineLevel="0" collapsed="false">
      <c r="A20" s="125" t="s">
        <v>300</v>
      </c>
      <c r="B20" s="128" t="n">
        <v>1274</v>
      </c>
      <c r="C20" s="128" t="n">
        <v>1176</v>
      </c>
      <c r="D20" s="128" t="n">
        <v>1359</v>
      </c>
      <c r="E20" s="128" t="n">
        <v>4882</v>
      </c>
      <c r="F20" s="127" t="n">
        <v>6.6</v>
      </c>
      <c r="G20" s="127" t="n">
        <v>4.2</v>
      </c>
    </row>
    <row r="21" customFormat="false" ht="12.75" hidden="false" customHeight="true" outlineLevel="0" collapsed="false">
      <c r="A21" s="125" t="s">
        <v>301</v>
      </c>
      <c r="B21" s="128" t="n">
        <v>1668</v>
      </c>
      <c r="C21" s="128" t="n">
        <v>934</v>
      </c>
      <c r="D21" s="128" t="n">
        <v>1080</v>
      </c>
      <c r="E21" s="128" t="n">
        <v>4546</v>
      </c>
      <c r="F21" s="127" t="n">
        <v>-35.3</v>
      </c>
      <c r="G21" s="127" t="n">
        <v>-17</v>
      </c>
    </row>
    <row r="22" customFormat="false" ht="12.75" hidden="false" customHeight="true" outlineLevel="0" collapsed="false">
      <c r="A22" s="125" t="s">
        <v>302</v>
      </c>
      <c r="B22" s="128" t="n">
        <v>981</v>
      </c>
      <c r="C22" s="128" t="n">
        <v>1313</v>
      </c>
      <c r="D22" s="128" t="n">
        <v>1475</v>
      </c>
      <c r="E22" s="128" t="n">
        <v>5172</v>
      </c>
      <c r="F22" s="127" t="n">
        <v>50.3</v>
      </c>
      <c r="G22" s="127" t="n">
        <v>0.1</v>
      </c>
    </row>
    <row r="23" customFormat="false" ht="12.75" hidden="false" customHeight="true" outlineLevel="0" collapsed="false">
      <c r="A23" s="125" t="s">
        <v>303</v>
      </c>
      <c r="B23" s="128" t="n">
        <v>317</v>
      </c>
      <c r="C23" s="128" t="n">
        <v>463</v>
      </c>
      <c r="D23" s="128" t="n">
        <v>587</v>
      </c>
      <c r="E23" s="128" t="n">
        <v>1862</v>
      </c>
      <c r="F23" s="127" t="n">
        <v>85.3</v>
      </c>
      <c r="G23" s="127" t="n">
        <v>-6.9</v>
      </c>
    </row>
    <row r="24" customFormat="false" ht="12.75" hidden="false" customHeight="true" outlineLevel="0" collapsed="false">
      <c r="A24" s="125" t="s">
        <v>304</v>
      </c>
      <c r="B24" s="128" t="n">
        <v>649</v>
      </c>
      <c r="C24" s="128" t="n">
        <v>651</v>
      </c>
      <c r="D24" s="128" t="n">
        <v>516</v>
      </c>
      <c r="E24" s="128" t="n">
        <v>1978</v>
      </c>
      <c r="F24" s="127" t="n">
        <v>-20.6</v>
      </c>
      <c r="G24" s="127" t="n">
        <v>-1.1</v>
      </c>
    </row>
    <row r="25" customFormat="false" ht="18.75" hidden="false" customHeight="true" outlineLevel="0" collapsed="false">
      <c r="A25" s="125" t="s">
        <v>305</v>
      </c>
      <c r="B25" s="128" t="n">
        <v>10570</v>
      </c>
      <c r="C25" s="128" t="n">
        <v>9743</v>
      </c>
      <c r="D25" s="128" t="n">
        <v>11070</v>
      </c>
      <c r="E25" s="128" t="n">
        <v>41043</v>
      </c>
      <c r="F25" s="127" t="n">
        <v>4.7</v>
      </c>
      <c r="G25" s="127" t="n">
        <v>-6.3</v>
      </c>
    </row>
    <row r="26" customFormat="false" ht="12.75" hidden="false" customHeight="true" outlineLevel="0" collapsed="false">
      <c r="A26" s="125" t="s">
        <v>306</v>
      </c>
      <c r="B26" s="128" t="n">
        <v>5485</v>
      </c>
      <c r="C26" s="128" t="n">
        <v>6175</v>
      </c>
      <c r="D26" s="128" t="n">
        <v>6335</v>
      </c>
      <c r="E26" s="128" t="n">
        <v>23046</v>
      </c>
      <c r="F26" s="127" t="n">
        <v>15.5</v>
      </c>
      <c r="G26" s="127" t="n">
        <v>-3.6</v>
      </c>
    </row>
    <row r="27" customFormat="false" ht="12.75" hidden="false" customHeight="true" outlineLevel="0" collapsed="false">
      <c r="A27" s="125" t="s">
        <v>307</v>
      </c>
      <c r="B27" s="128" t="n">
        <v>4175</v>
      </c>
      <c r="C27" s="128" t="n">
        <v>2883</v>
      </c>
      <c r="D27" s="128" t="n">
        <v>4172</v>
      </c>
      <c r="E27" s="128" t="n">
        <v>15427</v>
      </c>
      <c r="F27" s="127" t="n">
        <v>-0.1</v>
      </c>
      <c r="G27" s="127" t="n">
        <v>-2.7</v>
      </c>
    </row>
    <row r="28" customFormat="false" ht="18.75" hidden="false" customHeight="true" outlineLevel="0" collapsed="false">
      <c r="A28" s="125" t="s">
        <v>308</v>
      </c>
      <c r="B28" s="128" t="n">
        <v>2578</v>
      </c>
      <c r="C28" s="128" t="n">
        <v>2144</v>
      </c>
      <c r="D28" s="128" t="n">
        <v>2149</v>
      </c>
      <c r="E28" s="128" t="n">
        <v>8548</v>
      </c>
      <c r="F28" s="127" t="n">
        <v>-16.6</v>
      </c>
      <c r="G28" s="127" t="n">
        <v>-7.5</v>
      </c>
    </row>
    <row r="29" customFormat="false" ht="12.75" hidden="false" customHeight="true" outlineLevel="0" collapsed="false">
      <c r="A29" s="125" t="s">
        <v>309</v>
      </c>
      <c r="B29" s="128" t="n">
        <v>1357</v>
      </c>
      <c r="C29" s="128" t="n">
        <v>867</v>
      </c>
      <c r="D29" s="128" t="n">
        <v>1009</v>
      </c>
      <c r="E29" s="128" t="n">
        <v>3831</v>
      </c>
      <c r="F29" s="127" t="n">
        <v>-25.7</v>
      </c>
      <c r="G29" s="127" t="n">
        <v>-16.4</v>
      </c>
    </row>
    <row r="30" customFormat="false" ht="12.75" hidden="false" customHeight="true" outlineLevel="0" collapsed="false">
      <c r="A30" s="125" t="s">
        <v>310</v>
      </c>
      <c r="B30" s="128" t="n">
        <v>450</v>
      </c>
      <c r="C30" s="128" t="n">
        <v>499</v>
      </c>
      <c r="D30" s="128" t="n">
        <v>532</v>
      </c>
      <c r="E30" s="128" t="n">
        <v>2004</v>
      </c>
      <c r="F30" s="127" t="n">
        <v>18.2</v>
      </c>
      <c r="G30" s="127" t="n">
        <v>22.2</v>
      </c>
    </row>
    <row r="31" customFormat="false" ht="12.75" hidden="false" customHeight="true" outlineLevel="0" collapsed="false">
      <c r="A31" s="125" t="s">
        <v>311</v>
      </c>
      <c r="B31" s="128" t="n">
        <v>203</v>
      </c>
      <c r="C31" s="128" t="n">
        <v>217</v>
      </c>
      <c r="D31" s="128" t="n">
        <v>159</v>
      </c>
      <c r="E31" s="128" t="n">
        <v>796</v>
      </c>
      <c r="F31" s="127" t="n">
        <v>-21.5</v>
      </c>
      <c r="G31" s="127" t="n">
        <v>-2</v>
      </c>
    </row>
    <row r="32" customFormat="false" ht="12.75" hidden="false" customHeight="true" outlineLevel="0" collapsed="false">
      <c r="A32" s="125" t="s">
        <v>312</v>
      </c>
      <c r="B32" s="128" t="n">
        <v>396</v>
      </c>
      <c r="C32" s="128" t="n">
        <v>246</v>
      </c>
      <c r="D32" s="128" t="n">
        <v>323</v>
      </c>
      <c r="E32" s="128" t="n">
        <v>1207</v>
      </c>
      <c r="F32" s="127" t="n">
        <v>-18.4</v>
      </c>
      <c r="G32" s="127" t="n">
        <v>-17.2</v>
      </c>
    </row>
    <row r="33" customFormat="false" ht="18.75" hidden="false" customHeight="true" outlineLevel="0" collapsed="false">
      <c r="A33" s="125" t="s">
        <v>313</v>
      </c>
      <c r="B33" s="128" t="n">
        <v>440</v>
      </c>
      <c r="C33" s="128" t="n">
        <v>375</v>
      </c>
      <c r="D33" s="128" t="n">
        <v>517</v>
      </c>
      <c r="E33" s="128" t="n">
        <v>1814</v>
      </c>
      <c r="F33" s="127" t="n">
        <v>17.4</v>
      </c>
      <c r="G33" s="127" t="n">
        <v>1</v>
      </c>
    </row>
    <row r="34" customFormat="false" ht="12.75" hidden="false" customHeight="true" outlineLevel="0" collapsed="false">
      <c r="A34" s="125" t="s">
        <v>314</v>
      </c>
      <c r="B34" s="128" t="n">
        <v>195</v>
      </c>
      <c r="C34" s="128" t="n">
        <v>145</v>
      </c>
      <c r="D34" s="128" t="n">
        <v>184</v>
      </c>
      <c r="E34" s="128" t="n">
        <v>616</v>
      </c>
      <c r="F34" s="127" t="n">
        <v>-5.7</v>
      </c>
      <c r="G34" s="127" t="n">
        <v>-14</v>
      </c>
    </row>
    <row r="35" customFormat="false" ht="25.5" hidden="false" customHeight="true" outlineLevel="0" collapsed="false">
      <c r="A35" s="125" t="s">
        <v>315</v>
      </c>
      <c r="B35" s="128" t="n">
        <v>2844</v>
      </c>
      <c r="C35" s="128" t="n">
        <v>3532</v>
      </c>
      <c r="D35" s="128" t="n">
        <v>2840</v>
      </c>
      <c r="E35" s="128" t="n">
        <v>14303</v>
      </c>
      <c r="F35" s="127" t="n">
        <v>-0.1</v>
      </c>
      <c r="G35" s="127" t="n">
        <v>22.8</v>
      </c>
    </row>
    <row r="36" customFormat="false" ht="18.75" hidden="false" customHeight="true" outlineLevel="0" collapsed="false">
      <c r="A36" s="125" t="s">
        <v>316</v>
      </c>
      <c r="B36" s="128" t="n">
        <v>1352</v>
      </c>
      <c r="C36" s="128" t="n">
        <v>1253</v>
      </c>
      <c r="D36" s="128" t="n">
        <v>1038</v>
      </c>
      <c r="E36" s="128" t="n">
        <v>6334</v>
      </c>
      <c r="F36" s="127" t="n">
        <v>-23.2</v>
      </c>
      <c r="G36" s="127" t="n">
        <v>29</v>
      </c>
    </row>
    <row r="37" customFormat="false" ht="12.75" hidden="false" customHeight="true" outlineLevel="0" collapsed="false">
      <c r="A37" s="125" t="s">
        <v>317</v>
      </c>
      <c r="B37" s="128" t="n">
        <v>710</v>
      </c>
      <c r="C37" s="128" t="n">
        <v>477</v>
      </c>
      <c r="D37" s="128" t="n">
        <v>143</v>
      </c>
      <c r="E37" s="128" t="n">
        <v>2946</v>
      </c>
      <c r="F37" s="127" t="n">
        <v>-79.8</v>
      </c>
      <c r="G37" s="127" t="n">
        <v>98</v>
      </c>
    </row>
    <row r="38" customFormat="false" ht="12.75" hidden="false" customHeight="true" outlineLevel="0" collapsed="false">
      <c r="A38" s="125" t="s">
        <v>318</v>
      </c>
      <c r="B38" s="128" t="n">
        <v>597</v>
      </c>
      <c r="C38" s="128" t="n">
        <v>681</v>
      </c>
      <c r="D38" s="128" t="n">
        <v>760</v>
      </c>
      <c r="E38" s="128" t="n">
        <v>2928</v>
      </c>
      <c r="F38" s="127" t="n">
        <v>27.4</v>
      </c>
      <c r="G38" s="127" t="n">
        <v>-9</v>
      </c>
    </row>
    <row r="39" customFormat="false" ht="18.75" hidden="false" customHeight="true" outlineLevel="0" collapsed="false">
      <c r="A39" s="125" t="s">
        <v>319</v>
      </c>
      <c r="B39" s="128" t="n">
        <v>633</v>
      </c>
      <c r="C39" s="128" t="n">
        <v>1375</v>
      </c>
      <c r="D39" s="128" t="n">
        <v>993</v>
      </c>
      <c r="E39" s="128" t="n">
        <v>3784</v>
      </c>
      <c r="F39" s="127" t="n">
        <v>56.9</v>
      </c>
      <c r="G39" s="127" t="n">
        <v>50.7</v>
      </c>
    </row>
    <row r="40" customFormat="false" ht="18.75" hidden="false" customHeight="true" outlineLevel="0" collapsed="false">
      <c r="A40" s="125" t="s">
        <v>320</v>
      </c>
      <c r="B40" s="132" t="n">
        <v>1</v>
      </c>
      <c r="C40" s="128" t="n">
        <v>5</v>
      </c>
      <c r="D40" s="128" t="n">
        <v>0</v>
      </c>
      <c r="E40" s="128" t="n">
        <v>13</v>
      </c>
      <c r="F40" s="18" t="n">
        <v>-88.5</v>
      </c>
      <c r="G40" s="18" t="n">
        <v>364.2</v>
      </c>
    </row>
    <row r="41" customFormat="false" ht="18.75" hidden="false" customHeight="true" outlineLevel="0" collapsed="false">
      <c r="A41" s="125" t="s">
        <v>321</v>
      </c>
      <c r="B41" s="128" t="n">
        <v>857</v>
      </c>
      <c r="C41" s="128" t="n">
        <v>899</v>
      </c>
      <c r="D41" s="128" t="n">
        <v>809</v>
      </c>
      <c r="E41" s="128" t="n">
        <v>4172</v>
      </c>
      <c r="F41" s="127" t="n">
        <v>-5.6</v>
      </c>
      <c r="G41" s="127" t="n">
        <v>-1.1</v>
      </c>
    </row>
    <row r="42" customFormat="false" ht="12.75" hidden="false" customHeight="true" outlineLevel="0" collapsed="false">
      <c r="A42" s="125" t="s">
        <v>322</v>
      </c>
      <c r="B42" s="128" t="n">
        <v>857</v>
      </c>
      <c r="C42" s="128" t="n">
        <v>898</v>
      </c>
      <c r="D42" s="128" t="n">
        <v>809</v>
      </c>
      <c r="E42" s="128" t="n">
        <v>4171</v>
      </c>
      <c r="F42" s="127" t="n">
        <v>-5.6</v>
      </c>
      <c r="G42" s="127" t="n">
        <v>-1.2</v>
      </c>
    </row>
    <row r="43" customFormat="false" ht="25.5" hidden="false" customHeight="true" outlineLevel="0" collapsed="false">
      <c r="A43" s="125" t="s">
        <v>323</v>
      </c>
      <c r="B43" s="128" t="n">
        <v>2366</v>
      </c>
      <c r="C43" s="128" t="n">
        <v>1739</v>
      </c>
      <c r="D43" s="128" t="n">
        <v>1887</v>
      </c>
      <c r="E43" s="128" t="n">
        <v>7378</v>
      </c>
      <c r="F43" s="127" t="n">
        <v>-20.2</v>
      </c>
      <c r="G43" s="127" t="n">
        <v>-8.2</v>
      </c>
    </row>
    <row r="44" customFormat="false" ht="12.75" hidden="false" customHeight="true" outlineLevel="0" collapsed="false">
      <c r="A44" s="125" t="s">
        <v>324</v>
      </c>
      <c r="B44" s="128" t="n">
        <v>1341</v>
      </c>
      <c r="C44" s="128" t="n">
        <v>782</v>
      </c>
      <c r="D44" s="128" t="n">
        <v>870</v>
      </c>
      <c r="E44" s="128" t="n">
        <v>3905</v>
      </c>
      <c r="F44" s="127" t="n">
        <v>-35.1</v>
      </c>
      <c r="G44" s="127" t="n">
        <v>-15</v>
      </c>
    </row>
    <row r="45" customFormat="false" ht="12.75" hidden="false" customHeight="true" outlineLevel="0" collapsed="false">
      <c r="A45" s="125" t="s">
        <v>325</v>
      </c>
      <c r="B45" s="128" t="n">
        <v>666</v>
      </c>
      <c r="C45" s="128" t="n">
        <v>608</v>
      </c>
      <c r="D45" s="128" t="n">
        <v>604</v>
      </c>
      <c r="E45" s="128" t="n">
        <v>2124</v>
      </c>
      <c r="F45" s="127" t="n">
        <v>-9.3</v>
      </c>
      <c r="G45" s="127" t="n">
        <v>-6.5</v>
      </c>
    </row>
    <row r="46" customFormat="false" ht="25.5" hidden="false" customHeight="true" outlineLevel="0" collapsed="false">
      <c r="A46" s="125" t="s">
        <v>326</v>
      </c>
      <c r="B46" s="128" t="n">
        <v>3264</v>
      </c>
      <c r="C46" s="128" t="n">
        <v>3767</v>
      </c>
      <c r="D46" s="128" t="n">
        <v>3495</v>
      </c>
      <c r="E46" s="128" t="n">
        <v>14454</v>
      </c>
      <c r="F46" s="127" t="n">
        <v>7.1</v>
      </c>
      <c r="G46" s="127" t="n">
        <v>3.3</v>
      </c>
    </row>
    <row r="47" customFormat="false" ht="18.75" hidden="false" customHeight="true" outlineLevel="0" collapsed="false">
      <c r="A47" s="125" t="s">
        <v>327</v>
      </c>
      <c r="B47" s="128" t="n">
        <v>2662</v>
      </c>
      <c r="C47" s="128" t="n">
        <v>3288</v>
      </c>
      <c r="D47" s="128" t="n">
        <v>2777</v>
      </c>
      <c r="E47" s="128" t="n">
        <v>11935</v>
      </c>
      <c r="F47" s="127" t="n">
        <v>4.3</v>
      </c>
      <c r="G47" s="127" t="n">
        <v>1.5</v>
      </c>
    </row>
    <row r="48" customFormat="false" ht="12.75" hidden="false" customHeight="true" outlineLevel="0" collapsed="false">
      <c r="A48" s="125" t="s">
        <v>328</v>
      </c>
      <c r="B48" s="128" t="n">
        <v>1634</v>
      </c>
      <c r="C48" s="128" t="n">
        <v>1912</v>
      </c>
      <c r="D48" s="128" t="n">
        <v>1933</v>
      </c>
      <c r="E48" s="128" t="n">
        <v>7650</v>
      </c>
      <c r="F48" s="127" t="n">
        <v>18.3</v>
      </c>
      <c r="G48" s="127" t="n">
        <v>2.1</v>
      </c>
    </row>
    <row r="49" customFormat="false" ht="18.75" hidden="false" customHeight="true" outlineLevel="0" collapsed="false">
      <c r="A49" s="125" t="s">
        <v>329</v>
      </c>
      <c r="B49" s="128" t="n">
        <v>602</v>
      </c>
      <c r="C49" s="128" t="n">
        <v>478</v>
      </c>
      <c r="D49" s="128" t="n">
        <v>718</v>
      </c>
      <c r="E49" s="128" t="n">
        <v>2519</v>
      </c>
      <c r="F49" s="127" t="n">
        <v>19.3</v>
      </c>
      <c r="G49" s="127" t="n">
        <v>13</v>
      </c>
    </row>
    <row r="50" customFormat="false" ht="25.5" hidden="false" customHeight="true" outlineLevel="0" collapsed="false">
      <c r="A50" s="125" t="s">
        <v>330</v>
      </c>
      <c r="B50" s="128" t="n">
        <v>4804</v>
      </c>
      <c r="C50" s="128" t="n">
        <v>5697</v>
      </c>
      <c r="D50" s="128" t="n">
        <v>5853</v>
      </c>
      <c r="E50" s="128" t="n">
        <v>21644</v>
      </c>
      <c r="F50" s="127" t="n">
        <v>21.8</v>
      </c>
      <c r="G50" s="127" t="n">
        <v>13.7</v>
      </c>
    </row>
    <row r="51" customFormat="false" ht="18.75" hidden="false" customHeight="true" outlineLevel="0" collapsed="false">
      <c r="A51" s="125" t="s">
        <v>331</v>
      </c>
      <c r="B51" s="128" t="n">
        <v>44</v>
      </c>
      <c r="C51" s="128" t="n">
        <v>41</v>
      </c>
      <c r="D51" s="128" t="n">
        <v>128</v>
      </c>
      <c r="E51" s="128" t="n">
        <v>270</v>
      </c>
      <c r="F51" s="127" t="n">
        <v>189.2</v>
      </c>
      <c r="G51" s="127" t="n">
        <v>50.3</v>
      </c>
    </row>
    <row r="52" customFormat="false" ht="18.75" hidden="false" customHeight="true" outlineLevel="0" collapsed="false">
      <c r="A52" s="125" t="s">
        <v>332</v>
      </c>
      <c r="B52" s="128" t="n">
        <v>201</v>
      </c>
      <c r="C52" s="128" t="n">
        <v>208</v>
      </c>
      <c r="D52" s="128" t="n">
        <v>240</v>
      </c>
      <c r="E52" s="128" t="n">
        <v>842</v>
      </c>
      <c r="F52" s="127" t="n">
        <v>19.2</v>
      </c>
      <c r="G52" s="127" t="n">
        <v>3.5</v>
      </c>
    </row>
    <row r="53" customFormat="false" ht="18.75" hidden="false" customHeight="true" outlineLevel="0" collapsed="false">
      <c r="A53" s="125" t="s">
        <v>333</v>
      </c>
      <c r="B53" s="128" t="n">
        <v>329</v>
      </c>
      <c r="C53" s="128" t="n">
        <v>374</v>
      </c>
      <c r="D53" s="128" t="n">
        <v>537</v>
      </c>
      <c r="E53" s="128" t="n">
        <v>1524</v>
      </c>
      <c r="F53" s="127" t="n">
        <v>63.1</v>
      </c>
      <c r="G53" s="127" t="n">
        <v>17.8</v>
      </c>
    </row>
    <row r="54" customFormat="false" ht="18.75" hidden="false" customHeight="true" outlineLevel="0" collapsed="false">
      <c r="A54" s="125" t="s">
        <v>334</v>
      </c>
      <c r="B54" s="128" t="n">
        <v>2897</v>
      </c>
      <c r="C54" s="128" t="n">
        <v>3730</v>
      </c>
      <c r="D54" s="128" t="n">
        <v>3613</v>
      </c>
      <c r="E54" s="128" t="n">
        <v>13502</v>
      </c>
      <c r="F54" s="127" t="n">
        <v>24.7</v>
      </c>
      <c r="G54" s="127" t="n">
        <v>19.9</v>
      </c>
    </row>
    <row r="55" customFormat="false" ht="12.75" hidden="false" customHeight="true" outlineLevel="0" collapsed="false">
      <c r="A55" s="125" t="s">
        <v>335</v>
      </c>
      <c r="B55" s="128" t="n">
        <v>1802</v>
      </c>
      <c r="C55" s="128" t="n">
        <v>2550</v>
      </c>
      <c r="D55" s="128" t="n">
        <v>2389</v>
      </c>
      <c r="E55" s="128" t="n">
        <v>8887</v>
      </c>
      <c r="F55" s="127" t="n">
        <v>32.6</v>
      </c>
      <c r="G55" s="127" t="n">
        <v>28.9</v>
      </c>
    </row>
    <row r="56" customFormat="false" ht="12.75" hidden="false" customHeight="true" outlineLevel="0" collapsed="false">
      <c r="A56" s="125" t="s">
        <v>336</v>
      </c>
      <c r="B56" s="128" t="n">
        <v>160</v>
      </c>
      <c r="C56" s="128" t="n">
        <v>212</v>
      </c>
      <c r="D56" s="128" t="n">
        <v>286</v>
      </c>
      <c r="E56" s="128" t="n">
        <v>830</v>
      </c>
      <c r="F56" s="127" t="n">
        <v>79.1</v>
      </c>
      <c r="G56" s="127" t="n">
        <v>31.3</v>
      </c>
    </row>
    <row r="57" customFormat="false" ht="12.75" hidden="false" customHeight="true" outlineLevel="0" collapsed="false">
      <c r="A57" s="125" t="s">
        <v>337</v>
      </c>
      <c r="B57" s="128" t="n">
        <v>460</v>
      </c>
      <c r="C57" s="128" t="n">
        <v>454</v>
      </c>
      <c r="D57" s="128" t="n">
        <v>437</v>
      </c>
      <c r="E57" s="128" t="n">
        <v>1790</v>
      </c>
      <c r="F57" s="127" t="n">
        <v>-4.8</v>
      </c>
      <c r="G57" s="127" t="n">
        <v>-5.9</v>
      </c>
    </row>
    <row r="58" customFormat="false" ht="12.75" hidden="false" customHeight="true" outlineLevel="0" collapsed="false">
      <c r="A58" s="125" t="s">
        <v>338</v>
      </c>
      <c r="B58" s="128" t="n">
        <v>264</v>
      </c>
      <c r="C58" s="128" t="n">
        <v>269</v>
      </c>
      <c r="D58" s="128" t="n">
        <v>252</v>
      </c>
      <c r="E58" s="128" t="n">
        <v>1034</v>
      </c>
      <c r="F58" s="127" t="n">
        <v>-4.6</v>
      </c>
      <c r="G58" s="127" t="n">
        <v>12.3</v>
      </c>
    </row>
    <row r="59" customFormat="false" ht="12.75" hidden="false" customHeight="true" outlineLevel="0" collapsed="false">
      <c r="A59" s="125" t="s">
        <v>339</v>
      </c>
      <c r="B59" s="128" t="n">
        <v>204</v>
      </c>
      <c r="C59" s="128" t="n">
        <v>216</v>
      </c>
      <c r="D59" s="128" t="n">
        <v>210</v>
      </c>
      <c r="E59" s="128" t="n">
        <v>868</v>
      </c>
      <c r="F59" s="127" t="n">
        <v>2.9</v>
      </c>
      <c r="G59" s="127" t="n">
        <v>1.4</v>
      </c>
    </row>
    <row r="60" customFormat="false" ht="18.75" hidden="false" customHeight="true" outlineLevel="0" collapsed="false">
      <c r="A60" s="125" t="s">
        <v>340</v>
      </c>
      <c r="B60" s="128" t="n">
        <v>1332</v>
      </c>
      <c r="C60" s="128" t="n">
        <v>1344</v>
      </c>
      <c r="D60" s="128" t="n">
        <v>1335</v>
      </c>
      <c r="E60" s="128" t="n">
        <v>5506</v>
      </c>
      <c r="F60" s="127" t="n">
        <v>0.2</v>
      </c>
      <c r="G60" s="127" t="n">
        <v>0.3</v>
      </c>
    </row>
    <row r="61" customFormat="false" ht="12.75" hidden="false" customHeight="true" outlineLevel="0" collapsed="false">
      <c r="A61" s="125" t="s">
        <v>341</v>
      </c>
      <c r="B61" s="128" t="n">
        <v>706</v>
      </c>
      <c r="C61" s="128" t="n">
        <v>811</v>
      </c>
      <c r="D61" s="128" t="n">
        <v>735</v>
      </c>
      <c r="E61" s="128" t="n">
        <v>3126</v>
      </c>
      <c r="F61" s="127" t="n">
        <v>4.1</v>
      </c>
      <c r="G61" s="127" t="n">
        <v>11</v>
      </c>
    </row>
    <row r="62" customFormat="false" ht="12.75" hidden="false" customHeight="true" outlineLevel="0" collapsed="false">
      <c r="A62" s="125" t="s">
        <v>342</v>
      </c>
      <c r="B62" s="128" t="n">
        <v>306</v>
      </c>
      <c r="C62" s="128" t="n">
        <v>323</v>
      </c>
      <c r="D62" s="128" t="n">
        <v>409</v>
      </c>
      <c r="E62" s="128" t="n">
        <v>1424</v>
      </c>
      <c r="F62" s="127" t="n">
        <v>33.5</v>
      </c>
      <c r="G62" s="127" t="n">
        <v>13.2</v>
      </c>
    </row>
    <row r="63" customFormat="false" ht="25.5" hidden="false" customHeight="true" outlineLevel="0" collapsed="false">
      <c r="A63" s="125" t="s">
        <v>343</v>
      </c>
      <c r="B63" s="128" t="n">
        <v>373</v>
      </c>
      <c r="C63" s="128" t="n">
        <v>261</v>
      </c>
      <c r="D63" s="128" t="n">
        <v>178</v>
      </c>
      <c r="E63" s="128" t="n">
        <v>1088</v>
      </c>
      <c r="F63" s="127" t="n">
        <v>-52.1</v>
      </c>
      <c r="G63" s="127" t="n">
        <v>5.2</v>
      </c>
    </row>
    <row r="64" customFormat="false" ht="25.5" hidden="false" customHeight="true" outlineLevel="0" collapsed="false">
      <c r="A64" s="125" t="s">
        <v>284</v>
      </c>
      <c r="B64" s="128" t="n">
        <v>6058</v>
      </c>
      <c r="C64" s="128" t="n">
        <v>8459</v>
      </c>
      <c r="D64" s="128" t="n">
        <v>6531</v>
      </c>
      <c r="E64" s="128" t="n">
        <v>28475</v>
      </c>
      <c r="F64" s="127" t="n">
        <v>7.8</v>
      </c>
      <c r="G64" s="127" t="n">
        <v>18.3</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6</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true" outlineLevel="0" collapsed="false">
      <c r="A86" s="131"/>
      <c r="B86" s="18"/>
      <c r="C86" s="18"/>
      <c r="D86" s="18"/>
      <c r="E86" s="18"/>
      <c r="F86" s="18"/>
      <c r="G86" s="18"/>
    </row>
    <row r="87" customFormat="false" ht="12.75" hidden="false" customHeight="true" outlineLevel="0" collapsed="false">
      <c r="A87" s="131"/>
      <c r="B87" s="18"/>
      <c r="C87" s="18"/>
      <c r="D87" s="18"/>
      <c r="E87" s="18"/>
      <c r="F87" s="18"/>
      <c r="G87" s="18"/>
    </row>
    <row r="88" customFormat="false" ht="12.75" hidden="false" customHeight="true" outlineLevel="0" collapsed="false">
      <c r="A88" s="131"/>
      <c r="B88" s="18"/>
      <c r="C88" s="18"/>
      <c r="D88" s="18"/>
      <c r="E88" s="18"/>
      <c r="F88" s="18"/>
      <c r="G88" s="18"/>
    </row>
    <row r="89" customFormat="false" ht="12.75" hidden="false" customHeight="true" outlineLevel="0" collapsed="false">
      <c r="A89" s="131"/>
      <c r="B89" s="18"/>
      <c r="C89" s="18"/>
      <c r="D89" s="18"/>
      <c r="E89" s="18"/>
      <c r="F89" s="18"/>
      <c r="G89" s="18"/>
    </row>
    <row r="90" customFormat="false" ht="12.75" hidden="false" customHeight="true" outlineLevel="0" collapsed="false">
      <c r="A90" s="131"/>
      <c r="B90" s="18"/>
      <c r="C90" s="18"/>
      <c r="D90" s="18"/>
      <c r="E90" s="18"/>
      <c r="F90" s="18"/>
      <c r="G90" s="1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6-04-28T08:56:46Z</cp:lastPrinted>
  <dcterms:modified xsi:type="dcterms:W3CDTF">2006-04-28T11:41:09Z</dcterms:modified>
  <cp:revision>0</cp:revision>
  <dc:subject/>
  <dc:title/>
</cp:coreProperties>
</file>