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79603003"/>
        <c:axId val="8776438"/>
      </c:barChart>
      <c:catAx>
        <c:axId val="79603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76438"/>
        <c:crossesAt val="0"/>
        <c:auto val="1"/>
        <c:lblAlgn val="ctr"/>
        <c:lblOffset val="100"/>
        <c:noMultiLvlLbl val="0"/>
      </c:catAx>
      <c:valAx>
        <c:axId val="877643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60300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92309092"/>
        <c:axId val="90216958"/>
      </c:barChart>
      <c:catAx>
        <c:axId val="92309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216958"/>
        <c:crossesAt val="0"/>
        <c:auto val="1"/>
        <c:lblAlgn val="ctr"/>
        <c:lblOffset val="100"/>
        <c:noMultiLvlLbl val="0"/>
      </c:catAx>
      <c:valAx>
        <c:axId val="902169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309092"/>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