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th. Erläut." sheetId="3" state="visible" r:id="rId4"/>
    <sheet name="Tab. 1" sheetId="4" state="visible" r:id="rId5"/>
    <sheet name="Tab. 2.1" sheetId="5" state="visible" r:id="rId6"/>
    <sheet name="Tab. 2.2" sheetId="6" state="visible" r:id="rId7"/>
    <sheet name="Tab. 2.3"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Grafik" sheetId="14" state="visible" r:id="rId15"/>
    <sheet name="Tab. 9.1" sheetId="15" state="visible" r:id="rId16"/>
    <sheet name="Tab. 9.2" sheetId="16" state="visible" r:id="rId17"/>
    <sheet name="Tab. 10" sheetId="17" state="visible" r:id="rId18"/>
    <sheet name="Tab. 11" sheetId="18" state="visible" r:id="rId19"/>
    <sheet name="Tab. 12" sheetId="19" state="visible" r:id="rId20"/>
    <sheet name="Tab. 13+14" sheetId="20" state="visible" r:id="rId21"/>
    <sheet name="Anhang_Güter" sheetId="21" state="visible" r:id="rId22"/>
  </sheets>
  <externalReferences>
    <externalReference r:id="rId23"/>
  </externalReferences>
  <definedNames>
    <definedName function="false" hidden="false" localSheetId="20" name="_xlnm.Print_Area" vbProcedure="false">Anhang_Güter!$A$1:$H$210</definedName>
    <definedName function="false" hidden="false" localSheetId="20" name="_xlnm.Print_Titles" vbProcedure="false">Anhang_Güter!$10:$12</definedName>
    <definedName function="false" hidden="false" localSheetId="13" name="_xlnm.Print_Area" vbProcedure="false">Grafik!$A$1:$E$63</definedName>
    <definedName function="false" hidden="false" localSheetId="2" name="_xlnm.Print_Area" vbProcedure="false">'Meth. Erläut.'!$A$1:$H$260</definedName>
    <definedName function="false" hidden="false" localSheetId="3" name="_xlnm.Print_Area" vbProcedure="false">'Tab. 1'!$A$1:$G$82</definedName>
    <definedName function="false" hidden="false" localSheetId="18" name="_xlnm.Print_Area" vbProcedure="false">'Tab. 12'!$A$1:$H$81</definedName>
    <definedName function="false" hidden="false" localSheetId="7" name="_xlnm.Print_Area" vbProcedure="false">'Tab. 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771">
  <si>
    <t xml:space="preserve">Statistisches Bundesamt</t>
  </si>
  <si>
    <t xml:space="preserve">Fachserie 8   Reihe 5</t>
  </si>
  <si>
    <t xml:space="preserve">Verkehr</t>
  </si>
  <si>
    <t xml:space="preserve">Seeschifffahrt</t>
  </si>
  <si>
    <t xml:space="preserve">3. Quartal 2005</t>
  </si>
  <si>
    <t xml:space="preserve">Erscheinungsfolge: vierteljährlich</t>
  </si>
  <si>
    <t xml:space="preserve">Erschienen am 08. März 2006                                </t>
  </si>
  <si>
    <t xml:space="preserve">Artikelnummer: 208050005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 4 -</t>
  </si>
  <si>
    <t xml:space="preserve">- 5 -</t>
  </si>
  <si>
    <t xml:space="preserve">- 6 -</t>
  </si>
  <si>
    <t xml:space="preserve">- 7 -</t>
  </si>
  <si>
    <t xml:space="preserve">1 Güterumschlag nach Güterarten  *)</t>
  </si>
  <si>
    <t xml:space="preserve">Gutart</t>
  </si>
  <si>
    <t xml:space="preserve">Veränderungen in %</t>
  </si>
  <si>
    <t xml:space="preserve"> III. Quartal 2004       </t>
  </si>
  <si>
    <t xml:space="preserve">  II. Quartal 2005       </t>
  </si>
  <si>
    <t xml:space="preserve"> III. Quartal 2005       </t>
  </si>
  <si>
    <t xml:space="preserve">I. - III. Quartal 2005   </t>
  </si>
  <si>
    <t xml:space="preserve">III/2005 gegenüber III/2004                  </t>
  </si>
  <si>
    <t xml:space="preserve">I-III/2005 gegenüber
I-III/2004              </t>
  </si>
  <si>
    <t xml:space="preserve">1 000 t</t>
  </si>
  <si>
    <t xml:space="preserve">Land-, forstwirtschaftliche und verwandte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 (einschl. Baustoffe)</t>
  </si>
  <si>
    <t xml:space="preserve">Düngemittel</t>
  </si>
  <si>
    <t xml:space="preserve">Chemische Erzeugnisse</t>
  </si>
  <si>
    <t xml:space="preserve">Fahrzeuge, Maschinen, sonst. Halb- u. Fertigwaren, bes. Transportgüter</t>
  </si>
  <si>
    <t xml:space="preserve">Außerdem: Eigengewichte der Ladungsträger</t>
  </si>
  <si>
    <t xml:space="preserve">Zusammen</t>
  </si>
  <si>
    <t xml:space="preserve">*)  Güterverzeichnis für die Verkehrsstatistik, NST/R</t>
  </si>
  <si>
    <r>
      <rPr>
        <sz val="10"/>
        <rFont val="MetaNormalLF-Roman"/>
        <family val="2"/>
      </rPr>
      <t xml:space="preserve">−</t>
    </r>
    <r>
      <rPr>
        <sz val="9.5"/>
        <rFont val="MetaNormalLF-Roman"/>
        <family val="2"/>
      </rPr>
      <t xml:space="preserve"> 8 −</t>
    </r>
  </si>
  <si>
    <t xml:space="preserve">2 Güterumschlag nach Fahrtgebieten</t>
  </si>
  <si>
    <t xml:space="preserve">2.1 Insgesamt</t>
  </si>
  <si>
    <t xml:space="preserve">Fahrtgebiet</t>
  </si>
  <si>
    <t xml:space="preserve">I-III/2005 gegenüber                 I-III/2004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r>
      <rPr>
        <sz val="10"/>
        <rFont val="MetaNormalLF-Roman"/>
        <family val="2"/>
      </rPr>
      <t xml:space="preserve">−</t>
    </r>
    <r>
      <rPr>
        <sz val="9.5"/>
        <rFont val="MetaNormalLF-Roman"/>
        <family val="2"/>
      </rPr>
      <t xml:space="preserve"> 9 −</t>
    </r>
  </si>
  <si>
    <t xml:space="preserve">2.2 Empfang</t>
  </si>
  <si>
    <t xml:space="preserve">I-III/2005 gegenüber               I-III/2004              </t>
  </si>
  <si>
    <r>
      <rPr>
        <sz val="10"/>
        <rFont val="MetaNormalLF-Roman"/>
        <family val="2"/>
      </rPr>
      <t xml:space="preserve">−</t>
    </r>
    <r>
      <rPr>
        <sz val="9.5"/>
        <rFont val="MetaNormalLF-Roman"/>
        <family val="2"/>
      </rPr>
      <t xml:space="preserve"> 10 −</t>
    </r>
  </si>
  <si>
    <t xml:space="preserve">2.3 Versand</t>
  </si>
  <si>
    <r>
      <rPr>
        <sz val="10"/>
        <rFont val="MetaNormalLF-Roman"/>
        <family val="2"/>
      </rPr>
      <t xml:space="preserve">−</t>
    </r>
    <r>
      <rPr>
        <sz val="9.5"/>
        <rFont val="MetaNormalLF-Roman"/>
        <family val="2"/>
      </rPr>
      <t xml:space="preserve"> 11 −</t>
    </r>
  </si>
  <si>
    <t xml:space="preserve">3 Güterumschlag nach Ladungsart</t>
  </si>
  <si>
    <t xml:space="preserve">Ladungsart</t>
  </si>
  <si>
    <t xml:space="preserve">        </t>
  </si>
  <si>
    <t xml:space="preserve">Massengut</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I-III/2005 gegenüber                   I-III/2004              </t>
  </si>
  <si>
    <t xml:space="preserve"> 1 000 t</t>
  </si>
  <si>
    <t xml:space="preserve">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Wechselbrücken/-behälter</t>
  </si>
  <si>
    <t xml:space="preserve">Rolltrailer</t>
  </si>
  <si>
    <t xml:space="preserve">Trägerschiffsleichter</t>
  </si>
  <si>
    <t xml:space="preserve">Eisenbahngüterwagen</t>
  </si>
  <si>
    <t xml:space="preserve">Reisezugwagen und Triebwagen</t>
  </si>
  <si>
    <t xml:space="preserve">PKW einschließlich deren Anhänger</t>
  </si>
  <si>
    <t xml:space="preserve">Omnibusse</t>
  </si>
  <si>
    <t xml:space="preserve">Sonstige/unbekannte Ladungsträger</t>
  </si>
  <si>
    <t xml:space="preserve">Anhänger Sattelauflieger von LKW</t>
  </si>
  <si>
    <t xml:space="preserve">− 13 −</t>
  </si>
  <si>
    <t xml:space="preserve">5 Güterumschlag insgesamt in Containern nach Fahrtgebieten</t>
  </si>
  <si>
    <t xml:space="preserve">I-III/2005 gegenüber                    I-III/2004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Statistisches Bundesamt, Fachserie 8, Reihe 5, 3. Quartal 2005  </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Nordenham</t>
  </si>
  <si>
    <t xml:space="preserve">Bützfleth</t>
  </si>
  <si>
    <t xml:space="preserve">Wismar</t>
  </si>
  <si>
    <t xml:space="preserve">Puttgarden/Fehmarn</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III/2005 gegenüber                      I-III/2004              </t>
  </si>
  <si>
    <t xml:space="preserve">Deutschland</t>
  </si>
  <si>
    <t xml:space="preserve">Panama</t>
  </si>
  <si>
    <t xml:space="preserve">Vereinigtes Königreich</t>
  </si>
  <si>
    <t xml:space="preserve">Norwegen</t>
  </si>
  <si>
    <t xml:space="preserve">Liberia</t>
  </si>
  <si>
    <t xml:space="preserve">Bahamas</t>
  </si>
  <si>
    <t xml:space="preserve">Schweden</t>
  </si>
  <si>
    <t xml:space="preserve">Niederlande</t>
  </si>
  <si>
    <t xml:space="preserve">Antigua und Barbuda</t>
  </si>
  <si>
    <t xml:space="preserve">Zypern</t>
  </si>
  <si>
    <t xml:space="preserve">Dänemark</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m 3. Quartal seit 2003
1 000 t</t>
  </si>
  <si>
    <t xml:space="preserve">3. Quartal 2003</t>
  </si>
  <si>
    <t xml:space="preserve">3.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m 3. Quartal seit 2003
1 000 t</t>
  </si>
  <si>
    <t xml:space="preserve">− 18 −</t>
  </si>
  <si>
    <t xml:space="preserve">9 Güterumschlag nach Fahrtgebieten, Güterabteilungen und Ladungsarten im 3.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Ladungsträg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5</t>
  </si>
  <si>
    <t xml:space="preserve">Schiffsart</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Tankschiff</t>
  </si>
  <si>
    <t xml:space="preserve">Schüttgutfrachtschiff</t>
  </si>
  <si>
    <t xml:space="preserve">Containerschiff</t>
  </si>
  <si>
    <t xml:space="preserve">Spezialfrachtschiff</t>
  </si>
  <si>
    <t xml:space="preserve">Stückgutfrachtschiff</t>
  </si>
  <si>
    <t xml:space="preserve">Ro-Ro-Schiff</t>
  </si>
  <si>
    <t xml:space="preserve">Fahrzeugtransportschiff</t>
  </si>
  <si>
    <t xml:space="preserve">Trockenfrachtleichter/-schuten</t>
  </si>
  <si>
    <t xml:space="preserve">Fahrgastschiff</t>
  </si>
  <si>
    <t xml:space="preserve">Offshore-Fahrzeug</t>
  </si>
  <si>
    <t xml:space="preserve">Kreuzfahrtschiff</t>
  </si>
  <si>
    <t xml:space="preserve">Sonstige Schiffsarten</t>
  </si>
  <si>
    <t xml:space="preserve">− 23 −</t>
  </si>
  <si>
    <t xml:space="preserve">11 Ein- und ausgestiegene Fahrgäste nach Fahrtgebieten</t>
  </si>
  <si>
    <t xml:space="preserve">III/2005                      gegenüber                  III/2004                  </t>
  </si>
  <si>
    <t xml:space="preserve">I-III/2005
gegenüber
I-III/2004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2 Ein- und ausgestiegene Fahrgäste nach Ein- und Ausstiegsregionen im 3.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t>
  </si>
  <si>
    <t xml:space="preserve">       Übriges Europa</t>
  </si>
  <si>
    <t xml:space="preserve">− 25 −</t>
  </si>
  <si>
    <t xml:space="preserve">13 Schiffs- und Güterverkehr auf dem Nord-Ostsee-Kanal</t>
  </si>
  <si>
    <t xml:space="preserve">Gegenstand
der
Nachweisung</t>
  </si>
  <si>
    <t xml:space="preserve">III. Quartal
2004</t>
  </si>
  <si>
    <t xml:space="preserve">II. Quartal
2005</t>
  </si>
  <si>
    <t xml:space="preserve">III. Quartal
2005</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r>
      <rPr>
        <sz val="10"/>
        <rFont val="MetaNormalLF-Roman"/>
        <family val="2"/>
      </rPr>
      <t xml:space="preserve">14 Bestand an Seeschiffen unter der Flagge der Bundesrepublik Deutschland </t>
    </r>
    <r>
      <rPr>
        <vertAlign val="superscript"/>
        <sz val="10"/>
        <rFont val="MetaNormalLF-Roman"/>
        <family val="2"/>
      </rPr>
      <t xml:space="preserve">*)
</t>
    </r>
    <r>
      <rPr>
        <sz val="10"/>
        <rFont val="MetaNormalLF-Roman"/>
        <family val="2"/>
      </rPr>
      <t xml:space="preserve">- Schiffe von 100 BRZ und mehr Raumgehalt -</t>
    </r>
  </si>
  <si>
    <t xml:space="preserve">Verwendungszweck
-
Schiffsart</t>
  </si>
  <si>
    <t xml:space="preserve">März 2005</t>
  </si>
  <si>
    <t xml:space="preserve">Juni 2005</t>
  </si>
  <si>
    <t xml:space="preserve">September 2005</t>
  </si>
  <si>
    <t xml:space="preserve">1 000 BRZ</t>
  </si>
  <si>
    <t xml:space="preserve">Handelsschiffe  </t>
  </si>
  <si>
    <t xml:space="preserve">   Schiffe für Personenbeförderung</t>
  </si>
  <si>
    <t xml:space="preserve">   Trockenfrachtschiffe </t>
  </si>
  <si>
    <r>
      <rPr>
        <sz val="10"/>
        <rFont val="MetaNormalLF-Roman"/>
        <family val="2"/>
      </rPr>
      <t xml:space="preserve">      Ro-Ro-Schiffe einschl. Fährschiffe </t>
    </r>
    <r>
      <rPr>
        <vertAlign val="superscript"/>
        <sz val="10"/>
        <rFont val="MetaNormalLF-Roman"/>
        <family val="2"/>
      </rPr>
      <t xml:space="preserve">1)</t>
    </r>
    <r>
      <rPr>
        <sz val="10"/>
        <rFont val="MetaNormalLF-Roman"/>
        <family val="2"/>
      </rPr>
      <t xml:space="preserve"> </t>
    </r>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r>
      <rPr>
        <sz val="10"/>
        <rFont val="MetaNormalLF-Roman"/>
        <family val="2"/>
      </rPr>
      <t xml:space="preserve">Andere Schiffe, nicht für Handelszwecke </t>
    </r>
    <r>
      <rPr>
        <vertAlign val="superscript"/>
        <sz val="10"/>
        <rFont val="MetaNormalLF-Roman"/>
        <family val="2"/>
      </rPr>
      <t xml:space="preserve">2)</t>
    </r>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1">
    <numFmt numFmtId="164" formatCode="General"/>
    <numFmt numFmtId="165" formatCode="@"/>
    <numFmt numFmtId="166" formatCode="@*."/>
    <numFmt numFmtId="167" formatCode="@\ *."/>
    <numFmt numFmtId="168" formatCode="###\ ###\ ##0"/>
    <numFmt numFmtId="169" formatCode="0.0"/>
    <numFmt numFmtId="170" formatCode="###\ ###\ ###"/>
    <numFmt numFmtId="171" formatCode="\ ###\ ###\ ##0"/>
    <numFmt numFmtId="172" formatCode="0"/>
    <numFmt numFmtId="173" formatCode="###\ ##0&quot;   &quot;;;&quot;-    &quot;"/>
    <numFmt numFmtId="174" formatCode="###.0\ ##0&quot;   &quot;;;&quot;-    &quot;"/>
  </numFmts>
  <fonts count="2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i val="true"/>
      <sz val="10"/>
      <name val="MetaNormalLF-Roman"/>
      <family val="2"/>
    </font>
    <font>
      <sz val="8"/>
      <name val="MetaNormalLF-Roman"/>
      <family val="2"/>
    </font>
    <font>
      <sz val="10"/>
      <color rgb="FF000000"/>
      <name val="MetaNormalLF-Roman"/>
      <family val="2"/>
    </font>
    <font>
      <sz val="9.5"/>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561</c:v>
                </c:pt>
                <c:pt idx="1">
                  <c:v>5114</c:v>
                </c:pt>
                <c:pt idx="2">
                  <c:v>3043</c:v>
                </c:pt>
                <c:pt idx="3">
                  <c:v>13019</c:v>
                </c:pt>
                <c:pt idx="4">
                  <c:v>4679</c:v>
                </c:pt>
                <c:pt idx="5">
                  <c:v>1986</c:v>
                </c:pt>
                <c:pt idx="6">
                  <c:v>3777</c:v>
                </c:pt>
                <c:pt idx="7">
                  <c:v>1617</c:v>
                </c:pt>
                <c:pt idx="8">
                  <c:v>4084</c:v>
                </c:pt>
                <c:pt idx="9">
                  <c:v>20559</c:v>
                </c:pt>
              </c:numCache>
            </c:numRef>
          </c:val>
        </c:ser>
        <c:ser>
          <c:idx val="1"/>
          <c:order val="1"/>
          <c:tx>
            <c:strRef>
              <c:f>Grafik!$H$3</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2"/>
          <c:order val="2"/>
          <c:tx>
            <c:strRef>
              <c:f>Grafik!$I$3</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gapWidth val="150"/>
        <c:overlap val="0"/>
        <c:axId val="53440114"/>
        <c:axId val="34560201"/>
      </c:barChart>
      <c:catAx>
        <c:axId val="53440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560201"/>
        <c:crossesAt val="0"/>
        <c:auto val="1"/>
        <c:lblAlgn val="ctr"/>
        <c:lblOffset val="100"/>
        <c:noMultiLvlLbl val="0"/>
      </c:catAx>
      <c:valAx>
        <c:axId val="3456020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440114"/>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8</c:v>
                </c:pt>
                <c:pt idx="1">
                  <c:v>902</c:v>
                </c:pt>
                <c:pt idx="2">
                  <c:v>301</c:v>
                </c:pt>
                <c:pt idx="3">
                  <c:v>127</c:v>
                </c:pt>
                <c:pt idx="4">
                  <c:v>9</c:v>
                </c:pt>
                <c:pt idx="5">
                  <c:v>42</c:v>
                </c:pt>
                <c:pt idx="6">
                  <c:v>25</c:v>
                </c:pt>
                <c:pt idx="7">
                  <c:v>1511</c:v>
                </c:pt>
                <c:pt idx="8">
                  <c:v>25</c:v>
                </c:pt>
              </c:numCache>
            </c:numRef>
          </c:val>
        </c:ser>
        <c:ser>
          <c:idx val="1"/>
          <c:order val="1"/>
          <c:tx>
            <c:strRef>
              <c:f>Grafik!$H$20</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2"/>
          <c:order val="2"/>
          <c:tx>
            <c:strRef>
              <c:f>Grafik!$I$20</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9</c:v>
                </c:pt>
                <c:pt idx="1">
                  <c:v>1187</c:v>
                </c:pt>
                <c:pt idx="2">
                  <c:v>633</c:v>
                </c:pt>
                <c:pt idx="3">
                  <c:v>136</c:v>
                </c:pt>
                <c:pt idx="4">
                  <c:v>8</c:v>
                </c:pt>
                <c:pt idx="5">
                  <c:v>52</c:v>
                </c:pt>
                <c:pt idx="6">
                  <c:v>25</c:v>
                </c:pt>
                <c:pt idx="7">
                  <c:v>1105</c:v>
                </c:pt>
                <c:pt idx="8">
                  <c:v>62</c:v>
                </c:pt>
              </c:numCache>
            </c:numRef>
          </c:val>
        </c:ser>
        <c:gapWidth val="150"/>
        <c:overlap val="0"/>
        <c:axId val="20927810"/>
        <c:axId val="8373868"/>
      </c:barChart>
      <c:catAx>
        <c:axId val="20927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73868"/>
        <c:crossesAt val="0"/>
        <c:auto val="1"/>
        <c:lblAlgn val="ctr"/>
        <c:lblOffset val="100"/>
        <c:noMultiLvlLbl val="0"/>
      </c:catAx>
      <c:valAx>
        <c:axId val="83738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92781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4" activeCellId="0" sqref="I4"/>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4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41</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22581</v>
      </c>
      <c r="C10" s="56" t="n">
        <v>24775</v>
      </c>
      <c r="D10" s="56" t="n">
        <v>24501</v>
      </c>
      <c r="E10" s="56" t="n">
        <v>72323</v>
      </c>
      <c r="F10" s="55" t="n">
        <v>8.5</v>
      </c>
      <c r="G10" s="55" t="n">
        <v>9.7</v>
      </c>
      <c r="H10" s="44"/>
      <c r="I10" s="44"/>
      <c r="J10" s="44"/>
      <c r="K10" s="44"/>
    </row>
    <row r="11" customFormat="false" ht="25.5" hidden="false" customHeight="true" outlineLevel="0" collapsed="false">
      <c r="A11" s="53" t="s">
        <v>137</v>
      </c>
      <c r="B11" s="56" t="n">
        <v>510</v>
      </c>
      <c r="C11" s="56" t="n">
        <v>485</v>
      </c>
      <c r="D11" s="56" t="n">
        <v>450</v>
      </c>
      <c r="E11" s="56" t="n">
        <v>1412</v>
      </c>
      <c r="F11" s="55" t="n">
        <v>-11.9</v>
      </c>
      <c r="G11" s="55" t="n">
        <v>-19</v>
      </c>
      <c r="H11" s="44"/>
      <c r="I11" s="44"/>
      <c r="J11" s="44"/>
      <c r="K11" s="44"/>
    </row>
    <row r="12" customFormat="false" ht="18.75" hidden="false" customHeight="true" outlineLevel="0" collapsed="false">
      <c r="A12" s="53" t="s">
        <v>138</v>
      </c>
      <c r="B12" s="56" t="n">
        <v>22071</v>
      </c>
      <c r="C12" s="56" t="n">
        <v>24291</v>
      </c>
      <c r="D12" s="56" t="n">
        <v>24052</v>
      </c>
      <c r="E12" s="56" t="n">
        <v>70912</v>
      </c>
      <c r="F12" s="55" t="n">
        <v>9</v>
      </c>
      <c r="G12" s="55" t="n">
        <v>10.5</v>
      </c>
      <c r="H12" s="44"/>
      <c r="I12" s="44"/>
      <c r="J12" s="44"/>
      <c r="K12" s="44"/>
    </row>
    <row r="13" customFormat="false" ht="25.5" hidden="false" customHeight="true" outlineLevel="0" collapsed="false">
      <c r="A13" s="53" t="s">
        <v>139</v>
      </c>
      <c r="B13" s="56" t="n">
        <v>8527</v>
      </c>
      <c r="C13" s="56" t="n">
        <v>9316</v>
      </c>
      <c r="D13" s="56" t="n">
        <v>9079</v>
      </c>
      <c r="E13" s="56" t="n">
        <v>27168</v>
      </c>
      <c r="F13" s="55" t="n">
        <v>6.5</v>
      </c>
      <c r="G13" s="55" t="n">
        <v>10.1</v>
      </c>
      <c r="H13" s="44"/>
      <c r="I13" s="44"/>
      <c r="J13" s="44"/>
      <c r="K13" s="44"/>
    </row>
    <row r="14" customFormat="false" ht="12.75" hidden="false" customHeight="true" outlineLevel="0" collapsed="false">
      <c r="A14" s="53" t="s">
        <v>140</v>
      </c>
      <c r="B14" s="56" t="n">
        <v>6537</v>
      </c>
      <c r="C14" s="56" t="n">
        <v>6850</v>
      </c>
      <c r="D14" s="56" t="n">
        <v>6567</v>
      </c>
      <c r="E14" s="56" t="n">
        <v>19987</v>
      </c>
      <c r="F14" s="55" t="n">
        <v>0.5</v>
      </c>
      <c r="G14" s="55" t="n">
        <v>16.3</v>
      </c>
      <c r="H14" s="44"/>
      <c r="I14" s="44"/>
      <c r="J14" s="44"/>
      <c r="K14" s="44"/>
    </row>
    <row r="15" customFormat="false" ht="12.75" hidden="false" customHeight="true" outlineLevel="0" collapsed="false">
      <c r="A15" s="53" t="s">
        <v>141</v>
      </c>
      <c r="B15" s="56" t="n">
        <v>1990</v>
      </c>
      <c r="C15" s="56" t="n">
        <v>2466</v>
      </c>
      <c r="D15" s="56" t="n">
        <v>2512</v>
      </c>
      <c r="E15" s="56" t="n">
        <v>7180</v>
      </c>
      <c r="F15" s="55" t="n">
        <v>26.2</v>
      </c>
      <c r="G15" s="55" t="n">
        <v>-4.3</v>
      </c>
      <c r="H15" s="44"/>
      <c r="I15" s="44"/>
      <c r="J15" s="44"/>
      <c r="K15" s="44"/>
    </row>
    <row r="16" customFormat="false" ht="18.75" hidden="false" customHeight="true" outlineLevel="0" collapsed="false">
      <c r="A16" s="53" t="s">
        <v>142</v>
      </c>
      <c r="B16" s="56" t="n">
        <v>5703</v>
      </c>
      <c r="C16" s="56" t="n">
        <v>6645</v>
      </c>
      <c r="D16" s="56" t="n">
        <v>6686</v>
      </c>
      <c r="E16" s="56" t="n">
        <v>19454</v>
      </c>
      <c r="F16" s="55" t="n">
        <v>17.2</v>
      </c>
      <c r="G16" s="55" t="n">
        <v>15.1</v>
      </c>
      <c r="H16" s="44"/>
      <c r="I16" s="44"/>
      <c r="J16" s="44"/>
      <c r="K16" s="44"/>
    </row>
    <row r="17" customFormat="false" ht="12.75" hidden="false" customHeight="true" outlineLevel="0" collapsed="false">
      <c r="A17" s="53" t="s">
        <v>242</v>
      </c>
      <c r="B17" s="56" t="n">
        <v>1776</v>
      </c>
      <c r="C17" s="56" t="n">
        <v>1590</v>
      </c>
      <c r="D17" s="56" t="n">
        <v>1690</v>
      </c>
      <c r="E17" s="56" t="n">
        <v>4996</v>
      </c>
      <c r="F17" s="55" t="n">
        <v>-4.8</v>
      </c>
      <c r="G17" s="55" t="n">
        <v>-3.6</v>
      </c>
      <c r="H17" s="44"/>
      <c r="I17" s="44"/>
      <c r="J17" s="44"/>
      <c r="K17" s="44"/>
    </row>
    <row r="18" customFormat="false" ht="12.75" hidden="false" customHeight="true" outlineLevel="0" collapsed="false">
      <c r="A18" s="53" t="s">
        <v>243</v>
      </c>
      <c r="B18" s="56" t="n">
        <v>1135</v>
      </c>
      <c r="C18" s="56" t="n">
        <v>1456</v>
      </c>
      <c r="D18" s="56" t="n">
        <v>1304</v>
      </c>
      <c r="E18" s="56" t="n">
        <v>4046</v>
      </c>
      <c r="F18" s="55" t="n">
        <v>14.9</v>
      </c>
      <c r="G18" s="55" t="n">
        <v>17.9</v>
      </c>
      <c r="H18" s="44"/>
      <c r="I18" s="44"/>
      <c r="J18" s="44"/>
      <c r="K18" s="44"/>
    </row>
    <row r="19" customFormat="false" ht="12.75" hidden="false" customHeight="true" outlineLevel="0" collapsed="false">
      <c r="A19" s="53" t="s">
        <v>145</v>
      </c>
      <c r="B19" s="56" t="n">
        <v>1002</v>
      </c>
      <c r="C19" s="56" t="n">
        <v>1533</v>
      </c>
      <c r="D19" s="56" t="n">
        <v>1617</v>
      </c>
      <c r="E19" s="56" t="n">
        <v>4410</v>
      </c>
      <c r="F19" s="55" t="n">
        <v>61.3</v>
      </c>
      <c r="G19" s="55" t="n">
        <v>44.9</v>
      </c>
      <c r="H19" s="44"/>
      <c r="I19" s="44"/>
      <c r="J19" s="44"/>
      <c r="K19" s="44"/>
    </row>
    <row r="20" customFormat="false" ht="12.75" hidden="false" customHeight="true" outlineLevel="0" collapsed="false">
      <c r="A20" s="53" t="s">
        <v>244</v>
      </c>
      <c r="B20" s="56" t="n">
        <v>708</v>
      </c>
      <c r="C20" s="56" t="n">
        <v>804</v>
      </c>
      <c r="D20" s="56" t="n">
        <v>834</v>
      </c>
      <c r="E20" s="56" t="n">
        <v>2408</v>
      </c>
      <c r="F20" s="55" t="n">
        <v>17.7</v>
      </c>
      <c r="G20" s="55" t="n">
        <v>19.8</v>
      </c>
      <c r="H20" s="44"/>
      <c r="I20" s="44"/>
      <c r="J20" s="44"/>
      <c r="K20" s="44"/>
    </row>
    <row r="21" customFormat="false" ht="12.75" hidden="false" customHeight="true" outlineLevel="0" collapsed="false">
      <c r="A21" s="53" t="s">
        <v>146</v>
      </c>
      <c r="B21" s="56" t="n">
        <v>573</v>
      </c>
      <c r="C21" s="56" t="n">
        <v>645</v>
      </c>
      <c r="D21" s="56" t="n">
        <v>593</v>
      </c>
      <c r="E21" s="56" t="n">
        <v>1781</v>
      </c>
      <c r="F21" s="55" t="n">
        <v>3.6</v>
      </c>
      <c r="G21" s="55" t="n">
        <v>4.8</v>
      </c>
      <c r="H21" s="44"/>
      <c r="I21" s="44"/>
      <c r="J21" s="44"/>
      <c r="K21" s="44"/>
    </row>
    <row r="22" customFormat="false" ht="12.75" hidden="false" customHeight="true" outlineLevel="0" collapsed="false">
      <c r="A22" s="53" t="s">
        <v>147</v>
      </c>
      <c r="B22" s="56" t="n">
        <v>176</v>
      </c>
      <c r="C22" s="56" t="n">
        <v>199</v>
      </c>
      <c r="D22" s="56" t="n">
        <v>212</v>
      </c>
      <c r="E22" s="56" t="n">
        <v>588</v>
      </c>
      <c r="F22" s="55" t="n">
        <v>20.8</v>
      </c>
      <c r="G22" s="55" t="n">
        <v>6.4</v>
      </c>
      <c r="H22" s="44"/>
      <c r="I22" s="44"/>
      <c r="J22" s="44"/>
      <c r="K22" s="44"/>
    </row>
    <row r="23" customFormat="false" ht="12.75" hidden="false" customHeight="true" outlineLevel="0" collapsed="false">
      <c r="A23" s="53" t="s">
        <v>149</v>
      </c>
      <c r="B23" s="56" t="n">
        <v>201</v>
      </c>
      <c r="C23" s="56" t="n">
        <v>260</v>
      </c>
      <c r="D23" s="56" t="n">
        <v>259</v>
      </c>
      <c r="E23" s="56" t="n">
        <v>745</v>
      </c>
      <c r="F23" s="55" t="n">
        <v>28.7</v>
      </c>
      <c r="G23" s="55" t="n">
        <v>31.3</v>
      </c>
      <c r="H23" s="44"/>
      <c r="I23" s="44"/>
      <c r="J23" s="44"/>
      <c r="K23" s="44"/>
    </row>
    <row r="24" customFormat="false" ht="18.75" hidden="false" customHeight="true" outlineLevel="0" collapsed="false">
      <c r="A24" s="53" t="s">
        <v>151</v>
      </c>
      <c r="B24" s="56" t="n">
        <v>1018</v>
      </c>
      <c r="C24" s="56" t="n">
        <v>1068</v>
      </c>
      <c r="D24" s="56" t="n">
        <v>1002</v>
      </c>
      <c r="E24" s="56" t="n">
        <v>3045</v>
      </c>
      <c r="F24" s="55" t="n">
        <v>-1.6</v>
      </c>
      <c r="G24" s="55" t="n">
        <v>2.5</v>
      </c>
      <c r="H24" s="44"/>
      <c r="I24" s="44"/>
      <c r="J24" s="44"/>
      <c r="K24" s="44"/>
    </row>
    <row r="25" customFormat="false" ht="12.75" hidden="false" customHeight="true" outlineLevel="0" collapsed="false">
      <c r="A25" s="53" t="s">
        <v>152</v>
      </c>
      <c r="B25" s="56" t="n">
        <v>659</v>
      </c>
      <c r="C25" s="56" t="n">
        <v>686</v>
      </c>
      <c r="D25" s="56" t="n">
        <v>663</v>
      </c>
      <c r="E25" s="56" t="n">
        <v>2044</v>
      </c>
      <c r="F25" s="55" t="n">
        <v>0.7</v>
      </c>
      <c r="G25" s="55" t="n">
        <v>7.6</v>
      </c>
      <c r="H25" s="44"/>
      <c r="I25" s="44"/>
      <c r="J25" s="44"/>
      <c r="K25" s="44"/>
    </row>
    <row r="26" customFormat="false" ht="12.75" hidden="false" customHeight="true" outlineLevel="0" collapsed="false">
      <c r="A26" s="53" t="s">
        <v>153</v>
      </c>
      <c r="B26" s="56" t="n">
        <v>307</v>
      </c>
      <c r="C26" s="56" t="n">
        <v>320</v>
      </c>
      <c r="D26" s="56" t="n">
        <v>285</v>
      </c>
      <c r="E26" s="56" t="n">
        <v>834</v>
      </c>
      <c r="F26" s="55" t="n">
        <v>-7.1</v>
      </c>
      <c r="G26" s="55" t="n">
        <v>-9.4</v>
      </c>
      <c r="H26" s="44"/>
      <c r="I26" s="44"/>
      <c r="J26" s="44"/>
      <c r="K26" s="44"/>
    </row>
    <row r="27" customFormat="false" ht="18.75" hidden="false" customHeight="true" outlineLevel="0" collapsed="false">
      <c r="A27" s="53" t="s">
        <v>154</v>
      </c>
      <c r="B27" s="56" t="n">
        <v>1144</v>
      </c>
      <c r="C27" s="56" t="n">
        <v>1009</v>
      </c>
      <c r="D27" s="56" t="n">
        <v>828</v>
      </c>
      <c r="E27" s="56" t="n">
        <v>2907</v>
      </c>
      <c r="F27" s="55" t="n">
        <v>-27.6</v>
      </c>
      <c r="G27" s="55" t="n">
        <v>-1</v>
      </c>
      <c r="H27" s="44"/>
      <c r="I27" s="44"/>
      <c r="J27" s="44"/>
      <c r="K27" s="44"/>
    </row>
    <row r="28" customFormat="false" ht="12.75" hidden="false" customHeight="true" outlineLevel="0" collapsed="false">
      <c r="A28" s="53" t="s">
        <v>245</v>
      </c>
      <c r="B28" s="56" t="n">
        <v>498</v>
      </c>
      <c r="C28" s="56" t="n">
        <v>540</v>
      </c>
      <c r="D28" s="56" t="n">
        <v>372</v>
      </c>
      <c r="E28" s="56" t="n">
        <v>1461</v>
      </c>
      <c r="F28" s="55" t="n">
        <v>-25.3</v>
      </c>
      <c r="G28" s="55" t="n">
        <v>18.6</v>
      </c>
      <c r="H28" s="44"/>
      <c r="I28" s="44"/>
      <c r="J28" s="44"/>
      <c r="K28" s="44"/>
    </row>
    <row r="29" customFormat="false" ht="12.75" hidden="false" customHeight="true" outlineLevel="0" collapsed="false">
      <c r="A29" s="53" t="s">
        <v>158</v>
      </c>
      <c r="B29" s="56" t="n">
        <v>216</v>
      </c>
      <c r="C29" s="56" t="n">
        <v>214</v>
      </c>
      <c r="D29" s="56" t="n">
        <v>210</v>
      </c>
      <c r="E29" s="56" t="n">
        <v>640</v>
      </c>
      <c r="F29" s="55" t="n">
        <v>-2.9</v>
      </c>
      <c r="G29" s="55" t="n">
        <v>13.3</v>
      </c>
      <c r="H29" s="44"/>
      <c r="I29" s="44"/>
      <c r="J29" s="44"/>
      <c r="K29" s="44"/>
    </row>
    <row r="30" customFormat="false" ht="12.75" hidden="false" customHeight="true" outlineLevel="0" collapsed="false">
      <c r="A30" s="53" t="s">
        <v>246</v>
      </c>
      <c r="B30" s="56" t="n">
        <v>217</v>
      </c>
      <c r="C30" s="56" t="n">
        <v>106</v>
      </c>
      <c r="D30" s="56" t="n">
        <v>97</v>
      </c>
      <c r="E30" s="56" t="n">
        <v>348</v>
      </c>
      <c r="F30" s="55" t="n">
        <v>-55.5</v>
      </c>
      <c r="G30" s="55" t="n">
        <v>-22</v>
      </c>
      <c r="H30" s="44"/>
      <c r="I30" s="44"/>
      <c r="J30" s="44"/>
      <c r="K30" s="44"/>
    </row>
    <row r="31" customFormat="false" ht="18.75" hidden="false" customHeight="true" outlineLevel="0" collapsed="false">
      <c r="A31" s="53" t="s">
        <v>159</v>
      </c>
      <c r="B31" s="56" t="n">
        <v>661</v>
      </c>
      <c r="C31" s="56" t="n">
        <v>594</v>
      </c>
      <c r="D31" s="56" t="n">
        <v>563</v>
      </c>
      <c r="E31" s="56" t="n">
        <v>1761</v>
      </c>
      <c r="F31" s="55" t="n">
        <v>-14.9</v>
      </c>
      <c r="G31" s="55" t="n">
        <v>-5.8</v>
      </c>
      <c r="H31" s="44"/>
      <c r="I31" s="44"/>
      <c r="J31" s="44"/>
      <c r="K31" s="44"/>
    </row>
    <row r="32" customFormat="false" ht="12.75" hidden="false" customHeight="true" outlineLevel="0" collapsed="false">
      <c r="A32" s="53" t="s">
        <v>160</v>
      </c>
      <c r="B32" s="56" t="n">
        <v>277</v>
      </c>
      <c r="C32" s="56" t="n">
        <v>254</v>
      </c>
      <c r="D32" s="56" t="n">
        <v>231</v>
      </c>
      <c r="E32" s="56" t="n">
        <v>710</v>
      </c>
      <c r="F32" s="55" t="n">
        <v>-16.7</v>
      </c>
      <c r="G32" s="55" t="n">
        <v>-2.5</v>
      </c>
      <c r="H32" s="44"/>
      <c r="I32" s="44"/>
      <c r="J32" s="44"/>
      <c r="K32" s="44"/>
    </row>
    <row r="33" customFormat="false" ht="12.75" hidden="false" customHeight="true" outlineLevel="0" collapsed="false">
      <c r="A33" s="53" t="s">
        <v>247</v>
      </c>
      <c r="B33" s="56" t="n">
        <v>217</v>
      </c>
      <c r="C33" s="56" t="n">
        <v>182</v>
      </c>
      <c r="D33" s="56" t="n">
        <v>178</v>
      </c>
      <c r="E33" s="56" t="n">
        <v>556</v>
      </c>
      <c r="F33" s="55" t="n">
        <v>-17.8</v>
      </c>
      <c r="G33" s="55" t="n">
        <v>-7.6</v>
      </c>
      <c r="H33" s="44"/>
      <c r="I33" s="44"/>
      <c r="J33" s="44"/>
      <c r="K33" s="44"/>
    </row>
    <row r="34" customFormat="false" ht="25.5" hidden="false" customHeight="true" outlineLevel="0" collapsed="false">
      <c r="A34" s="53" t="s">
        <v>161</v>
      </c>
      <c r="B34" s="56" t="n">
        <v>484</v>
      </c>
      <c r="C34" s="56" t="n">
        <v>706</v>
      </c>
      <c r="D34" s="56" t="n">
        <v>662</v>
      </c>
      <c r="E34" s="56" t="n">
        <v>1973</v>
      </c>
      <c r="F34" s="55" t="n">
        <v>36.9</v>
      </c>
      <c r="G34" s="55" t="n">
        <v>36.5</v>
      </c>
      <c r="H34" s="44"/>
      <c r="I34" s="44"/>
      <c r="J34" s="44"/>
      <c r="K34" s="44"/>
    </row>
    <row r="35" customFormat="false" ht="18.75" hidden="false" customHeight="true" outlineLevel="0" collapsed="false">
      <c r="A35" s="53" t="s">
        <v>162</v>
      </c>
      <c r="B35" s="56" t="n">
        <v>161</v>
      </c>
      <c r="C35" s="56" t="n">
        <v>274</v>
      </c>
      <c r="D35" s="56" t="n">
        <v>303</v>
      </c>
      <c r="E35" s="56" t="n">
        <v>839</v>
      </c>
      <c r="F35" s="55" t="n">
        <v>88.5</v>
      </c>
      <c r="G35" s="55" t="n">
        <v>81.2</v>
      </c>
      <c r="H35" s="44"/>
      <c r="I35" s="44"/>
      <c r="J35" s="44"/>
      <c r="K35" s="44"/>
    </row>
    <row r="36" customFormat="false" ht="18.75" hidden="false" customHeight="true" outlineLevel="0" collapsed="false">
      <c r="A36" s="53" t="s">
        <v>165</v>
      </c>
      <c r="B36" s="56" t="n">
        <v>64</v>
      </c>
      <c r="C36" s="56" t="n">
        <v>77</v>
      </c>
      <c r="D36" s="56" t="n">
        <v>82</v>
      </c>
      <c r="E36" s="56" t="n">
        <v>242</v>
      </c>
      <c r="F36" s="55" t="n">
        <v>28.6</v>
      </c>
      <c r="G36" s="55" t="n">
        <v>-5.6</v>
      </c>
      <c r="H36" s="44"/>
      <c r="I36" s="44"/>
      <c r="J36" s="44"/>
      <c r="K36" s="44"/>
    </row>
    <row r="37" customFormat="false" ht="18.75" hidden="false" customHeight="true" outlineLevel="0" collapsed="false">
      <c r="A37" s="53" t="s">
        <v>166</v>
      </c>
      <c r="B37" s="56" t="n">
        <v>1</v>
      </c>
      <c r="C37" s="56" t="n">
        <v>9</v>
      </c>
      <c r="D37" s="56" t="n">
        <v>5</v>
      </c>
      <c r="E37" s="56" t="n">
        <v>16</v>
      </c>
      <c r="F37" s="55" t="n">
        <v>351.7</v>
      </c>
      <c r="G37" s="55" t="n">
        <v>308.2</v>
      </c>
      <c r="H37" s="44"/>
      <c r="I37" s="44"/>
      <c r="J37" s="44"/>
      <c r="K37" s="44"/>
    </row>
    <row r="38" customFormat="false" ht="18.75" hidden="false" customHeight="true" outlineLevel="0" collapsed="false">
      <c r="A38" s="53" t="s">
        <v>167</v>
      </c>
      <c r="B38" s="56" t="n">
        <v>258</v>
      </c>
      <c r="C38" s="56" t="n">
        <v>346</v>
      </c>
      <c r="D38" s="56" t="n">
        <v>272</v>
      </c>
      <c r="E38" s="56" t="n">
        <v>875</v>
      </c>
      <c r="F38" s="55" t="n">
        <v>5.3</v>
      </c>
      <c r="G38" s="55" t="n">
        <v>21.2</v>
      </c>
      <c r="H38" s="44"/>
      <c r="I38" s="44"/>
      <c r="J38" s="44"/>
      <c r="K38" s="44"/>
    </row>
    <row r="39" customFormat="false" ht="12.75" hidden="false" customHeight="true" outlineLevel="0" collapsed="false">
      <c r="A39" s="53" t="s">
        <v>168</v>
      </c>
      <c r="B39" s="56" t="n">
        <v>257</v>
      </c>
      <c r="C39" s="56" t="n">
        <v>345</v>
      </c>
      <c r="D39" s="56" t="n">
        <v>270</v>
      </c>
      <c r="E39" s="56" t="n">
        <v>871</v>
      </c>
      <c r="F39" s="55" t="n">
        <v>5.2</v>
      </c>
      <c r="G39" s="55" t="n">
        <v>21.2</v>
      </c>
      <c r="H39" s="44"/>
      <c r="I39" s="44"/>
      <c r="J39" s="44"/>
      <c r="K39" s="44"/>
    </row>
    <row r="40" customFormat="false" ht="25.5" hidden="false" customHeight="true" outlineLevel="0" collapsed="false">
      <c r="A40" s="53" t="s">
        <v>169</v>
      </c>
      <c r="B40" s="56" t="n">
        <v>2515</v>
      </c>
      <c r="C40" s="56" t="n">
        <v>2611</v>
      </c>
      <c r="D40" s="56" t="n">
        <v>2543</v>
      </c>
      <c r="E40" s="56" t="n">
        <v>7563</v>
      </c>
      <c r="F40" s="55" t="n">
        <v>1.1</v>
      </c>
      <c r="G40" s="55" t="n">
        <v>5.9</v>
      </c>
      <c r="H40" s="44"/>
      <c r="I40" s="44"/>
      <c r="J40" s="44"/>
      <c r="K40" s="44"/>
    </row>
    <row r="41" customFormat="false" ht="12.75" hidden="false" customHeight="true" outlineLevel="0" collapsed="false">
      <c r="A41" s="53" t="s">
        <v>170</v>
      </c>
      <c r="B41" s="56" t="n">
        <v>1648</v>
      </c>
      <c r="C41" s="56" t="n">
        <v>1789</v>
      </c>
      <c r="D41" s="56" t="n">
        <v>1730</v>
      </c>
      <c r="E41" s="56" t="n">
        <v>5133</v>
      </c>
      <c r="F41" s="55" t="n">
        <v>5</v>
      </c>
      <c r="G41" s="55" t="n">
        <v>8</v>
      </c>
      <c r="H41" s="44"/>
      <c r="I41" s="44"/>
      <c r="J41" s="44"/>
      <c r="K41" s="44"/>
    </row>
    <row r="42" customFormat="false" ht="12.75" hidden="false" customHeight="true" outlineLevel="0" collapsed="false">
      <c r="A42" s="53" t="s">
        <v>171</v>
      </c>
      <c r="B42" s="56" t="n">
        <v>639</v>
      </c>
      <c r="C42" s="56" t="n">
        <v>624</v>
      </c>
      <c r="D42" s="56" t="n">
        <v>594</v>
      </c>
      <c r="E42" s="56" t="n">
        <v>1839</v>
      </c>
      <c r="F42" s="55" t="n">
        <v>-7.1</v>
      </c>
      <c r="G42" s="55" t="n">
        <v>3.6</v>
      </c>
      <c r="H42" s="44"/>
      <c r="I42" s="44"/>
      <c r="J42" s="44"/>
      <c r="K42" s="44"/>
    </row>
    <row r="43" customFormat="false" ht="12.75" hidden="false" customHeight="true" outlineLevel="0" collapsed="false">
      <c r="A43" s="53" t="s">
        <v>248</v>
      </c>
      <c r="B43" s="56" t="n">
        <v>223</v>
      </c>
      <c r="C43" s="56" t="n">
        <v>193</v>
      </c>
      <c r="D43" s="56" t="n">
        <v>214</v>
      </c>
      <c r="E43" s="56" t="n">
        <v>574</v>
      </c>
      <c r="F43" s="55" t="n">
        <v>-3.9</v>
      </c>
      <c r="G43" s="55" t="n">
        <v>-4.8</v>
      </c>
      <c r="H43" s="44"/>
      <c r="I43" s="44"/>
      <c r="J43" s="44"/>
      <c r="K43" s="44"/>
    </row>
    <row r="44" customFormat="false" ht="25.5" hidden="false" customHeight="true" outlineLevel="0" collapsed="false">
      <c r="A44" s="53" t="s">
        <v>172</v>
      </c>
      <c r="B44" s="56" t="n">
        <v>1350</v>
      </c>
      <c r="C44" s="56" t="n">
        <v>1661</v>
      </c>
      <c r="D44" s="56" t="n">
        <v>1482</v>
      </c>
      <c r="E44" s="56" t="n">
        <v>4512</v>
      </c>
      <c r="F44" s="55" t="n">
        <v>9.7</v>
      </c>
      <c r="G44" s="55" t="n">
        <v>20.4</v>
      </c>
      <c r="H44" s="44"/>
      <c r="I44" s="44"/>
      <c r="J44" s="44"/>
      <c r="K44" s="44"/>
    </row>
    <row r="45" customFormat="false" ht="18.75" hidden="false" customHeight="true" outlineLevel="0" collapsed="false">
      <c r="A45" s="53" t="s">
        <v>173</v>
      </c>
      <c r="B45" s="56" t="n">
        <v>1128</v>
      </c>
      <c r="C45" s="56" t="n">
        <v>1414</v>
      </c>
      <c r="D45" s="56" t="n">
        <v>1259</v>
      </c>
      <c r="E45" s="56" t="n">
        <v>3842</v>
      </c>
      <c r="F45" s="55" t="n">
        <v>11.6</v>
      </c>
      <c r="G45" s="55" t="n">
        <v>21.1</v>
      </c>
      <c r="H45" s="44"/>
      <c r="I45" s="44"/>
      <c r="J45" s="44"/>
      <c r="K45" s="44"/>
    </row>
    <row r="46" customFormat="false" ht="12.75" hidden="false" customHeight="true" outlineLevel="0" collapsed="false">
      <c r="A46" s="53" t="s">
        <v>174</v>
      </c>
      <c r="B46" s="56" t="n">
        <v>542</v>
      </c>
      <c r="C46" s="56" t="n">
        <v>611</v>
      </c>
      <c r="D46" s="56" t="n">
        <v>589</v>
      </c>
      <c r="E46" s="56" t="n">
        <v>1752</v>
      </c>
      <c r="F46" s="55" t="n">
        <v>8.8</v>
      </c>
      <c r="G46" s="55" t="n">
        <v>22.1</v>
      </c>
      <c r="H46" s="44"/>
      <c r="I46" s="44"/>
      <c r="J46" s="44"/>
      <c r="K46" s="44"/>
    </row>
    <row r="47" customFormat="false" ht="12.75" hidden="false" customHeight="true" outlineLevel="0" collapsed="false">
      <c r="A47" s="53" t="s">
        <v>249</v>
      </c>
      <c r="B47" s="56" t="n">
        <v>222</v>
      </c>
      <c r="C47" s="56" t="n">
        <v>228</v>
      </c>
      <c r="D47" s="56" t="n">
        <v>205</v>
      </c>
      <c r="E47" s="56" t="n">
        <v>628</v>
      </c>
      <c r="F47" s="55" t="n">
        <v>-7.7</v>
      </c>
      <c r="G47" s="55" t="n">
        <v>14.3</v>
      </c>
      <c r="H47" s="44"/>
      <c r="I47" s="44"/>
      <c r="J47" s="44"/>
      <c r="K47" s="44"/>
    </row>
    <row r="48" customFormat="false" ht="18.75" hidden="false" customHeight="true" outlineLevel="0" collapsed="false">
      <c r="A48" s="53" t="s">
        <v>175</v>
      </c>
      <c r="B48" s="56" t="n">
        <v>222</v>
      </c>
      <c r="C48" s="56" t="n">
        <v>247</v>
      </c>
      <c r="D48" s="56" t="n">
        <v>222</v>
      </c>
      <c r="E48" s="56" t="n">
        <v>670</v>
      </c>
      <c r="F48" s="55" t="n">
        <v>0.2</v>
      </c>
      <c r="G48" s="55" t="n">
        <v>17</v>
      </c>
      <c r="H48" s="44"/>
      <c r="I48" s="44"/>
      <c r="J48" s="44"/>
      <c r="K48" s="44"/>
    </row>
    <row r="49" customFormat="false" ht="25.5" hidden="false" customHeight="true" outlineLevel="0" collapsed="false">
      <c r="A49" s="53" t="s">
        <v>176</v>
      </c>
      <c r="B49" s="56" t="n">
        <v>9030</v>
      </c>
      <c r="C49" s="56" t="n">
        <v>9836</v>
      </c>
      <c r="D49" s="56" t="n">
        <v>10117</v>
      </c>
      <c r="E49" s="56" t="n">
        <v>29192</v>
      </c>
      <c r="F49" s="55" t="n">
        <v>12</v>
      </c>
      <c r="G49" s="55" t="n">
        <v>9.4</v>
      </c>
      <c r="H49" s="44"/>
      <c r="I49" s="44"/>
      <c r="J49" s="44"/>
      <c r="K49" s="44"/>
    </row>
    <row r="50" customFormat="false" ht="18.75" hidden="false" customHeight="true" outlineLevel="0" collapsed="false">
      <c r="A50" s="53" t="s">
        <v>177</v>
      </c>
      <c r="B50" s="56" t="n">
        <v>116</v>
      </c>
      <c r="C50" s="56" t="n">
        <v>141</v>
      </c>
      <c r="D50" s="56" t="n">
        <v>127</v>
      </c>
      <c r="E50" s="56" t="n">
        <v>410</v>
      </c>
      <c r="F50" s="55" t="n">
        <v>9.6</v>
      </c>
      <c r="G50" s="55" t="n">
        <v>0.5</v>
      </c>
      <c r="H50" s="44"/>
      <c r="I50" s="44"/>
      <c r="J50" s="44"/>
      <c r="K50" s="44"/>
    </row>
    <row r="51" customFormat="false" ht="18.75" hidden="false" customHeight="true" outlineLevel="0" collapsed="false">
      <c r="A51" s="53" t="s">
        <v>178</v>
      </c>
      <c r="B51" s="56" t="n">
        <v>992</v>
      </c>
      <c r="C51" s="61" t="n">
        <v>1055</v>
      </c>
      <c r="D51" s="56" t="n">
        <v>1104</v>
      </c>
      <c r="E51" s="56" t="n">
        <v>3174</v>
      </c>
      <c r="F51" s="55" t="n">
        <v>11.3</v>
      </c>
      <c r="G51" s="55" t="n">
        <v>23.4</v>
      </c>
      <c r="H51" s="44"/>
      <c r="I51" s="44"/>
      <c r="J51" s="44"/>
      <c r="K51" s="44"/>
    </row>
    <row r="52" customFormat="false" ht="12.75" hidden="false" customHeight="true" outlineLevel="0" collapsed="false">
      <c r="A52" s="53" t="s">
        <v>250</v>
      </c>
      <c r="B52" s="56" t="n">
        <v>433</v>
      </c>
      <c r="C52" s="56" t="n">
        <v>464</v>
      </c>
      <c r="D52" s="56" t="n">
        <v>495</v>
      </c>
      <c r="E52" s="56" t="n">
        <v>1409</v>
      </c>
      <c r="F52" s="55" t="n">
        <v>14.2</v>
      </c>
      <c r="G52" s="55" t="n">
        <v>11.2</v>
      </c>
      <c r="H52" s="44"/>
      <c r="I52" s="44"/>
      <c r="J52" s="44"/>
      <c r="K52" s="44"/>
    </row>
    <row r="53" customFormat="false" ht="12.75" hidden="false" customHeight="true" outlineLevel="0" collapsed="false">
      <c r="A53" s="53" t="s">
        <v>251</v>
      </c>
      <c r="B53" s="56" t="n">
        <v>317</v>
      </c>
      <c r="C53" s="56" t="n">
        <v>293</v>
      </c>
      <c r="D53" s="56" t="n">
        <v>364</v>
      </c>
      <c r="E53" s="56" t="n">
        <v>966</v>
      </c>
      <c r="F53" s="55" t="n">
        <v>14.9</v>
      </c>
      <c r="G53" s="55" t="n">
        <v>42.4</v>
      </c>
      <c r="H53" s="44"/>
      <c r="I53" s="44"/>
      <c r="J53" s="44"/>
      <c r="K53" s="44"/>
    </row>
    <row r="54" customFormat="false" ht="18.75" hidden="false" customHeight="true" outlineLevel="0" collapsed="false">
      <c r="A54" s="53" t="s">
        <v>179</v>
      </c>
      <c r="B54" s="56" t="n">
        <v>520</v>
      </c>
      <c r="C54" s="56" t="n">
        <v>658</v>
      </c>
      <c r="D54" s="56" t="n">
        <v>634</v>
      </c>
      <c r="E54" s="56" t="n">
        <v>1826</v>
      </c>
      <c r="F54" s="55" t="n">
        <v>21.9</v>
      </c>
      <c r="G54" s="55" t="n">
        <v>13.3</v>
      </c>
      <c r="H54" s="44"/>
      <c r="I54" s="44"/>
      <c r="J54" s="44"/>
      <c r="K54" s="44"/>
    </row>
    <row r="55" customFormat="false" ht="12.75" hidden="false" customHeight="true" outlineLevel="0" collapsed="false">
      <c r="A55" s="53" t="s">
        <v>252</v>
      </c>
      <c r="B55" s="56" t="n">
        <v>249</v>
      </c>
      <c r="C55" s="56" t="n">
        <v>313</v>
      </c>
      <c r="D55" s="56" t="n">
        <v>312</v>
      </c>
      <c r="E55" s="56" t="n">
        <v>874</v>
      </c>
      <c r="F55" s="55" t="n">
        <v>24.9</v>
      </c>
      <c r="G55" s="55" t="n">
        <v>3.9</v>
      </c>
      <c r="H55" s="44"/>
      <c r="I55" s="44"/>
      <c r="J55" s="44"/>
      <c r="K55" s="44"/>
    </row>
    <row r="56" customFormat="false" ht="12.75" hidden="false" customHeight="true" outlineLevel="0" collapsed="false">
      <c r="A56" s="53" t="s">
        <v>253</v>
      </c>
      <c r="B56" s="56" t="n">
        <v>243</v>
      </c>
      <c r="C56" s="56" t="n">
        <v>312</v>
      </c>
      <c r="D56" s="56" t="n">
        <v>284</v>
      </c>
      <c r="E56" s="56" t="n">
        <v>848</v>
      </c>
      <c r="F56" s="55" t="n">
        <v>16.8</v>
      </c>
      <c r="G56" s="55" t="n">
        <v>23.9</v>
      </c>
      <c r="H56" s="44"/>
      <c r="I56" s="44"/>
      <c r="J56" s="44"/>
      <c r="K56" s="44"/>
    </row>
    <row r="57" customFormat="false" ht="18.75" hidden="false" customHeight="true" outlineLevel="0" collapsed="false">
      <c r="A57" s="53" t="s">
        <v>180</v>
      </c>
      <c r="B57" s="56" t="n">
        <v>5378</v>
      </c>
      <c r="C57" s="56" t="n">
        <v>5808</v>
      </c>
      <c r="D57" s="56" t="n">
        <v>6119</v>
      </c>
      <c r="E57" s="56" t="n">
        <v>17228</v>
      </c>
      <c r="F57" s="55" t="n">
        <v>13.8</v>
      </c>
      <c r="G57" s="55" t="n">
        <v>7.6</v>
      </c>
      <c r="H57" s="44"/>
      <c r="I57" s="44"/>
      <c r="J57" s="44"/>
      <c r="K57" s="44"/>
    </row>
    <row r="58" customFormat="false" ht="12.75" hidden="false" customHeight="true" outlineLevel="0" collapsed="false">
      <c r="A58" s="53" t="s">
        <v>181</v>
      </c>
      <c r="B58" s="56" t="n">
        <v>2669</v>
      </c>
      <c r="C58" s="56" t="n">
        <v>3191</v>
      </c>
      <c r="D58" s="56" t="n">
        <v>3524</v>
      </c>
      <c r="E58" s="56" t="n">
        <v>9506</v>
      </c>
      <c r="F58" s="55" t="n">
        <v>32</v>
      </c>
      <c r="G58" s="55" t="n">
        <v>21.5</v>
      </c>
      <c r="H58" s="44"/>
      <c r="I58" s="44"/>
      <c r="J58" s="44"/>
      <c r="K58" s="44"/>
    </row>
    <row r="59" customFormat="false" ht="12.75" hidden="false" customHeight="true" outlineLevel="0" collapsed="false">
      <c r="A59" s="53" t="s">
        <v>183</v>
      </c>
      <c r="B59" s="56" t="n">
        <v>811</v>
      </c>
      <c r="C59" s="56" t="n">
        <v>774</v>
      </c>
      <c r="D59" s="56" t="n">
        <v>787</v>
      </c>
      <c r="E59" s="56" t="n">
        <v>2344</v>
      </c>
      <c r="F59" s="55" t="n">
        <v>-3</v>
      </c>
      <c r="G59" s="55" t="n">
        <v>-4.9</v>
      </c>
      <c r="H59" s="44"/>
      <c r="I59" s="44"/>
      <c r="J59" s="44"/>
      <c r="K59" s="44"/>
    </row>
    <row r="60" customFormat="false" ht="12.75" hidden="false" customHeight="true" outlineLevel="0" collapsed="false">
      <c r="A60" s="53" t="s">
        <v>182</v>
      </c>
      <c r="B60" s="56" t="n">
        <v>775</v>
      </c>
      <c r="C60" s="56" t="n">
        <v>701</v>
      </c>
      <c r="D60" s="56" t="n">
        <v>731</v>
      </c>
      <c r="E60" s="56" t="n">
        <v>2079</v>
      </c>
      <c r="F60" s="55" t="n">
        <v>-5.6</v>
      </c>
      <c r="G60" s="55" t="n">
        <v>-11.2</v>
      </c>
      <c r="H60" s="44"/>
      <c r="I60" s="44"/>
      <c r="J60" s="44"/>
      <c r="K60" s="44"/>
    </row>
    <row r="61" customFormat="false" ht="12.75" hidden="false" customHeight="true" outlineLevel="0" collapsed="false">
      <c r="A61" s="53" t="s">
        <v>185</v>
      </c>
      <c r="B61" s="56" t="n">
        <v>589</v>
      </c>
      <c r="C61" s="56" t="n">
        <v>556</v>
      </c>
      <c r="D61" s="56" t="n">
        <v>520</v>
      </c>
      <c r="E61" s="56" t="n">
        <v>1621</v>
      </c>
      <c r="F61" s="55" t="n">
        <v>-11.8</v>
      </c>
      <c r="G61" s="55" t="n">
        <v>-11.6</v>
      </c>
      <c r="H61" s="44"/>
      <c r="I61" s="44"/>
      <c r="J61" s="44"/>
      <c r="K61" s="44"/>
    </row>
    <row r="62" customFormat="false" ht="12.75" hidden="false" customHeight="true" outlineLevel="0" collapsed="false">
      <c r="A62" s="53" t="s">
        <v>184</v>
      </c>
      <c r="B62" s="56" t="n">
        <v>533</v>
      </c>
      <c r="C62" s="56" t="n">
        <v>580</v>
      </c>
      <c r="D62" s="56" t="n">
        <v>529</v>
      </c>
      <c r="E62" s="56" t="n">
        <v>1641</v>
      </c>
      <c r="F62" s="55" t="n">
        <v>-0.7</v>
      </c>
      <c r="G62" s="55" t="n">
        <v>6.4</v>
      </c>
      <c r="H62" s="44"/>
      <c r="I62" s="44"/>
      <c r="J62" s="44"/>
      <c r="K62" s="44"/>
    </row>
    <row r="63" customFormat="false" ht="18.75" hidden="false" customHeight="true" outlineLevel="0" collapsed="false">
      <c r="A63" s="53" t="s">
        <v>186</v>
      </c>
      <c r="B63" s="56" t="n">
        <v>2024</v>
      </c>
      <c r="C63" s="56" t="n">
        <v>2174</v>
      </c>
      <c r="D63" s="56" t="n">
        <v>2133</v>
      </c>
      <c r="E63" s="56" t="n">
        <v>6555</v>
      </c>
      <c r="F63" s="55" t="n">
        <v>5.4</v>
      </c>
      <c r="G63" s="55" t="n">
        <v>7.8</v>
      </c>
      <c r="H63" s="44"/>
      <c r="I63" s="44"/>
      <c r="J63" s="44"/>
      <c r="K63" s="44"/>
    </row>
    <row r="64" customFormat="false" ht="12.75" hidden="false" customHeight="true" outlineLevel="0" collapsed="false">
      <c r="A64" s="53" t="s">
        <v>187</v>
      </c>
      <c r="B64" s="56" t="n">
        <v>1333</v>
      </c>
      <c r="C64" s="56" t="n">
        <v>1450</v>
      </c>
      <c r="D64" s="56" t="n">
        <v>1439</v>
      </c>
      <c r="E64" s="56" t="n">
        <v>4363</v>
      </c>
      <c r="F64" s="55" t="n">
        <v>8</v>
      </c>
      <c r="G64" s="55" t="n">
        <v>10.1</v>
      </c>
      <c r="H64" s="44"/>
      <c r="I64" s="44"/>
      <c r="J64" s="44"/>
      <c r="K64" s="44"/>
    </row>
    <row r="65" customFormat="false" ht="12.75" hidden="false" customHeight="true" outlineLevel="0" collapsed="false">
      <c r="A65" s="53" t="s">
        <v>188</v>
      </c>
      <c r="B65" s="56" t="n">
        <v>612</v>
      </c>
      <c r="C65" s="56" t="n">
        <v>628</v>
      </c>
      <c r="D65" s="56" t="n">
        <v>596</v>
      </c>
      <c r="E65" s="56" t="n">
        <v>1903</v>
      </c>
      <c r="F65" s="55" t="n">
        <v>-2.6</v>
      </c>
      <c r="G65" s="55" t="n">
        <v>12.5</v>
      </c>
      <c r="H65" s="44"/>
      <c r="I65" s="44"/>
      <c r="J65" s="44"/>
      <c r="K65" s="44"/>
    </row>
    <row r="66" customFormat="false" ht="12.75" hidden="false" customHeight="true" outlineLevel="0" collapsed="false">
      <c r="A66" s="53" t="s">
        <v>254</v>
      </c>
      <c r="B66" s="56" t="n">
        <v>78</v>
      </c>
      <c r="C66" s="56" t="n">
        <v>95</v>
      </c>
      <c r="D66" s="56" t="n">
        <v>97</v>
      </c>
      <c r="E66" s="56" t="n">
        <v>288</v>
      </c>
      <c r="F66" s="55" t="n">
        <v>24.6</v>
      </c>
      <c r="G66" s="55" t="n">
        <v>-31.9</v>
      </c>
      <c r="H66" s="44"/>
      <c r="I66" s="44"/>
      <c r="J66" s="44"/>
      <c r="K66" s="44"/>
    </row>
    <row r="67" customFormat="false" ht="25.5" hidden="false" customHeight="true" outlineLevel="0" collapsed="false">
      <c r="A67" s="53" t="s">
        <v>189</v>
      </c>
      <c r="B67" s="56" t="n">
        <v>165</v>
      </c>
      <c r="C67" s="56" t="n">
        <v>161</v>
      </c>
      <c r="D67" s="56" t="n">
        <v>169</v>
      </c>
      <c r="E67" s="56" t="n">
        <v>504</v>
      </c>
      <c r="F67" s="55" t="n">
        <v>2.4</v>
      </c>
      <c r="G67" s="55" t="n">
        <v>0.9</v>
      </c>
      <c r="H67" s="44"/>
      <c r="I67" s="44"/>
      <c r="J67" s="44"/>
      <c r="K67" s="44"/>
    </row>
    <row r="68" customFormat="false" ht="25.5" hidden="false" customHeight="true" outlineLevel="0" collapsed="false">
      <c r="A68" s="53" t="s">
        <v>129</v>
      </c>
      <c r="B68" s="57" t="n">
        <v>5583</v>
      </c>
      <c r="C68" s="57" t="n">
        <v>6046</v>
      </c>
      <c r="D68" s="57" t="n">
        <v>6308</v>
      </c>
      <c r="E68" s="57" t="n">
        <v>17978</v>
      </c>
      <c r="F68" s="55" t="n">
        <v>13</v>
      </c>
      <c r="G68" s="55" t="n">
        <v>12.5</v>
      </c>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3" customFormat="false" ht="12.75" hidden="false" customHeight="true" outlineLevel="0" collapsed="false">
      <c r="A73" s="60"/>
      <c r="B73" s="19"/>
      <c r="C73" s="19"/>
      <c r="D73" s="19"/>
      <c r="E73" s="19"/>
      <c r="F73" s="19"/>
      <c r="G73" s="19"/>
      <c r="H73" s="44"/>
      <c r="I73" s="44"/>
      <c r="J73" s="44"/>
      <c r="K73"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28" t="s">
        <v>255</v>
      </c>
      <c r="B76" s="19"/>
      <c r="C76" s="19"/>
      <c r="D76" s="19"/>
      <c r="E76" s="19"/>
      <c r="F76" s="19"/>
      <c r="G76" s="19" t="s">
        <v>256</v>
      </c>
      <c r="H76" s="44"/>
      <c r="I76" s="44"/>
      <c r="J76" s="44"/>
      <c r="K76" s="44"/>
    </row>
    <row r="77" customFormat="false" ht="12.75" hidden="false" customHeight="true" outlineLevel="0" collapsed="false">
      <c r="A77" s="60"/>
      <c r="B77" s="19"/>
      <c r="C77" s="19"/>
      <c r="D77" s="19"/>
      <c r="E77" s="19"/>
      <c r="F77" s="19"/>
      <c r="G77" s="19"/>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60"/>
      <c r="B92" s="19"/>
      <c r="C92" s="19"/>
      <c r="D92" s="19"/>
      <c r="E92" s="19"/>
      <c r="F92" s="19"/>
      <c r="G92" s="19"/>
      <c r="H92" s="44"/>
      <c r="I92" s="44"/>
      <c r="J92" s="44"/>
      <c r="K92" s="44"/>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c r="A103" s="19"/>
      <c r="B103" s="19"/>
      <c r="C103" s="19"/>
      <c r="D103" s="19"/>
      <c r="E103" s="19"/>
      <c r="F103" s="19"/>
      <c r="G103" s="19"/>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7" activeCellId="0" sqref="A77:IV77"/>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57</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258</v>
      </c>
      <c r="C9" s="52"/>
      <c r="D9" s="52"/>
      <c r="E9" s="52"/>
      <c r="F9" s="52"/>
      <c r="G9" s="52"/>
      <c r="H9" s="44"/>
      <c r="I9" s="44"/>
      <c r="J9" s="44"/>
      <c r="K9" s="44"/>
    </row>
    <row r="10" customFormat="false" ht="25.5" hidden="false" customHeight="true" outlineLevel="0" collapsed="false">
      <c r="A10" s="53" t="s">
        <v>24</v>
      </c>
      <c r="B10" s="56" t="n">
        <v>2758</v>
      </c>
      <c r="C10" s="56" t="n">
        <v>2986</v>
      </c>
      <c r="D10" s="56" t="n">
        <v>3117</v>
      </c>
      <c r="E10" s="56" t="n">
        <v>8881</v>
      </c>
      <c r="F10" s="55" t="n">
        <v>13</v>
      </c>
      <c r="G10" s="55" t="n">
        <v>12.5</v>
      </c>
      <c r="H10" s="44"/>
      <c r="I10" s="44"/>
      <c r="J10" s="44"/>
      <c r="K10" s="44"/>
    </row>
    <row r="11" customFormat="false" ht="25.5" hidden="false" customHeight="true" outlineLevel="0" collapsed="false">
      <c r="A11" s="53" t="s">
        <v>137</v>
      </c>
      <c r="B11" s="56" t="n">
        <v>51</v>
      </c>
      <c r="C11" s="56" t="n">
        <v>50</v>
      </c>
      <c r="D11" s="56" t="n">
        <v>51</v>
      </c>
      <c r="E11" s="56" t="n">
        <v>150</v>
      </c>
      <c r="F11" s="55" t="n">
        <v>0.1</v>
      </c>
      <c r="G11" s="55" t="n">
        <v>-12.8</v>
      </c>
      <c r="H11" s="44"/>
      <c r="I11" s="44"/>
      <c r="J11" s="44"/>
      <c r="K11" s="44"/>
    </row>
    <row r="12" customFormat="false" ht="18.75" hidden="false" customHeight="true" outlineLevel="0" collapsed="false">
      <c r="A12" s="53" t="s">
        <v>138</v>
      </c>
      <c r="B12" s="56" t="n">
        <v>2707</v>
      </c>
      <c r="C12" s="56" t="n">
        <v>2937</v>
      </c>
      <c r="D12" s="56" t="n">
        <v>3067</v>
      </c>
      <c r="E12" s="56" t="n">
        <v>8732</v>
      </c>
      <c r="F12" s="55" t="n">
        <v>13.3</v>
      </c>
      <c r="G12" s="55" t="n">
        <v>13</v>
      </c>
      <c r="H12" s="44"/>
      <c r="I12" s="44"/>
      <c r="J12" s="44"/>
      <c r="K12" s="44"/>
    </row>
    <row r="13" customFormat="false" ht="25.5" hidden="false" customHeight="true" outlineLevel="0" collapsed="false">
      <c r="A13" s="53" t="s">
        <v>139</v>
      </c>
      <c r="B13" s="56" t="n">
        <v>1007</v>
      </c>
      <c r="C13" s="56" t="n">
        <v>1096</v>
      </c>
      <c r="D13" s="56" t="n">
        <v>1114</v>
      </c>
      <c r="E13" s="56" t="n">
        <v>3237</v>
      </c>
      <c r="F13" s="55" t="n">
        <v>10.6</v>
      </c>
      <c r="G13" s="55" t="n">
        <v>12</v>
      </c>
      <c r="H13" s="44"/>
      <c r="I13" s="44"/>
      <c r="J13" s="44"/>
      <c r="K13" s="44"/>
    </row>
    <row r="14" customFormat="false" ht="12.75" hidden="false" customHeight="true" outlineLevel="0" collapsed="false">
      <c r="A14" s="53" t="s">
        <v>140</v>
      </c>
      <c r="B14" s="56" t="n">
        <v>785</v>
      </c>
      <c r="C14" s="56" t="n">
        <v>820</v>
      </c>
      <c r="D14" s="56" t="n">
        <v>813</v>
      </c>
      <c r="E14" s="56" t="n">
        <v>2423</v>
      </c>
      <c r="F14" s="55" t="n">
        <v>3.6</v>
      </c>
      <c r="G14" s="55" t="n">
        <v>17.3</v>
      </c>
      <c r="H14" s="44"/>
      <c r="I14" s="44"/>
      <c r="J14" s="44"/>
      <c r="K14" s="44"/>
    </row>
    <row r="15" customFormat="false" ht="12.75" hidden="false" customHeight="true" outlineLevel="0" collapsed="false">
      <c r="A15" s="53" t="s">
        <v>141</v>
      </c>
      <c r="B15" s="56" t="n">
        <v>222</v>
      </c>
      <c r="C15" s="56" t="n">
        <v>276</v>
      </c>
      <c r="D15" s="56" t="n">
        <v>301</v>
      </c>
      <c r="E15" s="56" t="n">
        <v>814</v>
      </c>
      <c r="F15" s="55" t="n">
        <v>35.6</v>
      </c>
      <c r="G15" s="55" t="n">
        <v>-1.5</v>
      </c>
      <c r="H15" s="44"/>
      <c r="I15" s="44"/>
      <c r="J15" s="44"/>
      <c r="K15" s="44"/>
    </row>
    <row r="16" customFormat="false" ht="18.75" hidden="false" customHeight="true" outlineLevel="0" collapsed="false">
      <c r="A16" s="53" t="s">
        <v>142</v>
      </c>
      <c r="B16" s="56" t="n">
        <v>641</v>
      </c>
      <c r="C16" s="56" t="n">
        <v>761</v>
      </c>
      <c r="D16" s="56" t="n">
        <v>793</v>
      </c>
      <c r="E16" s="56" t="n">
        <v>2238</v>
      </c>
      <c r="F16" s="55" t="n">
        <v>23.8</v>
      </c>
      <c r="G16" s="55" t="n">
        <v>19.4</v>
      </c>
      <c r="H16" s="44"/>
      <c r="I16" s="44"/>
      <c r="J16" s="44"/>
      <c r="K16" s="44"/>
    </row>
    <row r="17" customFormat="false" ht="12.75" hidden="false" customHeight="true" outlineLevel="0" collapsed="false">
      <c r="A17" s="53" t="s">
        <v>242</v>
      </c>
      <c r="B17" s="56" t="n">
        <v>189</v>
      </c>
      <c r="C17" s="56" t="n">
        <v>188</v>
      </c>
      <c r="D17" s="56" t="n">
        <v>202</v>
      </c>
      <c r="E17" s="56" t="n">
        <v>578</v>
      </c>
      <c r="F17" s="55" t="n">
        <v>6.9</v>
      </c>
      <c r="G17" s="55" t="n">
        <v>3.6</v>
      </c>
      <c r="H17" s="44"/>
      <c r="I17" s="44"/>
      <c r="J17" s="44"/>
      <c r="K17" s="44"/>
    </row>
    <row r="18" customFormat="false" ht="12.75" hidden="false" customHeight="true" outlineLevel="0" collapsed="false">
      <c r="A18" s="53" t="s">
        <v>243</v>
      </c>
      <c r="B18" s="56" t="n">
        <v>133</v>
      </c>
      <c r="C18" s="56" t="n">
        <v>164</v>
      </c>
      <c r="D18" s="56" t="n">
        <v>149</v>
      </c>
      <c r="E18" s="56" t="n">
        <v>457</v>
      </c>
      <c r="F18" s="55" t="n">
        <v>12.1</v>
      </c>
      <c r="G18" s="55" t="n">
        <v>16.7</v>
      </c>
      <c r="H18" s="44"/>
      <c r="I18" s="44"/>
      <c r="J18" s="44"/>
      <c r="K18" s="44"/>
    </row>
    <row r="19" customFormat="false" ht="12.75" hidden="false" customHeight="true" outlineLevel="0" collapsed="false">
      <c r="A19" s="53" t="s">
        <v>145</v>
      </c>
      <c r="B19" s="56" t="n">
        <v>107</v>
      </c>
      <c r="C19" s="56" t="n">
        <v>164</v>
      </c>
      <c r="D19" s="56" t="n">
        <v>191</v>
      </c>
      <c r="E19" s="56" t="n">
        <v>483</v>
      </c>
      <c r="F19" s="55" t="n">
        <v>77.6</v>
      </c>
      <c r="G19" s="55" t="n">
        <v>55</v>
      </c>
      <c r="H19" s="44"/>
      <c r="I19" s="44"/>
      <c r="J19" s="44"/>
      <c r="K19" s="44"/>
    </row>
    <row r="20" customFormat="false" ht="12.75" hidden="false" customHeight="true" outlineLevel="0" collapsed="false">
      <c r="A20" s="53" t="s">
        <v>148</v>
      </c>
      <c r="B20" s="56" t="n">
        <v>78</v>
      </c>
      <c r="C20" s="56" t="n">
        <v>93</v>
      </c>
      <c r="D20" s="56" t="n">
        <v>99</v>
      </c>
      <c r="E20" s="56" t="n">
        <v>283</v>
      </c>
      <c r="F20" s="55" t="n">
        <v>26.4</v>
      </c>
      <c r="G20" s="55" t="n">
        <v>24.9</v>
      </c>
      <c r="H20" s="44"/>
      <c r="I20" s="44"/>
      <c r="J20" s="44"/>
      <c r="K20" s="44"/>
    </row>
    <row r="21" customFormat="false" ht="12.75" hidden="false" customHeight="true" outlineLevel="0" collapsed="false">
      <c r="A21" s="53" t="s">
        <v>146</v>
      </c>
      <c r="B21" s="56" t="n">
        <v>67</v>
      </c>
      <c r="C21" s="56" t="n">
        <v>72</v>
      </c>
      <c r="D21" s="56" t="n">
        <v>70</v>
      </c>
      <c r="E21" s="56" t="n">
        <v>205</v>
      </c>
      <c r="F21" s="55" t="n">
        <v>3.8</v>
      </c>
      <c r="G21" s="55" t="n">
        <v>6.6</v>
      </c>
      <c r="H21" s="44"/>
      <c r="I21" s="44"/>
      <c r="J21" s="44"/>
      <c r="K21" s="44"/>
    </row>
    <row r="22" customFormat="false" ht="12.75" hidden="false" customHeight="true" outlineLevel="0" collapsed="false">
      <c r="A22" s="53" t="s">
        <v>147</v>
      </c>
      <c r="B22" s="56" t="n">
        <v>23</v>
      </c>
      <c r="C22" s="56" t="n">
        <v>26</v>
      </c>
      <c r="D22" s="56" t="n">
        <v>29</v>
      </c>
      <c r="E22" s="56" t="n">
        <v>77</v>
      </c>
      <c r="F22" s="55" t="n">
        <v>24.4</v>
      </c>
      <c r="G22" s="55" t="n">
        <v>3.7</v>
      </c>
      <c r="H22" s="44"/>
      <c r="I22" s="44"/>
      <c r="J22" s="44"/>
      <c r="K22" s="44"/>
    </row>
    <row r="23" customFormat="false" ht="12.75" hidden="false" customHeight="true" outlineLevel="0" collapsed="false">
      <c r="A23" s="53" t="s">
        <v>149</v>
      </c>
      <c r="B23" s="56" t="n">
        <v>28</v>
      </c>
      <c r="C23" s="56" t="n">
        <v>36</v>
      </c>
      <c r="D23" s="56" t="n">
        <v>35</v>
      </c>
      <c r="E23" s="56" t="n">
        <v>103</v>
      </c>
      <c r="F23" s="55" t="n">
        <v>21.4</v>
      </c>
      <c r="G23" s="55" t="n">
        <v>35.7</v>
      </c>
      <c r="H23" s="44"/>
      <c r="I23" s="44"/>
      <c r="J23" s="44"/>
      <c r="K23" s="44"/>
    </row>
    <row r="24" customFormat="false" ht="18.75" hidden="false" customHeight="true" outlineLevel="0" collapsed="false">
      <c r="A24" s="53" t="s">
        <v>151</v>
      </c>
      <c r="B24" s="56" t="n">
        <v>167</v>
      </c>
      <c r="C24" s="56" t="n">
        <v>159</v>
      </c>
      <c r="D24" s="56" t="n">
        <v>160</v>
      </c>
      <c r="E24" s="56" t="n">
        <v>472</v>
      </c>
      <c r="F24" s="55" t="n">
        <v>-4.5</v>
      </c>
      <c r="G24" s="55" t="n">
        <v>-0.8</v>
      </c>
      <c r="H24" s="44"/>
      <c r="I24" s="44"/>
      <c r="J24" s="44"/>
      <c r="K24" s="44"/>
    </row>
    <row r="25" customFormat="false" ht="12.75" hidden="false" customHeight="true" outlineLevel="0" collapsed="false">
      <c r="A25" s="53" t="s">
        <v>152</v>
      </c>
      <c r="B25" s="56" t="n">
        <v>77</v>
      </c>
      <c r="C25" s="56" t="n">
        <v>78</v>
      </c>
      <c r="D25" s="56" t="n">
        <v>80</v>
      </c>
      <c r="E25" s="56" t="n">
        <v>237</v>
      </c>
      <c r="F25" s="55" t="n">
        <v>3</v>
      </c>
      <c r="G25" s="55" t="n">
        <v>9.1</v>
      </c>
      <c r="H25" s="44"/>
      <c r="I25" s="44"/>
      <c r="J25" s="44"/>
      <c r="K25" s="44"/>
    </row>
    <row r="26" customFormat="false" ht="12.75" hidden="false" customHeight="true" outlineLevel="0" collapsed="false">
      <c r="A26" s="53" t="s">
        <v>153</v>
      </c>
      <c r="B26" s="56" t="n">
        <v>80</v>
      </c>
      <c r="C26" s="56" t="n">
        <v>67</v>
      </c>
      <c r="D26" s="56" t="n">
        <v>68</v>
      </c>
      <c r="E26" s="56" t="n">
        <v>198</v>
      </c>
      <c r="F26" s="55" t="n">
        <v>-15</v>
      </c>
      <c r="G26" s="55" t="n">
        <v>-13.6</v>
      </c>
      <c r="H26" s="44"/>
      <c r="I26" s="44"/>
      <c r="J26" s="44"/>
      <c r="K26" s="44"/>
    </row>
    <row r="27" customFormat="false" ht="18.75" hidden="false" customHeight="true" outlineLevel="0" collapsed="false">
      <c r="A27" s="53" t="s">
        <v>154</v>
      </c>
      <c r="B27" s="56" t="n">
        <v>133</v>
      </c>
      <c r="C27" s="56" t="n">
        <v>117</v>
      </c>
      <c r="D27" s="56" t="n">
        <v>102</v>
      </c>
      <c r="E27" s="56" t="n">
        <v>348</v>
      </c>
      <c r="F27" s="55" t="n">
        <v>-23.8</v>
      </c>
      <c r="G27" s="55" t="n">
        <v>0</v>
      </c>
      <c r="H27" s="44"/>
      <c r="I27" s="44"/>
      <c r="J27" s="44"/>
      <c r="K27" s="44"/>
    </row>
    <row r="28" customFormat="false" ht="12.75" hidden="false" customHeight="true" outlineLevel="0" collapsed="false">
      <c r="A28" s="53" t="s">
        <v>245</v>
      </c>
      <c r="B28" s="56" t="n">
        <v>63</v>
      </c>
      <c r="C28" s="56" t="n">
        <v>59</v>
      </c>
      <c r="D28" s="56" t="n">
        <v>47</v>
      </c>
      <c r="E28" s="56" t="n">
        <v>172</v>
      </c>
      <c r="F28" s="55" t="n">
        <v>-24.5</v>
      </c>
      <c r="G28" s="55" t="n">
        <v>13.6</v>
      </c>
      <c r="H28" s="44"/>
      <c r="I28" s="44"/>
      <c r="J28" s="44"/>
      <c r="K28" s="44"/>
    </row>
    <row r="29" customFormat="false" ht="12.75" hidden="false" customHeight="true" outlineLevel="0" collapsed="false">
      <c r="A29" s="53" t="s">
        <v>158</v>
      </c>
      <c r="B29" s="56" t="n">
        <v>20</v>
      </c>
      <c r="C29" s="56" t="n">
        <v>24</v>
      </c>
      <c r="D29" s="56" t="n">
        <v>24</v>
      </c>
      <c r="E29" s="56" t="n">
        <v>71</v>
      </c>
      <c r="F29" s="55" t="n">
        <v>16.8</v>
      </c>
      <c r="G29" s="55" t="n">
        <v>25.4</v>
      </c>
      <c r="H29" s="44"/>
      <c r="I29" s="44"/>
      <c r="J29" s="44"/>
      <c r="K29" s="44"/>
    </row>
    <row r="30" customFormat="false" ht="12.75" hidden="false" customHeight="true" outlineLevel="0" collapsed="false">
      <c r="A30" s="53" t="s">
        <v>246</v>
      </c>
      <c r="B30" s="56" t="n">
        <v>26</v>
      </c>
      <c r="C30" s="56" t="n">
        <v>16</v>
      </c>
      <c r="D30" s="56" t="n">
        <v>14</v>
      </c>
      <c r="E30" s="56" t="n">
        <v>52</v>
      </c>
      <c r="F30" s="55" t="n">
        <v>-46.7</v>
      </c>
      <c r="G30" s="55" t="n">
        <v>-18.8</v>
      </c>
      <c r="H30" s="44"/>
      <c r="I30" s="44"/>
      <c r="J30" s="44"/>
      <c r="K30" s="44"/>
    </row>
    <row r="31" customFormat="false" ht="18.75" hidden="false" customHeight="true" outlineLevel="0" collapsed="false">
      <c r="A31" s="53" t="s">
        <v>159</v>
      </c>
      <c r="B31" s="56" t="n">
        <v>66</v>
      </c>
      <c r="C31" s="56" t="n">
        <v>60</v>
      </c>
      <c r="D31" s="56" t="n">
        <v>60</v>
      </c>
      <c r="E31" s="56" t="n">
        <v>180</v>
      </c>
      <c r="F31" s="55" t="n">
        <v>-9.2</v>
      </c>
      <c r="G31" s="55" t="n">
        <v>-6.9</v>
      </c>
      <c r="H31" s="44"/>
      <c r="I31" s="44"/>
      <c r="J31" s="44"/>
      <c r="K31" s="44"/>
    </row>
    <row r="32" customFormat="false" ht="12.75" hidden="false" customHeight="true" outlineLevel="0" collapsed="false">
      <c r="A32" s="53" t="s">
        <v>160</v>
      </c>
      <c r="B32" s="56" t="n">
        <v>26</v>
      </c>
      <c r="C32" s="56" t="n">
        <v>26</v>
      </c>
      <c r="D32" s="56" t="n">
        <v>25</v>
      </c>
      <c r="E32" s="56" t="n">
        <v>73</v>
      </c>
      <c r="F32" s="55" t="n">
        <v>-4.7</v>
      </c>
      <c r="G32" s="55" t="n">
        <v>2.3</v>
      </c>
      <c r="H32" s="44"/>
      <c r="I32" s="44"/>
      <c r="J32" s="44"/>
      <c r="K32" s="44"/>
    </row>
    <row r="33" customFormat="false" ht="12.75" hidden="false" customHeight="false" outlineLevel="0" collapsed="false">
      <c r="A33" s="53" t="s">
        <v>247</v>
      </c>
      <c r="B33" s="56" t="n">
        <v>21</v>
      </c>
      <c r="C33" s="56" t="n">
        <v>19</v>
      </c>
      <c r="D33" s="56" t="n">
        <v>18</v>
      </c>
      <c r="E33" s="56" t="n">
        <v>57</v>
      </c>
      <c r="F33" s="55" t="n">
        <v>-12.1</v>
      </c>
      <c r="G33" s="55" t="n">
        <v>-3.4</v>
      </c>
    </row>
    <row r="34" customFormat="false" ht="25.5" hidden="false" customHeight="true" outlineLevel="0" collapsed="false">
      <c r="A34" s="53" t="s">
        <v>161</v>
      </c>
      <c r="B34" s="56" t="n">
        <v>57</v>
      </c>
      <c r="C34" s="56" t="n">
        <v>87</v>
      </c>
      <c r="D34" s="56" t="n">
        <v>76</v>
      </c>
      <c r="E34" s="56" t="n">
        <v>235</v>
      </c>
      <c r="F34" s="55" t="n">
        <v>33.3</v>
      </c>
      <c r="G34" s="55" t="n">
        <v>38</v>
      </c>
      <c r="H34" s="44"/>
      <c r="I34" s="44"/>
      <c r="J34" s="44"/>
      <c r="K34" s="44"/>
    </row>
    <row r="35" customFormat="false" ht="18.75" hidden="false" customHeight="true" outlineLevel="0" collapsed="false">
      <c r="A35" s="53" t="s">
        <v>162</v>
      </c>
      <c r="B35" s="56" t="n">
        <v>17</v>
      </c>
      <c r="C35" s="56" t="n">
        <v>33</v>
      </c>
      <c r="D35" s="56" t="n">
        <v>34</v>
      </c>
      <c r="E35" s="56" t="n">
        <v>94</v>
      </c>
      <c r="F35" s="55" t="n">
        <v>93.8</v>
      </c>
      <c r="G35" s="55" t="n">
        <v>81.8</v>
      </c>
      <c r="H35" s="44"/>
      <c r="I35" s="44"/>
      <c r="J35" s="44"/>
      <c r="K35" s="44"/>
    </row>
    <row r="36" customFormat="false" ht="18.75" hidden="false" customHeight="true" outlineLevel="0" collapsed="false">
      <c r="A36" s="53" t="s">
        <v>165</v>
      </c>
      <c r="B36" s="56" t="n">
        <v>8</v>
      </c>
      <c r="C36" s="56" t="n">
        <v>9</v>
      </c>
      <c r="D36" s="56" t="n">
        <v>9</v>
      </c>
      <c r="E36" s="56" t="n">
        <v>26</v>
      </c>
      <c r="F36" s="55" t="n">
        <v>13</v>
      </c>
      <c r="G36" s="55" t="n">
        <v>-9.1</v>
      </c>
      <c r="H36" s="44"/>
      <c r="I36" s="44"/>
      <c r="J36" s="44"/>
      <c r="K36" s="44"/>
    </row>
    <row r="37" customFormat="false" ht="18.75" hidden="false" customHeight="true" outlineLevel="0" collapsed="false">
      <c r="A37" s="53" t="s">
        <v>166</v>
      </c>
      <c r="B37" s="56" t="n">
        <v>0</v>
      </c>
      <c r="C37" s="56" t="n">
        <v>1</v>
      </c>
      <c r="D37" s="56" t="n">
        <v>0</v>
      </c>
      <c r="E37" s="56" t="n">
        <v>1</v>
      </c>
      <c r="F37" s="55" t="n">
        <v>75.9</v>
      </c>
      <c r="G37" s="55" t="n">
        <v>102.7</v>
      </c>
      <c r="H37" s="44"/>
      <c r="I37" s="44"/>
      <c r="J37" s="44"/>
      <c r="K37" s="44"/>
    </row>
    <row r="38" customFormat="false" ht="18.75" hidden="false" customHeight="true" outlineLevel="0" collapsed="false">
      <c r="A38" s="53" t="s">
        <v>167</v>
      </c>
      <c r="B38" s="56" t="n">
        <v>32</v>
      </c>
      <c r="C38" s="56" t="n">
        <v>45</v>
      </c>
      <c r="D38" s="56" t="n">
        <v>33</v>
      </c>
      <c r="E38" s="56" t="n">
        <v>113</v>
      </c>
      <c r="F38" s="55" t="n">
        <v>5.2</v>
      </c>
      <c r="G38" s="55" t="n">
        <v>27.5</v>
      </c>
      <c r="H38" s="44"/>
      <c r="I38" s="44"/>
      <c r="J38" s="44"/>
      <c r="K38" s="44"/>
    </row>
    <row r="39" customFormat="false" ht="12.75" hidden="false" customHeight="true" outlineLevel="0" collapsed="false">
      <c r="A39" s="53" t="s">
        <v>168</v>
      </c>
      <c r="B39" s="56" t="n">
        <v>32</v>
      </c>
      <c r="C39" s="56" t="n">
        <v>45</v>
      </c>
      <c r="D39" s="56" t="n">
        <v>33</v>
      </c>
      <c r="E39" s="56" t="n">
        <v>113</v>
      </c>
      <c r="F39" s="55" t="n">
        <v>5.1</v>
      </c>
      <c r="G39" s="55" t="n">
        <v>27.2</v>
      </c>
      <c r="H39" s="44"/>
      <c r="I39" s="44"/>
      <c r="J39" s="44"/>
      <c r="K39" s="44"/>
    </row>
    <row r="40" customFormat="false" ht="25.5" hidden="false" customHeight="true" outlineLevel="0" collapsed="false">
      <c r="A40" s="53" t="s">
        <v>169</v>
      </c>
      <c r="B40" s="56" t="n">
        <v>347</v>
      </c>
      <c r="C40" s="56" t="n">
        <v>348</v>
      </c>
      <c r="D40" s="56" t="n">
        <v>351</v>
      </c>
      <c r="E40" s="56" t="n">
        <v>1014</v>
      </c>
      <c r="F40" s="55" t="n">
        <v>1</v>
      </c>
      <c r="G40" s="55" t="n">
        <v>6.6</v>
      </c>
      <c r="H40" s="44"/>
      <c r="I40" s="44"/>
      <c r="J40" s="44"/>
      <c r="K40" s="44"/>
    </row>
    <row r="41" customFormat="false" ht="12.75" hidden="false" customHeight="true" outlineLevel="0" collapsed="false">
      <c r="A41" s="53" t="s">
        <v>170</v>
      </c>
      <c r="B41" s="56" t="n">
        <v>244</v>
      </c>
      <c r="C41" s="56" t="n">
        <v>252</v>
      </c>
      <c r="D41" s="56" t="n">
        <v>253</v>
      </c>
      <c r="E41" s="56" t="n">
        <v>727</v>
      </c>
      <c r="F41" s="55" t="n">
        <v>3.6</v>
      </c>
      <c r="G41" s="55" t="n">
        <v>7.8</v>
      </c>
      <c r="H41" s="44"/>
      <c r="I41" s="44"/>
      <c r="J41" s="44"/>
      <c r="K41" s="44"/>
    </row>
    <row r="42" customFormat="false" ht="12.75" hidden="false" customHeight="true" outlineLevel="0" collapsed="false">
      <c r="A42" s="53" t="s">
        <v>171</v>
      </c>
      <c r="B42" s="56" t="n">
        <v>77</v>
      </c>
      <c r="C42" s="56" t="n">
        <v>72</v>
      </c>
      <c r="D42" s="56" t="n">
        <v>72</v>
      </c>
      <c r="E42" s="56" t="n">
        <v>217</v>
      </c>
      <c r="F42" s="55" t="n">
        <v>-6.3</v>
      </c>
      <c r="G42" s="55" t="n">
        <v>5.7</v>
      </c>
      <c r="H42" s="44"/>
      <c r="I42" s="44"/>
      <c r="J42" s="44"/>
      <c r="K42" s="44"/>
    </row>
    <row r="43" customFormat="false" ht="12.75" hidden="false" customHeight="true" outlineLevel="0" collapsed="false">
      <c r="A43" s="53" t="s">
        <v>248</v>
      </c>
      <c r="B43" s="56" t="n">
        <v>26</v>
      </c>
      <c r="C43" s="56" t="n">
        <v>23</v>
      </c>
      <c r="D43" s="56" t="n">
        <v>25</v>
      </c>
      <c r="E43" s="56" t="n">
        <v>68</v>
      </c>
      <c r="F43" s="55" t="n">
        <v>-2</v>
      </c>
      <c r="G43" s="55" t="n">
        <v>-2.5</v>
      </c>
      <c r="H43" s="44"/>
      <c r="I43" s="44"/>
      <c r="J43" s="44"/>
      <c r="K43" s="44"/>
    </row>
    <row r="44" customFormat="false" ht="25.5" hidden="false" customHeight="true" outlineLevel="0" collapsed="false">
      <c r="A44" s="53" t="s">
        <v>172</v>
      </c>
      <c r="B44" s="56" t="n">
        <v>143</v>
      </c>
      <c r="C44" s="56" t="n">
        <v>179</v>
      </c>
      <c r="D44" s="56" t="n">
        <v>173</v>
      </c>
      <c r="E44" s="56" t="n">
        <v>497</v>
      </c>
      <c r="F44" s="55" t="n">
        <v>20.7</v>
      </c>
      <c r="G44" s="55" t="n">
        <v>26.8</v>
      </c>
      <c r="H44" s="44"/>
      <c r="I44" s="44"/>
      <c r="J44" s="44"/>
      <c r="K44" s="44"/>
    </row>
    <row r="45" customFormat="false" ht="18.75" hidden="false" customHeight="true" outlineLevel="0" collapsed="false">
      <c r="A45" s="53" t="s">
        <v>173</v>
      </c>
      <c r="B45" s="56" t="n">
        <v>122</v>
      </c>
      <c r="C45" s="56" t="n">
        <v>153</v>
      </c>
      <c r="D45" s="56" t="n">
        <v>147</v>
      </c>
      <c r="E45" s="56" t="n">
        <v>426</v>
      </c>
      <c r="F45" s="55" t="n">
        <v>20.4</v>
      </c>
      <c r="G45" s="55" t="n">
        <v>26.9</v>
      </c>
      <c r="H45" s="44"/>
      <c r="I45" s="44"/>
      <c r="J45" s="44"/>
      <c r="K45" s="44"/>
    </row>
    <row r="46" customFormat="false" ht="12.75" hidden="false" customHeight="true" outlineLevel="0" collapsed="false">
      <c r="A46" s="53" t="s">
        <v>174</v>
      </c>
      <c r="B46" s="56" t="n">
        <v>58</v>
      </c>
      <c r="C46" s="56" t="n">
        <v>68</v>
      </c>
      <c r="D46" s="56" t="n">
        <v>68</v>
      </c>
      <c r="E46" s="56" t="n">
        <v>195</v>
      </c>
      <c r="F46" s="55" t="n">
        <v>17.7</v>
      </c>
      <c r="G46" s="55" t="n">
        <v>30.1</v>
      </c>
      <c r="H46" s="44"/>
      <c r="I46" s="44"/>
      <c r="J46" s="44"/>
      <c r="K46" s="44"/>
    </row>
    <row r="47" customFormat="false" ht="12.75" hidden="false" customHeight="true" outlineLevel="0" collapsed="false">
      <c r="A47" s="53" t="s">
        <v>249</v>
      </c>
      <c r="B47" s="56" t="n">
        <v>25</v>
      </c>
      <c r="C47" s="56" t="n">
        <v>26</v>
      </c>
      <c r="D47" s="56" t="n">
        <v>30</v>
      </c>
      <c r="E47" s="56" t="n">
        <v>79</v>
      </c>
      <c r="F47" s="55" t="n">
        <v>19</v>
      </c>
      <c r="G47" s="55" t="n">
        <v>23.2</v>
      </c>
      <c r="H47" s="44"/>
      <c r="I47" s="44"/>
      <c r="J47" s="44"/>
      <c r="K47" s="44"/>
    </row>
    <row r="48" customFormat="false" ht="18.75" hidden="false" customHeight="true" outlineLevel="0" collapsed="false">
      <c r="A48" s="53" t="s">
        <v>175</v>
      </c>
      <c r="B48" s="56" t="n">
        <v>21</v>
      </c>
      <c r="C48" s="56" t="n">
        <v>26</v>
      </c>
      <c r="D48" s="56" t="n">
        <v>25</v>
      </c>
      <c r="E48" s="56" t="n">
        <v>70</v>
      </c>
      <c r="F48" s="55" t="n">
        <v>22.9</v>
      </c>
      <c r="G48" s="55" t="n">
        <v>25.9</v>
      </c>
      <c r="H48" s="44"/>
      <c r="I48" s="44"/>
      <c r="J48" s="44"/>
      <c r="K48" s="44"/>
    </row>
    <row r="49" customFormat="false" ht="25.5" hidden="false" customHeight="true" outlineLevel="0" collapsed="false">
      <c r="A49" s="53" t="s">
        <v>176</v>
      </c>
      <c r="B49" s="56" t="n">
        <v>1131</v>
      </c>
      <c r="C49" s="56" t="n">
        <v>1208</v>
      </c>
      <c r="D49" s="56" t="n">
        <v>1333</v>
      </c>
      <c r="E49" s="56" t="n">
        <v>3691</v>
      </c>
      <c r="F49" s="55" t="n">
        <v>17.8</v>
      </c>
      <c r="G49" s="55" t="n">
        <v>13.3</v>
      </c>
      <c r="H49" s="44"/>
      <c r="I49" s="44"/>
      <c r="J49" s="44"/>
      <c r="K49" s="44"/>
    </row>
    <row r="50" customFormat="false" ht="18.75" hidden="false" customHeight="true" outlineLevel="0" collapsed="false">
      <c r="A50" s="53" t="s">
        <v>177</v>
      </c>
      <c r="B50" s="56" t="n">
        <v>13</v>
      </c>
      <c r="C50" s="56" t="n">
        <v>15</v>
      </c>
      <c r="D50" s="56" t="n">
        <v>16</v>
      </c>
      <c r="E50" s="56" t="n">
        <v>47</v>
      </c>
      <c r="F50" s="55" t="n">
        <v>22.3</v>
      </c>
      <c r="G50" s="55" t="n">
        <v>7.2</v>
      </c>
      <c r="H50" s="44"/>
      <c r="I50" s="44"/>
      <c r="J50" s="44"/>
      <c r="K50" s="44"/>
    </row>
    <row r="51" customFormat="false" ht="18.75" hidden="false" customHeight="true" outlineLevel="0" collapsed="false">
      <c r="A51" s="53" t="s">
        <v>178</v>
      </c>
      <c r="B51" s="56" t="n">
        <v>97</v>
      </c>
      <c r="C51" s="56" t="n">
        <v>104</v>
      </c>
      <c r="D51" s="56" t="n">
        <v>106</v>
      </c>
      <c r="E51" s="56" t="n">
        <v>313</v>
      </c>
      <c r="F51" s="55" t="n">
        <v>9.3</v>
      </c>
      <c r="G51" s="55" t="n">
        <v>24.1</v>
      </c>
      <c r="H51" s="44"/>
      <c r="I51" s="44"/>
      <c r="J51" s="44"/>
      <c r="K51" s="44"/>
    </row>
    <row r="52" customFormat="false" ht="12.75" hidden="false" customHeight="true" outlineLevel="0" collapsed="false">
      <c r="A52" s="53" t="s">
        <v>250</v>
      </c>
      <c r="B52" s="56" t="n">
        <v>43</v>
      </c>
      <c r="C52" s="56" t="n">
        <v>46</v>
      </c>
      <c r="D52" s="56" t="n">
        <v>48</v>
      </c>
      <c r="E52" s="56" t="n">
        <v>140</v>
      </c>
      <c r="F52" s="55" t="n">
        <v>12.1</v>
      </c>
      <c r="G52" s="55" t="n">
        <v>12.8</v>
      </c>
      <c r="H52" s="44"/>
      <c r="I52" s="44"/>
      <c r="J52" s="44"/>
      <c r="K52" s="44"/>
    </row>
    <row r="53" customFormat="false" ht="12.75" hidden="false" customHeight="true" outlineLevel="0" collapsed="false">
      <c r="A53" s="53" t="s">
        <v>251</v>
      </c>
      <c r="B53" s="56" t="n">
        <v>31</v>
      </c>
      <c r="C53" s="56" t="n">
        <v>28</v>
      </c>
      <c r="D53" s="56" t="n">
        <v>31</v>
      </c>
      <c r="E53" s="56" t="n">
        <v>87</v>
      </c>
      <c r="F53" s="55" t="n">
        <v>-0.8</v>
      </c>
      <c r="G53" s="55" t="n">
        <v>30.1</v>
      </c>
      <c r="H53" s="44"/>
      <c r="I53" s="44"/>
      <c r="J53" s="44"/>
      <c r="K53" s="44"/>
    </row>
    <row r="54" customFormat="false" ht="18.75" hidden="false" customHeight="true" outlineLevel="0" collapsed="false">
      <c r="A54" s="53" t="s">
        <v>179</v>
      </c>
      <c r="B54" s="56" t="n">
        <v>53</v>
      </c>
      <c r="C54" s="56" t="n">
        <v>60</v>
      </c>
      <c r="D54" s="56" t="n">
        <v>60</v>
      </c>
      <c r="E54" s="56" t="n">
        <v>171</v>
      </c>
      <c r="F54" s="55" t="n">
        <v>12.7</v>
      </c>
      <c r="G54" s="55" t="n">
        <v>5</v>
      </c>
      <c r="H54" s="44"/>
      <c r="I54" s="44"/>
      <c r="J54" s="44"/>
      <c r="K54" s="44"/>
    </row>
    <row r="55" customFormat="false" ht="12.75" hidden="false" customHeight="true" outlineLevel="0" collapsed="false">
      <c r="A55" s="53" t="s">
        <v>252</v>
      </c>
      <c r="B55" s="56" t="n">
        <v>26</v>
      </c>
      <c r="C55" s="56" t="n">
        <v>31</v>
      </c>
      <c r="D55" s="56" t="n">
        <v>30</v>
      </c>
      <c r="E55" s="56" t="n">
        <v>85</v>
      </c>
      <c r="F55" s="55" t="n">
        <v>15.1</v>
      </c>
      <c r="G55" s="55" t="n">
        <v>-2.3</v>
      </c>
      <c r="H55" s="44"/>
      <c r="I55" s="44"/>
      <c r="J55" s="44"/>
      <c r="K55" s="44"/>
    </row>
    <row r="56" customFormat="false" ht="12.75" hidden="false" customHeight="true" outlineLevel="0" collapsed="false">
      <c r="A56" s="53" t="s">
        <v>253</v>
      </c>
      <c r="B56" s="56" t="n">
        <v>24</v>
      </c>
      <c r="C56" s="56" t="n">
        <v>26</v>
      </c>
      <c r="D56" s="56" t="n">
        <v>26</v>
      </c>
      <c r="E56" s="56" t="n">
        <v>75</v>
      </c>
      <c r="F56" s="55" t="n">
        <v>6.5</v>
      </c>
      <c r="G56" s="55" t="n">
        <v>11.9</v>
      </c>
      <c r="H56" s="44"/>
      <c r="I56" s="44"/>
      <c r="J56" s="44"/>
      <c r="K56" s="44"/>
    </row>
    <row r="57" customFormat="false" ht="18.75" hidden="false" customHeight="true" outlineLevel="0" collapsed="false">
      <c r="A57" s="53" t="s">
        <v>180</v>
      </c>
      <c r="B57" s="56" t="n">
        <v>734</v>
      </c>
      <c r="C57" s="56" t="n">
        <v>794</v>
      </c>
      <c r="D57" s="56" t="n">
        <v>905</v>
      </c>
      <c r="E57" s="56" t="n">
        <v>2429</v>
      </c>
      <c r="F57" s="55" t="n">
        <v>23.3</v>
      </c>
      <c r="G57" s="55" t="n">
        <v>15.6</v>
      </c>
      <c r="H57" s="44"/>
      <c r="I57" s="44"/>
      <c r="J57" s="44"/>
      <c r="K57" s="44"/>
    </row>
    <row r="58" customFormat="false" ht="12.75" hidden="false" customHeight="true" outlineLevel="0" collapsed="false">
      <c r="A58" s="53" t="s">
        <v>181</v>
      </c>
      <c r="B58" s="56" t="n">
        <v>381</v>
      </c>
      <c r="C58" s="56" t="n">
        <v>453</v>
      </c>
      <c r="D58" s="56" t="n">
        <v>546</v>
      </c>
      <c r="E58" s="56" t="n">
        <v>1401</v>
      </c>
      <c r="F58" s="55" t="n">
        <v>43.5</v>
      </c>
      <c r="G58" s="55" t="n">
        <v>31.5</v>
      </c>
      <c r="H58" s="44"/>
      <c r="I58" s="44"/>
      <c r="J58" s="44"/>
      <c r="K58" s="44"/>
    </row>
    <row r="59" customFormat="false" ht="12.75" hidden="false" customHeight="true" outlineLevel="0" collapsed="false">
      <c r="A59" s="53" t="s">
        <v>183</v>
      </c>
      <c r="B59" s="56" t="n">
        <v>132</v>
      </c>
      <c r="C59" s="56" t="n">
        <v>120</v>
      </c>
      <c r="D59" s="56" t="n">
        <v>144</v>
      </c>
      <c r="E59" s="56" t="n">
        <v>383</v>
      </c>
      <c r="F59" s="55" t="n">
        <v>9.5</v>
      </c>
      <c r="G59" s="55" t="n">
        <v>1.8</v>
      </c>
      <c r="H59" s="44"/>
      <c r="I59" s="44"/>
      <c r="J59" s="44"/>
      <c r="K59" s="44"/>
    </row>
    <row r="60" customFormat="false" ht="12.75" hidden="false" customHeight="true" outlineLevel="0" collapsed="false">
      <c r="A60" s="53" t="s">
        <v>182</v>
      </c>
      <c r="B60" s="56" t="n">
        <v>89</v>
      </c>
      <c r="C60" s="56" t="n">
        <v>83</v>
      </c>
      <c r="D60" s="56" t="n">
        <v>85</v>
      </c>
      <c r="E60" s="56" t="n">
        <v>245</v>
      </c>
      <c r="F60" s="55" t="n">
        <v>-3.6</v>
      </c>
      <c r="G60" s="55" t="n">
        <v>-6.9</v>
      </c>
      <c r="H60" s="44"/>
      <c r="I60" s="44"/>
      <c r="J60" s="44"/>
      <c r="K60" s="44"/>
    </row>
    <row r="61" customFormat="false" ht="12.75" hidden="false" customHeight="true" outlineLevel="0" collapsed="false">
      <c r="A61" s="53" t="s">
        <v>185</v>
      </c>
      <c r="B61" s="56" t="n">
        <v>69</v>
      </c>
      <c r="C61" s="56" t="n">
        <v>66</v>
      </c>
      <c r="D61" s="56" t="n">
        <v>59</v>
      </c>
      <c r="E61" s="56" t="n">
        <v>192</v>
      </c>
      <c r="F61" s="55" t="n">
        <v>-14.5</v>
      </c>
      <c r="G61" s="55" t="n">
        <v>-9.2</v>
      </c>
      <c r="H61" s="44"/>
      <c r="I61" s="44"/>
      <c r="J61" s="44"/>
      <c r="K61" s="44"/>
    </row>
    <row r="62" customFormat="false" ht="12.75" hidden="false" customHeight="true" outlineLevel="0" collapsed="false">
      <c r="A62" s="53" t="s">
        <v>184</v>
      </c>
      <c r="B62" s="56" t="n">
        <v>64</v>
      </c>
      <c r="C62" s="56" t="n">
        <v>71</v>
      </c>
      <c r="D62" s="56" t="n">
        <v>66</v>
      </c>
      <c r="E62" s="56" t="n">
        <v>202</v>
      </c>
      <c r="F62" s="55" t="n">
        <v>4.3</v>
      </c>
      <c r="G62" s="55" t="n">
        <v>10.7</v>
      </c>
      <c r="H62" s="44"/>
      <c r="I62" s="44"/>
      <c r="J62" s="44"/>
      <c r="K62" s="44"/>
    </row>
    <row r="63" customFormat="false" ht="18.75" hidden="false" customHeight="true" outlineLevel="0" collapsed="false">
      <c r="A63" s="53" t="s">
        <v>186</v>
      </c>
      <c r="B63" s="56" t="n">
        <v>234</v>
      </c>
      <c r="C63" s="56" t="n">
        <v>235</v>
      </c>
      <c r="D63" s="56" t="n">
        <v>245</v>
      </c>
      <c r="E63" s="56" t="n">
        <v>731</v>
      </c>
      <c r="F63" s="55" t="n">
        <v>4.9</v>
      </c>
      <c r="G63" s="55" t="n">
        <v>4.8</v>
      </c>
      <c r="H63" s="44"/>
      <c r="I63" s="44"/>
      <c r="J63" s="44"/>
      <c r="K63" s="44"/>
    </row>
    <row r="64" customFormat="false" ht="12.75" hidden="false" customHeight="true" outlineLevel="0" collapsed="false">
      <c r="A64" s="53" t="s">
        <v>187</v>
      </c>
      <c r="B64" s="56" t="n">
        <v>159</v>
      </c>
      <c r="C64" s="56" t="n">
        <v>162</v>
      </c>
      <c r="D64" s="56" t="n">
        <v>172</v>
      </c>
      <c r="E64" s="56" t="n">
        <v>502</v>
      </c>
      <c r="F64" s="55" t="n">
        <v>7.8</v>
      </c>
      <c r="G64" s="55" t="n">
        <v>7.8</v>
      </c>
      <c r="H64" s="44"/>
      <c r="I64" s="44"/>
      <c r="J64" s="44"/>
      <c r="K64" s="44"/>
    </row>
    <row r="65" customFormat="false" ht="12.75" hidden="false" customHeight="true" outlineLevel="0" collapsed="false">
      <c r="A65" s="53" t="s">
        <v>188</v>
      </c>
      <c r="B65" s="56" t="n">
        <v>67</v>
      </c>
      <c r="C65" s="56" t="n">
        <v>64</v>
      </c>
      <c r="D65" s="56" t="n">
        <v>63</v>
      </c>
      <c r="E65" s="56" t="n">
        <v>199</v>
      </c>
      <c r="F65" s="55" t="n">
        <v>-4.7</v>
      </c>
      <c r="G65" s="55" t="n">
        <v>11.4</v>
      </c>
      <c r="H65" s="44"/>
      <c r="I65" s="44"/>
      <c r="J65" s="44"/>
      <c r="K65" s="44"/>
    </row>
    <row r="66" customFormat="false" ht="12.75" hidden="false" customHeight="true" outlineLevel="0" collapsed="false">
      <c r="A66" s="53" t="s">
        <v>254</v>
      </c>
      <c r="B66" s="56" t="n">
        <v>8</v>
      </c>
      <c r="C66" s="56" t="n">
        <v>10</v>
      </c>
      <c r="D66" s="56" t="n">
        <v>10</v>
      </c>
      <c r="E66" s="56" t="n">
        <v>30</v>
      </c>
      <c r="F66" s="55" t="n">
        <v>29.3</v>
      </c>
      <c r="G66" s="55" t="n">
        <v>-43.9</v>
      </c>
      <c r="H66" s="44"/>
      <c r="I66" s="44"/>
      <c r="J66" s="44"/>
      <c r="K66" s="44"/>
    </row>
    <row r="67" customFormat="false" ht="25.5" hidden="false" customHeight="true" outlineLevel="0" collapsed="false">
      <c r="A67" s="53" t="s">
        <v>189</v>
      </c>
      <c r="B67" s="56" t="n">
        <v>21</v>
      </c>
      <c r="C67" s="56" t="n">
        <v>18</v>
      </c>
      <c r="D67" s="56" t="n">
        <v>20</v>
      </c>
      <c r="E67" s="56" t="n">
        <v>58</v>
      </c>
      <c r="F67" s="55" t="n">
        <v>-4</v>
      </c>
      <c r="G67" s="55" t="n">
        <v>-4.9</v>
      </c>
      <c r="H67" s="44"/>
      <c r="I67" s="44"/>
      <c r="J67" s="44"/>
      <c r="K67" s="44"/>
    </row>
    <row r="68" customFormat="false" ht="12.75" hidden="false" customHeight="true" outlineLevel="0" collapsed="false">
      <c r="A68" s="60"/>
      <c r="B68" s="19"/>
      <c r="C68" s="19"/>
      <c r="D68" s="19"/>
      <c r="E68" s="19"/>
      <c r="F68" s="19"/>
      <c r="G68" s="19"/>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2" customFormat="false" ht="12.75" hidden="false" customHeight="true" outlineLevel="0" collapsed="false">
      <c r="A72" s="60"/>
      <c r="B72" s="19"/>
      <c r="C72" s="19"/>
      <c r="D72" s="19"/>
      <c r="E72" s="19"/>
      <c r="F72" s="19"/>
      <c r="G72" s="19"/>
      <c r="H72" s="44"/>
      <c r="I72" s="44"/>
      <c r="J72" s="44"/>
      <c r="K72"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60"/>
      <c r="B76" s="19"/>
      <c r="C76" s="19"/>
      <c r="D76" s="19"/>
      <c r="E76" s="19"/>
      <c r="F76" s="19"/>
      <c r="G76" s="19"/>
      <c r="H76" s="44"/>
      <c r="I76" s="44"/>
      <c r="J76" s="44"/>
      <c r="K76" s="44"/>
    </row>
    <row r="77" customFormat="false" ht="12.75" hidden="false" customHeight="true" outlineLevel="0" collapsed="false">
      <c r="A77" s="28" t="s">
        <v>54</v>
      </c>
      <c r="B77" s="19"/>
      <c r="C77" s="19"/>
      <c r="D77" s="19"/>
      <c r="E77" s="19"/>
      <c r="F77" s="19"/>
      <c r="G77" s="19" t="s">
        <v>259</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19"/>
      <c r="B92" s="19"/>
      <c r="C92" s="19"/>
      <c r="D92" s="19"/>
      <c r="E92" s="19"/>
      <c r="F92" s="19"/>
      <c r="G92" s="19"/>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6" activeCellId="0" sqref="A86"/>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6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62" t="s">
        <v>261</v>
      </c>
      <c r="B5" s="48"/>
      <c r="C5" s="48"/>
      <c r="D5" s="48"/>
      <c r="E5" s="48"/>
      <c r="F5" s="49" t="s">
        <v>111</v>
      </c>
      <c r="G5" s="49"/>
      <c r="H5" s="44"/>
      <c r="I5" s="44"/>
      <c r="J5" s="44"/>
      <c r="K5" s="44"/>
    </row>
    <row r="6" customFormat="false" ht="39.75" hidden="false" customHeight="true" outlineLevel="0" collapsed="false">
      <c r="A6" s="62"/>
      <c r="B6" s="50" t="s">
        <v>112</v>
      </c>
      <c r="C6" s="50" t="s">
        <v>113</v>
      </c>
      <c r="D6" s="50" t="s">
        <v>114</v>
      </c>
      <c r="E6" s="50" t="s">
        <v>115</v>
      </c>
      <c r="F6" s="51" t="s">
        <v>116</v>
      </c>
      <c r="G6" s="51" t="s">
        <v>220</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62</v>
      </c>
      <c r="B11" s="56" t="n">
        <v>25741</v>
      </c>
      <c r="C11" s="56" t="n">
        <v>26419</v>
      </c>
      <c r="D11" s="56" t="n">
        <v>27497</v>
      </c>
      <c r="E11" s="56" t="n">
        <v>79681</v>
      </c>
      <c r="F11" s="55" t="n">
        <v>6.8</v>
      </c>
      <c r="G11" s="55" t="n">
        <v>7.5</v>
      </c>
      <c r="H11" s="44"/>
      <c r="I11" s="44"/>
      <c r="J11" s="44"/>
      <c r="K11" s="44"/>
    </row>
    <row r="12" customFormat="false" ht="12.75" hidden="false" customHeight="true" outlineLevel="0" collapsed="false">
      <c r="A12" s="53" t="s">
        <v>263</v>
      </c>
      <c r="B12" s="56" t="n">
        <v>11403</v>
      </c>
      <c r="C12" s="56" t="n">
        <v>12027</v>
      </c>
      <c r="D12" s="56" t="n">
        <v>11319</v>
      </c>
      <c r="E12" s="56" t="n">
        <v>34524</v>
      </c>
      <c r="F12" s="55" t="n">
        <v>-0.7</v>
      </c>
      <c r="G12" s="55" t="n">
        <v>3.7</v>
      </c>
      <c r="H12" s="44"/>
      <c r="I12" s="44"/>
      <c r="J12" s="44"/>
      <c r="K12" s="44"/>
    </row>
    <row r="13" customFormat="false" ht="12.75" hidden="false" customHeight="true" outlineLevel="0" collapsed="false">
      <c r="A13" s="53" t="s">
        <v>264</v>
      </c>
      <c r="B13" s="56" t="n">
        <v>3407</v>
      </c>
      <c r="C13" s="56" t="n">
        <v>3249</v>
      </c>
      <c r="D13" s="56" t="n">
        <v>3165</v>
      </c>
      <c r="E13" s="56" t="n">
        <v>9549</v>
      </c>
      <c r="F13" s="55" t="n">
        <v>-7.1</v>
      </c>
      <c r="G13" s="55" t="n">
        <v>-6.4</v>
      </c>
      <c r="H13" s="44"/>
      <c r="I13" s="44"/>
      <c r="J13" s="44"/>
      <c r="K13" s="44"/>
    </row>
    <row r="14" customFormat="false" ht="12.75" hidden="false" customHeight="true" outlineLevel="0" collapsed="false">
      <c r="A14" s="53" t="s">
        <v>265</v>
      </c>
      <c r="B14" s="56" t="n">
        <v>7997</v>
      </c>
      <c r="C14" s="56" t="n">
        <v>8778</v>
      </c>
      <c r="D14" s="56" t="n">
        <v>8154</v>
      </c>
      <c r="E14" s="56" t="n">
        <v>24975</v>
      </c>
      <c r="F14" s="55" t="n">
        <v>2</v>
      </c>
      <c r="G14" s="55" t="n">
        <v>8.2</v>
      </c>
      <c r="H14" s="44"/>
      <c r="I14" s="44"/>
      <c r="J14" s="44"/>
      <c r="K14" s="44"/>
    </row>
    <row r="15" customFormat="false" ht="12.75" hidden="false" customHeight="true" outlineLevel="0" collapsed="false">
      <c r="A15" s="53" t="s">
        <v>266</v>
      </c>
      <c r="B15" s="56" t="n">
        <v>11698</v>
      </c>
      <c r="C15" s="56" t="n">
        <v>11936</v>
      </c>
      <c r="D15" s="56" t="n">
        <v>10975</v>
      </c>
      <c r="E15" s="56" t="n">
        <v>34548</v>
      </c>
      <c r="F15" s="55" t="n">
        <v>-6.2</v>
      </c>
      <c r="G15" s="55" t="n">
        <v>1</v>
      </c>
      <c r="H15" s="44"/>
      <c r="I15" s="44"/>
      <c r="J15" s="44"/>
      <c r="K15" s="44"/>
    </row>
    <row r="16" customFormat="false" ht="12.75" hidden="false" customHeight="true" outlineLevel="0" collapsed="false">
      <c r="A16" s="53" t="s">
        <v>267</v>
      </c>
      <c r="B16" s="56" t="n">
        <v>4562</v>
      </c>
      <c r="C16" s="56" t="n">
        <v>4702</v>
      </c>
      <c r="D16" s="56" t="n">
        <v>4592</v>
      </c>
      <c r="E16" s="56" t="n">
        <v>13836</v>
      </c>
      <c r="F16" s="55" t="n">
        <v>0.7</v>
      </c>
      <c r="G16" s="55" t="n">
        <v>-2.5</v>
      </c>
      <c r="H16" s="44"/>
      <c r="I16" s="44"/>
      <c r="J16" s="44"/>
      <c r="K16" s="44"/>
    </row>
    <row r="17" customFormat="false" ht="12.75" hidden="false" customHeight="true" outlineLevel="0" collapsed="false">
      <c r="A17" s="53" t="s">
        <v>268</v>
      </c>
      <c r="B17" s="56" t="n">
        <v>4249</v>
      </c>
      <c r="C17" s="56" t="n">
        <v>4524</v>
      </c>
      <c r="D17" s="56" t="n">
        <v>4052</v>
      </c>
      <c r="E17" s="56" t="n">
        <v>12735</v>
      </c>
      <c r="F17" s="55" t="n">
        <v>-4.6</v>
      </c>
      <c r="G17" s="55" t="n">
        <v>4.9</v>
      </c>
      <c r="H17" s="44"/>
      <c r="I17" s="44"/>
      <c r="J17" s="44"/>
      <c r="K17" s="44"/>
    </row>
    <row r="18" customFormat="false" ht="12.75" hidden="false" customHeight="true" outlineLevel="0" collapsed="false">
      <c r="A18" s="53" t="s">
        <v>269</v>
      </c>
      <c r="B18" s="56" t="n">
        <v>1535</v>
      </c>
      <c r="C18" s="56" t="n">
        <v>1585</v>
      </c>
      <c r="D18" s="56" t="n">
        <v>1606</v>
      </c>
      <c r="E18" s="56" t="n">
        <v>4884</v>
      </c>
      <c r="F18" s="55" t="n">
        <v>4.6</v>
      </c>
      <c r="G18" s="55" t="n">
        <v>-3.1</v>
      </c>
      <c r="H18" s="44"/>
      <c r="I18" s="44"/>
      <c r="J18" s="44"/>
      <c r="K18" s="44"/>
    </row>
    <row r="19" customFormat="false" ht="12.75" hidden="false" customHeight="true" outlineLevel="0" collapsed="false">
      <c r="A19" s="53" t="s">
        <v>270</v>
      </c>
      <c r="B19" s="56" t="n">
        <v>1181</v>
      </c>
      <c r="C19" s="56" t="n">
        <v>1346</v>
      </c>
      <c r="D19" s="56" t="n">
        <v>1232</v>
      </c>
      <c r="E19" s="56" t="n">
        <v>3789</v>
      </c>
      <c r="F19" s="55" t="n">
        <v>4.3</v>
      </c>
      <c r="G19" s="55" t="n">
        <v>1</v>
      </c>
      <c r="H19" s="44"/>
      <c r="I19" s="44"/>
      <c r="J19" s="44"/>
      <c r="K19" s="44"/>
    </row>
    <row r="20" customFormat="false" ht="12.75" hidden="false" customHeight="true" outlineLevel="0" collapsed="false">
      <c r="A20" s="53" t="s">
        <v>271</v>
      </c>
      <c r="B20" s="56" t="n">
        <v>1115</v>
      </c>
      <c r="C20" s="56" t="n">
        <v>838</v>
      </c>
      <c r="D20" s="56" t="n">
        <v>1151</v>
      </c>
      <c r="E20" s="56" t="n">
        <v>2785</v>
      </c>
      <c r="F20" s="55" t="n">
        <v>3.2</v>
      </c>
      <c r="G20" s="55" t="n">
        <v>10.1</v>
      </c>
      <c r="H20" s="44"/>
      <c r="I20" s="44"/>
      <c r="J20" s="44"/>
      <c r="K20" s="44"/>
    </row>
    <row r="21" customFormat="false" ht="12.75" hidden="false" customHeight="true" outlineLevel="0" collapsed="false">
      <c r="A21" s="53" t="s">
        <v>272</v>
      </c>
      <c r="B21" s="56" t="n">
        <v>1119</v>
      </c>
      <c r="C21" s="56" t="n">
        <v>1226</v>
      </c>
      <c r="D21" s="56" t="n">
        <v>1124</v>
      </c>
      <c r="E21" s="56" t="n">
        <v>3636</v>
      </c>
      <c r="F21" s="55" t="n">
        <v>0.4</v>
      </c>
      <c r="G21" s="55" t="n">
        <v>3</v>
      </c>
      <c r="H21" s="44"/>
      <c r="I21" s="44"/>
      <c r="J21" s="44"/>
      <c r="K21" s="44"/>
    </row>
    <row r="22" customFormat="false" ht="12.75" hidden="false" customHeight="true" outlineLevel="0" collapsed="false">
      <c r="A22" s="53" t="s">
        <v>273</v>
      </c>
      <c r="B22" s="56" t="n">
        <v>647</v>
      </c>
      <c r="C22" s="56" t="n">
        <v>811</v>
      </c>
      <c r="D22" s="56" t="n">
        <v>1037</v>
      </c>
      <c r="E22" s="56" t="n">
        <v>2779</v>
      </c>
      <c r="F22" s="55" t="n">
        <v>60.3</v>
      </c>
      <c r="G22" s="55" t="n">
        <v>38.7</v>
      </c>
      <c r="H22" s="44"/>
      <c r="I22" s="44"/>
      <c r="J22" s="44"/>
      <c r="K22" s="44"/>
    </row>
    <row r="23" customFormat="false" ht="12.75" hidden="false" customHeight="true" outlineLevel="0" collapsed="false">
      <c r="A23" s="53" t="s">
        <v>274</v>
      </c>
      <c r="B23" s="56" t="n">
        <v>840</v>
      </c>
      <c r="C23" s="56" t="n">
        <v>951</v>
      </c>
      <c r="D23" s="56" t="n">
        <v>919</v>
      </c>
      <c r="E23" s="56" t="n">
        <v>2744</v>
      </c>
      <c r="F23" s="55" t="n">
        <v>9.4</v>
      </c>
      <c r="G23" s="55" t="n">
        <v>3.5</v>
      </c>
      <c r="H23" s="44"/>
      <c r="I23" s="44"/>
      <c r="J23" s="44"/>
      <c r="K23" s="44"/>
    </row>
    <row r="24" customFormat="false" ht="12.75" hidden="false" customHeight="true" outlineLevel="0" collapsed="false">
      <c r="A24" s="53" t="s">
        <v>275</v>
      </c>
      <c r="B24" s="56" t="n">
        <v>891</v>
      </c>
      <c r="C24" s="56" t="n">
        <v>943</v>
      </c>
      <c r="D24" s="56" t="n">
        <v>915</v>
      </c>
      <c r="E24" s="56" t="n">
        <v>2690</v>
      </c>
      <c r="F24" s="55" t="n">
        <v>2.7</v>
      </c>
      <c r="G24" s="55" t="n">
        <v>2.4</v>
      </c>
      <c r="H24" s="44"/>
      <c r="I24" s="44"/>
      <c r="J24" s="44"/>
      <c r="K24" s="44"/>
    </row>
    <row r="25" customFormat="false" ht="12.75" hidden="false" customHeight="true" outlineLevel="0" collapsed="false">
      <c r="A25" s="53" t="s">
        <v>276</v>
      </c>
      <c r="B25" s="56" t="n">
        <v>753</v>
      </c>
      <c r="C25" s="56" t="n">
        <v>830</v>
      </c>
      <c r="D25" s="56" t="n">
        <v>724</v>
      </c>
      <c r="E25" s="56" t="n">
        <v>2251</v>
      </c>
      <c r="F25" s="55" t="n">
        <v>-3.8</v>
      </c>
      <c r="G25" s="55" t="n">
        <v>0.1</v>
      </c>
      <c r="H25" s="44"/>
      <c r="I25" s="44"/>
      <c r="J25" s="44"/>
      <c r="K25" s="44"/>
    </row>
    <row r="26" customFormat="false" ht="12.75" hidden="false" customHeight="true" outlineLevel="0" collapsed="false">
      <c r="A26" s="53" t="s">
        <v>277</v>
      </c>
      <c r="B26" s="56" t="n">
        <v>689</v>
      </c>
      <c r="C26" s="56" t="n">
        <v>710</v>
      </c>
      <c r="D26" s="56" t="n">
        <v>671</v>
      </c>
      <c r="E26" s="56" t="n">
        <v>2016</v>
      </c>
      <c r="F26" s="55" t="n">
        <v>-2.6</v>
      </c>
      <c r="G26" s="55" t="n">
        <v>-7.5</v>
      </c>
      <c r="H26" s="44"/>
      <c r="I26" s="44"/>
      <c r="J26" s="44"/>
      <c r="K26" s="44"/>
    </row>
    <row r="27" customFormat="false" ht="12.75" hidden="false" customHeight="true" outlineLevel="0" collapsed="false">
      <c r="A27" s="53" t="s">
        <v>278</v>
      </c>
      <c r="B27" s="56" t="n">
        <v>2704</v>
      </c>
      <c r="C27" s="56" t="n">
        <v>2800</v>
      </c>
      <c r="D27" s="56" t="n">
        <v>2873</v>
      </c>
      <c r="E27" s="56" t="n">
        <v>8155</v>
      </c>
      <c r="F27" s="55" t="n">
        <v>6.2</v>
      </c>
      <c r="G27" s="55" t="n">
        <v>2.5</v>
      </c>
      <c r="H27" s="44"/>
      <c r="I27" s="44"/>
      <c r="J27" s="44"/>
      <c r="K27" s="44"/>
    </row>
    <row r="28" customFormat="false" ht="25.5" hidden="false" customHeight="true" outlineLevel="0" collapsed="false">
      <c r="A28" s="53" t="s">
        <v>279</v>
      </c>
      <c r="B28" s="56"/>
      <c r="C28" s="56"/>
      <c r="D28" s="56"/>
      <c r="E28" s="56"/>
      <c r="F28" s="55"/>
      <c r="G28" s="55"/>
      <c r="H28" s="44"/>
      <c r="I28" s="44"/>
      <c r="J28" s="44"/>
      <c r="K28" s="44"/>
    </row>
    <row r="29" customFormat="false" ht="12.75" hidden="false" customHeight="true" outlineLevel="0" collapsed="false">
      <c r="A29" s="53" t="s">
        <v>280</v>
      </c>
      <c r="B29" s="56" t="n">
        <v>55729</v>
      </c>
      <c r="C29" s="56" t="n">
        <v>57575</v>
      </c>
      <c r="D29" s="56" t="n">
        <v>56983</v>
      </c>
      <c r="E29" s="56" t="n">
        <v>170021</v>
      </c>
      <c r="F29" s="55" t="n">
        <v>2.3</v>
      </c>
      <c r="G29" s="55" t="n">
        <v>4.6</v>
      </c>
      <c r="H29" s="44"/>
      <c r="I29" s="44"/>
      <c r="J29" s="44"/>
      <c r="K29" s="44"/>
    </row>
    <row r="30" customFormat="false" ht="12.75" hidden="false" customHeight="true" outlineLevel="0" collapsed="false">
      <c r="A30" s="53" t="s">
        <v>281</v>
      </c>
      <c r="B30" s="56" t="n">
        <v>12774</v>
      </c>
      <c r="C30" s="56" t="n">
        <v>13325</v>
      </c>
      <c r="D30" s="56" t="n">
        <v>12995</v>
      </c>
      <c r="E30" s="56" t="n">
        <v>38848</v>
      </c>
      <c r="F30" s="55" t="n">
        <v>1.7</v>
      </c>
      <c r="G30" s="55" t="n">
        <v>2.5</v>
      </c>
      <c r="H30" s="44"/>
      <c r="I30" s="44"/>
      <c r="J30" s="44"/>
      <c r="K30" s="44"/>
    </row>
    <row r="31" customFormat="false" ht="25.5" hidden="false" customHeight="true" outlineLevel="0" collapsed="false">
      <c r="A31" s="53" t="s">
        <v>282</v>
      </c>
      <c r="B31" s="56" t="n">
        <v>13055</v>
      </c>
      <c r="C31" s="56" t="n">
        <v>15173</v>
      </c>
      <c r="D31" s="56" t="n">
        <v>17271</v>
      </c>
      <c r="E31" s="56" t="n">
        <v>44065</v>
      </c>
      <c r="F31" s="55" t="n">
        <v>32.3</v>
      </c>
      <c r="G31" s="55" t="n">
        <v>21.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62</v>
      </c>
      <c r="B34" s="56" t="n">
        <v>15954</v>
      </c>
      <c r="C34" s="56" t="n">
        <v>15537</v>
      </c>
      <c r="D34" s="56" t="n">
        <v>16250</v>
      </c>
      <c r="E34" s="56" t="n">
        <v>47368</v>
      </c>
      <c r="F34" s="55" t="n">
        <v>1.9</v>
      </c>
      <c r="G34" s="55" t="n">
        <v>5.2</v>
      </c>
      <c r="H34" s="44"/>
      <c r="I34" s="44"/>
      <c r="J34" s="44"/>
      <c r="K34" s="44"/>
    </row>
    <row r="35" customFormat="false" ht="12.75" hidden="false" customHeight="true" outlineLevel="0" collapsed="false">
      <c r="A35" s="53" t="s">
        <v>263</v>
      </c>
      <c r="B35" s="56" t="n">
        <v>6251</v>
      </c>
      <c r="C35" s="56" t="n">
        <v>6229</v>
      </c>
      <c r="D35" s="56" t="n">
        <v>5848</v>
      </c>
      <c r="E35" s="56" t="n">
        <v>18121</v>
      </c>
      <c r="F35" s="55" t="n">
        <v>-6.4</v>
      </c>
      <c r="G35" s="55" t="n">
        <v>0.2</v>
      </c>
      <c r="H35" s="44"/>
      <c r="I35" s="44"/>
      <c r="J35" s="44"/>
      <c r="K35" s="44"/>
    </row>
    <row r="36" customFormat="false" ht="12.75" hidden="false" customHeight="true" outlineLevel="0" collapsed="false">
      <c r="A36" s="53" t="s">
        <v>264</v>
      </c>
      <c r="B36" s="56" t="n">
        <v>2532</v>
      </c>
      <c r="C36" s="56" t="n">
        <v>2149</v>
      </c>
      <c r="D36" s="56" t="n">
        <v>2123</v>
      </c>
      <c r="E36" s="56" t="n">
        <v>6489</v>
      </c>
      <c r="F36" s="55" t="n">
        <v>-16.2</v>
      </c>
      <c r="G36" s="55" t="n">
        <v>-11.2</v>
      </c>
      <c r="H36" s="44"/>
      <c r="I36" s="44"/>
      <c r="J36" s="44"/>
      <c r="K36" s="44"/>
    </row>
    <row r="37" customFormat="false" ht="12.75" hidden="false" customHeight="true" outlineLevel="0" collapsed="false">
      <c r="A37" s="53" t="s">
        <v>265</v>
      </c>
      <c r="B37" s="56" t="n">
        <v>3719</v>
      </c>
      <c r="C37" s="56" t="n">
        <v>4080</v>
      </c>
      <c r="D37" s="56" t="n">
        <v>3725</v>
      </c>
      <c r="E37" s="56" t="n">
        <v>11633</v>
      </c>
      <c r="F37" s="55" t="n">
        <v>0.2</v>
      </c>
      <c r="G37" s="55" t="n">
        <v>8</v>
      </c>
      <c r="H37" s="44"/>
      <c r="I37" s="44"/>
      <c r="J37" s="44"/>
      <c r="K37" s="44"/>
    </row>
    <row r="38" customFormat="false" ht="12.75" hidden="false" customHeight="true" outlineLevel="0" collapsed="false">
      <c r="A38" s="53" t="s">
        <v>266</v>
      </c>
      <c r="B38" s="56" t="n">
        <v>8866</v>
      </c>
      <c r="C38" s="56" t="n">
        <v>9366</v>
      </c>
      <c r="D38" s="56" t="n">
        <v>8520</v>
      </c>
      <c r="E38" s="56" t="n">
        <v>26844</v>
      </c>
      <c r="F38" s="55" t="n">
        <v>-3.9</v>
      </c>
      <c r="G38" s="55" t="n">
        <v>2.1</v>
      </c>
      <c r="H38" s="44"/>
      <c r="I38" s="44"/>
      <c r="J38" s="44"/>
      <c r="K38" s="44"/>
    </row>
    <row r="39" customFormat="false" ht="12.75" hidden="false" customHeight="true" outlineLevel="0" collapsed="false">
      <c r="A39" s="53" t="s">
        <v>267</v>
      </c>
      <c r="B39" s="56" t="n">
        <v>2746</v>
      </c>
      <c r="C39" s="56" t="n">
        <v>2529</v>
      </c>
      <c r="D39" s="56" t="n">
        <v>2643</v>
      </c>
      <c r="E39" s="56" t="n">
        <v>7810</v>
      </c>
      <c r="F39" s="55" t="n">
        <v>-3.8</v>
      </c>
      <c r="G39" s="55" t="n">
        <v>-7.6</v>
      </c>
      <c r="H39" s="44"/>
      <c r="I39" s="44"/>
      <c r="J39" s="44"/>
      <c r="K39" s="44"/>
    </row>
    <row r="40" customFormat="false" ht="12.75" hidden="false" customHeight="true" outlineLevel="0" collapsed="false">
      <c r="A40" s="53" t="s">
        <v>268</v>
      </c>
      <c r="B40" s="56" t="n">
        <v>2420</v>
      </c>
      <c r="C40" s="56" t="n">
        <v>2284</v>
      </c>
      <c r="D40" s="56" t="n">
        <v>1995</v>
      </c>
      <c r="E40" s="56" t="n">
        <v>6374</v>
      </c>
      <c r="F40" s="55" t="n">
        <v>-17.6</v>
      </c>
      <c r="G40" s="55" t="n">
        <v>-3.3</v>
      </c>
      <c r="H40" s="44"/>
      <c r="I40" s="44"/>
      <c r="J40" s="44"/>
      <c r="K40" s="44"/>
    </row>
    <row r="41" customFormat="false" ht="12.75" hidden="false" customHeight="true" outlineLevel="0" collapsed="false">
      <c r="A41" s="53" t="s">
        <v>269</v>
      </c>
      <c r="B41" s="56" t="n">
        <v>1171</v>
      </c>
      <c r="C41" s="56" t="n">
        <v>883</v>
      </c>
      <c r="D41" s="56" t="n">
        <v>1027</v>
      </c>
      <c r="E41" s="56" t="n">
        <v>3091</v>
      </c>
      <c r="F41" s="55" t="n">
        <v>-12.3</v>
      </c>
      <c r="G41" s="55" t="n">
        <v>-16.1</v>
      </c>
      <c r="H41" s="44"/>
      <c r="I41" s="44"/>
      <c r="J41" s="44"/>
      <c r="K41" s="44"/>
    </row>
    <row r="42" customFormat="false" ht="12.75" hidden="false" customHeight="true" outlineLevel="0" collapsed="false">
      <c r="A42" s="53" t="s">
        <v>270</v>
      </c>
      <c r="B42" s="56" t="n">
        <v>728</v>
      </c>
      <c r="C42" s="56" t="n">
        <v>737</v>
      </c>
      <c r="D42" s="56" t="n">
        <v>639</v>
      </c>
      <c r="E42" s="56" t="n">
        <v>2158</v>
      </c>
      <c r="F42" s="55" t="n">
        <v>-12.3</v>
      </c>
      <c r="G42" s="55" t="n">
        <v>-7.1</v>
      </c>
      <c r="H42" s="44"/>
      <c r="I42" s="44"/>
      <c r="J42" s="44"/>
      <c r="K42" s="44"/>
    </row>
    <row r="43" customFormat="false" ht="12.75" hidden="false" customHeight="true" outlineLevel="0" collapsed="false">
      <c r="A43" s="53" t="s">
        <v>271</v>
      </c>
      <c r="B43" s="56" t="n">
        <v>1015</v>
      </c>
      <c r="C43" s="56" t="n">
        <v>745</v>
      </c>
      <c r="D43" s="56" t="n">
        <v>1036</v>
      </c>
      <c r="E43" s="56" t="n">
        <v>2459</v>
      </c>
      <c r="F43" s="55" t="n">
        <v>2.1</v>
      </c>
      <c r="G43" s="55" t="n">
        <v>9.8</v>
      </c>
      <c r="H43" s="44"/>
      <c r="I43" s="44"/>
      <c r="J43" s="44"/>
      <c r="K43" s="44"/>
    </row>
    <row r="44" customFormat="false" ht="12.75" hidden="false" customHeight="true" outlineLevel="0" collapsed="false">
      <c r="A44" s="53" t="s">
        <v>272</v>
      </c>
      <c r="B44" s="56" t="n">
        <v>788</v>
      </c>
      <c r="C44" s="56" t="n">
        <v>850</v>
      </c>
      <c r="D44" s="56" t="n">
        <v>736</v>
      </c>
      <c r="E44" s="56" t="n">
        <v>2498</v>
      </c>
      <c r="F44" s="55" t="n">
        <v>-6.6</v>
      </c>
      <c r="G44" s="55" t="n">
        <v>2.2</v>
      </c>
      <c r="H44" s="44"/>
      <c r="I44" s="44"/>
      <c r="J44" s="44"/>
      <c r="K44" s="44"/>
    </row>
    <row r="45" customFormat="false" ht="12.75" hidden="false" customHeight="true" outlineLevel="0" collapsed="false">
      <c r="A45" s="53" t="s">
        <v>273</v>
      </c>
      <c r="B45" s="56" t="n">
        <v>312</v>
      </c>
      <c r="C45" s="56" t="n">
        <v>564</v>
      </c>
      <c r="D45" s="56" t="n">
        <v>646</v>
      </c>
      <c r="E45" s="56" t="n">
        <v>1668</v>
      </c>
      <c r="F45" s="55" t="n">
        <v>106.9</v>
      </c>
      <c r="G45" s="55" t="n">
        <v>75.5</v>
      </c>
      <c r="H45" s="44"/>
      <c r="I45" s="44"/>
      <c r="J45" s="44"/>
      <c r="K45" s="44"/>
    </row>
    <row r="46" customFormat="false" ht="12.75" hidden="false" customHeight="true" outlineLevel="0" collapsed="false">
      <c r="A46" s="53" t="s">
        <v>274</v>
      </c>
      <c r="B46" s="56" t="n">
        <v>336</v>
      </c>
      <c r="C46" s="56" t="n">
        <v>357</v>
      </c>
      <c r="D46" s="56" t="n">
        <v>368</v>
      </c>
      <c r="E46" s="56" t="n">
        <v>1068</v>
      </c>
      <c r="F46" s="55" t="n">
        <v>9.4</v>
      </c>
      <c r="G46" s="55" t="n">
        <v>0.8</v>
      </c>
      <c r="H46" s="44"/>
      <c r="I46" s="44"/>
      <c r="J46" s="44"/>
      <c r="K46" s="44"/>
    </row>
    <row r="47" customFormat="false" ht="12.75" hidden="false" customHeight="true" outlineLevel="0" collapsed="false">
      <c r="A47" s="53" t="s">
        <v>275</v>
      </c>
      <c r="B47" s="56" t="n">
        <v>595</v>
      </c>
      <c r="C47" s="56" t="n">
        <v>597</v>
      </c>
      <c r="D47" s="56" t="n">
        <v>587</v>
      </c>
      <c r="E47" s="56" t="n">
        <v>1730</v>
      </c>
      <c r="F47" s="55" t="n">
        <v>-1.3</v>
      </c>
      <c r="G47" s="55" t="n">
        <v>-0.1</v>
      </c>
      <c r="H47" s="44"/>
      <c r="I47" s="44"/>
      <c r="J47" s="44"/>
      <c r="K47" s="44"/>
    </row>
    <row r="48" customFormat="false" ht="12.75" hidden="false" customHeight="true" outlineLevel="0" collapsed="false">
      <c r="A48" s="53" t="s">
        <v>276</v>
      </c>
      <c r="B48" s="56" t="n">
        <v>464</v>
      </c>
      <c r="C48" s="56" t="n">
        <v>486</v>
      </c>
      <c r="D48" s="56" t="n">
        <v>431</v>
      </c>
      <c r="E48" s="56" t="n">
        <v>1351</v>
      </c>
      <c r="F48" s="55" t="n">
        <v>-7.1</v>
      </c>
      <c r="G48" s="55" t="n">
        <v>1.5</v>
      </c>
      <c r="H48" s="44"/>
      <c r="I48" s="44"/>
      <c r="J48" s="44"/>
      <c r="K48" s="44"/>
    </row>
    <row r="49" customFormat="false" ht="12.75" hidden="false" customHeight="true" outlineLevel="0" collapsed="false">
      <c r="A49" s="53" t="s">
        <v>277</v>
      </c>
      <c r="B49" s="56" t="n">
        <v>324</v>
      </c>
      <c r="C49" s="56" t="n">
        <v>361</v>
      </c>
      <c r="D49" s="56" t="n">
        <v>319</v>
      </c>
      <c r="E49" s="56" t="n">
        <v>994</v>
      </c>
      <c r="F49" s="55" t="n">
        <v>-1.6</v>
      </c>
      <c r="G49" s="55" t="n">
        <v>-7.8</v>
      </c>
      <c r="H49" s="44"/>
      <c r="I49" s="44"/>
      <c r="J49" s="44"/>
      <c r="K49" s="44"/>
    </row>
    <row r="50" customFormat="false" ht="12.75" hidden="false" customHeight="true" outlineLevel="0" collapsed="false">
      <c r="A50" s="53" t="s">
        <v>278</v>
      </c>
      <c r="B50" s="56" t="n">
        <v>1379</v>
      </c>
      <c r="C50" s="56" t="n">
        <v>1555</v>
      </c>
      <c r="D50" s="56" t="n">
        <v>1473</v>
      </c>
      <c r="E50" s="56" t="n">
        <v>4354</v>
      </c>
      <c r="F50" s="55" t="n">
        <v>6.8</v>
      </c>
      <c r="G50" s="55" t="n">
        <v>1.4</v>
      </c>
      <c r="H50" s="44"/>
      <c r="I50" s="44"/>
      <c r="J50" s="44"/>
      <c r="K50" s="44"/>
    </row>
    <row r="51" customFormat="false" ht="25.5" hidden="false" customHeight="true" outlineLevel="0" collapsed="false">
      <c r="A51" s="53" t="s">
        <v>279</v>
      </c>
      <c r="B51" s="56"/>
      <c r="C51" s="56"/>
      <c r="D51" s="56"/>
      <c r="E51" s="56"/>
      <c r="F51" s="55"/>
      <c r="G51" s="55"/>
      <c r="H51" s="44"/>
      <c r="I51" s="44"/>
      <c r="J51" s="44"/>
      <c r="K51" s="44"/>
    </row>
    <row r="52" customFormat="false" ht="12.75" hidden="false" customHeight="true" outlineLevel="0" collapsed="false">
      <c r="A52" s="53" t="s">
        <v>280</v>
      </c>
      <c r="B52" s="56" t="n">
        <v>35983</v>
      </c>
      <c r="C52" s="56" t="n">
        <v>35769</v>
      </c>
      <c r="D52" s="56" t="n">
        <v>35351</v>
      </c>
      <c r="E52" s="56" t="n">
        <v>106505</v>
      </c>
      <c r="F52" s="55" t="n">
        <v>-1.8</v>
      </c>
      <c r="G52" s="55" t="n">
        <v>2.3</v>
      </c>
      <c r="H52" s="44"/>
      <c r="I52" s="44"/>
      <c r="J52" s="44"/>
      <c r="K52" s="44"/>
    </row>
    <row r="53" customFormat="false" ht="12.75" hidden="false" customHeight="true" outlineLevel="0" collapsed="false">
      <c r="A53" s="53" t="s">
        <v>281</v>
      </c>
      <c r="B53" s="56" t="n">
        <v>7165</v>
      </c>
      <c r="C53" s="56" t="n">
        <v>7046</v>
      </c>
      <c r="D53" s="56" t="n">
        <v>6951</v>
      </c>
      <c r="E53" s="56" t="n">
        <v>20664</v>
      </c>
      <c r="F53" s="55" t="n">
        <v>-3</v>
      </c>
      <c r="G53" s="55" t="n">
        <v>-0.9</v>
      </c>
      <c r="H53" s="44"/>
      <c r="I53" s="44"/>
      <c r="J53" s="44"/>
      <c r="K53" s="44"/>
    </row>
    <row r="54" customFormat="false" ht="25.5" hidden="false" customHeight="true" outlineLevel="0" collapsed="false">
      <c r="A54" s="53" t="s">
        <v>282</v>
      </c>
      <c r="B54" s="56" t="n">
        <v>6404</v>
      </c>
      <c r="C54" s="56" t="n">
        <v>7620</v>
      </c>
      <c r="D54" s="56" t="n">
        <v>8459</v>
      </c>
      <c r="E54" s="56" t="n">
        <v>21944</v>
      </c>
      <c r="F54" s="55" t="n">
        <v>32.1</v>
      </c>
      <c r="G54" s="55" t="n">
        <v>21.8</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62</v>
      </c>
      <c r="B57" s="56" t="n">
        <v>9786</v>
      </c>
      <c r="C57" s="56" t="n">
        <v>10882</v>
      </c>
      <c r="D57" s="56" t="n">
        <v>11247</v>
      </c>
      <c r="E57" s="56" t="n">
        <v>32313</v>
      </c>
      <c r="F57" s="55" t="n">
        <v>14.9</v>
      </c>
      <c r="G57" s="55" t="n">
        <v>11</v>
      </c>
      <c r="H57" s="44"/>
      <c r="I57" s="44"/>
      <c r="J57" s="44"/>
      <c r="K57" s="44"/>
    </row>
    <row r="58" customFormat="false" ht="12.75" hidden="false" customHeight="true" outlineLevel="0" collapsed="false">
      <c r="A58" s="53" t="s">
        <v>263</v>
      </c>
      <c r="B58" s="56" t="n">
        <v>5152</v>
      </c>
      <c r="C58" s="56" t="n">
        <v>5798</v>
      </c>
      <c r="D58" s="56" t="n">
        <v>5471</v>
      </c>
      <c r="E58" s="56" t="n">
        <v>16403</v>
      </c>
      <c r="F58" s="55" t="n">
        <v>6.2</v>
      </c>
      <c r="G58" s="55" t="n">
        <v>7.9</v>
      </c>
      <c r="H58" s="44"/>
      <c r="I58" s="44"/>
      <c r="J58" s="44"/>
      <c r="K58" s="44"/>
    </row>
    <row r="59" customFormat="false" ht="12.75" hidden="false" customHeight="true" outlineLevel="0" collapsed="false">
      <c r="A59" s="53" t="s">
        <v>264</v>
      </c>
      <c r="B59" s="56" t="n">
        <v>874</v>
      </c>
      <c r="C59" s="56" t="n">
        <v>1099</v>
      </c>
      <c r="D59" s="56" t="n">
        <v>1042</v>
      </c>
      <c r="E59" s="56" t="n">
        <v>3061</v>
      </c>
      <c r="F59" s="55" t="n">
        <v>19.2</v>
      </c>
      <c r="G59" s="55" t="n">
        <v>5.5</v>
      </c>
      <c r="H59" s="44"/>
      <c r="I59" s="44"/>
      <c r="J59" s="44"/>
      <c r="K59" s="44"/>
    </row>
    <row r="60" customFormat="false" ht="12.75" hidden="false" customHeight="true" outlineLevel="0" collapsed="false">
      <c r="A60" s="53" t="s">
        <v>265</v>
      </c>
      <c r="B60" s="56" t="n">
        <v>4278</v>
      </c>
      <c r="C60" s="56" t="n">
        <v>4699</v>
      </c>
      <c r="D60" s="56" t="n">
        <v>4429</v>
      </c>
      <c r="E60" s="56" t="n">
        <v>13342</v>
      </c>
      <c r="F60" s="55" t="n">
        <v>3.5</v>
      </c>
      <c r="G60" s="55" t="n">
        <v>8.5</v>
      </c>
      <c r="H60" s="44"/>
      <c r="I60" s="44"/>
      <c r="J60" s="44"/>
      <c r="K60" s="44"/>
    </row>
    <row r="61" customFormat="false" ht="12.75" hidden="false" customHeight="true" outlineLevel="0" collapsed="false">
      <c r="A61" s="53" t="s">
        <v>266</v>
      </c>
      <c r="B61" s="56" t="n">
        <v>2832</v>
      </c>
      <c r="C61" s="56" t="n">
        <v>2570</v>
      </c>
      <c r="D61" s="56" t="n">
        <v>2455</v>
      </c>
      <c r="E61" s="56" t="n">
        <v>7704</v>
      </c>
      <c r="F61" s="55" t="n">
        <v>-13.3</v>
      </c>
      <c r="G61" s="55" t="n">
        <v>-2.5</v>
      </c>
      <c r="H61" s="44"/>
      <c r="I61" s="44"/>
      <c r="J61" s="44"/>
      <c r="K61" s="44"/>
    </row>
    <row r="62" customFormat="false" ht="12.75" hidden="false" customHeight="true" outlineLevel="0" collapsed="false">
      <c r="A62" s="53" t="s">
        <v>267</v>
      </c>
      <c r="B62" s="56" t="n">
        <v>1815</v>
      </c>
      <c r="C62" s="56" t="n">
        <v>2173</v>
      </c>
      <c r="D62" s="56" t="n">
        <v>1948</v>
      </c>
      <c r="E62" s="56" t="n">
        <v>6027</v>
      </c>
      <c r="F62" s="55" t="n">
        <v>7.3</v>
      </c>
      <c r="G62" s="55" t="n">
        <v>5.1</v>
      </c>
      <c r="H62" s="44"/>
      <c r="I62" s="44"/>
      <c r="J62" s="44"/>
      <c r="K62" s="44"/>
    </row>
    <row r="63" customFormat="false" ht="12.75" hidden="false" customHeight="true" outlineLevel="0" collapsed="false">
      <c r="A63" s="53" t="s">
        <v>268</v>
      </c>
      <c r="B63" s="56" t="n">
        <v>1829</v>
      </c>
      <c r="C63" s="56" t="n">
        <v>2240</v>
      </c>
      <c r="D63" s="56" t="n">
        <v>2057</v>
      </c>
      <c r="E63" s="56" t="n">
        <v>6361</v>
      </c>
      <c r="F63" s="55" t="n">
        <v>12.5</v>
      </c>
      <c r="G63" s="55" t="n">
        <v>14.6</v>
      </c>
      <c r="H63" s="44"/>
      <c r="I63" s="44"/>
      <c r="J63" s="44"/>
      <c r="K63" s="44"/>
    </row>
    <row r="64" customFormat="false" ht="12.75" hidden="false" customHeight="true" outlineLevel="0" collapsed="false">
      <c r="A64" s="53" t="s">
        <v>269</v>
      </c>
      <c r="B64" s="56" t="n">
        <v>364</v>
      </c>
      <c r="C64" s="56" t="n">
        <v>702</v>
      </c>
      <c r="D64" s="56" t="n">
        <v>579</v>
      </c>
      <c r="E64" s="56" t="n">
        <v>1793</v>
      </c>
      <c r="F64" s="55" t="n">
        <v>58.8</v>
      </c>
      <c r="G64" s="55" t="n">
        <v>32.2</v>
      </c>
      <c r="H64" s="44"/>
      <c r="I64" s="44"/>
      <c r="J64" s="44"/>
      <c r="K64" s="44"/>
    </row>
    <row r="65" customFormat="false" ht="12.75" hidden="false" customHeight="true" outlineLevel="0" collapsed="false">
      <c r="A65" s="53" t="s">
        <v>270</v>
      </c>
      <c r="B65" s="56" t="n">
        <v>452</v>
      </c>
      <c r="C65" s="56" t="n">
        <v>609</v>
      </c>
      <c r="D65" s="56" t="n">
        <v>593</v>
      </c>
      <c r="E65" s="56" t="n">
        <v>1631</v>
      </c>
      <c r="F65" s="55" t="n">
        <v>31.1</v>
      </c>
      <c r="G65" s="55" t="n">
        <v>14.1</v>
      </c>
      <c r="H65" s="44"/>
      <c r="I65" s="44"/>
      <c r="J65" s="44"/>
      <c r="K65" s="44"/>
    </row>
    <row r="66" customFormat="false" ht="12.75" hidden="false" customHeight="true" outlineLevel="0" collapsed="false">
      <c r="A66" s="53" t="s">
        <v>271</v>
      </c>
      <c r="B66" s="56" t="n">
        <v>100</v>
      </c>
      <c r="C66" s="56" t="n">
        <v>94</v>
      </c>
      <c r="D66" s="56" t="n">
        <v>114</v>
      </c>
      <c r="E66" s="56" t="n">
        <v>325</v>
      </c>
      <c r="F66" s="55" t="n">
        <v>13.9</v>
      </c>
      <c r="G66" s="55" t="n">
        <v>12.6</v>
      </c>
      <c r="H66" s="44"/>
      <c r="I66" s="44"/>
      <c r="J66" s="44"/>
      <c r="K66" s="44"/>
    </row>
    <row r="67" customFormat="false" ht="12.75" hidden="false" customHeight="true" outlineLevel="0" collapsed="false">
      <c r="A67" s="53" t="s">
        <v>272</v>
      </c>
      <c r="B67" s="56" t="n">
        <v>332</v>
      </c>
      <c r="C67" s="56" t="n">
        <v>376</v>
      </c>
      <c r="D67" s="56" t="n">
        <v>388</v>
      </c>
      <c r="E67" s="56" t="n">
        <v>1137</v>
      </c>
      <c r="F67" s="55" t="n">
        <v>17</v>
      </c>
      <c r="G67" s="55" t="n">
        <v>4.7</v>
      </c>
      <c r="H67" s="44"/>
      <c r="I67" s="44"/>
      <c r="J67" s="44"/>
      <c r="K67" s="44"/>
    </row>
    <row r="68" customFormat="false" ht="12.75" hidden="false" customHeight="true" outlineLevel="0" collapsed="false">
      <c r="A68" s="53" t="s">
        <v>273</v>
      </c>
      <c r="B68" s="56" t="n">
        <v>335</v>
      </c>
      <c r="C68" s="56" t="n">
        <v>247</v>
      </c>
      <c r="D68" s="56" t="n">
        <v>391</v>
      </c>
      <c r="E68" s="56" t="n">
        <v>1110</v>
      </c>
      <c r="F68" s="55" t="n">
        <v>16.8</v>
      </c>
      <c r="G68" s="55" t="n">
        <v>5.4</v>
      </c>
      <c r="H68" s="44"/>
      <c r="I68" s="44"/>
      <c r="J68" s="44"/>
      <c r="K68" s="44"/>
    </row>
    <row r="69" customFormat="false" ht="12.75" hidden="false" customHeight="true" outlineLevel="0" collapsed="false">
      <c r="A69" s="53" t="s">
        <v>274</v>
      </c>
      <c r="B69" s="56" t="n">
        <v>504</v>
      </c>
      <c r="C69" s="56" t="n">
        <v>594</v>
      </c>
      <c r="D69" s="56" t="n">
        <v>552</v>
      </c>
      <c r="E69" s="56" t="n">
        <v>1676</v>
      </c>
      <c r="F69" s="55" t="n">
        <v>9.5</v>
      </c>
      <c r="G69" s="55" t="n">
        <v>5.2</v>
      </c>
      <c r="H69" s="44"/>
      <c r="I69" s="44"/>
      <c r="J69" s="44"/>
      <c r="K69" s="44"/>
    </row>
    <row r="70" customFormat="false" ht="12.75" hidden="false" customHeight="true" outlineLevel="0" collapsed="false">
      <c r="A70" s="53" t="s">
        <v>275</v>
      </c>
      <c r="B70" s="56" t="n">
        <v>297</v>
      </c>
      <c r="C70" s="56" t="n">
        <v>346</v>
      </c>
      <c r="D70" s="56" t="n">
        <v>328</v>
      </c>
      <c r="E70" s="56" t="n">
        <v>960</v>
      </c>
      <c r="F70" s="55" t="n">
        <v>10.7</v>
      </c>
      <c r="G70" s="55" t="n">
        <v>7.2</v>
      </c>
      <c r="H70" s="44"/>
      <c r="I70" s="44"/>
      <c r="J70" s="44"/>
      <c r="K70" s="44"/>
    </row>
    <row r="71" customFormat="false" ht="12.75" hidden="false" customHeight="true" outlineLevel="0" collapsed="false">
      <c r="A71" s="53" t="s">
        <v>276</v>
      </c>
      <c r="B71" s="56" t="n">
        <v>289</v>
      </c>
      <c r="C71" s="56" t="n">
        <v>344</v>
      </c>
      <c r="D71" s="56" t="n">
        <v>294</v>
      </c>
      <c r="E71" s="56" t="n">
        <v>901</v>
      </c>
      <c r="F71" s="55" t="n">
        <v>1.6</v>
      </c>
      <c r="G71" s="55" t="n">
        <v>-1.9</v>
      </c>
      <c r="H71" s="44"/>
      <c r="I71" s="44"/>
      <c r="J71" s="44"/>
      <c r="K71" s="44"/>
    </row>
    <row r="72" customFormat="false" ht="12.75" hidden="false" customHeight="true" outlineLevel="0" collapsed="false">
      <c r="A72" s="53" t="s">
        <v>277</v>
      </c>
      <c r="B72" s="56" t="n">
        <v>365</v>
      </c>
      <c r="C72" s="56" t="n">
        <v>350</v>
      </c>
      <c r="D72" s="56" t="n">
        <v>352</v>
      </c>
      <c r="E72" s="56" t="n">
        <v>1022</v>
      </c>
      <c r="F72" s="55" t="n">
        <v>-3.6</v>
      </c>
      <c r="G72" s="55" t="n">
        <v>-7.2</v>
      </c>
      <c r="H72" s="44"/>
      <c r="I72" s="44"/>
      <c r="J72" s="44"/>
      <c r="K72" s="44"/>
    </row>
    <row r="73" customFormat="false" ht="12.75" hidden="false" customHeight="true" outlineLevel="0" collapsed="false">
      <c r="A73" s="53" t="s">
        <v>278</v>
      </c>
      <c r="B73" s="56" t="n">
        <v>1325</v>
      </c>
      <c r="C73" s="56" t="n">
        <v>1245</v>
      </c>
      <c r="D73" s="56" t="n">
        <v>1400</v>
      </c>
      <c r="E73" s="56" t="n">
        <v>3800</v>
      </c>
      <c r="F73" s="55" t="n">
        <v>5.6</v>
      </c>
      <c r="G73" s="55" t="n">
        <v>3.9</v>
      </c>
      <c r="H73" s="44"/>
      <c r="I73" s="44"/>
      <c r="J73" s="44"/>
      <c r="K73" s="44"/>
    </row>
    <row r="74" customFormat="false" ht="25.5" hidden="false" customHeight="true" outlineLevel="0" collapsed="false">
      <c r="A74" s="53" t="s">
        <v>279</v>
      </c>
      <c r="B74" s="56"/>
      <c r="C74" s="56"/>
      <c r="D74" s="56"/>
      <c r="E74" s="56"/>
      <c r="F74" s="55"/>
      <c r="G74" s="55"/>
      <c r="H74" s="44"/>
      <c r="I74" s="44"/>
      <c r="J74" s="44"/>
      <c r="K74" s="44"/>
    </row>
    <row r="75" customFormat="false" ht="12.75" hidden="false" customHeight="true" outlineLevel="0" collapsed="false">
      <c r="A75" s="53" t="s">
        <v>280</v>
      </c>
      <c r="B75" s="56" t="n">
        <v>19746</v>
      </c>
      <c r="C75" s="56" t="n">
        <v>21806</v>
      </c>
      <c r="D75" s="56" t="n">
        <v>21633</v>
      </c>
      <c r="E75" s="56" t="n">
        <v>63516</v>
      </c>
      <c r="F75" s="55" t="n">
        <v>9.6</v>
      </c>
      <c r="G75" s="55" t="n">
        <v>8.7</v>
      </c>
      <c r="H75" s="44"/>
      <c r="I75" s="44"/>
      <c r="J75" s="44"/>
      <c r="K75" s="44"/>
    </row>
    <row r="76" customFormat="false" ht="12.75" hidden="false" customHeight="true" outlineLevel="0" collapsed="false">
      <c r="A76" s="53" t="s">
        <v>281</v>
      </c>
      <c r="B76" s="56" t="n">
        <v>5609</v>
      </c>
      <c r="C76" s="56" t="n">
        <v>6279</v>
      </c>
      <c r="D76" s="56" t="n">
        <v>6044</v>
      </c>
      <c r="E76" s="56" t="n">
        <v>18184</v>
      </c>
      <c r="F76" s="55" t="n">
        <v>7.8</v>
      </c>
      <c r="G76" s="55" t="n">
        <v>6.7</v>
      </c>
      <c r="H76" s="44"/>
      <c r="I76" s="44"/>
      <c r="J76" s="44"/>
      <c r="K76" s="44"/>
    </row>
    <row r="77" customFormat="false" ht="25.5" hidden="false" customHeight="true" outlineLevel="0" collapsed="false">
      <c r="A77" s="53" t="s">
        <v>282</v>
      </c>
      <c r="B77" s="56" t="n">
        <v>6650</v>
      </c>
      <c r="C77" s="56" t="n">
        <v>7553</v>
      </c>
      <c r="D77" s="56" t="n">
        <v>8812</v>
      </c>
      <c r="E77" s="56" t="n">
        <v>22121</v>
      </c>
      <c r="F77" s="55" t="n">
        <v>32.5</v>
      </c>
      <c r="G77" s="55" t="n">
        <v>21.1</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1" customFormat="false" ht="12.75" hidden="false" customHeight="true" outlineLevel="0" collapsed="false">
      <c r="A81" s="28" t="s">
        <v>54</v>
      </c>
      <c r="B81" s="19"/>
      <c r="C81" s="19"/>
      <c r="D81" s="19"/>
      <c r="E81" s="19"/>
      <c r="F81" s="19"/>
      <c r="G81" s="19" t="s">
        <v>283</v>
      </c>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B86" s="19"/>
      <c r="C86" s="19"/>
      <c r="D86" s="19"/>
      <c r="E86" s="19"/>
      <c r="F86" s="19"/>
      <c r="G86" s="19"/>
      <c r="H86" s="44"/>
      <c r="I86" s="44"/>
      <c r="J86" s="44"/>
      <c r="K86" s="44"/>
    </row>
    <row r="87" customFormat="false" ht="12.75" hidden="false" customHeight="false" outlineLevel="0" collapsed="false">
      <c r="A87" s="60"/>
      <c r="B87" s="19"/>
      <c r="C87" s="19"/>
      <c r="D87" s="19"/>
      <c r="E87" s="19"/>
      <c r="F87" s="19"/>
      <c r="G87" s="19"/>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row r="98" customFormat="false" ht="12.75" hidden="false" customHeight="false" outlineLevel="0" collapsed="false">
      <c r="A98" s="19"/>
      <c r="B98" s="19"/>
      <c r="C98" s="19"/>
      <c r="D98" s="19"/>
      <c r="E98" s="19"/>
      <c r="F98" s="19"/>
      <c r="G98"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84</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28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8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87</v>
      </c>
      <c r="B11" s="56" t="n">
        <v>8349</v>
      </c>
      <c r="C11" s="56" t="n">
        <v>8713</v>
      </c>
      <c r="D11" s="56" t="n">
        <v>8470</v>
      </c>
      <c r="E11" s="56" t="n">
        <v>25636</v>
      </c>
      <c r="F11" s="55" t="n">
        <v>1.5</v>
      </c>
      <c r="G11" s="55" t="n">
        <v>3.9</v>
      </c>
      <c r="H11" s="44"/>
      <c r="I11" s="44"/>
      <c r="J11" s="44"/>
      <c r="K11" s="44"/>
    </row>
    <row r="12" customFormat="false" ht="12.75" hidden="false" customHeight="true" outlineLevel="0" collapsed="false">
      <c r="A12" s="53" t="s">
        <v>288</v>
      </c>
      <c r="B12" s="56" t="n">
        <v>5992</v>
      </c>
      <c r="C12" s="56" t="n">
        <v>6575</v>
      </c>
      <c r="D12" s="56" t="n">
        <v>7107</v>
      </c>
      <c r="E12" s="56" t="n">
        <v>20112</v>
      </c>
      <c r="F12" s="55" t="n">
        <v>18.6</v>
      </c>
      <c r="G12" s="55" t="n">
        <v>15.3</v>
      </c>
      <c r="H12" s="44"/>
      <c r="I12" s="44"/>
      <c r="J12" s="44"/>
      <c r="K12" s="44"/>
    </row>
    <row r="13" customFormat="false" ht="12.75" hidden="false" customHeight="true" outlineLevel="0" collapsed="false">
      <c r="A13" s="53" t="s">
        <v>289</v>
      </c>
      <c r="B13" s="56" t="n">
        <v>5933</v>
      </c>
      <c r="C13" s="56" t="n">
        <v>5860</v>
      </c>
      <c r="D13" s="56" t="n">
        <v>6663</v>
      </c>
      <c r="E13" s="56" t="n">
        <v>18208</v>
      </c>
      <c r="F13" s="55" t="n">
        <v>12.3</v>
      </c>
      <c r="G13" s="55" t="n">
        <v>5.8</v>
      </c>
      <c r="H13" s="44"/>
      <c r="I13" s="44"/>
      <c r="J13" s="44"/>
      <c r="K13" s="44"/>
    </row>
    <row r="14" customFormat="false" ht="12.75" hidden="false" customHeight="true" outlineLevel="0" collapsed="false">
      <c r="A14" s="53" t="s">
        <v>290</v>
      </c>
      <c r="B14" s="56" t="n">
        <v>5213</v>
      </c>
      <c r="C14" s="56" t="n">
        <v>5211</v>
      </c>
      <c r="D14" s="56" t="n">
        <v>5195</v>
      </c>
      <c r="E14" s="56" t="n">
        <v>16416</v>
      </c>
      <c r="F14" s="55" t="n">
        <v>-0.3</v>
      </c>
      <c r="G14" s="55" t="n">
        <v>0.3</v>
      </c>
      <c r="H14" s="44"/>
      <c r="I14" s="44"/>
      <c r="J14" s="44"/>
      <c r="K14" s="44"/>
    </row>
    <row r="15" customFormat="false" ht="12.75" hidden="false" customHeight="true" outlineLevel="0" collapsed="false">
      <c r="A15" s="53" t="s">
        <v>291</v>
      </c>
      <c r="B15" s="56" t="n">
        <v>5394</v>
      </c>
      <c r="C15" s="56" t="n">
        <v>4493</v>
      </c>
      <c r="D15" s="56" t="n">
        <v>4331</v>
      </c>
      <c r="E15" s="56" t="n">
        <v>13535</v>
      </c>
      <c r="F15" s="55" t="n">
        <v>-19.7</v>
      </c>
      <c r="G15" s="55" t="n">
        <v>-14.4</v>
      </c>
      <c r="H15" s="44"/>
      <c r="I15" s="44"/>
      <c r="J15" s="44"/>
      <c r="K15" s="44"/>
    </row>
    <row r="16" customFormat="false" ht="12.75" hidden="false" customHeight="true" outlineLevel="0" collapsed="false">
      <c r="A16" s="53" t="s">
        <v>292</v>
      </c>
      <c r="B16" s="56" t="n">
        <v>4787</v>
      </c>
      <c r="C16" s="56" t="n">
        <v>4688</v>
      </c>
      <c r="D16" s="56" t="n">
        <v>4092</v>
      </c>
      <c r="E16" s="56" t="n">
        <v>12891</v>
      </c>
      <c r="F16" s="55" t="n">
        <v>-14.5</v>
      </c>
      <c r="G16" s="55" t="n">
        <v>-12.5</v>
      </c>
      <c r="H16" s="44"/>
      <c r="I16" s="44"/>
      <c r="J16" s="44"/>
      <c r="K16" s="44"/>
    </row>
    <row r="17" customFormat="false" ht="12.75" hidden="false" customHeight="true" outlineLevel="0" collapsed="false">
      <c r="A17" s="53" t="s">
        <v>293</v>
      </c>
      <c r="B17" s="56" t="n">
        <v>4015</v>
      </c>
      <c r="C17" s="56" t="n">
        <v>3774</v>
      </c>
      <c r="D17" s="56" t="n">
        <v>3916</v>
      </c>
      <c r="E17" s="56" t="n">
        <v>11326</v>
      </c>
      <c r="F17" s="55" t="n">
        <v>-2.5</v>
      </c>
      <c r="G17" s="55" t="n">
        <v>-4.4</v>
      </c>
      <c r="H17" s="44"/>
      <c r="I17" s="44"/>
      <c r="J17" s="44"/>
      <c r="K17" s="44"/>
    </row>
    <row r="18" customFormat="false" ht="12.75" hidden="false" customHeight="true" outlineLevel="0" collapsed="false">
      <c r="A18" s="53" t="s">
        <v>294</v>
      </c>
      <c r="B18" s="56" t="n">
        <v>3486</v>
      </c>
      <c r="C18" s="56" t="n">
        <v>3305</v>
      </c>
      <c r="D18" s="56" t="n">
        <v>3320</v>
      </c>
      <c r="E18" s="56" t="n">
        <v>10084</v>
      </c>
      <c r="F18" s="55" t="n">
        <v>-4.8</v>
      </c>
      <c r="G18" s="55" t="n">
        <v>-1.3</v>
      </c>
      <c r="H18" s="44"/>
      <c r="I18" s="44"/>
      <c r="J18" s="44"/>
      <c r="K18" s="44"/>
    </row>
    <row r="19" customFormat="false" ht="12.75" hidden="false" customHeight="true" outlineLevel="0" collapsed="false">
      <c r="A19" s="53" t="s">
        <v>295</v>
      </c>
      <c r="B19" s="56" t="n">
        <v>2701</v>
      </c>
      <c r="C19" s="56" t="n">
        <v>2834</v>
      </c>
      <c r="D19" s="56" t="n">
        <v>2926</v>
      </c>
      <c r="E19" s="56" t="n">
        <v>8052</v>
      </c>
      <c r="F19" s="55" t="n">
        <v>8.3</v>
      </c>
      <c r="G19" s="55" t="n">
        <v>10.5</v>
      </c>
      <c r="H19" s="44"/>
      <c r="I19" s="44"/>
      <c r="J19" s="44"/>
      <c r="K19" s="44"/>
    </row>
    <row r="20" customFormat="false" ht="12.75" hidden="false" customHeight="true" outlineLevel="0" collapsed="false">
      <c r="A20" s="53" t="s">
        <v>296</v>
      </c>
      <c r="B20" s="56" t="n">
        <v>2500</v>
      </c>
      <c r="C20" s="56" t="n">
        <v>2871</v>
      </c>
      <c r="D20" s="56" t="n">
        <v>2739</v>
      </c>
      <c r="E20" s="56" t="n">
        <v>8414</v>
      </c>
      <c r="F20" s="55" t="n">
        <v>9.6</v>
      </c>
      <c r="G20" s="55" t="n">
        <v>16.3</v>
      </c>
      <c r="H20" s="44"/>
      <c r="I20" s="44"/>
      <c r="J20" s="44"/>
      <c r="K20" s="44"/>
    </row>
    <row r="21" customFormat="false" ht="12.75" hidden="false" customHeight="true" outlineLevel="0" collapsed="false">
      <c r="A21" s="53" t="s">
        <v>297</v>
      </c>
      <c r="B21" s="56" t="n">
        <v>2738</v>
      </c>
      <c r="C21" s="56" t="n">
        <v>3341</v>
      </c>
      <c r="D21" s="56" t="n">
        <v>2707</v>
      </c>
      <c r="E21" s="56" t="n">
        <v>8879</v>
      </c>
      <c r="F21" s="55" t="n">
        <v>-1.1</v>
      </c>
      <c r="G21" s="55" t="n">
        <v>6.8</v>
      </c>
      <c r="H21" s="44"/>
      <c r="I21" s="44"/>
      <c r="J21" s="44"/>
      <c r="K21" s="44"/>
    </row>
    <row r="22" customFormat="false" ht="12.75" hidden="false" customHeight="true" outlineLevel="0" collapsed="false">
      <c r="A22" s="53" t="s">
        <v>298</v>
      </c>
      <c r="B22" s="56" t="n">
        <v>2688</v>
      </c>
      <c r="C22" s="56" t="n">
        <v>2896</v>
      </c>
      <c r="D22" s="56" t="n">
        <v>2578</v>
      </c>
      <c r="E22" s="56" t="n">
        <v>7438</v>
      </c>
      <c r="F22" s="55" t="n">
        <v>-4.1</v>
      </c>
      <c r="G22" s="55" t="n">
        <v>-1.5</v>
      </c>
      <c r="H22" s="44"/>
      <c r="I22" s="44"/>
      <c r="J22" s="44"/>
      <c r="K22" s="44"/>
    </row>
    <row r="23" customFormat="false" ht="12.75" hidden="false" customHeight="true" outlineLevel="0" collapsed="false">
      <c r="A23" s="53" t="s">
        <v>299</v>
      </c>
      <c r="B23" s="56" t="n">
        <v>2359</v>
      </c>
      <c r="C23" s="56" t="n">
        <v>2000</v>
      </c>
      <c r="D23" s="56" t="n">
        <v>2222</v>
      </c>
      <c r="E23" s="56" t="n">
        <v>6799</v>
      </c>
      <c r="F23" s="55" t="n">
        <v>-5.8</v>
      </c>
      <c r="G23" s="55" t="n">
        <v>13.9</v>
      </c>
      <c r="H23" s="44"/>
      <c r="I23" s="44"/>
      <c r="J23" s="44"/>
      <c r="K23" s="44"/>
    </row>
    <row r="24" customFormat="false" ht="12.75" hidden="false" customHeight="true" outlineLevel="0" collapsed="false">
      <c r="A24" s="53" t="s">
        <v>300</v>
      </c>
      <c r="B24" s="56" t="n">
        <v>1923</v>
      </c>
      <c r="C24" s="56" t="n">
        <v>2064</v>
      </c>
      <c r="D24" s="56" t="n">
        <v>2208</v>
      </c>
      <c r="E24" s="56" t="n">
        <v>6199</v>
      </c>
      <c r="F24" s="55" t="n">
        <v>14.9</v>
      </c>
      <c r="G24" s="55" t="n">
        <v>13.8</v>
      </c>
      <c r="H24" s="44"/>
      <c r="I24" s="44"/>
      <c r="J24" s="44"/>
      <c r="K24" s="44"/>
    </row>
    <row r="25" customFormat="false" ht="12.75" hidden="false" customHeight="true" outlineLevel="0" collapsed="false">
      <c r="A25" s="53" t="s">
        <v>301</v>
      </c>
      <c r="B25" s="56" t="n">
        <v>1681</v>
      </c>
      <c r="C25" s="56" t="n">
        <v>2021</v>
      </c>
      <c r="D25" s="56" t="n">
        <v>1722</v>
      </c>
      <c r="E25" s="56" t="n">
        <v>5395</v>
      </c>
      <c r="F25" s="55" t="n">
        <v>2.4</v>
      </c>
      <c r="G25" s="55" t="n">
        <v>5.6</v>
      </c>
      <c r="H25" s="44"/>
      <c r="I25" s="44"/>
      <c r="J25" s="44"/>
      <c r="K25" s="44"/>
    </row>
    <row r="26" customFormat="false" ht="12.75" hidden="false" customHeight="true" outlineLevel="0" collapsed="false">
      <c r="A26" s="53" t="s">
        <v>302</v>
      </c>
      <c r="B26" s="56" t="n">
        <v>1678</v>
      </c>
      <c r="C26" s="56" t="n">
        <v>1697</v>
      </c>
      <c r="D26" s="56" t="n">
        <v>1356</v>
      </c>
      <c r="E26" s="56" t="n">
        <v>4815</v>
      </c>
      <c r="F26" s="55" t="n">
        <v>-19.2</v>
      </c>
      <c r="G26" s="55" t="n">
        <v>9.2</v>
      </c>
      <c r="H26" s="44"/>
      <c r="I26" s="44"/>
      <c r="J26" s="44"/>
      <c r="K26" s="44"/>
    </row>
    <row r="27" customFormat="false" ht="12.75" hidden="false" customHeight="true" outlineLevel="0" collapsed="false">
      <c r="A27" s="53" t="s">
        <v>303</v>
      </c>
      <c r="B27" s="56" t="n">
        <v>918</v>
      </c>
      <c r="C27" s="56" t="n">
        <v>1261</v>
      </c>
      <c r="D27" s="56" t="n">
        <v>1326</v>
      </c>
      <c r="E27" s="56" t="n">
        <v>3671</v>
      </c>
      <c r="F27" s="55" t="n">
        <v>44.5</v>
      </c>
      <c r="G27" s="55" t="n">
        <v>17.7</v>
      </c>
      <c r="H27" s="44"/>
      <c r="I27" s="44"/>
      <c r="J27" s="44"/>
      <c r="K27" s="44"/>
    </row>
    <row r="28" customFormat="false" ht="12.75" hidden="false" customHeight="true" outlineLevel="0" collapsed="false">
      <c r="A28" s="53" t="s">
        <v>304</v>
      </c>
      <c r="B28" s="56" t="n">
        <v>387</v>
      </c>
      <c r="C28" s="56" t="n">
        <v>1633</v>
      </c>
      <c r="D28" s="56" t="n">
        <v>1254</v>
      </c>
      <c r="E28" s="56" t="n">
        <v>4267</v>
      </c>
      <c r="F28" s="55" t="n">
        <v>223.7</v>
      </c>
      <c r="G28" s="55" t="n">
        <v>214.1</v>
      </c>
      <c r="H28" s="44"/>
      <c r="I28" s="44"/>
      <c r="J28" s="44"/>
      <c r="K28" s="44"/>
    </row>
    <row r="29" customFormat="false" ht="12.75" hidden="false" customHeight="true" outlineLevel="0" collapsed="false">
      <c r="A29" s="53" t="s">
        <v>305</v>
      </c>
      <c r="B29" s="56" t="n">
        <v>553</v>
      </c>
      <c r="C29" s="56" t="n">
        <v>777</v>
      </c>
      <c r="D29" s="56" t="n">
        <v>820</v>
      </c>
      <c r="E29" s="56" t="n">
        <v>2394</v>
      </c>
      <c r="F29" s="55" t="n">
        <v>48.3</v>
      </c>
      <c r="G29" s="55" t="n">
        <v>13.8</v>
      </c>
      <c r="H29" s="44"/>
      <c r="I29" s="44"/>
      <c r="J29" s="44"/>
      <c r="K29" s="44"/>
    </row>
    <row r="30" customFormat="false" ht="12.75" hidden="false" customHeight="true" outlineLevel="0" collapsed="false">
      <c r="A30" s="53" t="s">
        <v>306</v>
      </c>
      <c r="B30" s="56" t="n">
        <v>954</v>
      </c>
      <c r="C30" s="56" t="n">
        <v>673</v>
      </c>
      <c r="D30" s="56" t="n">
        <v>563</v>
      </c>
      <c r="E30" s="56" t="n">
        <v>1612</v>
      </c>
      <c r="F30" s="55" t="n">
        <v>-41</v>
      </c>
      <c r="G30" s="55" t="n">
        <v>-15.5</v>
      </c>
      <c r="H30" s="44"/>
      <c r="I30" s="44"/>
      <c r="J30" s="44"/>
      <c r="K30" s="44"/>
    </row>
    <row r="31" customFormat="false" ht="12.75" hidden="false" customHeight="true" outlineLevel="0" collapsed="false">
      <c r="A31" s="53" t="s">
        <v>307</v>
      </c>
      <c r="B31" s="56" t="n">
        <v>4881</v>
      </c>
      <c r="C31" s="56" t="n">
        <v>4962</v>
      </c>
      <c r="D31" s="56" t="n">
        <v>5173</v>
      </c>
      <c r="E31" s="56" t="n">
        <v>14910</v>
      </c>
      <c r="F31" s="55" t="n">
        <v>6</v>
      </c>
      <c r="G31" s="55" t="n">
        <v>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87</v>
      </c>
      <c r="B34" s="56" t="n">
        <v>4003</v>
      </c>
      <c r="C34" s="56" t="n">
        <v>4105</v>
      </c>
      <c r="D34" s="56" t="n">
        <v>4033</v>
      </c>
      <c r="E34" s="56" t="n">
        <v>12156</v>
      </c>
      <c r="F34" s="55" t="n">
        <v>0.7</v>
      </c>
      <c r="G34" s="55" t="n">
        <v>2.8</v>
      </c>
      <c r="H34" s="44"/>
      <c r="I34" s="44"/>
      <c r="J34" s="44"/>
      <c r="K34" s="44"/>
    </row>
    <row r="35" customFormat="false" ht="12.75" hidden="false" customHeight="true" outlineLevel="0" collapsed="false">
      <c r="A35" s="53" t="s">
        <v>288</v>
      </c>
      <c r="B35" s="56" t="n">
        <v>3649</v>
      </c>
      <c r="C35" s="56" t="n">
        <v>3538</v>
      </c>
      <c r="D35" s="56" t="n">
        <v>3959</v>
      </c>
      <c r="E35" s="56" t="n">
        <v>11445</v>
      </c>
      <c r="F35" s="55" t="n">
        <v>8.5</v>
      </c>
      <c r="G35" s="55" t="n">
        <v>12.1</v>
      </c>
      <c r="H35" s="44"/>
      <c r="I35" s="44"/>
      <c r="J35" s="44"/>
      <c r="K35" s="44"/>
    </row>
    <row r="36" customFormat="false" ht="12.75" hidden="false" customHeight="true" outlineLevel="0" collapsed="false">
      <c r="A36" s="53" t="s">
        <v>289</v>
      </c>
      <c r="B36" s="56" t="n">
        <v>3535</v>
      </c>
      <c r="C36" s="56" t="n">
        <v>3244</v>
      </c>
      <c r="D36" s="56" t="n">
        <v>4067</v>
      </c>
      <c r="E36" s="56" t="n">
        <v>10478</v>
      </c>
      <c r="F36" s="55" t="n">
        <v>15</v>
      </c>
      <c r="G36" s="55" t="n">
        <v>3.6</v>
      </c>
      <c r="H36" s="44"/>
      <c r="I36" s="44"/>
      <c r="J36" s="44"/>
      <c r="K36" s="44"/>
    </row>
    <row r="37" customFormat="false" ht="12.75" hidden="false" customHeight="true" outlineLevel="0" collapsed="false">
      <c r="A37" s="53" t="s">
        <v>290</v>
      </c>
      <c r="B37" s="56" t="n">
        <v>4211</v>
      </c>
      <c r="C37" s="56" t="n">
        <v>3913</v>
      </c>
      <c r="D37" s="56" t="n">
        <v>3990</v>
      </c>
      <c r="E37" s="56" t="n">
        <v>12502</v>
      </c>
      <c r="F37" s="55" t="n">
        <v>-5.2</v>
      </c>
      <c r="G37" s="55" t="n">
        <v>-4.1</v>
      </c>
      <c r="H37" s="44"/>
      <c r="I37" s="44"/>
      <c r="J37" s="44"/>
      <c r="K37" s="44"/>
    </row>
    <row r="38" customFormat="false" ht="12.75" hidden="false" customHeight="true" outlineLevel="0" collapsed="false">
      <c r="A38" s="53" t="s">
        <v>291</v>
      </c>
      <c r="B38" s="56" t="n">
        <v>3986</v>
      </c>
      <c r="C38" s="56" t="n">
        <v>2626</v>
      </c>
      <c r="D38" s="56" t="n">
        <v>2780</v>
      </c>
      <c r="E38" s="56" t="n">
        <v>8492</v>
      </c>
      <c r="F38" s="55" t="n">
        <v>-30.2</v>
      </c>
      <c r="G38" s="55" t="n">
        <v>-25.1</v>
      </c>
      <c r="H38" s="44"/>
      <c r="I38" s="44"/>
      <c r="J38" s="44"/>
      <c r="K38" s="44"/>
    </row>
    <row r="39" customFormat="false" ht="12.75" hidden="false" customHeight="true" outlineLevel="0" collapsed="false">
      <c r="A39" s="53" t="s">
        <v>292</v>
      </c>
      <c r="B39" s="56" t="n">
        <v>3766</v>
      </c>
      <c r="C39" s="56" t="n">
        <v>3560</v>
      </c>
      <c r="D39" s="56" t="n">
        <v>2851</v>
      </c>
      <c r="E39" s="56" t="n">
        <v>9432</v>
      </c>
      <c r="F39" s="55" t="n">
        <v>-24.3</v>
      </c>
      <c r="G39" s="55" t="n">
        <v>-15.9</v>
      </c>
      <c r="H39" s="44"/>
      <c r="I39" s="44"/>
      <c r="J39" s="44"/>
      <c r="K39" s="44"/>
    </row>
    <row r="40" customFormat="false" ht="12.75" hidden="false" customHeight="true" outlineLevel="0" collapsed="false">
      <c r="A40" s="53" t="s">
        <v>293</v>
      </c>
      <c r="B40" s="56" t="n">
        <v>2293</v>
      </c>
      <c r="C40" s="56" t="n">
        <v>2077</v>
      </c>
      <c r="D40" s="56" t="n">
        <v>2292</v>
      </c>
      <c r="E40" s="56" t="n">
        <v>6454</v>
      </c>
      <c r="F40" s="55" t="n">
        <v>0</v>
      </c>
      <c r="G40" s="55" t="n">
        <v>-4.9</v>
      </c>
      <c r="H40" s="44"/>
      <c r="I40" s="44"/>
      <c r="J40" s="44"/>
      <c r="K40" s="44"/>
    </row>
    <row r="41" customFormat="false" ht="12.75" hidden="false" customHeight="true" outlineLevel="0" collapsed="false">
      <c r="A41" s="53" t="s">
        <v>294</v>
      </c>
      <c r="B41" s="56" t="n">
        <v>1755</v>
      </c>
      <c r="C41" s="56" t="n">
        <v>1603</v>
      </c>
      <c r="D41" s="56" t="n">
        <v>1566</v>
      </c>
      <c r="E41" s="56" t="n">
        <v>4903</v>
      </c>
      <c r="F41" s="55" t="n">
        <v>-10.8</v>
      </c>
      <c r="G41" s="55" t="n">
        <v>-4.9</v>
      </c>
      <c r="H41" s="44"/>
      <c r="I41" s="44"/>
      <c r="J41" s="44"/>
      <c r="K41" s="44"/>
    </row>
    <row r="42" customFormat="false" ht="12.75" hidden="false" customHeight="true" outlineLevel="0" collapsed="false">
      <c r="A42" s="53" t="s">
        <v>295</v>
      </c>
      <c r="B42" s="56" t="n">
        <v>1607</v>
      </c>
      <c r="C42" s="56" t="n">
        <v>1751</v>
      </c>
      <c r="D42" s="56" t="n">
        <v>1735</v>
      </c>
      <c r="E42" s="56" t="n">
        <v>4732</v>
      </c>
      <c r="F42" s="55" t="n">
        <v>8</v>
      </c>
      <c r="G42" s="55" t="n">
        <v>9.2</v>
      </c>
      <c r="H42" s="44"/>
      <c r="I42" s="44"/>
      <c r="J42" s="44"/>
      <c r="K42" s="44"/>
    </row>
    <row r="43" customFormat="false" ht="12.75" hidden="false" customHeight="true" outlineLevel="0" collapsed="false">
      <c r="A43" s="53" t="s">
        <v>296</v>
      </c>
      <c r="B43" s="56" t="n">
        <v>1977</v>
      </c>
      <c r="C43" s="56" t="n">
        <v>2089</v>
      </c>
      <c r="D43" s="56" t="n">
        <v>1862</v>
      </c>
      <c r="E43" s="56" t="n">
        <v>5841</v>
      </c>
      <c r="F43" s="55" t="n">
        <v>-5.8</v>
      </c>
      <c r="G43" s="55" t="n">
        <v>5.2</v>
      </c>
      <c r="H43" s="44"/>
      <c r="I43" s="44"/>
      <c r="J43" s="44"/>
      <c r="K43" s="44"/>
    </row>
    <row r="44" customFormat="false" ht="12.75" hidden="false" customHeight="true" outlineLevel="0" collapsed="false">
      <c r="A44" s="53" t="s">
        <v>297</v>
      </c>
      <c r="B44" s="56" t="n">
        <v>1455</v>
      </c>
      <c r="C44" s="56" t="n">
        <v>2003</v>
      </c>
      <c r="D44" s="56" t="n">
        <v>1510</v>
      </c>
      <c r="E44" s="56" t="n">
        <v>5051</v>
      </c>
      <c r="F44" s="55" t="n">
        <v>3.8</v>
      </c>
      <c r="G44" s="55" t="n">
        <v>14.9</v>
      </c>
      <c r="H44" s="44"/>
      <c r="I44" s="44"/>
      <c r="J44" s="44"/>
      <c r="K44" s="44"/>
    </row>
    <row r="45" customFormat="false" ht="12.75" hidden="false" customHeight="true" outlineLevel="0" collapsed="false">
      <c r="A45" s="53" t="s">
        <v>298</v>
      </c>
      <c r="B45" s="56" t="n">
        <v>1835</v>
      </c>
      <c r="C45" s="56" t="n">
        <v>2264</v>
      </c>
      <c r="D45" s="56" t="n">
        <v>1808</v>
      </c>
      <c r="E45" s="56" t="n">
        <v>5384</v>
      </c>
      <c r="F45" s="55" t="n">
        <v>-1.5</v>
      </c>
      <c r="G45" s="55" t="n">
        <v>1.2</v>
      </c>
      <c r="H45" s="44"/>
      <c r="I45" s="44"/>
      <c r="J45" s="44"/>
      <c r="K45" s="44"/>
    </row>
    <row r="46" customFormat="false" ht="12.75" hidden="false" customHeight="true" outlineLevel="0" collapsed="false">
      <c r="A46" s="53" t="s">
        <v>299</v>
      </c>
      <c r="B46" s="56" t="n">
        <v>1649</v>
      </c>
      <c r="C46" s="56" t="n">
        <v>1392</v>
      </c>
      <c r="D46" s="56" t="n">
        <v>1289</v>
      </c>
      <c r="E46" s="56" t="n">
        <v>4638</v>
      </c>
      <c r="F46" s="55" t="n">
        <v>-21.9</v>
      </c>
      <c r="G46" s="55" t="n">
        <v>16</v>
      </c>
      <c r="H46" s="44"/>
      <c r="I46" s="44"/>
      <c r="J46" s="44"/>
      <c r="K46" s="44"/>
    </row>
    <row r="47" customFormat="false" ht="12.75" hidden="false" customHeight="true" outlineLevel="0" collapsed="false">
      <c r="A47" s="53" t="s">
        <v>300</v>
      </c>
      <c r="B47" s="56" t="n">
        <v>1030</v>
      </c>
      <c r="C47" s="56" t="n">
        <v>1239</v>
      </c>
      <c r="D47" s="56" t="n">
        <v>1401</v>
      </c>
      <c r="E47" s="56" t="n">
        <v>3846</v>
      </c>
      <c r="F47" s="55" t="n">
        <v>36.1</v>
      </c>
      <c r="G47" s="55" t="n">
        <v>23.4</v>
      </c>
      <c r="H47" s="44"/>
      <c r="I47" s="44"/>
      <c r="J47" s="44"/>
      <c r="K47" s="44"/>
    </row>
    <row r="48" customFormat="false" ht="12.75" hidden="false" customHeight="true" outlineLevel="0" collapsed="false">
      <c r="A48" s="53" t="s">
        <v>301</v>
      </c>
      <c r="B48" s="56" t="n">
        <v>1231</v>
      </c>
      <c r="C48" s="56" t="n">
        <v>1430</v>
      </c>
      <c r="D48" s="56" t="n">
        <v>1116</v>
      </c>
      <c r="E48" s="56" t="n">
        <v>3647</v>
      </c>
      <c r="F48" s="55" t="n">
        <v>-9.4</v>
      </c>
      <c r="G48" s="55" t="n">
        <v>-2.6</v>
      </c>
      <c r="H48" s="44"/>
      <c r="I48" s="44"/>
      <c r="J48" s="44"/>
      <c r="K48" s="44"/>
    </row>
    <row r="49" customFormat="false" ht="12.75" hidden="false" customHeight="true" outlineLevel="0" collapsed="false">
      <c r="A49" s="53" t="s">
        <v>302</v>
      </c>
      <c r="B49" s="56" t="n">
        <v>1177</v>
      </c>
      <c r="C49" s="56" t="n">
        <v>988</v>
      </c>
      <c r="D49" s="56" t="n">
        <v>713</v>
      </c>
      <c r="E49" s="56" t="n">
        <v>2894</v>
      </c>
      <c r="F49" s="55" t="n">
        <v>-39.4</v>
      </c>
      <c r="G49" s="55" t="n">
        <v>2.9</v>
      </c>
      <c r="H49" s="44"/>
      <c r="I49" s="44"/>
      <c r="J49" s="44"/>
      <c r="K49" s="44"/>
    </row>
    <row r="50" customFormat="false" ht="12.75" hidden="false" customHeight="true" outlineLevel="0" collapsed="false">
      <c r="A50" s="53" t="s">
        <v>303</v>
      </c>
      <c r="B50" s="56" t="n">
        <v>532</v>
      </c>
      <c r="C50" s="56" t="n">
        <v>661</v>
      </c>
      <c r="D50" s="56" t="n">
        <v>881</v>
      </c>
      <c r="E50" s="56" t="n">
        <v>2236</v>
      </c>
      <c r="F50" s="55" t="n">
        <v>65.6</v>
      </c>
      <c r="G50" s="55" t="n">
        <v>23.5</v>
      </c>
      <c r="H50" s="44"/>
      <c r="I50" s="44"/>
      <c r="J50" s="44"/>
      <c r="K50" s="44"/>
    </row>
    <row r="51" customFormat="false" ht="12.75" hidden="false" customHeight="true" outlineLevel="0" collapsed="false">
      <c r="A51" s="53" t="s">
        <v>304</v>
      </c>
      <c r="B51" s="56" t="n">
        <v>179</v>
      </c>
      <c r="C51" s="56" t="n">
        <v>1276</v>
      </c>
      <c r="D51" s="56" t="n">
        <v>965</v>
      </c>
      <c r="E51" s="56" t="n">
        <v>3349</v>
      </c>
      <c r="F51" s="55" t="n">
        <v>440.2</v>
      </c>
      <c r="G51" s="55" t="n">
        <v>413.3</v>
      </c>
      <c r="H51" s="44"/>
      <c r="I51" s="44"/>
      <c r="J51" s="44"/>
      <c r="K51" s="44"/>
    </row>
    <row r="52" customFormat="false" ht="12.75" hidden="false" customHeight="true" outlineLevel="0" collapsed="false">
      <c r="A52" s="53" t="s">
        <v>305</v>
      </c>
      <c r="B52" s="56" t="n">
        <v>456</v>
      </c>
      <c r="C52" s="56" t="n">
        <v>573</v>
      </c>
      <c r="D52" s="56" t="n">
        <v>673</v>
      </c>
      <c r="E52" s="56" t="n">
        <v>1865</v>
      </c>
      <c r="F52" s="55" t="n">
        <v>47.7</v>
      </c>
      <c r="G52" s="55" t="n">
        <v>10.4</v>
      </c>
      <c r="H52" s="44"/>
      <c r="I52" s="44"/>
      <c r="J52" s="44"/>
      <c r="K52" s="44"/>
    </row>
    <row r="53" customFormat="false" ht="12.75" hidden="false" customHeight="true" outlineLevel="0" collapsed="false">
      <c r="A53" s="53" t="s">
        <v>306</v>
      </c>
      <c r="B53" s="56" t="n">
        <v>707</v>
      </c>
      <c r="C53" s="56" t="n">
        <v>461</v>
      </c>
      <c r="D53" s="56" t="n">
        <v>407</v>
      </c>
      <c r="E53" s="56" t="n">
        <v>1105</v>
      </c>
      <c r="F53" s="55" t="n">
        <v>-42.5</v>
      </c>
      <c r="G53" s="55" t="n">
        <v>-18.9</v>
      </c>
      <c r="H53" s="44"/>
      <c r="I53" s="44"/>
      <c r="J53" s="44"/>
      <c r="K53" s="44"/>
    </row>
    <row r="54" customFormat="false" ht="12.75" hidden="false" customHeight="true" outlineLevel="0" collapsed="false">
      <c r="A54" s="53" t="s">
        <v>307</v>
      </c>
      <c r="B54" s="56" t="n">
        <v>2316</v>
      </c>
      <c r="C54" s="56" t="n">
        <v>2286</v>
      </c>
      <c r="D54" s="56" t="n">
        <v>2620</v>
      </c>
      <c r="E54" s="56" t="n">
        <v>7437</v>
      </c>
      <c r="F54" s="55" t="n">
        <v>13.1</v>
      </c>
      <c r="G54" s="55" t="n">
        <v>4.7</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87</v>
      </c>
      <c r="B57" s="56" t="n">
        <v>4346</v>
      </c>
      <c r="C57" s="56" t="n">
        <v>4608</v>
      </c>
      <c r="D57" s="56" t="n">
        <v>4438</v>
      </c>
      <c r="E57" s="56" t="n">
        <v>13481</v>
      </c>
      <c r="F57" s="55" t="n">
        <v>2.1</v>
      </c>
      <c r="G57" s="55" t="n">
        <v>5</v>
      </c>
      <c r="H57" s="44"/>
      <c r="I57" s="44"/>
      <c r="J57" s="44"/>
      <c r="K57" s="44"/>
    </row>
    <row r="58" customFormat="false" ht="12.75" hidden="false" customHeight="true" outlineLevel="0" collapsed="false">
      <c r="A58" s="53" t="s">
        <v>288</v>
      </c>
      <c r="B58" s="56" t="n">
        <v>2343</v>
      </c>
      <c r="C58" s="56" t="n">
        <v>3037</v>
      </c>
      <c r="D58" s="56" t="n">
        <v>3148</v>
      </c>
      <c r="E58" s="56" t="n">
        <v>8667</v>
      </c>
      <c r="F58" s="55" t="n">
        <v>34.4</v>
      </c>
      <c r="G58" s="55" t="n">
        <v>19.9</v>
      </c>
      <c r="H58" s="44"/>
      <c r="I58" s="44"/>
      <c r="J58" s="44"/>
      <c r="K58" s="44"/>
    </row>
    <row r="59" customFormat="false" ht="12.75" hidden="false" customHeight="true" outlineLevel="0" collapsed="false">
      <c r="A59" s="53" t="s">
        <v>289</v>
      </c>
      <c r="B59" s="56" t="n">
        <v>2397</v>
      </c>
      <c r="C59" s="56" t="n">
        <v>2617</v>
      </c>
      <c r="D59" s="56" t="n">
        <v>2596</v>
      </c>
      <c r="E59" s="56" t="n">
        <v>7730</v>
      </c>
      <c r="F59" s="55" t="n">
        <v>8.3</v>
      </c>
      <c r="G59" s="55" t="n">
        <v>8.9</v>
      </c>
      <c r="H59" s="44"/>
      <c r="I59" s="44"/>
      <c r="J59" s="44"/>
      <c r="K59" s="44"/>
    </row>
    <row r="60" customFormat="false" ht="12.75" hidden="false" customHeight="true" outlineLevel="0" collapsed="false">
      <c r="A60" s="53" t="s">
        <v>290</v>
      </c>
      <c r="B60" s="56" t="n">
        <v>1001</v>
      </c>
      <c r="C60" s="56" t="n">
        <v>1298</v>
      </c>
      <c r="D60" s="56" t="n">
        <v>1205</v>
      </c>
      <c r="E60" s="56" t="n">
        <v>3914</v>
      </c>
      <c r="F60" s="55" t="n">
        <v>20.3</v>
      </c>
      <c r="G60" s="55" t="n">
        <v>17.4</v>
      </c>
      <c r="H60" s="44"/>
      <c r="I60" s="44"/>
      <c r="J60" s="44"/>
      <c r="K60" s="44"/>
    </row>
    <row r="61" customFormat="false" ht="12.75" hidden="false" customHeight="true" outlineLevel="0" collapsed="false">
      <c r="A61" s="53" t="s">
        <v>291</v>
      </c>
      <c r="B61" s="56" t="n">
        <v>1408</v>
      </c>
      <c r="C61" s="56" t="n">
        <v>1867</v>
      </c>
      <c r="D61" s="56" t="n">
        <v>1551</v>
      </c>
      <c r="E61" s="56" t="n">
        <v>5043</v>
      </c>
      <c r="F61" s="55" t="n">
        <v>10.1</v>
      </c>
      <c r="G61" s="55" t="n">
        <v>12.5</v>
      </c>
      <c r="H61" s="44"/>
      <c r="I61" s="44"/>
      <c r="J61" s="44"/>
      <c r="K61" s="44"/>
    </row>
    <row r="62" customFormat="false" ht="12.75" hidden="false" customHeight="true" outlineLevel="0" collapsed="false">
      <c r="A62" s="53" t="s">
        <v>292</v>
      </c>
      <c r="B62" s="56" t="n">
        <v>1022</v>
      </c>
      <c r="C62" s="56" t="n">
        <v>1128</v>
      </c>
      <c r="D62" s="56" t="n">
        <v>1241</v>
      </c>
      <c r="E62" s="56" t="n">
        <v>3459</v>
      </c>
      <c r="F62" s="55" t="n">
        <v>21.4</v>
      </c>
      <c r="G62" s="55" t="n">
        <v>-1.6</v>
      </c>
      <c r="H62" s="44"/>
      <c r="I62" s="44"/>
      <c r="J62" s="44"/>
      <c r="K62" s="44"/>
    </row>
    <row r="63" customFormat="false" ht="12.75" hidden="false" customHeight="true" outlineLevel="0" collapsed="false">
      <c r="A63" s="53" t="s">
        <v>293</v>
      </c>
      <c r="B63" s="56" t="n">
        <v>1722</v>
      </c>
      <c r="C63" s="56" t="n">
        <v>1697</v>
      </c>
      <c r="D63" s="56" t="n">
        <v>1624</v>
      </c>
      <c r="E63" s="56" t="n">
        <v>4872</v>
      </c>
      <c r="F63" s="55" t="n">
        <v>-5.7</v>
      </c>
      <c r="G63" s="55" t="n">
        <v>-3.7</v>
      </c>
      <c r="H63" s="44"/>
      <c r="I63" s="44"/>
      <c r="J63" s="44"/>
      <c r="K63" s="44"/>
    </row>
    <row r="64" customFormat="false" ht="12.75" hidden="false" customHeight="true" outlineLevel="0" collapsed="false">
      <c r="A64" s="53" t="s">
        <v>294</v>
      </c>
      <c r="B64" s="56" t="n">
        <v>1731</v>
      </c>
      <c r="C64" s="56" t="n">
        <v>1703</v>
      </c>
      <c r="D64" s="56" t="n">
        <v>1754</v>
      </c>
      <c r="E64" s="56" t="n">
        <v>5181</v>
      </c>
      <c r="F64" s="55" t="n">
        <v>1.3</v>
      </c>
      <c r="G64" s="55" t="n">
        <v>2.4</v>
      </c>
      <c r="H64" s="44"/>
      <c r="I64" s="44"/>
      <c r="J64" s="44"/>
      <c r="K64" s="44"/>
    </row>
    <row r="65" customFormat="false" ht="12.75" hidden="false" customHeight="true" outlineLevel="0" collapsed="false">
      <c r="A65" s="53" t="s">
        <v>295</v>
      </c>
      <c r="B65" s="56" t="n">
        <v>1094</v>
      </c>
      <c r="C65" s="56" t="n">
        <v>1083</v>
      </c>
      <c r="D65" s="56" t="n">
        <v>1192</v>
      </c>
      <c r="E65" s="56" t="n">
        <v>3319</v>
      </c>
      <c r="F65" s="55" t="n">
        <v>8.9</v>
      </c>
      <c r="G65" s="55" t="n">
        <v>12.5</v>
      </c>
      <c r="H65" s="44"/>
      <c r="I65" s="44"/>
      <c r="J65" s="44"/>
      <c r="K65" s="44"/>
    </row>
    <row r="66" customFormat="false" ht="12.75" hidden="false" customHeight="true" outlineLevel="0" collapsed="false">
      <c r="A66" s="53" t="s">
        <v>296</v>
      </c>
      <c r="B66" s="56" t="n">
        <v>522</v>
      </c>
      <c r="C66" s="56" t="n">
        <v>781</v>
      </c>
      <c r="D66" s="56" t="n">
        <v>877</v>
      </c>
      <c r="E66" s="56" t="n">
        <v>2572</v>
      </c>
      <c r="F66" s="55" t="n">
        <v>68</v>
      </c>
      <c r="G66" s="55" t="n">
        <v>52.8</v>
      </c>
      <c r="H66" s="44"/>
      <c r="I66" s="44"/>
      <c r="J66" s="44"/>
      <c r="K66" s="44"/>
    </row>
    <row r="67" customFormat="false" ht="12.75" hidden="false" customHeight="true" outlineLevel="0" collapsed="false">
      <c r="A67" s="53" t="s">
        <v>297</v>
      </c>
      <c r="B67" s="56" t="n">
        <v>1283</v>
      </c>
      <c r="C67" s="56" t="n">
        <v>1338</v>
      </c>
      <c r="D67" s="56" t="n">
        <v>1197</v>
      </c>
      <c r="E67" s="56" t="n">
        <v>3828</v>
      </c>
      <c r="F67" s="55" t="n">
        <v>-6.7</v>
      </c>
      <c r="G67" s="55" t="n">
        <v>-2.2</v>
      </c>
      <c r="H67" s="44"/>
      <c r="I67" s="44"/>
      <c r="J67" s="44"/>
      <c r="K67" s="44"/>
    </row>
    <row r="68" customFormat="false" ht="12.75" hidden="false" customHeight="true" outlineLevel="0" collapsed="false">
      <c r="A68" s="53" t="s">
        <v>298</v>
      </c>
      <c r="B68" s="56" t="n">
        <v>853</v>
      </c>
      <c r="C68" s="56" t="n">
        <v>632</v>
      </c>
      <c r="D68" s="56" t="n">
        <v>770</v>
      </c>
      <c r="E68" s="56" t="n">
        <v>2054</v>
      </c>
      <c r="F68" s="55" t="n">
        <v>-9.7</v>
      </c>
      <c r="G68" s="55" t="n">
        <v>-7.9</v>
      </c>
      <c r="H68" s="44"/>
      <c r="I68" s="44"/>
      <c r="J68" s="44"/>
      <c r="K68" s="44"/>
    </row>
    <row r="69" customFormat="false" ht="12.75" hidden="false" customHeight="true" outlineLevel="0" collapsed="false">
      <c r="A69" s="53" t="s">
        <v>299</v>
      </c>
      <c r="B69" s="56" t="n">
        <v>709</v>
      </c>
      <c r="C69" s="56" t="n">
        <v>608</v>
      </c>
      <c r="D69" s="56" t="n">
        <v>933</v>
      </c>
      <c r="E69" s="56" t="n">
        <v>2161</v>
      </c>
      <c r="F69" s="55" t="n">
        <v>31.6</v>
      </c>
      <c r="G69" s="55" t="n">
        <v>9.7</v>
      </c>
      <c r="H69" s="44"/>
      <c r="I69" s="44"/>
      <c r="J69" s="44"/>
      <c r="K69" s="44"/>
    </row>
    <row r="70" customFormat="false" ht="12.75" hidden="false" customHeight="true" outlineLevel="0" collapsed="false">
      <c r="A70" s="53" t="s">
        <v>300</v>
      </c>
      <c r="B70" s="56" t="n">
        <v>893</v>
      </c>
      <c r="C70" s="56" t="n">
        <v>824</v>
      </c>
      <c r="D70" s="56" t="n">
        <v>807</v>
      </c>
      <c r="E70" s="56" t="n">
        <v>2353</v>
      </c>
      <c r="F70" s="55" t="n">
        <v>-9.6</v>
      </c>
      <c r="G70" s="55" t="n">
        <v>0.9</v>
      </c>
      <c r="H70" s="44"/>
      <c r="I70" s="44"/>
      <c r="J70" s="44"/>
      <c r="K70" s="44"/>
    </row>
    <row r="71" customFormat="false" ht="12.75" hidden="false" customHeight="true" outlineLevel="0" collapsed="false">
      <c r="A71" s="53" t="s">
        <v>301</v>
      </c>
      <c r="B71" s="56" t="n">
        <v>450</v>
      </c>
      <c r="C71" s="56" t="n">
        <v>591</v>
      </c>
      <c r="D71" s="56" t="n">
        <v>606</v>
      </c>
      <c r="E71" s="56" t="n">
        <v>1748</v>
      </c>
      <c r="F71" s="55" t="n">
        <v>34.7</v>
      </c>
      <c r="G71" s="55" t="n">
        <v>28.1</v>
      </c>
      <c r="H71" s="44"/>
      <c r="I71" s="44"/>
      <c r="J71" s="44"/>
      <c r="K71" s="44"/>
    </row>
    <row r="72" customFormat="false" ht="12.75" hidden="false" customHeight="true" outlineLevel="0" collapsed="false">
      <c r="A72" s="53" t="s">
        <v>302</v>
      </c>
      <c r="B72" s="56" t="n">
        <v>500</v>
      </c>
      <c r="C72" s="56" t="n">
        <v>709</v>
      </c>
      <c r="D72" s="56" t="n">
        <v>642</v>
      </c>
      <c r="E72" s="56" t="n">
        <v>1921</v>
      </c>
      <c r="F72" s="55" t="n">
        <v>28.4</v>
      </c>
      <c r="G72" s="55" t="n">
        <v>20.2</v>
      </c>
      <c r="H72" s="44"/>
      <c r="I72" s="44"/>
      <c r="J72" s="44"/>
      <c r="K72" s="44"/>
    </row>
    <row r="73" customFormat="false" ht="12.75" hidden="false" customHeight="true" outlineLevel="0" collapsed="false">
      <c r="A73" s="53" t="s">
        <v>303</v>
      </c>
      <c r="B73" s="56" t="n">
        <v>386</v>
      </c>
      <c r="C73" s="56" t="n">
        <v>599</v>
      </c>
      <c r="D73" s="56" t="n">
        <v>446</v>
      </c>
      <c r="E73" s="56" t="n">
        <v>1434</v>
      </c>
      <c r="F73" s="55" t="n">
        <v>15.4</v>
      </c>
      <c r="G73" s="55" t="n">
        <v>9.5</v>
      </c>
      <c r="H73" s="44"/>
      <c r="I73" s="44"/>
      <c r="J73" s="44"/>
      <c r="K73" s="44"/>
    </row>
    <row r="74" customFormat="false" ht="12.75" hidden="false" customHeight="true" outlineLevel="0" collapsed="false">
      <c r="A74" s="53" t="s">
        <v>304</v>
      </c>
      <c r="B74" s="56" t="n">
        <v>209</v>
      </c>
      <c r="C74" s="56" t="n">
        <v>356</v>
      </c>
      <c r="D74" s="56" t="n">
        <v>288</v>
      </c>
      <c r="E74" s="56" t="n">
        <v>918</v>
      </c>
      <c r="F74" s="55" t="n">
        <v>38.3</v>
      </c>
      <c r="G74" s="55" t="n">
        <v>30</v>
      </c>
      <c r="H74" s="44"/>
      <c r="I74" s="44"/>
      <c r="J74" s="44"/>
      <c r="K74" s="44"/>
    </row>
    <row r="75" customFormat="false" ht="12.75" hidden="false" customHeight="true" outlineLevel="0" collapsed="false">
      <c r="A75" s="53" t="s">
        <v>305</v>
      </c>
      <c r="B75" s="56" t="n">
        <v>97</v>
      </c>
      <c r="C75" s="56" t="n">
        <v>204</v>
      </c>
      <c r="D75" s="56" t="n">
        <v>146</v>
      </c>
      <c r="E75" s="56" t="n">
        <v>529</v>
      </c>
      <c r="F75" s="55" t="n">
        <v>51.3</v>
      </c>
      <c r="G75" s="55" t="n">
        <v>27.5</v>
      </c>
      <c r="H75" s="44"/>
      <c r="I75" s="44"/>
      <c r="J75" s="44"/>
      <c r="K75" s="44"/>
    </row>
    <row r="76" customFormat="false" ht="12.75" hidden="false" customHeight="true" outlineLevel="0" collapsed="false">
      <c r="A76" s="53" t="s">
        <v>306</v>
      </c>
      <c r="B76" s="56" t="n">
        <v>246</v>
      </c>
      <c r="C76" s="56" t="n">
        <v>212</v>
      </c>
      <c r="D76" s="56" t="n">
        <v>156</v>
      </c>
      <c r="E76" s="56" t="n">
        <v>506</v>
      </c>
      <c r="F76" s="55" t="n">
        <v>-36.5</v>
      </c>
      <c r="G76" s="55" t="n">
        <v>-6.8</v>
      </c>
      <c r="H76" s="44"/>
      <c r="I76" s="44"/>
      <c r="J76" s="44"/>
      <c r="K76" s="44"/>
    </row>
    <row r="77" customFormat="false" ht="12.75" hidden="false" customHeight="true" outlineLevel="0" collapsed="false">
      <c r="A77" s="53" t="s">
        <v>307</v>
      </c>
      <c r="B77" s="56" t="n">
        <v>2566</v>
      </c>
      <c r="C77" s="56" t="n">
        <v>2676</v>
      </c>
      <c r="D77" s="56" t="n">
        <v>2553</v>
      </c>
      <c r="E77" s="56" t="n">
        <v>7473</v>
      </c>
      <c r="F77" s="55" t="n">
        <v>-0.5</v>
      </c>
      <c r="G77" s="55" t="n">
        <v>3.3</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28" t="s">
        <v>308</v>
      </c>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A86" s="60"/>
      <c r="B86" s="19"/>
      <c r="C86" s="19"/>
      <c r="D86" s="19"/>
      <c r="E86" s="19"/>
      <c r="F86" s="19"/>
      <c r="G86" s="19"/>
      <c r="H86" s="44"/>
      <c r="I86" s="44"/>
      <c r="J86" s="44"/>
      <c r="K86" s="44"/>
    </row>
    <row r="87" customFormat="false" ht="12.75" hidden="false" customHeight="false" outlineLevel="0" collapsed="false">
      <c r="A87" s="28" t="s">
        <v>54</v>
      </c>
      <c r="B87" s="19"/>
      <c r="C87" s="19"/>
      <c r="D87" s="19"/>
      <c r="E87" s="19"/>
      <c r="F87" s="19"/>
      <c r="G87" s="19" t="s">
        <v>309</v>
      </c>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33" activeCellId="0" sqref="F33"/>
    </sheetView>
  </sheetViews>
  <sheetFormatPr defaultColWidth="11.41796875" defaultRowHeight="12.75" zeroHeight="false" outlineLevelRow="0" outlineLevelCol="0"/>
  <cols>
    <col collapsed="false" customWidth="true" hidden="false" outlineLevel="0" max="1" min="1" style="17" width="27.7"/>
    <col collapsed="false" customWidth="true" hidden="false" outlineLevel="0" max="4" min="2" style="17" width="13.28"/>
    <col collapsed="false" customWidth="true" hidden="false" outlineLevel="0" max="5" min="5" style="17" width="27.14"/>
    <col collapsed="false" customWidth="true" hidden="false" outlineLevel="0" max="6" min="6" style="17" width="29.13"/>
    <col collapsed="false" customWidth="true" hidden="false" outlineLevel="0" max="8" min="7" style="17" width="13.28"/>
    <col collapsed="false" customWidth="false" hidden="false" outlineLevel="0" max="257" min="9" style="17" width="11.42"/>
  </cols>
  <sheetData>
    <row r="1" s="70" customFormat="true" ht="30" hidden="false" customHeight="true" outlineLevel="0" collapsed="false">
      <c r="A1" s="69" t="s">
        <v>310</v>
      </c>
      <c r="B1" s="69"/>
      <c r="C1" s="69"/>
      <c r="D1" s="69"/>
      <c r="E1" s="69"/>
      <c r="G1" s="71" t="s">
        <v>118</v>
      </c>
      <c r="H1" s="71" t="s">
        <v>118</v>
      </c>
      <c r="I1" s="71" t="s">
        <v>118</v>
      </c>
    </row>
    <row r="3" customFormat="false" ht="12.75" hidden="false" customHeight="false" outlineLevel="0" collapsed="false">
      <c r="G3" s="16" t="s">
        <v>311</v>
      </c>
      <c r="H3" s="16" t="s">
        <v>312</v>
      </c>
      <c r="I3" s="17" t="s">
        <v>4</v>
      </c>
    </row>
    <row r="4" customFormat="false" ht="12.75" hidden="false" customHeight="false" outlineLevel="0" collapsed="false">
      <c r="F4" s="72" t="s">
        <v>313</v>
      </c>
      <c r="G4" s="57" t="n">
        <v>4561</v>
      </c>
      <c r="H4" s="57" t="n">
        <v>3403</v>
      </c>
      <c r="I4" s="54" t="n">
        <v>5014</v>
      </c>
      <c r="J4" s="57"/>
    </row>
    <row r="5" customFormat="false" ht="12.75" hidden="false" customHeight="false" outlineLevel="0" collapsed="false">
      <c r="F5" s="72" t="s">
        <v>314</v>
      </c>
      <c r="G5" s="57" t="n">
        <v>5114</v>
      </c>
      <c r="H5" s="57" t="n">
        <v>4865</v>
      </c>
      <c r="I5" s="56" t="n">
        <v>5652</v>
      </c>
      <c r="J5" s="57"/>
    </row>
    <row r="6" customFormat="false" ht="12.75" hidden="false" customHeight="false" outlineLevel="0" collapsed="false">
      <c r="F6" s="72" t="s">
        <v>315</v>
      </c>
      <c r="G6" s="57" t="n">
        <v>3043</v>
      </c>
      <c r="H6" s="57" t="n">
        <v>3524</v>
      </c>
      <c r="I6" s="56" t="n">
        <v>2905</v>
      </c>
      <c r="J6" s="57"/>
    </row>
    <row r="7" customFormat="false" ht="12.75" hidden="false" customHeight="false" outlineLevel="0" collapsed="false">
      <c r="F7" s="72" t="s">
        <v>316</v>
      </c>
      <c r="G7" s="57" t="n">
        <v>13019</v>
      </c>
      <c r="H7" s="57" t="n">
        <v>16190</v>
      </c>
      <c r="I7" s="56" t="n">
        <v>15705</v>
      </c>
      <c r="J7" s="57"/>
    </row>
    <row r="8" customFormat="false" ht="12.75" hidden="false" customHeight="false" outlineLevel="0" collapsed="false">
      <c r="F8" s="72" t="s">
        <v>317</v>
      </c>
      <c r="G8" s="57" t="n">
        <v>4679</v>
      </c>
      <c r="H8" s="57" t="n">
        <v>5893</v>
      </c>
      <c r="I8" s="56" t="n">
        <v>4767</v>
      </c>
      <c r="J8" s="57"/>
    </row>
    <row r="9" customFormat="false" ht="12.75" hidden="false" customHeight="false" outlineLevel="0" collapsed="false">
      <c r="F9" s="72" t="s">
        <v>318</v>
      </c>
      <c r="G9" s="57" t="n">
        <v>1986</v>
      </c>
      <c r="H9" s="57" t="n">
        <v>2289</v>
      </c>
      <c r="I9" s="56" t="n">
        <v>2624</v>
      </c>
      <c r="J9" s="57"/>
    </row>
    <row r="10" customFormat="false" ht="12.75" hidden="false" customHeight="false" outlineLevel="0" collapsed="false">
      <c r="F10" s="72" t="s">
        <v>319</v>
      </c>
      <c r="G10" s="57" t="n">
        <v>3777</v>
      </c>
      <c r="H10" s="57" t="n">
        <v>3939</v>
      </c>
      <c r="I10" s="56" t="n">
        <v>3953</v>
      </c>
      <c r="J10" s="57"/>
    </row>
    <row r="11" customFormat="false" ht="12.75" hidden="false" customHeight="false" outlineLevel="0" collapsed="false">
      <c r="F11" s="72" t="s">
        <v>320</v>
      </c>
      <c r="G11" s="57" t="n">
        <v>1617</v>
      </c>
      <c r="H11" s="57" t="n">
        <v>1432</v>
      </c>
      <c r="I11" s="56" t="n">
        <v>1498</v>
      </c>
      <c r="J11" s="57"/>
    </row>
    <row r="12" customFormat="false" ht="12.75" hidden="false" customHeight="false" outlineLevel="0" collapsed="false">
      <c r="F12" s="72" t="s">
        <v>321</v>
      </c>
      <c r="G12" s="57" t="n">
        <v>4084</v>
      </c>
      <c r="H12" s="57" t="n">
        <v>4313</v>
      </c>
      <c r="I12" s="56" t="n">
        <v>5184</v>
      </c>
      <c r="J12" s="57"/>
    </row>
    <row r="13" customFormat="false" ht="12.75" hidden="false" customHeight="false" outlineLevel="0" collapsed="false">
      <c r="F13" s="72" t="s">
        <v>322</v>
      </c>
      <c r="G13" s="57" t="n">
        <v>20559</v>
      </c>
      <c r="H13" s="57" t="n">
        <v>23280</v>
      </c>
      <c r="I13" s="56" t="n">
        <v>23386</v>
      </c>
      <c r="J13" s="57"/>
    </row>
    <row r="14" customFormat="false" ht="12.75" hidden="false" customHeight="false" outlineLevel="0" collapsed="false">
      <c r="F14" s="73" t="s">
        <v>323</v>
      </c>
      <c r="G14" s="57" t="n">
        <v>62440</v>
      </c>
      <c r="H14" s="57" t="n">
        <v>69128</v>
      </c>
      <c r="I14" s="54" t="n">
        <v>70688</v>
      </c>
      <c r="J14" s="57"/>
    </row>
    <row r="16" customFormat="false" ht="12.75" hidden="false" customHeight="false" outlineLevel="0" collapsed="false">
      <c r="A16" s="74"/>
      <c r="B16" s="57"/>
      <c r="D16" s="57"/>
    </row>
    <row r="19" customFormat="false" ht="12.75" hidden="false" customHeight="false" outlineLevel="0" collapsed="false">
      <c r="G19" s="71" t="s">
        <v>118</v>
      </c>
      <c r="H19" s="71" t="s">
        <v>118</v>
      </c>
      <c r="I19" s="71" t="s">
        <v>118</v>
      </c>
    </row>
    <row r="20" customFormat="false" ht="12.75" hidden="false" customHeight="false" outlineLevel="0" collapsed="false">
      <c r="G20" s="16" t="s">
        <v>311</v>
      </c>
      <c r="H20" s="16" t="s">
        <v>312</v>
      </c>
      <c r="I20" s="17" t="s">
        <v>4</v>
      </c>
    </row>
    <row r="21" customFormat="false" ht="12.75" hidden="false" customHeight="false" outlineLevel="0" collapsed="false">
      <c r="F21" s="17" t="s">
        <v>324</v>
      </c>
      <c r="G21" s="17" t="n">
        <v>608</v>
      </c>
      <c r="H21" s="17" t="n">
        <v>679</v>
      </c>
      <c r="I21" s="56" t="n">
        <v>739</v>
      </c>
    </row>
    <row r="22" customFormat="false" ht="12.75" hidden="false" customHeight="false" outlineLevel="0" collapsed="false">
      <c r="F22" s="17" t="s">
        <v>325</v>
      </c>
      <c r="G22" s="17" t="n">
        <v>902</v>
      </c>
      <c r="H22" s="17" t="n">
        <v>1037</v>
      </c>
      <c r="I22" s="56" t="n">
        <v>1187</v>
      </c>
    </row>
    <row r="23" customFormat="false" ht="12.75" hidden="false" customHeight="false" outlineLevel="0" collapsed="false">
      <c r="F23" s="17" t="s">
        <v>326</v>
      </c>
      <c r="G23" s="17" t="n">
        <v>301</v>
      </c>
      <c r="H23" s="17" t="n">
        <v>348</v>
      </c>
      <c r="I23" s="56" t="n">
        <v>633</v>
      </c>
    </row>
    <row r="24" customFormat="false" ht="12.75" hidden="false" customHeight="false" outlineLevel="0" collapsed="false">
      <c r="F24" s="17" t="s">
        <v>327</v>
      </c>
      <c r="G24" s="17" t="n">
        <v>127</v>
      </c>
      <c r="H24" s="17" t="n">
        <v>130</v>
      </c>
      <c r="I24" s="56" t="n">
        <v>136</v>
      </c>
    </row>
    <row r="25" customFormat="false" ht="12.75" hidden="false" customHeight="false" outlineLevel="0" collapsed="false">
      <c r="F25" s="17" t="s">
        <v>230</v>
      </c>
      <c r="G25" s="17" t="n">
        <v>9</v>
      </c>
      <c r="H25" s="17" t="n">
        <v>9</v>
      </c>
      <c r="I25" s="56" t="n">
        <v>8</v>
      </c>
    </row>
    <row r="26" customFormat="false" ht="12.75" hidden="false" customHeight="false" outlineLevel="0" collapsed="false">
      <c r="F26" s="17" t="s">
        <v>231</v>
      </c>
      <c r="G26" s="17" t="n">
        <v>42</v>
      </c>
      <c r="H26" s="17" t="n">
        <v>47</v>
      </c>
      <c r="I26" s="56" t="n">
        <v>52</v>
      </c>
    </row>
    <row r="27" customFormat="false" ht="12.75" hidden="false" customHeight="false" outlineLevel="0" collapsed="false">
      <c r="F27" s="17" t="s">
        <v>233</v>
      </c>
      <c r="G27" s="17" t="n">
        <v>25</v>
      </c>
      <c r="H27" s="17" t="n">
        <v>25</v>
      </c>
      <c r="I27" s="56" t="n">
        <v>25</v>
      </c>
    </row>
    <row r="28" customFormat="false" ht="12.75" hidden="false" customHeight="false" outlineLevel="0" collapsed="false">
      <c r="A28" s="73"/>
      <c r="F28" s="17" t="s">
        <v>328</v>
      </c>
      <c r="G28" s="17" t="n">
        <v>1511</v>
      </c>
      <c r="H28" s="17" t="n">
        <v>1447</v>
      </c>
      <c r="I28" s="56" t="n">
        <v>1105</v>
      </c>
    </row>
    <row r="29" customFormat="false" ht="12.75" hidden="false" customHeight="false" outlineLevel="0" collapsed="false">
      <c r="A29" s="74"/>
      <c r="F29" s="17" t="s">
        <v>236</v>
      </c>
      <c r="G29" s="17" t="n">
        <v>25</v>
      </c>
      <c r="H29" s="17" t="n">
        <v>26</v>
      </c>
      <c r="I29" s="56" t="n">
        <v>62</v>
      </c>
    </row>
    <row r="30" customFormat="false" ht="12.75" hidden="false" customHeight="false" outlineLevel="0" collapsed="false">
      <c r="A30" s="74"/>
    </row>
    <row r="31" customFormat="false" ht="12.75" hidden="false" customHeight="false" outlineLevel="0" collapsed="false">
      <c r="A31" s="74"/>
    </row>
    <row r="33" s="70" customFormat="true" ht="30" hidden="false" customHeight="true" outlineLevel="0" collapsed="false">
      <c r="A33" s="69" t="s">
        <v>329</v>
      </c>
      <c r="B33" s="69"/>
      <c r="C33" s="69"/>
      <c r="D33" s="69"/>
      <c r="E33" s="69"/>
    </row>
    <row r="63" customFormat="false" ht="12.75" hidden="false" customHeight="true" outlineLevel="0" collapsed="false">
      <c r="A63" s="28" t="s">
        <v>54</v>
      </c>
      <c r="E63" s="19" t="s">
        <v>330</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91" activeCellId="0" sqref="M9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34</v>
      </c>
      <c r="B2" s="40"/>
      <c r="C2" s="40"/>
      <c r="D2" s="40"/>
      <c r="E2" s="40"/>
      <c r="F2" s="40"/>
      <c r="G2" s="40"/>
      <c r="H2" s="40"/>
      <c r="I2" s="40"/>
      <c r="J2" s="40"/>
      <c r="K2" s="40"/>
      <c r="L2" s="75"/>
      <c r="M2" s="40" t="s">
        <v>334</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39</v>
      </c>
      <c r="G4" s="77" t="s">
        <v>340</v>
      </c>
      <c r="H4" s="77" t="s">
        <v>341</v>
      </c>
      <c r="I4" s="77" t="s">
        <v>342</v>
      </c>
      <c r="J4" s="77" t="s">
        <v>127</v>
      </c>
      <c r="K4" s="78" t="s">
        <v>343</v>
      </c>
      <c r="L4" s="78" t="s">
        <v>344</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78"/>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78"/>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78"/>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78"/>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78"/>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78"/>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5"/>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s">
        <v>358</v>
      </c>
      <c r="W13" s="75" t="s">
        <v>358</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2000</v>
      </c>
      <c r="C14" s="56" t="n">
        <v>3245</v>
      </c>
      <c r="D14" s="56" t="n">
        <v>2864</v>
      </c>
      <c r="E14" s="56" t="n">
        <v>12092</v>
      </c>
      <c r="F14" s="56" t="n">
        <v>4361</v>
      </c>
      <c r="G14" s="56" t="n">
        <v>868</v>
      </c>
      <c r="H14" s="56" t="n">
        <v>2705</v>
      </c>
      <c r="I14" s="56" t="n">
        <v>488</v>
      </c>
      <c r="J14" s="56" t="n">
        <v>2208</v>
      </c>
      <c r="K14" s="56" t="n">
        <v>11686</v>
      </c>
      <c r="L14" s="56" t="n">
        <v>42518</v>
      </c>
      <c r="M14" s="53" t="s">
        <v>24</v>
      </c>
      <c r="N14" s="56" t="n">
        <v>23659</v>
      </c>
      <c r="O14" s="56" t="n">
        <v>10538</v>
      </c>
      <c r="P14" s="56" t="n">
        <v>13120</v>
      </c>
      <c r="Q14" s="56" t="n">
        <v>18859</v>
      </c>
      <c r="R14" s="56" t="n">
        <v>3063</v>
      </c>
      <c r="S14" s="56" t="n">
        <v>15796</v>
      </c>
      <c r="T14" s="56" t="n">
        <v>11729</v>
      </c>
      <c r="U14" s="56" t="n">
        <v>4067</v>
      </c>
      <c r="V14" s="56" t="n">
        <v>1988</v>
      </c>
      <c r="W14" s="56" t="n">
        <v>1006</v>
      </c>
      <c r="X14" s="56" t="n">
        <v>1587</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64</v>
      </c>
      <c r="C15" s="56" t="n">
        <v>100</v>
      </c>
      <c r="D15" s="56" t="s">
        <v>59</v>
      </c>
      <c r="E15" s="56" t="n">
        <v>436</v>
      </c>
      <c r="F15" s="56" t="n">
        <v>4</v>
      </c>
      <c r="G15" s="56" t="n">
        <v>19</v>
      </c>
      <c r="H15" s="56" t="n">
        <v>64</v>
      </c>
      <c r="I15" s="56" t="n">
        <v>75</v>
      </c>
      <c r="J15" s="56" t="n">
        <v>90</v>
      </c>
      <c r="K15" s="56" t="n">
        <v>239</v>
      </c>
      <c r="L15" s="56" t="n">
        <v>1091</v>
      </c>
      <c r="M15" s="53" t="s">
        <v>137</v>
      </c>
      <c r="N15" s="56" t="n">
        <v>717</v>
      </c>
      <c r="O15" s="56" t="n">
        <v>200</v>
      </c>
      <c r="P15" s="56" t="n">
        <v>517</v>
      </c>
      <c r="Q15" s="56" t="n">
        <v>374</v>
      </c>
      <c r="R15" s="56" t="n">
        <v>56</v>
      </c>
      <c r="S15" s="56" t="n">
        <v>318</v>
      </c>
      <c r="T15" s="56" t="n">
        <v>219</v>
      </c>
      <c r="U15" s="56" t="n">
        <v>99</v>
      </c>
      <c r="V15" s="56" t="n">
        <v>228</v>
      </c>
      <c r="W15" s="56" t="n">
        <v>211</v>
      </c>
      <c r="X15" s="56" t="n">
        <v>25</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27</v>
      </c>
      <c r="C16" s="56" t="n">
        <v>19</v>
      </c>
      <c r="D16" s="56" t="s">
        <v>59</v>
      </c>
      <c r="E16" s="56" t="n">
        <v>51</v>
      </c>
      <c r="F16" s="56" t="s">
        <v>59</v>
      </c>
      <c r="G16" s="56" t="n">
        <v>0</v>
      </c>
      <c r="H16" s="56" t="n">
        <v>26</v>
      </c>
      <c r="I16" s="56" t="n">
        <v>4</v>
      </c>
      <c r="J16" s="56" t="n">
        <v>48</v>
      </c>
      <c r="K16" s="56" t="n">
        <v>16</v>
      </c>
      <c r="L16" s="56" t="n">
        <v>193</v>
      </c>
      <c r="M16" s="53" t="s">
        <v>360</v>
      </c>
      <c r="N16" s="56" t="n">
        <v>150</v>
      </c>
      <c r="O16" s="56" t="n">
        <v>54</v>
      </c>
      <c r="P16" s="56" t="n">
        <v>96</v>
      </c>
      <c r="Q16" s="56" t="n">
        <v>43</v>
      </c>
      <c r="R16" s="56" t="n">
        <v>5</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13</v>
      </c>
      <c r="C17" s="56" t="n">
        <v>3</v>
      </c>
      <c r="D17" s="56" t="s">
        <v>59</v>
      </c>
      <c r="E17" s="56" t="s">
        <v>59</v>
      </c>
      <c r="F17" s="56" t="n">
        <v>1</v>
      </c>
      <c r="G17" s="56" t="n">
        <v>1</v>
      </c>
      <c r="H17" s="56" t="s">
        <v>59</v>
      </c>
      <c r="I17" s="56" t="n">
        <v>2</v>
      </c>
      <c r="J17" s="56" t="s">
        <v>59</v>
      </c>
      <c r="K17" s="56" t="n">
        <v>1</v>
      </c>
      <c r="L17" s="56" t="n">
        <v>21</v>
      </c>
      <c r="M17" s="53" t="s">
        <v>361</v>
      </c>
      <c r="N17" s="56" t="n">
        <v>19</v>
      </c>
      <c r="O17" s="56" t="n">
        <v>19</v>
      </c>
      <c r="P17" s="56" t="s">
        <v>59</v>
      </c>
      <c r="Q17" s="56" t="n">
        <v>2</v>
      </c>
      <c r="R17" s="56" t="n">
        <v>2</v>
      </c>
      <c r="S17" s="56" t="s">
        <v>59</v>
      </c>
      <c r="T17" s="56" t="s">
        <v>59</v>
      </c>
      <c r="U17" s="56" t="s">
        <v>59</v>
      </c>
      <c r="V17" s="56" t="n">
        <v>0</v>
      </c>
      <c r="W17" s="56" t="n">
        <v>0</v>
      </c>
      <c r="X17" s="56" t="n">
        <v>0</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s">
        <v>59</v>
      </c>
      <c r="C18" s="56" t="n">
        <v>7</v>
      </c>
      <c r="D18" s="56" t="s">
        <v>59</v>
      </c>
      <c r="E18" s="56" t="n">
        <v>108</v>
      </c>
      <c r="F18" s="56" t="s">
        <v>59</v>
      </c>
      <c r="G18" s="56" t="s">
        <v>59</v>
      </c>
      <c r="H18" s="56" t="s">
        <v>59</v>
      </c>
      <c r="I18" s="56" t="s">
        <v>59</v>
      </c>
      <c r="J18" s="56" t="n">
        <v>7</v>
      </c>
      <c r="K18" s="56" t="n">
        <v>111</v>
      </c>
      <c r="L18" s="56" t="n">
        <v>232</v>
      </c>
      <c r="M18" s="53" t="s">
        <v>362</v>
      </c>
      <c r="N18" s="56" t="n">
        <v>121</v>
      </c>
      <c r="O18" s="56" t="n">
        <v>7</v>
      </c>
      <c r="P18" s="56" t="n">
        <v>115</v>
      </c>
      <c r="Q18" s="56" t="n">
        <v>111</v>
      </c>
      <c r="R18" s="56" t="n">
        <v>0</v>
      </c>
      <c r="S18" s="56" t="n">
        <v>111</v>
      </c>
      <c r="T18" s="56" t="n">
        <v>111</v>
      </c>
      <c r="U18" s="56" t="s">
        <v>59</v>
      </c>
      <c r="V18" s="56" t="n">
        <v>7</v>
      </c>
      <c r="W18" s="56" t="s">
        <v>59</v>
      </c>
      <c r="X18" s="56" t="n">
        <v>10</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1</v>
      </c>
      <c r="C19" s="56" t="n">
        <v>13</v>
      </c>
      <c r="D19" s="56" t="s">
        <v>59</v>
      </c>
      <c r="E19" s="56" t="n">
        <v>268</v>
      </c>
      <c r="F19" s="56" t="s">
        <v>59</v>
      </c>
      <c r="G19" s="56" t="s">
        <v>59</v>
      </c>
      <c r="H19" s="56" t="n">
        <v>27</v>
      </c>
      <c r="I19" s="56" t="n">
        <v>1</v>
      </c>
      <c r="J19" s="56" t="n">
        <v>26</v>
      </c>
      <c r="K19" s="56" t="n">
        <v>66</v>
      </c>
      <c r="L19" s="56" t="n">
        <v>402</v>
      </c>
      <c r="M19" s="53" t="s">
        <v>363</v>
      </c>
      <c r="N19" s="56" t="n">
        <v>308</v>
      </c>
      <c r="O19" s="56" t="n">
        <v>13</v>
      </c>
      <c r="P19" s="56" t="n">
        <v>294</v>
      </c>
      <c r="Q19" s="56" t="n">
        <v>95</v>
      </c>
      <c r="R19" s="56" t="n">
        <v>17</v>
      </c>
      <c r="S19" s="56" t="n">
        <v>78</v>
      </c>
      <c r="T19" s="56" t="n">
        <v>17</v>
      </c>
      <c r="U19" s="56" t="n">
        <v>61</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16</v>
      </c>
      <c r="C20" s="56" t="n">
        <v>29</v>
      </c>
      <c r="D20" s="56" t="s">
        <v>59</v>
      </c>
      <c r="E20" s="56" t="n">
        <v>4</v>
      </c>
      <c r="F20" s="56" t="n">
        <v>0</v>
      </c>
      <c r="G20" s="56" t="n">
        <v>8</v>
      </c>
      <c r="H20" s="56" t="n">
        <v>7</v>
      </c>
      <c r="I20" s="56" t="s">
        <v>59</v>
      </c>
      <c r="J20" s="56" t="n">
        <v>5</v>
      </c>
      <c r="K20" s="56" t="n">
        <v>41</v>
      </c>
      <c r="L20" s="56" t="n">
        <v>110</v>
      </c>
      <c r="M20" s="53" t="s">
        <v>364</v>
      </c>
      <c r="N20" s="56" t="n">
        <v>10</v>
      </c>
      <c r="O20" s="56" t="n">
        <v>6</v>
      </c>
      <c r="P20" s="56" t="n">
        <v>4</v>
      </c>
      <c r="Q20" s="56" t="n">
        <v>100</v>
      </c>
      <c r="R20" s="56" t="n">
        <v>9</v>
      </c>
      <c r="S20" s="56" t="n">
        <v>91</v>
      </c>
      <c r="T20" s="56" t="n">
        <v>91</v>
      </c>
      <c r="U20" s="56" t="n">
        <v>0</v>
      </c>
      <c r="V20" s="56" t="n">
        <v>7</v>
      </c>
      <c r="W20" s="56" t="n">
        <v>0</v>
      </c>
      <c r="X20" s="56" t="n">
        <v>11</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n">
        <v>7</v>
      </c>
      <c r="C21" s="56" t="n">
        <v>29</v>
      </c>
      <c r="D21" s="56" t="s">
        <v>59</v>
      </c>
      <c r="E21" s="56" t="n">
        <v>3</v>
      </c>
      <c r="F21" s="56" t="n">
        <v>3</v>
      </c>
      <c r="G21" s="56" t="n">
        <v>6</v>
      </c>
      <c r="H21" s="56" t="n">
        <v>4</v>
      </c>
      <c r="I21" s="56" t="n">
        <v>63</v>
      </c>
      <c r="J21" s="56" t="n">
        <v>3</v>
      </c>
      <c r="K21" s="56" t="n">
        <v>3</v>
      </c>
      <c r="L21" s="56" t="n">
        <v>121</v>
      </c>
      <c r="M21" s="53" t="s">
        <v>365</v>
      </c>
      <c r="N21" s="56" t="n">
        <v>103</v>
      </c>
      <c r="O21" s="56" t="n">
        <v>97</v>
      </c>
      <c r="P21" s="56" t="n">
        <v>6</v>
      </c>
      <c r="Q21" s="56" t="n">
        <v>18</v>
      </c>
      <c r="R21" s="56" t="n">
        <v>18</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s">
        <v>59</v>
      </c>
      <c r="C22" s="56" t="s">
        <v>59</v>
      </c>
      <c r="D22" s="56" t="s">
        <v>59</v>
      </c>
      <c r="E22" s="56" t="n">
        <v>2</v>
      </c>
      <c r="F22" s="56" t="s">
        <v>59</v>
      </c>
      <c r="G22" s="56" t="n">
        <v>4</v>
      </c>
      <c r="H22" s="56" t="s">
        <v>59</v>
      </c>
      <c r="I22" s="56" t="n">
        <v>5</v>
      </c>
      <c r="J22" s="56" t="s">
        <v>59</v>
      </c>
      <c r="K22" s="56" t="n">
        <v>0</v>
      </c>
      <c r="L22" s="56" t="n">
        <v>11</v>
      </c>
      <c r="M22" s="53" t="s">
        <v>366</v>
      </c>
      <c r="N22" s="56" t="n">
        <v>6</v>
      </c>
      <c r="O22" s="56" t="n">
        <v>4</v>
      </c>
      <c r="P22" s="56" t="n">
        <v>2</v>
      </c>
      <c r="Q22" s="56" t="n">
        <v>5</v>
      </c>
      <c r="R22" s="56" t="n">
        <v>5</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67</v>
      </c>
      <c r="B23" s="56" t="n">
        <v>1936</v>
      </c>
      <c r="C23" s="56" t="n">
        <v>3145</v>
      </c>
      <c r="D23" s="56" t="n">
        <v>2864</v>
      </c>
      <c r="E23" s="56" t="n">
        <v>11655</v>
      </c>
      <c r="F23" s="56" t="n">
        <v>4357</v>
      </c>
      <c r="G23" s="56" t="n">
        <v>849</v>
      </c>
      <c r="H23" s="56" t="n">
        <v>2641</v>
      </c>
      <c r="I23" s="56" t="n">
        <v>414</v>
      </c>
      <c r="J23" s="56" t="n">
        <v>2118</v>
      </c>
      <c r="K23" s="56" t="n">
        <v>11447</v>
      </c>
      <c r="L23" s="56" t="n">
        <v>41427</v>
      </c>
      <c r="M23" s="86" t="s">
        <v>367</v>
      </c>
      <c r="N23" s="56" t="n">
        <v>22942</v>
      </c>
      <c r="O23" s="56" t="n">
        <v>10339</v>
      </c>
      <c r="P23" s="56" t="n">
        <v>12603</v>
      </c>
      <c r="Q23" s="56" t="n">
        <v>18485</v>
      </c>
      <c r="R23" s="56" t="n">
        <v>3007</v>
      </c>
      <c r="S23" s="56" t="n">
        <v>15478</v>
      </c>
      <c r="T23" s="56" t="n">
        <v>11510</v>
      </c>
      <c r="U23" s="56" t="n">
        <v>3968</v>
      </c>
      <c r="V23" s="56" t="n">
        <v>1760</v>
      </c>
      <c r="W23" s="56" t="n">
        <v>795</v>
      </c>
      <c r="X23" s="56" t="n">
        <v>1562</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090</v>
      </c>
      <c r="C24" s="56" t="n">
        <v>634</v>
      </c>
      <c r="D24" s="56" t="n">
        <v>2035</v>
      </c>
      <c r="E24" s="56" t="n">
        <v>9217</v>
      </c>
      <c r="F24" s="56" t="n">
        <v>1903</v>
      </c>
      <c r="G24" s="56" t="n">
        <v>588</v>
      </c>
      <c r="H24" s="56" t="n">
        <v>2306</v>
      </c>
      <c r="I24" s="56" t="n">
        <v>412</v>
      </c>
      <c r="J24" s="56" t="n">
        <v>1322</v>
      </c>
      <c r="K24" s="56" t="n">
        <v>6925</v>
      </c>
      <c r="L24" s="56" t="n">
        <v>26432</v>
      </c>
      <c r="M24" s="53" t="s">
        <v>139</v>
      </c>
      <c r="N24" s="56" t="n">
        <v>15967</v>
      </c>
      <c r="O24" s="56" t="n">
        <v>6072</v>
      </c>
      <c r="P24" s="56" t="n">
        <v>9896</v>
      </c>
      <c r="Q24" s="56" t="n">
        <v>10465</v>
      </c>
      <c r="R24" s="56" t="n">
        <v>2059</v>
      </c>
      <c r="S24" s="56" t="n">
        <v>8405</v>
      </c>
      <c r="T24" s="56" t="n">
        <v>4445</v>
      </c>
      <c r="U24" s="56" t="n">
        <v>3960</v>
      </c>
      <c r="V24" s="56" t="n">
        <v>1154</v>
      </c>
      <c r="W24" s="56" t="n">
        <v>795</v>
      </c>
      <c r="X24" s="56" t="n">
        <v>58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864</v>
      </c>
      <c r="C25" s="56" t="n">
        <v>538</v>
      </c>
      <c r="D25" s="56" t="n">
        <v>1619</v>
      </c>
      <c r="E25" s="56" t="n">
        <v>4022</v>
      </c>
      <c r="F25" s="56" t="n">
        <v>650</v>
      </c>
      <c r="G25" s="56" t="n">
        <v>363</v>
      </c>
      <c r="H25" s="56" t="n">
        <v>1013</v>
      </c>
      <c r="I25" s="56" t="n">
        <v>336</v>
      </c>
      <c r="J25" s="56" t="n">
        <v>1129</v>
      </c>
      <c r="K25" s="56" t="n">
        <v>6179</v>
      </c>
      <c r="L25" s="56" t="n">
        <v>16713</v>
      </c>
      <c r="M25" s="53" t="s">
        <v>368</v>
      </c>
      <c r="N25" s="56" t="n">
        <v>7950</v>
      </c>
      <c r="O25" s="56" t="n">
        <v>3478</v>
      </c>
      <c r="P25" s="56" t="n">
        <v>4471</v>
      </c>
      <c r="Q25" s="56" t="n">
        <v>8763</v>
      </c>
      <c r="R25" s="56" t="n">
        <v>1496</v>
      </c>
      <c r="S25" s="56" t="n">
        <v>7268</v>
      </c>
      <c r="T25" s="56" t="n">
        <v>3393</v>
      </c>
      <c r="U25" s="56" t="n">
        <v>3874</v>
      </c>
      <c r="V25" s="56" t="n">
        <v>1041</v>
      </c>
      <c r="W25" s="56" t="n">
        <v>771</v>
      </c>
      <c r="X25" s="56" t="n">
        <v>433</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225</v>
      </c>
      <c r="C26" s="56" t="n">
        <v>96</v>
      </c>
      <c r="D26" s="56" t="n">
        <v>416</v>
      </c>
      <c r="E26" s="56" t="n">
        <v>5195</v>
      </c>
      <c r="F26" s="56" t="n">
        <v>1253</v>
      </c>
      <c r="G26" s="56" t="n">
        <v>225</v>
      </c>
      <c r="H26" s="56" t="n">
        <v>1293</v>
      </c>
      <c r="I26" s="56" t="n">
        <v>76</v>
      </c>
      <c r="J26" s="56" t="n">
        <v>193</v>
      </c>
      <c r="K26" s="56" t="n">
        <v>747</v>
      </c>
      <c r="L26" s="56" t="n">
        <v>9719</v>
      </c>
      <c r="M26" s="53" t="s">
        <v>141</v>
      </c>
      <c r="N26" s="56" t="n">
        <v>8018</v>
      </c>
      <c r="O26" s="56" t="n">
        <v>2593</v>
      </c>
      <c r="P26" s="56" t="n">
        <v>5424</v>
      </c>
      <c r="Q26" s="56" t="n">
        <v>1701</v>
      </c>
      <c r="R26" s="56" t="n">
        <v>564</v>
      </c>
      <c r="S26" s="56" t="n">
        <v>1138</v>
      </c>
      <c r="T26" s="56" t="n">
        <v>1052</v>
      </c>
      <c r="U26" s="56" t="n">
        <v>86</v>
      </c>
      <c r="V26" s="56" t="n">
        <v>114</v>
      </c>
      <c r="W26" s="56" t="n">
        <v>24</v>
      </c>
      <c r="X26" s="56" t="n">
        <v>150</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945</v>
      </c>
      <c r="C27" s="56" t="n">
        <v>321</v>
      </c>
      <c r="D27" s="56" t="n">
        <v>1754</v>
      </c>
      <c r="E27" s="56" t="n">
        <v>3187</v>
      </c>
      <c r="F27" s="56" t="n">
        <v>248</v>
      </c>
      <c r="G27" s="56" t="n">
        <v>385</v>
      </c>
      <c r="H27" s="56" t="n">
        <v>476</v>
      </c>
      <c r="I27" s="56" t="n">
        <v>289</v>
      </c>
      <c r="J27" s="56" t="n">
        <v>700</v>
      </c>
      <c r="K27" s="56" t="n">
        <v>5864</v>
      </c>
      <c r="L27" s="56" t="n">
        <v>14170</v>
      </c>
      <c r="M27" s="53" t="s">
        <v>142</v>
      </c>
      <c r="N27" s="56" t="n">
        <v>5838</v>
      </c>
      <c r="O27" s="56" t="n">
        <v>2552</v>
      </c>
      <c r="P27" s="56" t="n">
        <v>3286</v>
      </c>
      <c r="Q27" s="56" t="n">
        <v>8332</v>
      </c>
      <c r="R27" s="56" t="n">
        <v>1247</v>
      </c>
      <c r="S27" s="56" t="n">
        <v>7086</v>
      </c>
      <c r="T27" s="56" t="n">
        <v>3275</v>
      </c>
      <c r="U27" s="56" t="n">
        <v>3811</v>
      </c>
      <c r="V27" s="56" t="n">
        <v>991</v>
      </c>
      <c r="W27" s="56" t="n">
        <v>746</v>
      </c>
      <c r="X27" s="56" t="n">
        <v>398</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446</v>
      </c>
      <c r="C28" s="56" t="n">
        <v>28</v>
      </c>
      <c r="D28" s="56" t="n">
        <v>35</v>
      </c>
      <c r="E28" s="56" t="n">
        <v>236</v>
      </c>
      <c r="F28" s="56" t="n">
        <v>81</v>
      </c>
      <c r="G28" s="56" t="n">
        <v>109</v>
      </c>
      <c r="H28" s="56" t="n">
        <v>214</v>
      </c>
      <c r="I28" s="56" t="n">
        <v>5</v>
      </c>
      <c r="J28" s="56" t="n">
        <v>236</v>
      </c>
      <c r="K28" s="56" t="n">
        <v>2520</v>
      </c>
      <c r="L28" s="56" t="n">
        <v>3911</v>
      </c>
      <c r="M28" s="53" t="s">
        <v>143</v>
      </c>
      <c r="N28" s="56" t="n">
        <v>467</v>
      </c>
      <c r="O28" s="56" t="n">
        <v>230</v>
      </c>
      <c r="P28" s="56" t="n">
        <v>238</v>
      </c>
      <c r="Q28" s="56" t="n">
        <v>3443</v>
      </c>
      <c r="R28" s="56" t="n">
        <v>615</v>
      </c>
      <c r="S28" s="56" t="n">
        <v>2828</v>
      </c>
      <c r="T28" s="56" t="n">
        <v>781</v>
      </c>
      <c r="U28" s="56" t="n">
        <v>2047</v>
      </c>
      <c r="V28" s="56" t="n">
        <v>264</v>
      </c>
      <c r="W28" s="56" t="n">
        <v>214</v>
      </c>
      <c r="X28" s="56" t="n">
        <v>80</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160</v>
      </c>
      <c r="C29" s="56" t="n">
        <v>33</v>
      </c>
      <c r="D29" s="56" t="n">
        <v>7</v>
      </c>
      <c r="E29" s="56" t="n">
        <v>179</v>
      </c>
      <c r="F29" s="56" t="n">
        <v>9</v>
      </c>
      <c r="G29" s="56" t="n">
        <v>62</v>
      </c>
      <c r="H29" s="56" t="n">
        <v>43</v>
      </c>
      <c r="I29" s="56" t="n">
        <v>2</v>
      </c>
      <c r="J29" s="56" t="n">
        <v>307</v>
      </c>
      <c r="K29" s="56" t="n">
        <v>1776</v>
      </c>
      <c r="L29" s="56" t="n">
        <v>2579</v>
      </c>
      <c r="M29" s="53" t="s">
        <v>144</v>
      </c>
      <c r="N29" s="56" t="n">
        <v>227</v>
      </c>
      <c r="O29" s="56" t="n">
        <v>38</v>
      </c>
      <c r="P29" s="56" t="n">
        <v>190</v>
      </c>
      <c r="Q29" s="56" t="n">
        <v>2352</v>
      </c>
      <c r="R29" s="56" t="n">
        <v>302</v>
      </c>
      <c r="S29" s="56" t="n">
        <v>2050</v>
      </c>
      <c r="T29" s="56" t="n">
        <v>978</v>
      </c>
      <c r="U29" s="56" t="n">
        <v>1072</v>
      </c>
      <c r="V29" s="56" t="n">
        <v>131</v>
      </c>
      <c r="W29" s="56" t="n">
        <v>70</v>
      </c>
      <c r="X29" s="56" t="n">
        <v>100</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167</v>
      </c>
      <c r="C30" s="56" t="n">
        <v>32</v>
      </c>
      <c r="D30" s="56" t="n">
        <v>207</v>
      </c>
      <c r="E30" s="56" t="n">
        <v>2102</v>
      </c>
      <c r="F30" s="56" t="n">
        <v>33</v>
      </c>
      <c r="G30" s="56" t="n">
        <v>145</v>
      </c>
      <c r="H30" s="56" t="n">
        <v>13</v>
      </c>
      <c r="I30" s="56" t="n">
        <v>27</v>
      </c>
      <c r="J30" s="56" t="n">
        <v>54</v>
      </c>
      <c r="K30" s="56" t="n">
        <v>364</v>
      </c>
      <c r="L30" s="56" t="n">
        <v>3143</v>
      </c>
      <c r="M30" s="53" t="s">
        <v>369</v>
      </c>
      <c r="N30" s="56" t="n">
        <v>2351</v>
      </c>
      <c r="O30" s="56" t="n">
        <v>243</v>
      </c>
      <c r="P30" s="56" t="n">
        <v>2108</v>
      </c>
      <c r="Q30" s="56" t="n">
        <v>792</v>
      </c>
      <c r="R30" s="56" t="n">
        <v>189</v>
      </c>
      <c r="S30" s="56" t="n">
        <v>603</v>
      </c>
      <c r="T30" s="56" t="n">
        <v>567</v>
      </c>
      <c r="U30" s="56" t="n">
        <v>36</v>
      </c>
      <c r="V30" s="56" t="n">
        <v>58</v>
      </c>
      <c r="W30" s="56" t="n">
        <v>2</v>
      </c>
      <c r="X30" s="56" t="n">
        <v>96</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70</v>
      </c>
      <c r="C31" s="56" t="n">
        <v>102</v>
      </c>
      <c r="D31" s="56" t="n">
        <v>22</v>
      </c>
      <c r="E31" s="56" t="n">
        <v>89</v>
      </c>
      <c r="F31" s="56" t="n">
        <v>82</v>
      </c>
      <c r="G31" s="56" t="n">
        <v>17</v>
      </c>
      <c r="H31" s="56" t="n">
        <v>69</v>
      </c>
      <c r="I31" s="56" t="n">
        <v>38</v>
      </c>
      <c r="J31" s="56" t="n">
        <v>34</v>
      </c>
      <c r="K31" s="56" t="n">
        <v>654</v>
      </c>
      <c r="L31" s="56" t="n">
        <v>1176</v>
      </c>
      <c r="M31" s="53" t="s">
        <v>146</v>
      </c>
      <c r="N31" s="56" t="n">
        <v>298</v>
      </c>
      <c r="O31" s="56" t="n">
        <v>202</v>
      </c>
      <c r="P31" s="56" t="n">
        <v>95</v>
      </c>
      <c r="Q31" s="56" t="n">
        <v>879</v>
      </c>
      <c r="R31" s="56" t="n">
        <v>82</v>
      </c>
      <c r="S31" s="56" t="n">
        <v>797</v>
      </c>
      <c r="T31" s="56" t="n">
        <v>291</v>
      </c>
      <c r="U31" s="56" t="n">
        <v>506</v>
      </c>
      <c r="V31" s="56" t="n">
        <v>466</v>
      </c>
      <c r="W31" s="56" t="n">
        <v>443</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40</v>
      </c>
      <c r="C32" s="56" t="n">
        <v>20</v>
      </c>
      <c r="D32" s="56" t="n">
        <v>433</v>
      </c>
      <c r="E32" s="56" t="n">
        <v>312</v>
      </c>
      <c r="F32" s="56" t="n">
        <v>15</v>
      </c>
      <c r="G32" s="56" t="n">
        <v>19</v>
      </c>
      <c r="H32" s="56" t="n">
        <v>0</v>
      </c>
      <c r="I32" s="56" t="s">
        <v>59</v>
      </c>
      <c r="J32" s="56" t="n">
        <v>2</v>
      </c>
      <c r="K32" s="56" t="n">
        <v>93</v>
      </c>
      <c r="L32" s="56" t="n">
        <v>934</v>
      </c>
      <c r="M32" s="53" t="s">
        <v>147</v>
      </c>
      <c r="N32" s="56" t="n">
        <v>764</v>
      </c>
      <c r="O32" s="56" t="n">
        <v>452</v>
      </c>
      <c r="P32" s="56" t="n">
        <v>312</v>
      </c>
      <c r="Q32" s="56" t="n">
        <v>170</v>
      </c>
      <c r="R32" s="56" t="n">
        <v>13</v>
      </c>
      <c r="S32" s="56" t="n">
        <v>157</v>
      </c>
      <c r="T32" s="56" t="n">
        <v>88</v>
      </c>
      <c r="U32" s="56" t="n">
        <v>69</v>
      </c>
      <c r="V32" s="56" t="n">
        <v>12</v>
      </c>
      <c r="W32" s="56" t="n">
        <v>4</v>
      </c>
      <c r="X32" s="56" t="n">
        <v>13</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27</v>
      </c>
      <c r="C33" s="56" t="n">
        <v>67</v>
      </c>
      <c r="D33" s="56" t="n">
        <v>796</v>
      </c>
      <c r="E33" s="56" t="n">
        <v>31</v>
      </c>
      <c r="F33" s="56" t="n">
        <v>1</v>
      </c>
      <c r="G33" s="56" t="n">
        <v>21</v>
      </c>
      <c r="H33" s="56" t="n">
        <v>4</v>
      </c>
      <c r="I33" s="56" t="n">
        <v>57</v>
      </c>
      <c r="J33" s="56" t="n">
        <v>40</v>
      </c>
      <c r="K33" s="56" t="n">
        <v>270</v>
      </c>
      <c r="L33" s="56" t="n">
        <v>1313</v>
      </c>
      <c r="M33" s="53" t="s">
        <v>148</v>
      </c>
      <c r="N33" s="56" t="n">
        <v>917</v>
      </c>
      <c r="O33" s="56" t="n">
        <v>870</v>
      </c>
      <c r="P33" s="56" t="n">
        <v>48</v>
      </c>
      <c r="Q33" s="56" t="n">
        <v>395</v>
      </c>
      <c r="R33" s="56" t="n">
        <v>8</v>
      </c>
      <c r="S33" s="56" t="n">
        <v>387</v>
      </c>
      <c r="T33" s="56" t="n">
        <v>387</v>
      </c>
      <c r="U33" s="56" t="s">
        <v>59</v>
      </c>
      <c r="V33" s="56" t="n">
        <v>32</v>
      </c>
      <c r="W33" s="56" t="s">
        <v>59</v>
      </c>
      <c r="X33" s="56" t="n">
        <v>50</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11</v>
      </c>
      <c r="C34" s="56" t="n">
        <v>20</v>
      </c>
      <c r="D34" s="56" t="n">
        <v>10</v>
      </c>
      <c r="E34" s="56" t="n">
        <v>103</v>
      </c>
      <c r="F34" s="56" t="n">
        <v>19</v>
      </c>
      <c r="G34" s="56" t="n">
        <v>5</v>
      </c>
      <c r="H34" s="56" t="n">
        <v>0</v>
      </c>
      <c r="I34" s="56" t="n">
        <v>137</v>
      </c>
      <c r="J34" s="56" t="n">
        <v>17</v>
      </c>
      <c r="K34" s="56" t="n">
        <v>140</v>
      </c>
      <c r="L34" s="56" t="n">
        <v>463</v>
      </c>
      <c r="M34" s="53" t="s">
        <v>149</v>
      </c>
      <c r="N34" s="56" t="n">
        <v>265</v>
      </c>
      <c r="O34" s="56" t="n">
        <v>111</v>
      </c>
      <c r="P34" s="56" t="n">
        <v>155</v>
      </c>
      <c r="Q34" s="56" t="n">
        <v>197</v>
      </c>
      <c r="R34" s="56" t="n">
        <v>15</v>
      </c>
      <c r="S34" s="56" t="n">
        <v>183</v>
      </c>
      <c r="T34" s="56" t="n">
        <v>107</v>
      </c>
      <c r="U34" s="56" t="n">
        <v>76</v>
      </c>
      <c r="V34" s="56" t="n">
        <v>23</v>
      </c>
      <c r="W34" s="56" t="n">
        <v>13</v>
      </c>
      <c r="X34" s="56" t="n">
        <v>16</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23</v>
      </c>
      <c r="C35" s="56" t="n">
        <v>20</v>
      </c>
      <c r="D35" s="56" t="n">
        <v>245</v>
      </c>
      <c r="E35" s="56" t="n">
        <v>136</v>
      </c>
      <c r="F35" s="56" t="n">
        <v>8</v>
      </c>
      <c r="G35" s="56" t="n">
        <v>7</v>
      </c>
      <c r="H35" s="56" t="n">
        <v>134</v>
      </c>
      <c r="I35" s="56" t="n">
        <v>23</v>
      </c>
      <c r="J35" s="56" t="n">
        <v>9</v>
      </c>
      <c r="K35" s="56" t="n">
        <v>46</v>
      </c>
      <c r="L35" s="56" t="n">
        <v>651</v>
      </c>
      <c r="M35" s="53" t="s">
        <v>150</v>
      </c>
      <c r="N35" s="56" t="n">
        <v>548</v>
      </c>
      <c r="O35" s="56" t="n">
        <v>407</v>
      </c>
      <c r="P35" s="56" t="n">
        <v>141</v>
      </c>
      <c r="Q35" s="56" t="n">
        <v>103</v>
      </c>
      <c r="R35" s="56" t="n">
        <v>22</v>
      </c>
      <c r="S35" s="56" t="n">
        <v>81</v>
      </c>
      <c r="T35" s="56" t="n">
        <v>76</v>
      </c>
      <c r="U35" s="56" t="n">
        <v>5</v>
      </c>
      <c r="V35" s="56" t="n">
        <v>6</v>
      </c>
      <c r="W35" s="56" t="n">
        <v>0</v>
      </c>
      <c r="X35" s="56" t="n">
        <v>9</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71</v>
      </c>
      <c r="C36" s="56" t="n">
        <v>59</v>
      </c>
      <c r="D36" s="56" t="n">
        <v>210</v>
      </c>
      <c r="E36" s="56" t="n">
        <v>5483</v>
      </c>
      <c r="F36" s="56" t="n">
        <v>1253</v>
      </c>
      <c r="G36" s="56" t="n">
        <v>172</v>
      </c>
      <c r="H36" s="56" t="n">
        <v>1626</v>
      </c>
      <c r="I36" s="56" t="n">
        <v>94</v>
      </c>
      <c r="J36" s="56" t="n">
        <v>214</v>
      </c>
      <c r="K36" s="56" t="n">
        <v>562</v>
      </c>
      <c r="L36" s="56" t="n">
        <v>9743</v>
      </c>
      <c r="M36" s="53" t="s">
        <v>151</v>
      </c>
      <c r="N36" s="56" t="n">
        <v>8521</v>
      </c>
      <c r="O36" s="56" t="n">
        <v>2763</v>
      </c>
      <c r="P36" s="56" t="n">
        <v>5758</v>
      </c>
      <c r="Q36" s="56" t="n">
        <v>1222</v>
      </c>
      <c r="R36" s="56" t="n">
        <v>590</v>
      </c>
      <c r="S36" s="56" t="n">
        <v>631</v>
      </c>
      <c r="T36" s="56" t="n">
        <v>483</v>
      </c>
      <c r="U36" s="56" t="n">
        <v>149</v>
      </c>
      <c r="V36" s="56" t="n">
        <v>105</v>
      </c>
      <c r="W36" s="56" t="n">
        <v>48</v>
      </c>
      <c r="X36" s="56" t="n">
        <v>93</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8</v>
      </c>
      <c r="C37" s="56" t="n">
        <v>19</v>
      </c>
      <c r="D37" s="56" t="n">
        <v>145</v>
      </c>
      <c r="E37" s="56" t="n">
        <v>2988</v>
      </c>
      <c r="F37" s="56" t="n">
        <v>1217</v>
      </c>
      <c r="G37" s="56" t="n">
        <v>54</v>
      </c>
      <c r="H37" s="56" t="n">
        <v>1253</v>
      </c>
      <c r="I37" s="56" t="n">
        <v>49</v>
      </c>
      <c r="J37" s="56" t="n">
        <v>109</v>
      </c>
      <c r="K37" s="56" t="n">
        <v>334</v>
      </c>
      <c r="L37" s="56" t="n">
        <v>6175</v>
      </c>
      <c r="M37" s="53" t="s">
        <v>152</v>
      </c>
      <c r="N37" s="56" t="n">
        <v>5483</v>
      </c>
      <c r="O37" s="56" t="n">
        <v>2271</v>
      </c>
      <c r="P37" s="56" t="n">
        <v>3212</v>
      </c>
      <c r="Q37" s="56" t="n">
        <v>692</v>
      </c>
      <c r="R37" s="56" t="n">
        <v>269</v>
      </c>
      <c r="S37" s="56" t="n">
        <v>423</v>
      </c>
      <c r="T37" s="56" t="n">
        <v>374</v>
      </c>
      <c r="U37" s="56" t="n">
        <v>50</v>
      </c>
      <c r="V37" s="56" t="n">
        <v>46</v>
      </c>
      <c r="W37" s="56" t="n">
        <v>22</v>
      </c>
      <c r="X37" s="56" t="n">
        <v>38</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7</v>
      </c>
      <c r="C38" s="56" t="n">
        <v>20</v>
      </c>
      <c r="D38" s="56" t="s">
        <v>59</v>
      </c>
      <c r="E38" s="56" t="n">
        <v>2106</v>
      </c>
      <c r="F38" s="56" t="n">
        <v>3</v>
      </c>
      <c r="G38" s="56" t="n">
        <v>94</v>
      </c>
      <c r="H38" s="56" t="n">
        <v>329</v>
      </c>
      <c r="I38" s="56" t="n">
        <v>45</v>
      </c>
      <c r="J38" s="56" t="n">
        <v>77</v>
      </c>
      <c r="K38" s="56" t="n">
        <v>192</v>
      </c>
      <c r="L38" s="56" t="n">
        <v>2883</v>
      </c>
      <c r="M38" s="53" t="s">
        <v>153</v>
      </c>
      <c r="N38" s="56" t="n">
        <v>2518</v>
      </c>
      <c r="O38" s="56" t="n">
        <v>362</v>
      </c>
      <c r="P38" s="56" t="n">
        <v>2156</v>
      </c>
      <c r="Q38" s="56" t="n">
        <v>365</v>
      </c>
      <c r="R38" s="56" t="n">
        <v>203</v>
      </c>
      <c r="S38" s="56" t="n">
        <v>163</v>
      </c>
      <c r="T38" s="56" t="n">
        <v>88</v>
      </c>
      <c r="U38" s="56" t="n">
        <v>74</v>
      </c>
      <c r="V38" s="56" t="n">
        <v>40</v>
      </c>
      <c r="W38" s="56" t="n">
        <v>12</v>
      </c>
      <c r="X38" s="56" t="n">
        <v>4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56</v>
      </c>
      <c r="C39" s="56" t="n">
        <v>198</v>
      </c>
      <c r="D39" s="56" t="n">
        <v>71</v>
      </c>
      <c r="E39" s="56" t="n">
        <v>464</v>
      </c>
      <c r="F39" s="56" t="n">
        <v>394</v>
      </c>
      <c r="G39" s="56" t="n">
        <v>26</v>
      </c>
      <c r="H39" s="56" t="n">
        <v>155</v>
      </c>
      <c r="I39" s="56" t="n">
        <v>29</v>
      </c>
      <c r="J39" s="56" t="n">
        <v>398</v>
      </c>
      <c r="K39" s="56" t="n">
        <v>353</v>
      </c>
      <c r="L39" s="56" t="n">
        <v>2144</v>
      </c>
      <c r="M39" s="53" t="s">
        <v>154</v>
      </c>
      <c r="N39" s="56" t="n">
        <v>1496</v>
      </c>
      <c r="O39" s="56" t="n">
        <v>727</v>
      </c>
      <c r="P39" s="56" t="n">
        <v>770</v>
      </c>
      <c r="Q39" s="56" t="n">
        <v>647</v>
      </c>
      <c r="R39" s="56" t="n">
        <v>202</v>
      </c>
      <c r="S39" s="56" t="n">
        <v>445</v>
      </c>
      <c r="T39" s="56" t="n">
        <v>444</v>
      </c>
      <c r="U39" s="56" t="n">
        <v>0</v>
      </c>
      <c r="V39" s="56" t="n">
        <v>39</v>
      </c>
      <c r="W39" s="56" t="n">
        <v>0</v>
      </c>
      <c r="X39" s="56" t="n">
        <v>62</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7</v>
      </c>
      <c r="C40" s="56" t="n">
        <v>124</v>
      </c>
      <c r="D40" s="56" t="n">
        <v>69</v>
      </c>
      <c r="E40" s="56" t="n">
        <v>224</v>
      </c>
      <c r="F40" s="56" t="n">
        <v>138</v>
      </c>
      <c r="G40" s="56" t="n">
        <v>2</v>
      </c>
      <c r="H40" s="56" t="n">
        <v>47</v>
      </c>
      <c r="I40" s="56" t="n">
        <v>20</v>
      </c>
      <c r="J40" s="56" t="n">
        <v>204</v>
      </c>
      <c r="K40" s="56" t="n">
        <v>32</v>
      </c>
      <c r="L40" s="56" t="n">
        <v>867</v>
      </c>
      <c r="M40" s="53" t="s">
        <v>155</v>
      </c>
      <c r="N40" s="56" t="n">
        <v>763</v>
      </c>
      <c r="O40" s="56" t="n">
        <v>315</v>
      </c>
      <c r="P40" s="56" t="n">
        <v>448</v>
      </c>
      <c r="Q40" s="56" t="n">
        <v>105</v>
      </c>
      <c r="R40" s="56" t="n">
        <v>59</v>
      </c>
      <c r="S40" s="56" t="n">
        <v>46</v>
      </c>
      <c r="T40" s="56" t="n">
        <v>45</v>
      </c>
      <c r="U40" s="56" t="n">
        <v>0</v>
      </c>
      <c r="V40" s="56" t="n">
        <v>5</v>
      </c>
      <c r="W40" s="56" t="n">
        <v>0</v>
      </c>
      <c r="X40" s="56" t="n">
        <v>8</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5</v>
      </c>
      <c r="C41" s="56" t="n">
        <v>58</v>
      </c>
      <c r="D41" s="56" t="s">
        <v>59</v>
      </c>
      <c r="E41" s="56" t="n">
        <v>107</v>
      </c>
      <c r="F41" s="56" t="n">
        <v>32</v>
      </c>
      <c r="G41" s="56" t="n">
        <v>5</v>
      </c>
      <c r="H41" s="56" t="n">
        <v>48</v>
      </c>
      <c r="I41" s="56" t="n">
        <v>9</v>
      </c>
      <c r="J41" s="56" t="n">
        <v>107</v>
      </c>
      <c r="K41" s="56" t="n">
        <v>128</v>
      </c>
      <c r="L41" s="56" t="n">
        <v>499</v>
      </c>
      <c r="M41" s="53" t="s">
        <v>156</v>
      </c>
      <c r="N41" s="56" t="n">
        <v>247</v>
      </c>
      <c r="O41" s="56" t="n">
        <v>80</v>
      </c>
      <c r="P41" s="56" t="n">
        <v>167</v>
      </c>
      <c r="Q41" s="56" t="n">
        <v>252</v>
      </c>
      <c r="R41" s="56" t="n">
        <v>22</v>
      </c>
      <c r="S41" s="56" t="n">
        <v>231</v>
      </c>
      <c r="T41" s="56" t="n">
        <v>231</v>
      </c>
      <c r="U41" s="56" t="n">
        <v>0</v>
      </c>
      <c r="V41" s="56" t="n">
        <v>22</v>
      </c>
      <c r="W41" s="56" t="n">
        <v>0</v>
      </c>
      <c r="X41" s="56" t="n">
        <v>32</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39</v>
      </c>
      <c r="C42" s="56" t="n">
        <v>8</v>
      </c>
      <c r="D42" s="56" t="s">
        <v>59</v>
      </c>
      <c r="E42" s="56" t="n">
        <v>117</v>
      </c>
      <c r="F42" s="56" t="s">
        <v>59</v>
      </c>
      <c r="G42" s="56" t="n">
        <v>1</v>
      </c>
      <c r="H42" s="56" t="n">
        <v>8</v>
      </c>
      <c r="I42" s="56" t="s">
        <v>59</v>
      </c>
      <c r="J42" s="56" t="n">
        <v>13</v>
      </c>
      <c r="K42" s="56" t="n">
        <v>31</v>
      </c>
      <c r="L42" s="56" t="n">
        <v>217</v>
      </c>
      <c r="M42" s="53" t="s">
        <v>157</v>
      </c>
      <c r="N42" s="56" t="n">
        <v>185</v>
      </c>
      <c r="O42" s="56" t="n">
        <v>53</v>
      </c>
      <c r="P42" s="56" t="n">
        <v>132</v>
      </c>
      <c r="Q42" s="56" t="n">
        <v>31</v>
      </c>
      <c r="R42" s="56" t="n">
        <v>1</v>
      </c>
      <c r="S42" s="56" t="n">
        <v>31</v>
      </c>
      <c r="T42" s="56" t="n">
        <v>31</v>
      </c>
      <c r="U42" s="56" t="s">
        <v>59</v>
      </c>
      <c r="V42" s="56" t="n">
        <v>3</v>
      </c>
      <c r="W42" s="56" t="s">
        <v>59</v>
      </c>
      <c r="X42" s="56" t="n">
        <v>4</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4</v>
      </c>
      <c r="C43" s="56" t="n">
        <v>2</v>
      </c>
      <c r="D43" s="56" t="n">
        <v>1</v>
      </c>
      <c r="E43" s="56" t="s">
        <v>59</v>
      </c>
      <c r="F43" s="56" t="n">
        <v>34</v>
      </c>
      <c r="G43" s="56" t="n">
        <v>18</v>
      </c>
      <c r="H43" s="56" t="n">
        <v>15</v>
      </c>
      <c r="I43" s="56" t="s">
        <v>59</v>
      </c>
      <c r="J43" s="56" t="n">
        <v>28</v>
      </c>
      <c r="K43" s="56" t="n">
        <v>144</v>
      </c>
      <c r="L43" s="56" t="n">
        <v>246</v>
      </c>
      <c r="M43" s="60" t="s">
        <v>370</v>
      </c>
      <c r="N43" s="56" t="n">
        <v>63</v>
      </c>
      <c r="O43" s="56" t="n">
        <v>56</v>
      </c>
      <c r="P43" s="56" t="n">
        <v>7</v>
      </c>
      <c r="Q43" s="56" t="n">
        <v>184</v>
      </c>
      <c r="R43" s="56" t="n">
        <v>60</v>
      </c>
      <c r="S43" s="56" t="n">
        <v>124</v>
      </c>
      <c r="T43" s="56" t="n">
        <v>124</v>
      </c>
      <c r="U43" s="56" t="s">
        <v>59</v>
      </c>
      <c r="V43" s="56" t="n">
        <v>9</v>
      </c>
      <c r="W43" s="56" t="s">
        <v>59</v>
      </c>
      <c r="X43" s="56" t="n">
        <v>1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18</v>
      </c>
      <c r="C44" s="56" t="n">
        <v>56</v>
      </c>
      <c r="D44" s="56" t="s">
        <v>59</v>
      </c>
      <c r="E44" s="56" t="n">
        <v>83</v>
      </c>
      <c r="F44" s="56" t="n">
        <v>8</v>
      </c>
      <c r="G44" s="56" t="n">
        <v>5</v>
      </c>
      <c r="H44" s="56" t="n">
        <v>49</v>
      </c>
      <c r="I44" s="56" t="s">
        <v>59</v>
      </c>
      <c r="J44" s="56" t="n">
        <v>9</v>
      </c>
      <c r="K44" s="56" t="n">
        <v>147</v>
      </c>
      <c r="L44" s="56" t="n">
        <v>375</v>
      </c>
      <c r="M44" s="53" t="s">
        <v>159</v>
      </c>
      <c r="N44" s="56" t="n">
        <v>112</v>
      </c>
      <c r="O44" s="56" t="n">
        <v>30</v>
      </c>
      <c r="P44" s="56" t="n">
        <v>82</v>
      </c>
      <c r="Q44" s="56" t="n">
        <v>263</v>
      </c>
      <c r="R44" s="56" t="n">
        <v>20</v>
      </c>
      <c r="S44" s="56" t="n">
        <v>243</v>
      </c>
      <c r="T44" s="56" t="n">
        <v>243</v>
      </c>
      <c r="U44" s="56" t="s">
        <v>59</v>
      </c>
      <c r="V44" s="56" t="n">
        <v>19</v>
      </c>
      <c r="W44" s="56" t="s">
        <v>59</v>
      </c>
      <c r="X44" s="56" t="n">
        <v>29</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0</v>
      </c>
      <c r="C45" s="56" t="n">
        <v>19</v>
      </c>
      <c r="D45" s="56" t="s">
        <v>59</v>
      </c>
      <c r="E45" s="56" t="n">
        <v>51</v>
      </c>
      <c r="F45" s="56" t="n">
        <v>0</v>
      </c>
      <c r="G45" s="56" t="n">
        <v>1</v>
      </c>
      <c r="H45" s="56" t="n">
        <v>21</v>
      </c>
      <c r="I45" s="56" t="s">
        <v>59</v>
      </c>
      <c r="J45" s="56" t="n">
        <v>6</v>
      </c>
      <c r="K45" s="56" t="n">
        <v>46</v>
      </c>
      <c r="L45" s="56" t="n">
        <v>145</v>
      </c>
      <c r="M45" s="53" t="s">
        <v>160</v>
      </c>
      <c r="N45" s="56" t="n">
        <v>69</v>
      </c>
      <c r="O45" s="56" t="n">
        <v>19</v>
      </c>
      <c r="P45" s="56" t="n">
        <v>50</v>
      </c>
      <c r="Q45" s="56" t="n">
        <v>75</v>
      </c>
      <c r="R45" s="56" t="n">
        <v>0</v>
      </c>
      <c r="S45" s="56" t="n">
        <v>75</v>
      </c>
      <c r="T45" s="56" t="n">
        <v>75</v>
      </c>
      <c r="U45" s="56" t="s">
        <v>59</v>
      </c>
      <c r="V45" s="56" t="n">
        <v>7</v>
      </c>
      <c r="W45" s="56" t="s">
        <v>59</v>
      </c>
      <c r="X45" s="56" t="n">
        <v>10</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58</v>
      </c>
      <c r="C46" s="56" t="n">
        <v>41</v>
      </c>
      <c r="D46" s="56" t="n">
        <v>388</v>
      </c>
      <c r="E46" s="56" t="n">
        <v>1921</v>
      </c>
      <c r="F46" s="56" t="n">
        <v>936</v>
      </c>
      <c r="G46" s="56" t="n">
        <v>12</v>
      </c>
      <c r="H46" s="56" t="n">
        <v>24</v>
      </c>
      <c r="I46" s="56" t="n">
        <v>0</v>
      </c>
      <c r="J46" s="56" t="n">
        <v>13</v>
      </c>
      <c r="K46" s="56" t="n">
        <v>138</v>
      </c>
      <c r="L46" s="56" t="n">
        <v>3532</v>
      </c>
      <c r="M46" s="53" t="s">
        <v>161</v>
      </c>
      <c r="N46" s="56" t="n">
        <v>3262</v>
      </c>
      <c r="O46" s="56" t="n">
        <v>1334</v>
      </c>
      <c r="P46" s="56" t="n">
        <v>1928</v>
      </c>
      <c r="Q46" s="56" t="n">
        <v>270</v>
      </c>
      <c r="R46" s="56" t="n">
        <v>66</v>
      </c>
      <c r="S46" s="56" t="n">
        <v>204</v>
      </c>
      <c r="T46" s="56" t="n">
        <v>202</v>
      </c>
      <c r="U46" s="56" t="n">
        <v>2</v>
      </c>
      <c r="V46" s="56" t="n">
        <v>17</v>
      </c>
      <c r="W46" s="56" t="n">
        <v>0</v>
      </c>
      <c r="X46" s="56" t="n">
        <v>26</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0</v>
      </c>
      <c r="C47" s="56" t="n">
        <v>7</v>
      </c>
      <c r="D47" s="56" t="s">
        <v>59</v>
      </c>
      <c r="E47" s="56" t="n">
        <v>1143</v>
      </c>
      <c r="F47" s="56" t="n">
        <v>7</v>
      </c>
      <c r="G47" s="56" t="n">
        <v>12</v>
      </c>
      <c r="H47" s="56" t="n">
        <v>23</v>
      </c>
      <c r="I47" s="56" t="s">
        <v>59</v>
      </c>
      <c r="J47" s="56" t="n">
        <v>7</v>
      </c>
      <c r="K47" s="56" t="n">
        <v>45</v>
      </c>
      <c r="L47" s="56" t="n">
        <v>1253</v>
      </c>
      <c r="M47" s="53" t="s">
        <v>162</v>
      </c>
      <c r="N47" s="56" t="n">
        <v>1164</v>
      </c>
      <c r="O47" s="56" t="n">
        <v>19</v>
      </c>
      <c r="P47" s="56" t="n">
        <v>1145</v>
      </c>
      <c r="Q47" s="56" t="n">
        <v>89</v>
      </c>
      <c r="R47" s="56" t="n">
        <v>19</v>
      </c>
      <c r="S47" s="56" t="n">
        <v>70</v>
      </c>
      <c r="T47" s="56" t="n">
        <v>70</v>
      </c>
      <c r="U47" s="56" t="s">
        <v>59</v>
      </c>
      <c r="V47" s="56" t="n">
        <v>7</v>
      </c>
      <c r="W47" s="56" t="n">
        <v>0</v>
      </c>
      <c r="X47" s="56" t="n">
        <v>11</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s">
        <v>59</v>
      </c>
      <c r="C48" s="56" t="n">
        <v>0</v>
      </c>
      <c r="D48" s="56" t="s">
        <v>59</v>
      </c>
      <c r="E48" s="56" t="n">
        <v>464</v>
      </c>
      <c r="F48" s="56" t="n">
        <v>5</v>
      </c>
      <c r="G48" s="56" t="n">
        <v>7</v>
      </c>
      <c r="H48" s="56" t="s">
        <v>59</v>
      </c>
      <c r="I48" s="56" t="s">
        <v>59</v>
      </c>
      <c r="J48" s="56" t="s">
        <v>59</v>
      </c>
      <c r="K48" s="56" t="n">
        <v>0</v>
      </c>
      <c r="L48" s="56" t="n">
        <v>477</v>
      </c>
      <c r="M48" s="53" t="s">
        <v>163</v>
      </c>
      <c r="N48" s="56" t="n">
        <v>469</v>
      </c>
      <c r="O48" s="56" t="n">
        <v>5</v>
      </c>
      <c r="P48" s="56" t="n">
        <v>464</v>
      </c>
      <c r="Q48" s="56" t="n">
        <v>8</v>
      </c>
      <c r="R48" s="56" t="n">
        <v>7</v>
      </c>
      <c r="S48" s="56" t="n">
        <v>0</v>
      </c>
      <c r="T48" s="56" t="n">
        <v>0</v>
      </c>
      <c r="U48" s="56" t="s">
        <v>59</v>
      </c>
      <c r="V48" s="56" t="n">
        <v>1</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s">
        <v>59</v>
      </c>
      <c r="C49" s="56" t="s">
        <v>59</v>
      </c>
      <c r="D49" s="56" t="s">
        <v>59</v>
      </c>
      <c r="E49" s="56" t="n">
        <v>678</v>
      </c>
      <c r="F49" s="56" t="s">
        <v>59</v>
      </c>
      <c r="G49" s="56" t="s">
        <v>59</v>
      </c>
      <c r="H49" s="56" t="s">
        <v>59</v>
      </c>
      <c r="I49" s="56" t="s">
        <v>59</v>
      </c>
      <c r="J49" s="56" t="n">
        <v>3</v>
      </c>
      <c r="K49" s="56" t="n">
        <v>0</v>
      </c>
      <c r="L49" s="56" t="n">
        <v>681</v>
      </c>
      <c r="M49" s="53" t="s">
        <v>371</v>
      </c>
      <c r="N49" s="56" t="n">
        <v>681</v>
      </c>
      <c r="O49" s="56" t="s">
        <v>59</v>
      </c>
      <c r="P49" s="56" t="n">
        <v>681</v>
      </c>
      <c r="Q49" s="56" t="n">
        <v>0</v>
      </c>
      <c r="R49" s="56" t="n">
        <v>0</v>
      </c>
      <c r="S49" s="56" t="n">
        <v>0</v>
      </c>
      <c r="T49" s="56" t="n">
        <v>0</v>
      </c>
      <c r="U49" s="56" t="s">
        <v>59</v>
      </c>
      <c r="V49" s="56" t="n">
        <v>1</v>
      </c>
      <c r="W49" s="56" t="s">
        <v>59</v>
      </c>
      <c r="X49" s="56" t="n">
        <v>1</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6</v>
      </c>
      <c r="C50" s="56" t="n">
        <v>25</v>
      </c>
      <c r="D50" s="56" t="s">
        <v>59</v>
      </c>
      <c r="E50" s="56" t="n">
        <v>779</v>
      </c>
      <c r="F50" s="56" t="n">
        <v>518</v>
      </c>
      <c r="G50" s="56" t="n">
        <v>0</v>
      </c>
      <c r="H50" s="56" t="s">
        <v>59</v>
      </c>
      <c r="I50" s="56" t="s">
        <v>59</v>
      </c>
      <c r="J50" s="56" t="n">
        <v>0</v>
      </c>
      <c r="K50" s="56" t="n">
        <v>8</v>
      </c>
      <c r="L50" s="56" t="n">
        <v>1375</v>
      </c>
      <c r="M50" s="53" t="s">
        <v>165</v>
      </c>
      <c r="N50" s="56" t="n">
        <v>1298</v>
      </c>
      <c r="O50" s="56" t="n">
        <v>516</v>
      </c>
      <c r="P50" s="56" t="n">
        <v>783</v>
      </c>
      <c r="Q50" s="56" t="n">
        <v>77</v>
      </c>
      <c r="R50" s="56" t="n">
        <v>34</v>
      </c>
      <c r="S50" s="56" t="n">
        <v>43</v>
      </c>
      <c r="T50" s="56" t="n">
        <v>41</v>
      </c>
      <c r="U50" s="56" t="n">
        <v>2</v>
      </c>
      <c r="V50" s="56" t="n">
        <v>4</v>
      </c>
      <c r="W50" s="56" t="n">
        <v>0</v>
      </c>
      <c r="X50" s="56" t="n">
        <v>5</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4</v>
      </c>
      <c r="D51" s="56" t="s">
        <v>59</v>
      </c>
      <c r="E51" s="56" t="s">
        <v>59</v>
      </c>
      <c r="F51" s="56" t="n">
        <v>0</v>
      </c>
      <c r="G51" s="56" t="s">
        <v>59</v>
      </c>
      <c r="H51" s="56" t="s">
        <v>59</v>
      </c>
      <c r="I51" s="56" t="s">
        <v>59</v>
      </c>
      <c r="J51" s="56" t="n">
        <v>0</v>
      </c>
      <c r="K51" s="56" t="n">
        <v>1</v>
      </c>
      <c r="L51" s="56" t="n">
        <v>5</v>
      </c>
      <c r="M51" s="53" t="s">
        <v>166</v>
      </c>
      <c r="N51" s="56" t="s">
        <v>59</v>
      </c>
      <c r="O51" s="56" t="s">
        <v>59</v>
      </c>
      <c r="P51" s="56" t="s">
        <v>59</v>
      </c>
      <c r="Q51" s="56" t="n">
        <v>5</v>
      </c>
      <c r="R51" s="56" t="n">
        <v>0</v>
      </c>
      <c r="S51" s="56" t="n">
        <v>5</v>
      </c>
      <c r="T51" s="56" t="n">
        <v>5</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v>
      </c>
      <c r="C52" s="56" t="n">
        <v>5</v>
      </c>
      <c r="D52" s="56" t="n">
        <v>388</v>
      </c>
      <c r="E52" s="56" t="n">
        <v>0</v>
      </c>
      <c r="F52" s="56" t="n">
        <v>412</v>
      </c>
      <c r="G52" s="56" t="n">
        <v>1</v>
      </c>
      <c r="H52" s="56" t="n">
        <v>1</v>
      </c>
      <c r="I52" s="56" t="n">
        <v>0</v>
      </c>
      <c r="J52" s="56" t="n">
        <v>6</v>
      </c>
      <c r="K52" s="56" t="n">
        <v>84</v>
      </c>
      <c r="L52" s="56" t="n">
        <v>899</v>
      </c>
      <c r="M52" s="53" t="s">
        <v>167</v>
      </c>
      <c r="N52" s="56" t="n">
        <v>799</v>
      </c>
      <c r="O52" s="56" t="n">
        <v>799</v>
      </c>
      <c r="P52" s="56" t="s">
        <v>59</v>
      </c>
      <c r="Q52" s="56" t="n">
        <v>100</v>
      </c>
      <c r="R52" s="56" t="n">
        <v>13</v>
      </c>
      <c r="S52" s="56" t="n">
        <v>87</v>
      </c>
      <c r="T52" s="56" t="n">
        <v>87</v>
      </c>
      <c r="U52" s="56" t="n">
        <v>0</v>
      </c>
      <c r="V52" s="56" t="n">
        <v>6</v>
      </c>
      <c r="W52" s="56" t="n">
        <v>0</v>
      </c>
      <c r="X52" s="56" t="n">
        <v>9</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v>
      </c>
      <c r="C53" s="56" t="n">
        <v>5</v>
      </c>
      <c r="D53" s="56" t="n">
        <v>388</v>
      </c>
      <c r="E53" s="56" t="n">
        <v>0</v>
      </c>
      <c r="F53" s="56" t="n">
        <v>412</v>
      </c>
      <c r="G53" s="56" t="n">
        <v>1</v>
      </c>
      <c r="H53" s="56" t="n">
        <v>1</v>
      </c>
      <c r="I53" s="56" t="n">
        <v>0</v>
      </c>
      <c r="J53" s="56" t="n">
        <v>6</v>
      </c>
      <c r="K53" s="56" t="n">
        <v>84</v>
      </c>
      <c r="L53" s="56" t="n">
        <v>898</v>
      </c>
      <c r="M53" s="53" t="s">
        <v>168</v>
      </c>
      <c r="N53" s="56" t="n">
        <v>799</v>
      </c>
      <c r="O53" s="56" t="n">
        <v>799</v>
      </c>
      <c r="P53" s="56" t="s">
        <v>59</v>
      </c>
      <c r="Q53" s="56" t="n">
        <v>99</v>
      </c>
      <c r="R53" s="56" t="n">
        <v>13</v>
      </c>
      <c r="S53" s="56" t="n">
        <v>86</v>
      </c>
      <c r="T53" s="56" t="n">
        <v>86</v>
      </c>
      <c r="U53" s="56" t="n">
        <v>0</v>
      </c>
      <c r="V53" s="56" t="n">
        <v>6</v>
      </c>
      <c r="W53" s="56" t="n">
        <v>0</v>
      </c>
      <c r="X53" s="56" t="n">
        <v>9</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94</v>
      </c>
      <c r="C54" s="56" t="n">
        <v>227</v>
      </c>
      <c r="D54" s="56" t="n">
        <v>168</v>
      </c>
      <c r="E54" s="56" t="n">
        <v>86</v>
      </c>
      <c r="F54" s="56" t="n">
        <v>365</v>
      </c>
      <c r="G54" s="56" t="n">
        <v>13</v>
      </c>
      <c r="H54" s="56" t="n">
        <v>38</v>
      </c>
      <c r="I54" s="56" t="s">
        <v>59</v>
      </c>
      <c r="J54" s="56" t="n">
        <v>220</v>
      </c>
      <c r="K54" s="56" t="n">
        <v>529</v>
      </c>
      <c r="L54" s="56" t="n">
        <v>1739</v>
      </c>
      <c r="M54" s="53" t="s">
        <v>169</v>
      </c>
      <c r="N54" s="56" t="n">
        <v>666</v>
      </c>
      <c r="O54" s="56" t="n">
        <v>587</v>
      </c>
      <c r="P54" s="56" t="n">
        <v>79</v>
      </c>
      <c r="Q54" s="56" t="n">
        <v>1074</v>
      </c>
      <c r="R54" s="56" t="n">
        <v>251</v>
      </c>
      <c r="S54" s="56" t="n">
        <v>823</v>
      </c>
      <c r="T54" s="56" t="n">
        <v>818</v>
      </c>
      <c r="U54" s="56" t="n">
        <v>5</v>
      </c>
      <c r="V54" s="56" t="n">
        <v>80</v>
      </c>
      <c r="W54" s="56" t="n">
        <v>0</v>
      </c>
      <c r="X54" s="56" t="n">
        <v>144</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61</v>
      </c>
      <c r="C55" s="56" t="n">
        <v>138</v>
      </c>
      <c r="D55" s="56" t="n">
        <v>48</v>
      </c>
      <c r="E55" s="56" t="n">
        <v>10</v>
      </c>
      <c r="F55" s="56" t="n">
        <v>1</v>
      </c>
      <c r="G55" s="56" t="n">
        <v>7</v>
      </c>
      <c r="H55" s="56" t="n">
        <v>28</v>
      </c>
      <c r="I55" s="56" t="s">
        <v>59</v>
      </c>
      <c r="J55" s="56" t="n">
        <v>108</v>
      </c>
      <c r="K55" s="56" t="n">
        <v>380</v>
      </c>
      <c r="L55" s="56" t="n">
        <v>782</v>
      </c>
      <c r="M55" s="53" t="s">
        <v>170</v>
      </c>
      <c r="N55" s="56" t="n">
        <v>115</v>
      </c>
      <c r="O55" s="56" t="n">
        <v>106</v>
      </c>
      <c r="P55" s="56" t="n">
        <v>9</v>
      </c>
      <c r="Q55" s="56" t="n">
        <v>667</v>
      </c>
      <c r="R55" s="56" t="n">
        <v>116</v>
      </c>
      <c r="S55" s="56" t="n">
        <v>551</v>
      </c>
      <c r="T55" s="56" t="n">
        <v>550</v>
      </c>
      <c r="U55" s="56" t="n">
        <v>0</v>
      </c>
      <c r="V55" s="56" t="n">
        <v>58</v>
      </c>
      <c r="W55" s="56" t="n">
        <v>0</v>
      </c>
      <c r="X55" s="56" t="n">
        <v>105</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14</v>
      </c>
      <c r="C56" s="56" t="n">
        <v>56</v>
      </c>
      <c r="D56" s="56" t="n">
        <v>0</v>
      </c>
      <c r="E56" s="56" t="n">
        <v>76</v>
      </c>
      <c r="F56" s="56" t="n">
        <v>305</v>
      </c>
      <c r="G56" s="56" t="n">
        <v>6</v>
      </c>
      <c r="H56" s="56" t="n">
        <v>4</v>
      </c>
      <c r="I56" s="56" t="s">
        <v>59</v>
      </c>
      <c r="J56" s="56" t="n">
        <v>18</v>
      </c>
      <c r="K56" s="56" t="n">
        <v>130</v>
      </c>
      <c r="L56" s="56" t="n">
        <v>608</v>
      </c>
      <c r="M56" s="53" t="s">
        <v>171</v>
      </c>
      <c r="N56" s="56" t="n">
        <v>372</v>
      </c>
      <c r="O56" s="56" t="n">
        <v>302</v>
      </c>
      <c r="P56" s="56" t="n">
        <v>70</v>
      </c>
      <c r="Q56" s="56" t="n">
        <v>236</v>
      </c>
      <c r="R56" s="56" t="n">
        <v>30</v>
      </c>
      <c r="S56" s="56" t="n">
        <v>206</v>
      </c>
      <c r="T56" s="56" t="n">
        <v>201</v>
      </c>
      <c r="U56" s="56" t="n">
        <v>5</v>
      </c>
      <c r="V56" s="56" t="n">
        <v>18</v>
      </c>
      <c r="W56" s="56" t="n">
        <v>0</v>
      </c>
      <c r="X56" s="56" t="n">
        <v>3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323</v>
      </c>
      <c r="C57" s="56" t="n">
        <v>1269</v>
      </c>
      <c r="D57" s="56" t="n">
        <v>86</v>
      </c>
      <c r="E57" s="56" t="n">
        <v>356</v>
      </c>
      <c r="F57" s="56" t="n">
        <v>1084</v>
      </c>
      <c r="G57" s="56" t="n">
        <v>102</v>
      </c>
      <c r="H57" s="56" t="n">
        <v>27</v>
      </c>
      <c r="I57" s="56" t="n">
        <v>0</v>
      </c>
      <c r="J57" s="56" t="n">
        <v>183</v>
      </c>
      <c r="K57" s="56" t="n">
        <v>336</v>
      </c>
      <c r="L57" s="56" t="n">
        <v>3767</v>
      </c>
      <c r="M57" s="53" t="s">
        <v>172</v>
      </c>
      <c r="N57" s="56" t="n">
        <v>2532</v>
      </c>
      <c r="O57" s="56" t="n">
        <v>2075</v>
      </c>
      <c r="P57" s="56" t="n">
        <v>458</v>
      </c>
      <c r="Q57" s="56" t="n">
        <v>1234</v>
      </c>
      <c r="R57" s="56" t="n">
        <v>441</v>
      </c>
      <c r="S57" s="56" t="n">
        <v>793</v>
      </c>
      <c r="T57" s="56" t="n">
        <v>793</v>
      </c>
      <c r="U57" s="56" t="s">
        <v>59</v>
      </c>
      <c r="V57" s="56" t="n">
        <v>48</v>
      </c>
      <c r="W57" s="56" t="n">
        <v>0</v>
      </c>
      <c r="X57" s="56" t="n">
        <v>77</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210</v>
      </c>
      <c r="C58" s="56" t="n">
        <v>1115</v>
      </c>
      <c r="D58" s="56" t="n">
        <v>86</v>
      </c>
      <c r="E58" s="56" t="n">
        <v>356</v>
      </c>
      <c r="F58" s="56" t="n">
        <v>988</v>
      </c>
      <c r="G58" s="56" t="n">
        <v>16</v>
      </c>
      <c r="H58" s="56" t="n">
        <v>26</v>
      </c>
      <c r="I58" s="56" t="s">
        <v>59</v>
      </c>
      <c r="J58" s="56" t="n">
        <v>165</v>
      </c>
      <c r="K58" s="56" t="n">
        <v>326</v>
      </c>
      <c r="L58" s="56" t="n">
        <v>3288</v>
      </c>
      <c r="M58" s="53" t="s">
        <v>372</v>
      </c>
      <c r="N58" s="56" t="n">
        <v>2365</v>
      </c>
      <c r="O58" s="56" t="n">
        <v>1912</v>
      </c>
      <c r="P58" s="56" t="n">
        <v>453</v>
      </c>
      <c r="Q58" s="56" t="n">
        <v>923</v>
      </c>
      <c r="R58" s="56" t="n">
        <v>253</v>
      </c>
      <c r="S58" s="56" t="n">
        <v>670</v>
      </c>
      <c r="T58" s="56" t="n">
        <v>670</v>
      </c>
      <c r="U58" s="56" t="s">
        <v>59</v>
      </c>
      <c r="V58" s="56" t="n">
        <v>39</v>
      </c>
      <c r="W58" s="56" t="n">
        <v>0</v>
      </c>
      <c r="X58" s="56" t="n">
        <v>63</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39</v>
      </c>
      <c r="C59" s="56" t="n">
        <v>736</v>
      </c>
      <c r="D59" s="56" t="s">
        <v>59</v>
      </c>
      <c r="E59" s="56" t="n">
        <v>6</v>
      </c>
      <c r="F59" s="56" t="n">
        <v>826</v>
      </c>
      <c r="G59" s="56" t="n">
        <v>13</v>
      </c>
      <c r="H59" s="56" t="n">
        <v>24</v>
      </c>
      <c r="I59" s="56" t="s">
        <v>59</v>
      </c>
      <c r="J59" s="56" t="n">
        <v>63</v>
      </c>
      <c r="K59" s="56" t="n">
        <v>205</v>
      </c>
      <c r="L59" s="56" t="n">
        <v>1912</v>
      </c>
      <c r="M59" s="53" t="s">
        <v>174</v>
      </c>
      <c r="N59" s="56" t="n">
        <v>1426</v>
      </c>
      <c r="O59" s="56" t="n">
        <v>1420</v>
      </c>
      <c r="P59" s="56" t="n">
        <v>6</v>
      </c>
      <c r="Q59" s="56" t="n">
        <v>486</v>
      </c>
      <c r="R59" s="56" t="n">
        <v>85</v>
      </c>
      <c r="S59" s="56" t="n">
        <v>401</v>
      </c>
      <c r="T59" s="56" t="n">
        <v>401</v>
      </c>
      <c r="U59" s="56" t="s">
        <v>59</v>
      </c>
      <c r="V59" s="56" t="n">
        <v>21</v>
      </c>
      <c r="W59" s="56" t="n">
        <v>0</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112</v>
      </c>
      <c r="C60" s="56" t="n">
        <v>154</v>
      </c>
      <c r="D60" s="56" t="s">
        <v>59</v>
      </c>
      <c r="E60" s="56" t="s">
        <v>59</v>
      </c>
      <c r="F60" s="56" t="n">
        <v>97</v>
      </c>
      <c r="G60" s="56" t="n">
        <v>87</v>
      </c>
      <c r="H60" s="56" t="n">
        <v>1</v>
      </c>
      <c r="I60" s="56" t="n">
        <v>0</v>
      </c>
      <c r="J60" s="56" t="n">
        <v>18</v>
      </c>
      <c r="K60" s="56" t="n">
        <v>10</v>
      </c>
      <c r="L60" s="56" t="n">
        <v>478</v>
      </c>
      <c r="M60" s="53" t="s">
        <v>373</v>
      </c>
      <c r="N60" s="56" t="n">
        <v>167</v>
      </c>
      <c r="O60" s="56" t="n">
        <v>163</v>
      </c>
      <c r="P60" s="56" t="n">
        <v>4</v>
      </c>
      <c r="Q60" s="56" t="n">
        <v>311</v>
      </c>
      <c r="R60" s="56" t="n">
        <v>188</v>
      </c>
      <c r="S60" s="56" t="n">
        <v>123</v>
      </c>
      <c r="T60" s="56" t="n">
        <v>123</v>
      </c>
      <c r="U60" s="56" t="s">
        <v>59</v>
      </c>
      <c r="V60" s="56" t="n">
        <v>9</v>
      </c>
      <c r="W60" s="56" t="s">
        <v>59</v>
      </c>
      <c r="X60" s="56" t="n">
        <v>15</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359</v>
      </c>
      <c r="C61" s="56" t="n">
        <v>921</v>
      </c>
      <c r="D61" s="56" t="n">
        <v>42</v>
      </c>
      <c r="E61" s="56" t="n">
        <v>75</v>
      </c>
      <c r="F61" s="56" t="n">
        <v>35</v>
      </c>
      <c r="G61" s="56" t="n">
        <v>133</v>
      </c>
      <c r="H61" s="56" t="n">
        <v>244</v>
      </c>
      <c r="I61" s="56" t="n">
        <v>1</v>
      </c>
      <c r="J61" s="56" t="n">
        <v>374</v>
      </c>
      <c r="K61" s="56" t="n">
        <v>3513</v>
      </c>
      <c r="L61" s="56" t="n">
        <v>5697</v>
      </c>
      <c r="M61" s="53" t="s">
        <v>176</v>
      </c>
      <c r="N61" s="56" t="n">
        <v>320</v>
      </c>
      <c r="O61" s="56" t="n">
        <v>92</v>
      </c>
      <c r="P61" s="56" t="n">
        <v>228</v>
      </c>
      <c r="Q61" s="56" t="n">
        <v>5376</v>
      </c>
      <c r="R61" s="56" t="n">
        <v>186</v>
      </c>
      <c r="S61" s="56" t="n">
        <v>5190</v>
      </c>
      <c r="T61" s="56" t="n">
        <v>5190</v>
      </c>
      <c r="U61" s="56" t="n">
        <v>0</v>
      </c>
      <c r="V61" s="56" t="n">
        <v>455</v>
      </c>
      <c r="W61" s="56" t="n">
        <v>0</v>
      </c>
      <c r="X61" s="56" t="n">
        <v>725</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4</v>
      </c>
      <c r="C62" s="56" t="n">
        <v>8</v>
      </c>
      <c r="D62" s="56" t="s">
        <v>59</v>
      </c>
      <c r="E62" s="56" t="s">
        <v>59</v>
      </c>
      <c r="F62" s="56" t="n">
        <v>0</v>
      </c>
      <c r="G62" s="56" t="n">
        <v>2</v>
      </c>
      <c r="H62" s="56" t="n">
        <v>2</v>
      </c>
      <c r="I62" s="56" t="n">
        <v>0</v>
      </c>
      <c r="J62" s="56" t="n">
        <v>9</v>
      </c>
      <c r="K62" s="56" t="n">
        <v>15</v>
      </c>
      <c r="L62" s="56" t="n">
        <v>41</v>
      </c>
      <c r="M62" s="53" t="s">
        <v>177</v>
      </c>
      <c r="N62" s="56" t="s">
        <v>59</v>
      </c>
      <c r="O62" s="56" t="s">
        <v>59</v>
      </c>
      <c r="P62" s="56" t="s">
        <v>59</v>
      </c>
      <c r="Q62" s="56" t="n">
        <v>41</v>
      </c>
      <c r="R62" s="56" t="s">
        <v>59</v>
      </c>
      <c r="S62" s="56" t="n">
        <v>41</v>
      </c>
      <c r="T62" s="56" t="n">
        <v>41</v>
      </c>
      <c r="U62" s="56" t="s">
        <v>59</v>
      </c>
      <c r="V62" s="56" t="n">
        <v>5</v>
      </c>
      <c r="W62" s="56" t="n">
        <v>0</v>
      </c>
      <c r="X62" s="56" t="n">
        <v>7</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4</v>
      </c>
      <c r="C63" s="56" t="n">
        <v>18</v>
      </c>
      <c r="D63" s="56" t="s">
        <v>59</v>
      </c>
      <c r="E63" s="56" t="n">
        <v>0</v>
      </c>
      <c r="F63" s="56" t="n">
        <v>7</v>
      </c>
      <c r="G63" s="56" t="n">
        <v>27</v>
      </c>
      <c r="H63" s="56" t="n">
        <v>5</v>
      </c>
      <c r="I63" s="56" t="s">
        <v>59</v>
      </c>
      <c r="J63" s="56" t="n">
        <v>5</v>
      </c>
      <c r="K63" s="56" t="n">
        <v>142</v>
      </c>
      <c r="L63" s="56" t="n">
        <v>208</v>
      </c>
      <c r="M63" s="53" t="s">
        <v>374</v>
      </c>
      <c r="N63" s="56" t="n">
        <v>14</v>
      </c>
      <c r="O63" s="56" t="s">
        <v>59</v>
      </c>
      <c r="P63" s="56" t="n">
        <v>14</v>
      </c>
      <c r="Q63" s="56" t="n">
        <v>194</v>
      </c>
      <c r="R63" s="56" t="n">
        <v>24</v>
      </c>
      <c r="S63" s="56" t="n">
        <v>170</v>
      </c>
      <c r="T63" s="56" t="n">
        <v>170</v>
      </c>
      <c r="U63" s="56" t="s">
        <v>59</v>
      </c>
      <c r="V63" s="56" t="n">
        <v>15</v>
      </c>
      <c r="W63" s="56" t="s">
        <v>59</v>
      </c>
      <c r="X63" s="56" t="n">
        <v>22</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39</v>
      </c>
      <c r="C64" s="56" t="n">
        <v>66</v>
      </c>
      <c r="D64" s="56" t="n">
        <v>1</v>
      </c>
      <c r="E64" s="56" t="n">
        <v>66</v>
      </c>
      <c r="F64" s="56" t="n">
        <v>0</v>
      </c>
      <c r="G64" s="56" t="n">
        <v>5</v>
      </c>
      <c r="H64" s="56" t="n">
        <v>19</v>
      </c>
      <c r="I64" s="56" t="s">
        <v>59</v>
      </c>
      <c r="J64" s="56" t="n">
        <v>12</v>
      </c>
      <c r="K64" s="56" t="n">
        <v>165</v>
      </c>
      <c r="L64" s="56" t="n">
        <v>374</v>
      </c>
      <c r="M64" s="53" t="s">
        <v>179</v>
      </c>
      <c r="N64" s="56" t="n">
        <v>66</v>
      </c>
      <c r="O64" s="56" t="s">
        <v>59</v>
      </c>
      <c r="P64" s="56" t="n">
        <v>66</v>
      </c>
      <c r="Q64" s="56" t="n">
        <v>308</v>
      </c>
      <c r="R64" s="56" t="n">
        <v>2</v>
      </c>
      <c r="S64" s="56" t="n">
        <v>306</v>
      </c>
      <c r="T64" s="56" t="n">
        <v>306</v>
      </c>
      <c r="U64" s="56" t="s">
        <v>59</v>
      </c>
      <c r="V64" s="56" t="n">
        <v>24</v>
      </c>
      <c r="W64" s="56" t="s">
        <v>59</v>
      </c>
      <c r="X64" s="56" t="n">
        <v>36</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153</v>
      </c>
      <c r="C65" s="56" t="n">
        <v>375</v>
      </c>
      <c r="D65" s="56" t="n">
        <v>41</v>
      </c>
      <c r="E65" s="56" t="n">
        <v>8</v>
      </c>
      <c r="F65" s="56" t="n">
        <v>5</v>
      </c>
      <c r="G65" s="56" t="n">
        <v>86</v>
      </c>
      <c r="H65" s="56" t="n">
        <v>171</v>
      </c>
      <c r="I65" s="56" t="n">
        <v>1</v>
      </c>
      <c r="J65" s="56" t="n">
        <v>281</v>
      </c>
      <c r="K65" s="56" t="n">
        <v>2610</v>
      </c>
      <c r="L65" s="56" t="n">
        <v>3730</v>
      </c>
      <c r="M65" s="53" t="s">
        <v>180</v>
      </c>
      <c r="N65" s="56" t="n">
        <v>49</v>
      </c>
      <c r="O65" s="56" t="n">
        <v>41</v>
      </c>
      <c r="P65" s="56" t="n">
        <v>8</v>
      </c>
      <c r="Q65" s="56" t="n">
        <v>3681</v>
      </c>
      <c r="R65" s="56" t="n">
        <v>152</v>
      </c>
      <c r="S65" s="56" t="n">
        <v>3529</v>
      </c>
      <c r="T65" s="56" t="n">
        <v>3529</v>
      </c>
      <c r="U65" s="56" t="n">
        <v>0</v>
      </c>
      <c r="V65" s="56" t="n">
        <v>322</v>
      </c>
      <c r="W65" s="56" t="n">
        <v>0</v>
      </c>
      <c r="X65" s="56" t="n">
        <v>523</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113</v>
      </c>
      <c r="C66" s="56" t="n">
        <v>323</v>
      </c>
      <c r="D66" s="56" t="n">
        <v>41</v>
      </c>
      <c r="E66" s="56" t="n">
        <v>7</v>
      </c>
      <c r="F66" s="56" t="n">
        <v>4</v>
      </c>
      <c r="G66" s="56" t="n">
        <v>63</v>
      </c>
      <c r="H66" s="56" t="n">
        <v>163</v>
      </c>
      <c r="I66" s="56" t="n">
        <v>1</v>
      </c>
      <c r="J66" s="56" t="n">
        <v>192</v>
      </c>
      <c r="K66" s="56" t="n">
        <v>1643</v>
      </c>
      <c r="L66" s="56" t="n">
        <v>2550</v>
      </c>
      <c r="M66" s="53" t="s">
        <v>181</v>
      </c>
      <c r="N66" s="56" t="n">
        <v>41</v>
      </c>
      <c r="O66" s="56" t="n">
        <v>41</v>
      </c>
      <c r="P66" s="56" t="s">
        <v>59</v>
      </c>
      <c r="Q66" s="56" t="n">
        <v>2509</v>
      </c>
      <c r="R66" s="56" t="n">
        <v>12</v>
      </c>
      <c r="S66" s="56" t="n">
        <v>2497</v>
      </c>
      <c r="T66" s="56" t="n">
        <v>2497</v>
      </c>
      <c r="U66" s="56" t="s">
        <v>59</v>
      </c>
      <c r="V66" s="56" t="n">
        <v>221</v>
      </c>
      <c r="W66" s="56" t="s">
        <v>59</v>
      </c>
      <c r="X66" s="56" t="n">
        <v>362</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7</v>
      </c>
      <c r="C67" s="56" t="n">
        <v>1</v>
      </c>
      <c r="D67" s="56" t="s">
        <v>59</v>
      </c>
      <c r="E67" s="56" t="n">
        <v>0</v>
      </c>
      <c r="F67" s="56" t="n">
        <v>0</v>
      </c>
      <c r="G67" s="56" t="n">
        <v>7</v>
      </c>
      <c r="H67" s="56" t="n">
        <v>1</v>
      </c>
      <c r="I67" s="56" t="s">
        <v>59</v>
      </c>
      <c r="J67" s="56" t="n">
        <v>24</v>
      </c>
      <c r="K67" s="56" t="n">
        <v>171</v>
      </c>
      <c r="L67" s="56" t="n">
        <v>212</v>
      </c>
      <c r="M67" s="53" t="s">
        <v>182</v>
      </c>
      <c r="N67" s="56" t="s">
        <v>59</v>
      </c>
      <c r="O67" s="56" t="s">
        <v>59</v>
      </c>
      <c r="P67" s="56" t="s">
        <v>59</v>
      </c>
      <c r="Q67" s="56" t="n">
        <v>212</v>
      </c>
      <c r="R67" s="56" t="n">
        <v>65</v>
      </c>
      <c r="S67" s="56" t="n">
        <v>146</v>
      </c>
      <c r="T67" s="56" t="n">
        <v>146</v>
      </c>
      <c r="U67" s="56" t="n">
        <v>0</v>
      </c>
      <c r="V67" s="56" t="n">
        <v>16</v>
      </c>
      <c r="W67" s="56" t="n">
        <v>0</v>
      </c>
      <c r="X67" s="56" t="n">
        <v>25</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4</v>
      </c>
      <c r="C68" s="56" t="n">
        <v>9</v>
      </c>
      <c r="D68" s="56" t="n">
        <v>0</v>
      </c>
      <c r="E68" s="56" t="n">
        <v>0</v>
      </c>
      <c r="F68" s="56" t="n">
        <v>0</v>
      </c>
      <c r="G68" s="56" t="n">
        <v>4</v>
      </c>
      <c r="H68" s="56" t="n">
        <v>3</v>
      </c>
      <c r="I68" s="56" t="s">
        <v>59</v>
      </c>
      <c r="J68" s="56" t="n">
        <v>15</v>
      </c>
      <c r="K68" s="56" t="n">
        <v>418</v>
      </c>
      <c r="L68" s="56" t="n">
        <v>454</v>
      </c>
      <c r="M68" s="53" t="s">
        <v>183</v>
      </c>
      <c r="N68" s="56" t="s">
        <v>59</v>
      </c>
      <c r="O68" s="56" t="s">
        <v>59</v>
      </c>
      <c r="P68" s="56" t="s">
        <v>59</v>
      </c>
      <c r="Q68" s="56" t="n">
        <v>454</v>
      </c>
      <c r="R68" s="56" t="n">
        <v>0</v>
      </c>
      <c r="S68" s="56" t="n">
        <v>454</v>
      </c>
      <c r="T68" s="56" t="n">
        <v>454</v>
      </c>
      <c r="U68" s="56" t="s">
        <v>59</v>
      </c>
      <c r="V68" s="56" t="n">
        <v>50</v>
      </c>
      <c r="W68" s="56" t="n">
        <v>0</v>
      </c>
      <c r="X68" s="56" t="n">
        <v>81</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21</v>
      </c>
      <c r="C69" s="56" t="n">
        <v>23</v>
      </c>
      <c r="D69" s="56" t="s">
        <v>59</v>
      </c>
      <c r="E69" s="56" t="s">
        <v>59</v>
      </c>
      <c r="F69" s="56" t="n">
        <v>1</v>
      </c>
      <c r="G69" s="56" t="n">
        <v>5</v>
      </c>
      <c r="H69" s="56" t="n">
        <v>4</v>
      </c>
      <c r="I69" s="56" t="n">
        <v>0</v>
      </c>
      <c r="J69" s="56" t="n">
        <v>25</v>
      </c>
      <c r="K69" s="56" t="n">
        <v>191</v>
      </c>
      <c r="L69" s="56" t="n">
        <v>269</v>
      </c>
      <c r="M69" s="53" t="s">
        <v>184</v>
      </c>
      <c r="N69" s="56" t="s">
        <v>59</v>
      </c>
      <c r="O69" s="56" t="s">
        <v>59</v>
      </c>
      <c r="P69" s="56" t="s">
        <v>59</v>
      </c>
      <c r="Q69" s="56" t="n">
        <v>269</v>
      </c>
      <c r="R69" s="56" t="n">
        <v>72</v>
      </c>
      <c r="S69" s="56" t="n">
        <v>197</v>
      </c>
      <c r="T69" s="56" t="n">
        <v>197</v>
      </c>
      <c r="U69" s="56" t="s">
        <v>59</v>
      </c>
      <c r="V69" s="56" t="n">
        <v>17</v>
      </c>
      <c r="W69" s="56" t="s">
        <v>59</v>
      </c>
      <c r="X69" s="56" t="n">
        <v>27</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8</v>
      </c>
      <c r="C70" s="56" t="n">
        <v>2</v>
      </c>
      <c r="D70" s="56" t="s">
        <v>59</v>
      </c>
      <c r="E70" s="56" t="s">
        <v>59</v>
      </c>
      <c r="F70" s="56" t="n">
        <v>0</v>
      </c>
      <c r="G70" s="56" t="n">
        <v>6</v>
      </c>
      <c r="H70" s="56" t="n">
        <v>0</v>
      </c>
      <c r="I70" s="56" t="s">
        <v>59</v>
      </c>
      <c r="J70" s="56" t="n">
        <v>24</v>
      </c>
      <c r="K70" s="56" t="n">
        <v>175</v>
      </c>
      <c r="L70" s="56" t="n">
        <v>216</v>
      </c>
      <c r="M70" s="53" t="s">
        <v>185</v>
      </c>
      <c r="N70" s="56" t="s">
        <v>59</v>
      </c>
      <c r="O70" s="56" t="s">
        <v>59</v>
      </c>
      <c r="P70" s="56" t="s">
        <v>59</v>
      </c>
      <c r="Q70" s="56" t="n">
        <v>216</v>
      </c>
      <c r="R70" s="56" t="s">
        <v>59</v>
      </c>
      <c r="S70" s="56" t="n">
        <v>216</v>
      </c>
      <c r="T70" s="56" t="n">
        <v>216</v>
      </c>
      <c r="U70" s="56" t="s">
        <v>59</v>
      </c>
      <c r="V70" s="56" t="n">
        <v>17</v>
      </c>
      <c r="W70" s="56" t="s">
        <v>59</v>
      </c>
      <c r="X70" s="56" t="n">
        <v>26</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159</v>
      </c>
      <c r="C71" s="56" t="n">
        <v>454</v>
      </c>
      <c r="D71" s="56" t="s">
        <v>59</v>
      </c>
      <c r="E71" s="56" t="n">
        <v>1</v>
      </c>
      <c r="F71" s="56" t="n">
        <v>22</v>
      </c>
      <c r="G71" s="56" t="n">
        <v>13</v>
      </c>
      <c r="H71" s="56" t="n">
        <v>47</v>
      </c>
      <c r="I71" s="56" t="s">
        <v>59</v>
      </c>
      <c r="J71" s="56" t="n">
        <v>67</v>
      </c>
      <c r="K71" s="56" t="n">
        <v>582</v>
      </c>
      <c r="L71" s="56" t="n">
        <v>1344</v>
      </c>
      <c r="M71" s="53" t="s">
        <v>186</v>
      </c>
      <c r="N71" s="56" t="n">
        <v>191</v>
      </c>
      <c r="O71" s="56" t="n">
        <v>51</v>
      </c>
      <c r="P71" s="56" t="n">
        <v>140</v>
      </c>
      <c r="Q71" s="56" t="n">
        <v>1152</v>
      </c>
      <c r="R71" s="56" t="n">
        <v>9</v>
      </c>
      <c r="S71" s="56" t="n">
        <v>1143</v>
      </c>
      <c r="T71" s="56" t="n">
        <v>1143</v>
      </c>
      <c r="U71" s="56" t="s">
        <v>59</v>
      </c>
      <c r="V71" s="56" t="n">
        <v>89</v>
      </c>
      <c r="W71" s="56" t="s">
        <v>59</v>
      </c>
      <c r="X71" s="56" t="n">
        <v>136</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88</v>
      </c>
      <c r="C72" s="56" t="n">
        <v>247</v>
      </c>
      <c r="D72" s="56" t="s">
        <v>59</v>
      </c>
      <c r="E72" s="56" t="n">
        <v>0</v>
      </c>
      <c r="F72" s="56" t="n">
        <v>2</v>
      </c>
      <c r="G72" s="56" t="n">
        <v>12</v>
      </c>
      <c r="H72" s="56" t="n">
        <v>32</v>
      </c>
      <c r="I72" s="56" t="s">
        <v>59</v>
      </c>
      <c r="J72" s="56" t="n">
        <v>33</v>
      </c>
      <c r="K72" s="56" t="n">
        <v>396</v>
      </c>
      <c r="L72" s="56" t="n">
        <v>811</v>
      </c>
      <c r="M72" s="53" t="s">
        <v>187</v>
      </c>
      <c r="N72" s="56" t="n">
        <v>11</v>
      </c>
      <c r="O72" s="56" t="s">
        <v>59</v>
      </c>
      <c r="P72" s="56" t="n">
        <v>11</v>
      </c>
      <c r="Q72" s="56" t="n">
        <v>801</v>
      </c>
      <c r="R72" s="56" t="n">
        <v>2</v>
      </c>
      <c r="S72" s="56" t="n">
        <v>798</v>
      </c>
      <c r="T72" s="56" t="n">
        <v>798</v>
      </c>
      <c r="U72" s="56" t="s">
        <v>59</v>
      </c>
      <c r="V72" s="56" t="n">
        <v>63</v>
      </c>
      <c r="W72" s="56" t="s">
        <v>59</v>
      </c>
      <c r="X72" s="56" t="n">
        <v>96</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62</v>
      </c>
      <c r="C73" s="56" t="n">
        <v>76</v>
      </c>
      <c r="D73" s="56" t="s">
        <v>59</v>
      </c>
      <c r="E73" s="56" t="n">
        <v>1</v>
      </c>
      <c r="F73" s="56" t="n">
        <v>0</v>
      </c>
      <c r="G73" s="56" t="n">
        <v>0</v>
      </c>
      <c r="H73" s="56" t="n">
        <v>14</v>
      </c>
      <c r="I73" s="56" t="s">
        <v>59</v>
      </c>
      <c r="J73" s="56" t="n">
        <v>18</v>
      </c>
      <c r="K73" s="56" t="n">
        <v>151</v>
      </c>
      <c r="L73" s="56" t="n">
        <v>323</v>
      </c>
      <c r="M73" s="53" t="s">
        <v>188</v>
      </c>
      <c r="N73" s="56" t="n">
        <v>44</v>
      </c>
      <c r="O73" s="56" t="s">
        <v>59</v>
      </c>
      <c r="P73" s="56" t="n">
        <v>44</v>
      </c>
      <c r="Q73" s="56" t="n">
        <v>279</v>
      </c>
      <c r="R73" s="56" t="s">
        <v>59</v>
      </c>
      <c r="S73" s="56" t="n">
        <v>279</v>
      </c>
      <c r="T73" s="56" t="n">
        <v>279</v>
      </c>
      <c r="U73" s="56" t="s">
        <v>59</v>
      </c>
      <c r="V73" s="56" t="n">
        <v>21</v>
      </c>
      <c r="W73" s="56" t="s">
        <v>59</v>
      </c>
      <c r="X73" s="56" t="n">
        <v>34</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13</v>
      </c>
      <c r="C74" s="56" t="n">
        <v>54</v>
      </c>
      <c r="D74" s="56" t="n">
        <v>146</v>
      </c>
      <c r="E74" s="56" t="n">
        <v>0</v>
      </c>
      <c r="F74" s="56" t="n">
        <v>34</v>
      </c>
      <c r="G74" s="56" t="n">
        <v>1</v>
      </c>
      <c r="H74" s="56" t="n">
        <v>2</v>
      </c>
      <c r="I74" s="56" t="n">
        <v>0</v>
      </c>
      <c r="J74" s="56" t="n">
        <v>5</v>
      </c>
      <c r="K74" s="56" t="n">
        <v>6</v>
      </c>
      <c r="L74" s="56" t="n">
        <v>261</v>
      </c>
      <c r="M74" s="53" t="s">
        <v>375</v>
      </c>
      <c r="N74" s="56" t="n">
        <v>195</v>
      </c>
      <c r="O74" s="56" t="n">
        <v>179</v>
      </c>
      <c r="P74" s="56" t="n">
        <v>16</v>
      </c>
      <c r="Q74" s="56" t="n">
        <v>66</v>
      </c>
      <c r="R74" s="56" t="n">
        <v>4</v>
      </c>
      <c r="S74" s="56" t="n">
        <v>62</v>
      </c>
      <c r="T74" s="56" t="n">
        <v>62</v>
      </c>
      <c r="U74" s="56" t="n">
        <v>0</v>
      </c>
      <c r="V74" s="56" t="n">
        <v>5</v>
      </c>
      <c r="W74" s="56" t="n">
        <v>0</v>
      </c>
      <c r="X74" s="56" t="n">
        <v>8</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449</v>
      </c>
      <c r="C75" s="56" t="n">
        <v>70</v>
      </c>
      <c r="D75" s="56" t="n">
        <v>4</v>
      </c>
      <c r="E75" s="56" t="n">
        <v>3</v>
      </c>
      <c r="F75" s="56" t="n">
        <v>4</v>
      </c>
      <c r="G75" s="56" t="n">
        <v>22</v>
      </c>
      <c r="H75" s="56" t="n">
        <v>39</v>
      </c>
      <c r="I75" s="56" t="n">
        <v>1</v>
      </c>
      <c r="J75" s="56" t="n">
        <v>29</v>
      </c>
      <c r="K75" s="56" t="n">
        <v>2839</v>
      </c>
      <c r="L75" s="56" t="n">
        <v>8459</v>
      </c>
      <c r="M75" s="53" t="s">
        <v>376</v>
      </c>
      <c r="N75" s="56" t="s">
        <v>377</v>
      </c>
      <c r="O75" s="56" t="s">
        <v>377</v>
      </c>
      <c r="P75" s="56" t="s">
        <v>377</v>
      </c>
      <c r="Q75" s="56" t="n">
        <v>8459</v>
      </c>
      <c r="R75" s="56" t="s">
        <v>377</v>
      </c>
      <c r="S75" s="56" t="n">
        <v>8459</v>
      </c>
      <c r="T75" s="56" t="n">
        <v>3211</v>
      </c>
      <c r="U75" s="56" t="n">
        <v>5247</v>
      </c>
      <c r="V75" s="56" t="s">
        <v>377</v>
      </c>
      <c r="W75" s="56" t="s">
        <v>377</v>
      </c>
      <c r="X75" s="56" t="s">
        <v>377</v>
      </c>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78</v>
      </c>
      <c r="M81" s="28" t="s">
        <v>54</v>
      </c>
      <c r="N81" s="28"/>
      <c r="O81" s="19"/>
      <c r="P81" s="19"/>
      <c r="Q81" s="19"/>
      <c r="R81" s="19"/>
      <c r="S81" s="19"/>
      <c r="T81" s="19"/>
      <c r="U81" s="19"/>
      <c r="V81" s="19"/>
      <c r="W81" s="19"/>
      <c r="X81" s="19" t="s">
        <v>379</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1" activeCellId="0" sqref="N8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80</v>
      </c>
      <c r="B2" s="40"/>
      <c r="C2" s="40"/>
      <c r="D2" s="40"/>
      <c r="E2" s="40"/>
      <c r="F2" s="40"/>
      <c r="G2" s="40"/>
      <c r="H2" s="40"/>
      <c r="I2" s="40"/>
      <c r="J2" s="40"/>
      <c r="K2" s="40"/>
      <c r="L2" s="75"/>
      <c r="M2" s="40" t="s">
        <v>380</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81</v>
      </c>
      <c r="G4" s="77" t="s">
        <v>340</v>
      </c>
      <c r="H4" s="77" t="s">
        <v>341</v>
      </c>
      <c r="I4" s="77" t="s">
        <v>342</v>
      </c>
      <c r="J4" s="77" t="s">
        <v>127</v>
      </c>
      <c r="K4" s="78" t="s">
        <v>343</v>
      </c>
      <c r="L4" s="87" t="s">
        <v>382</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87"/>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87"/>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87"/>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87"/>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87"/>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87"/>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7"/>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n">
        <v>1000</v>
      </c>
      <c r="W13" s="75" t="n">
        <v>1000</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3013</v>
      </c>
      <c r="C14" s="56" t="n">
        <v>2407</v>
      </c>
      <c r="D14" s="56" t="n">
        <v>41</v>
      </c>
      <c r="E14" s="56" t="n">
        <v>3613</v>
      </c>
      <c r="F14" s="56" t="n">
        <v>406</v>
      </c>
      <c r="G14" s="56" t="n">
        <v>1756</v>
      </c>
      <c r="H14" s="56" t="n">
        <v>1248</v>
      </c>
      <c r="I14" s="56" t="n">
        <v>1010</v>
      </c>
      <c r="J14" s="56" t="n">
        <v>2976</v>
      </c>
      <c r="K14" s="56" t="n">
        <v>11700</v>
      </c>
      <c r="L14" s="56" t="n">
        <v>28170</v>
      </c>
      <c r="M14" s="53" t="s">
        <v>24</v>
      </c>
      <c r="N14" s="56" t="n">
        <v>8519</v>
      </c>
      <c r="O14" s="56" t="n">
        <v>4132</v>
      </c>
      <c r="P14" s="56" t="n">
        <v>4387</v>
      </c>
      <c r="Q14" s="56" t="n">
        <v>19651</v>
      </c>
      <c r="R14" s="56" t="n">
        <v>3272</v>
      </c>
      <c r="S14" s="56" t="n">
        <v>16379</v>
      </c>
      <c r="T14" s="56" t="n">
        <v>12772</v>
      </c>
      <c r="U14" s="56" t="n">
        <v>3607</v>
      </c>
      <c r="V14" s="56" t="n">
        <v>1965</v>
      </c>
      <c r="W14" s="56" t="n">
        <v>1018</v>
      </c>
      <c r="X14" s="56" t="n">
        <v>1530</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80</v>
      </c>
      <c r="C15" s="56" t="n">
        <v>115</v>
      </c>
      <c r="D15" s="56" t="n">
        <v>1</v>
      </c>
      <c r="E15" s="56" t="n">
        <v>315</v>
      </c>
      <c r="F15" s="56" t="n">
        <v>14</v>
      </c>
      <c r="G15" s="56" t="n">
        <v>14</v>
      </c>
      <c r="H15" s="56" t="n">
        <v>95</v>
      </c>
      <c r="I15" s="56" t="n">
        <v>117</v>
      </c>
      <c r="J15" s="56" t="n">
        <v>69</v>
      </c>
      <c r="K15" s="56" t="n">
        <v>211</v>
      </c>
      <c r="L15" s="56" t="n">
        <v>1030</v>
      </c>
      <c r="M15" s="53" t="s">
        <v>137</v>
      </c>
      <c r="N15" s="56" t="n">
        <v>652</v>
      </c>
      <c r="O15" s="56" t="n">
        <v>266</v>
      </c>
      <c r="P15" s="56" t="n">
        <v>386</v>
      </c>
      <c r="Q15" s="56" t="n">
        <v>378</v>
      </c>
      <c r="R15" s="56" t="n">
        <v>47</v>
      </c>
      <c r="S15" s="56" t="n">
        <v>331</v>
      </c>
      <c r="T15" s="56" t="n">
        <v>231</v>
      </c>
      <c r="U15" s="56" t="n">
        <v>100</v>
      </c>
      <c r="V15" s="56" t="n">
        <v>229</v>
      </c>
      <c r="W15" s="56" t="n">
        <v>211</v>
      </c>
      <c r="X15" s="56" t="n">
        <v>26</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32</v>
      </c>
      <c r="C16" s="56" t="n">
        <v>32</v>
      </c>
      <c r="D16" s="56" t="s">
        <v>59</v>
      </c>
      <c r="E16" s="56" t="n">
        <v>5</v>
      </c>
      <c r="F16" s="56" t="s">
        <v>59</v>
      </c>
      <c r="G16" s="56" t="n">
        <v>0</v>
      </c>
      <c r="H16" s="56" t="n">
        <v>21</v>
      </c>
      <c r="I16" s="56" t="n">
        <v>29</v>
      </c>
      <c r="J16" s="56" t="n">
        <v>5</v>
      </c>
      <c r="K16" s="56" t="n">
        <v>18</v>
      </c>
      <c r="L16" s="56" t="n">
        <v>143</v>
      </c>
      <c r="M16" s="53" t="s">
        <v>360</v>
      </c>
      <c r="N16" s="56" t="n">
        <v>91</v>
      </c>
      <c r="O16" s="56" t="n">
        <v>83</v>
      </c>
      <c r="P16" s="56" t="n">
        <v>7</v>
      </c>
      <c r="Q16" s="56" t="n">
        <v>52</v>
      </c>
      <c r="R16" s="56" t="n">
        <v>13</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3</v>
      </c>
      <c r="C17" s="56" t="s">
        <v>59</v>
      </c>
      <c r="D17" s="56" t="s">
        <v>59</v>
      </c>
      <c r="E17" s="56" t="n">
        <v>7</v>
      </c>
      <c r="F17" s="56" t="s">
        <v>59</v>
      </c>
      <c r="G17" s="56" t="s">
        <v>59</v>
      </c>
      <c r="H17" s="56" t="s">
        <v>59</v>
      </c>
      <c r="I17" s="56" t="n">
        <v>10</v>
      </c>
      <c r="J17" s="56" t="s">
        <v>59</v>
      </c>
      <c r="K17" s="56" t="n">
        <v>0</v>
      </c>
      <c r="L17" s="56" t="n">
        <v>21</v>
      </c>
      <c r="M17" s="53" t="s">
        <v>361</v>
      </c>
      <c r="N17" s="56" t="n">
        <v>19</v>
      </c>
      <c r="O17" s="56" t="n">
        <v>12</v>
      </c>
      <c r="P17" s="56" t="n">
        <v>7</v>
      </c>
      <c r="Q17" s="56" t="n">
        <v>2</v>
      </c>
      <c r="R17" s="56" t="n">
        <v>0</v>
      </c>
      <c r="S17" s="56" t="n">
        <v>2</v>
      </c>
      <c r="T17" s="56" t="s">
        <v>59</v>
      </c>
      <c r="U17" s="56" t="n">
        <v>2</v>
      </c>
      <c r="V17" s="56" t="n">
        <v>0</v>
      </c>
      <c r="W17" s="56" t="n">
        <v>0</v>
      </c>
      <c r="X17" s="56" t="s">
        <v>59</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n">
        <v>10</v>
      </c>
      <c r="C18" s="56" t="n">
        <v>29</v>
      </c>
      <c r="D18" s="56" t="s">
        <v>59</v>
      </c>
      <c r="E18" s="56" t="n">
        <v>5</v>
      </c>
      <c r="F18" s="56" t="s">
        <v>59</v>
      </c>
      <c r="G18" s="56" t="n">
        <v>8</v>
      </c>
      <c r="H18" s="56" t="s">
        <v>59</v>
      </c>
      <c r="I18" s="56" t="n">
        <v>1</v>
      </c>
      <c r="J18" s="56" t="n">
        <v>6</v>
      </c>
      <c r="K18" s="56" t="n">
        <v>100</v>
      </c>
      <c r="L18" s="56" t="n">
        <v>160</v>
      </c>
      <c r="M18" s="53" t="s">
        <v>362</v>
      </c>
      <c r="N18" s="56" t="n">
        <v>53</v>
      </c>
      <c r="O18" s="56" t="n">
        <v>40</v>
      </c>
      <c r="P18" s="56" t="n">
        <v>13</v>
      </c>
      <c r="Q18" s="56" t="n">
        <v>107</v>
      </c>
      <c r="R18" s="56" t="n">
        <v>9</v>
      </c>
      <c r="S18" s="56" t="n">
        <v>98</v>
      </c>
      <c r="T18" s="56" t="n">
        <v>98</v>
      </c>
      <c r="U18" s="56" t="s">
        <v>59</v>
      </c>
      <c r="V18" s="56" t="n">
        <v>7</v>
      </c>
      <c r="W18" s="56" t="s">
        <v>59</v>
      </c>
      <c r="X18" s="56" t="n">
        <v>11</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2</v>
      </c>
      <c r="C19" s="56" t="n">
        <v>0</v>
      </c>
      <c r="D19" s="56" t="s">
        <v>59</v>
      </c>
      <c r="E19" s="56" t="n">
        <v>43</v>
      </c>
      <c r="F19" s="56" t="s">
        <v>59</v>
      </c>
      <c r="G19" s="56" t="s">
        <v>59</v>
      </c>
      <c r="H19" s="56" t="n">
        <v>60</v>
      </c>
      <c r="I19" s="56" t="n">
        <v>22</v>
      </c>
      <c r="J19" s="56" t="n">
        <v>30</v>
      </c>
      <c r="K19" s="56" t="n">
        <v>69</v>
      </c>
      <c r="L19" s="56" t="n">
        <v>226</v>
      </c>
      <c r="M19" s="53" t="s">
        <v>363</v>
      </c>
      <c r="N19" s="56" t="n">
        <v>132</v>
      </c>
      <c r="O19" s="56" t="n">
        <v>59</v>
      </c>
      <c r="P19" s="56" t="n">
        <v>73</v>
      </c>
      <c r="Q19" s="56" t="n">
        <v>94</v>
      </c>
      <c r="R19" s="56" t="n">
        <v>16</v>
      </c>
      <c r="S19" s="56" t="n">
        <v>78</v>
      </c>
      <c r="T19" s="56" t="n">
        <v>18</v>
      </c>
      <c r="U19" s="56" t="n">
        <v>60</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27</v>
      </c>
      <c r="C20" s="56" t="n">
        <v>48</v>
      </c>
      <c r="D20" s="56" t="n">
        <v>1</v>
      </c>
      <c r="E20" s="56" t="n">
        <v>230</v>
      </c>
      <c r="F20" s="56" t="n">
        <v>5</v>
      </c>
      <c r="G20" s="56" t="n">
        <v>2</v>
      </c>
      <c r="H20" s="56" t="n">
        <v>2</v>
      </c>
      <c r="I20" s="56" t="n">
        <v>11</v>
      </c>
      <c r="J20" s="56" t="n">
        <v>26</v>
      </c>
      <c r="K20" s="56" t="n">
        <v>24</v>
      </c>
      <c r="L20" s="56" t="n">
        <v>374</v>
      </c>
      <c r="M20" s="53" t="s">
        <v>364</v>
      </c>
      <c r="N20" s="56" t="n">
        <v>259</v>
      </c>
      <c r="O20" s="56" t="n">
        <v>30</v>
      </c>
      <c r="P20" s="56" t="n">
        <v>230</v>
      </c>
      <c r="Q20" s="56" t="n">
        <v>115</v>
      </c>
      <c r="R20" s="56" t="n">
        <v>1</v>
      </c>
      <c r="S20" s="56" t="n">
        <v>114</v>
      </c>
      <c r="T20" s="56" t="n">
        <v>114</v>
      </c>
      <c r="U20" s="56" t="s">
        <v>59</v>
      </c>
      <c r="V20" s="56" t="n">
        <v>7</v>
      </c>
      <c r="W20" s="56" t="s">
        <v>59</v>
      </c>
      <c r="X20" s="56" t="n">
        <v>10</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s">
        <v>59</v>
      </c>
      <c r="C21" s="56" t="n">
        <v>0</v>
      </c>
      <c r="D21" s="56" t="s">
        <v>59</v>
      </c>
      <c r="E21" s="56" t="n">
        <v>24</v>
      </c>
      <c r="F21" s="56" t="s">
        <v>59</v>
      </c>
      <c r="G21" s="56" t="n">
        <v>4</v>
      </c>
      <c r="H21" s="56" t="n">
        <v>11</v>
      </c>
      <c r="I21" s="56" t="n">
        <v>44</v>
      </c>
      <c r="J21" s="56" t="n">
        <v>1</v>
      </c>
      <c r="K21" s="56" t="s">
        <v>59</v>
      </c>
      <c r="L21" s="56" t="n">
        <v>84</v>
      </c>
      <c r="M21" s="53" t="s">
        <v>365</v>
      </c>
      <c r="N21" s="56" t="n">
        <v>80</v>
      </c>
      <c r="O21" s="56" t="n">
        <v>26</v>
      </c>
      <c r="P21" s="56" t="n">
        <v>55</v>
      </c>
      <c r="Q21" s="56" t="n">
        <v>4</v>
      </c>
      <c r="R21" s="56" t="n">
        <v>4</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n">
        <v>6</v>
      </c>
      <c r="C22" s="56" t="n">
        <v>5</v>
      </c>
      <c r="D22" s="56" t="s">
        <v>59</v>
      </c>
      <c r="E22" s="56" t="s">
        <v>59</v>
      </c>
      <c r="F22" s="56" t="n">
        <v>9</v>
      </c>
      <c r="G22" s="56" t="s">
        <v>59</v>
      </c>
      <c r="H22" s="56" t="n">
        <v>1</v>
      </c>
      <c r="I22" s="56" t="s">
        <v>59</v>
      </c>
      <c r="J22" s="56" t="s">
        <v>59</v>
      </c>
      <c r="K22" s="56" t="n">
        <v>0</v>
      </c>
      <c r="L22" s="56" t="n">
        <v>21</v>
      </c>
      <c r="M22" s="53" t="s">
        <v>366</v>
      </c>
      <c r="N22" s="56" t="n">
        <v>17</v>
      </c>
      <c r="O22" s="56" t="n">
        <v>16</v>
      </c>
      <c r="P22" s="56" t="n">
        <v>1</v>
      </c>
      <c r="Q22" s="56" t="n">
        <v>4</v>
      </c>
      <c r="R22" s="56" t="n">
        <v>4</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83</v>
      </c>
      <c r="B23" s="56" t="n">
        <v>2934</v>
      </c>
      <c r="C23" s="56" t="n">
        <v>2292</v>
      </c>
      <c r="D23" s="56" t="n">
        <v>40</v>
      </c>
      <c r="E23" s="56" t="n">
        <v>3299</v>
      </c>
      <c r="F23" s="56" t="n">
        <v>392</v>
      </c>
      <c r="G23" s="56" t="n">
        <v>1743</v>
      </c>
      <c r="H23" s="56" t="n">
        <v>1153</v>
      </c>
      <c r="I23" s="56" t="n">
        <v>892</v>
      </c>
      <c r="J23" s="56" t="n">
        <v>2906</v>
      </c>
      <c r="K23" s="56" t="n">
        <v>11489</v>
      </c>
      <c r="L23" s="56" t="n">
        <v>27140</v>
      </c>
      <c r="M23" s="86" t="s">
        <v>383</v>
      </c>
      <c r="N23" s="56" t="n">
        <v>7867</v>
      </c>
      <c r="O23" s="56" t="n">
        <v>3867</v>
      </c>
      <c r="P23" s="56" t="n">
        <v>4000</v>
      </c>
      <c r="Q23" s="56" t="n">
        <v>19273</v>
      </c>
      <c r="R23" s="56" t="n">
        <v>3225</v>
      </c>
      <c r="S23" s="56" t="n">
        <v>16048</v>
      </c>
      <c r="T23" s="56" t="n">
        <v>12542</v>
      </c>
      <c r="U23" s="56" t="n">
        <v>3506</v>
      </c>
      <c r="V23" s="56" t="n">
        <v>1736</v>
      </c>
      <c r="W23" s="56" t="n">
        <v>807</v>
      </c>
      <c r="X23" s="56" t="n">
        <v>1505</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319</v>
      </c>
      <c r="C24" s="56" t="n">
        <v>1256</v>
      </c>
      <c r="D24" s="56" t="n">
        <v>16</v>
      </c>
      <c r="E24" s="56" t="n">
        <v>2099</v>
      </c>
      <c r="F24" s="56" t="n">
        <v>301</v>
      </c>
      <c r="G24" s="56" t="n">
        <v>739</v>
      </c>
      <c r="H24" s="56" t="n">
        <v>820</v>
      </c>
      <c r="I24" s="56" t="n">
        <v>331</v>
      </c>
      <c r="J24" s="56" t="n">
        <v>1130</v>
      </c>
      <c r="K24" s="56" t="n">
        <v>6833</v>
      </c>
      <c r="L24" s="56" t="n">
        <v>14844</v>
      </c>
      <c r="M24" s="53" t="s">
        <v>139</v>
      </c>
      <c r="N24" s="56" t="n">
        <v>5075</v>
      </c>
      <c r="O24" s="56" t="n">
        <v>2394</v>
      </c>
      <c r="P24" s="56" t="n">
        <v>2681</v>
      </c>
      <c r="Q24" s="56" t="n">
        <v>9769</v>
      </c>
      <c r="R24" s="56" t="n">
        <v>1651</v>
      </c>
      <c r="S24" s="56" t="n">
        <v>8118</v>
      </c>
      <c r="T24" s="56" t="n">
        <v>4633</v>
      </c>
      <c r="U24" s="56" t="n">
        <v>3485</v>
      </c>
      <c r="V24" s="56" t="n">
        <v>1135</v>
      </c>
      <c r="W24" s="56" t="n">
        <v>806</v>
      </c>
      <c r="X24" s="56" t="n">
        <v>53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1193</v>
      </c>
      <c r="C25" s="56" t="n">
        <v>814</v>
      </c>
      <c r="D25" s="56" t="n">
        <v>16</v>
      </c>
      <c r="E25" s="56" t="n">
        <v>1962</v>
      </c>
      <c r="F25" s="56" t="n">
        <v>113</v>
      </c>
      <c r="G25" s="56" t="n">
        <v>570</v>
      </c>
      <c r="H25" s="56" t="n">
        <v>637</v>
      </c>
      <c r="I25" s="56" t="n">
        <v>267</v>
      </c>
      <c r="J25" s="56" t="n">
        <v>959</v>
      </c>
      <c r="K25" s="56" t="n">
        <v>5849</v>
      </c>
      <c r="L25" s="56" t="n">
        <v>12381</v>
      </c>
      <c r="M25" s="53" t="s">
        <v>368</v>
      </c>
      <c r="N25" s="56" t="n">
        <v>4460</v>
      </c>
      <c r="O25" s="56" t="n">
        <v>1956</v>
      </c>
      <c r="P25" s="56" t="n">
        <v>2504</v>
      </c>
      <c r="Q25" s="56" t="n">
        <v>7921</v>
      </c>
      <c r="R25" s="56" t="n">
        <v>1372</v>
      </c>
      <c r="S25" s="56" t="n">
        <v>6549</v>
      </c>
      <c r="T25" s="56" t="n">
        <v>3174</v>
      </c>
      <c r="U25" s="56" t="n">
        <v>3375</v>
      </c>
      <c r="V25" s="56" t="n">
        <v>1021</v>
      </c>
      <c r="W25" s="56" t="n">
        <v>783</v>
      </c>
      <c r="X25" s="56" t="n">
        <v>381</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125</v>
      </c>
      <c r="C26" s="56" t="n">
        <v>442</v>
      </c>
      <c r="D26" s="56" t="n">
        <v>0</v>
      </c>
      <c r="E26" s="56" t="n">
        <v>137</v>
      </c>
      <c r="F26" s="56" t="n">
        <v>189</v>
      </c>
      <c r="G26" s="56" t="n">
        <v>169</v>
      </c>
      <c r="H26" s="56" t="n">
        <v>183</v>
      </c>
      <c r="I26" s="56" t="n">
        <v>64</v>
      </c>
      <c r="J26" s="56" t="n">
        <v>171</v>
      </c>
      <c r="K26" s="56" t="n">
        <v>983</v>
      </c>
      <c r="L26" s="56" t="n">
        <v>2463</v>
      </c>
      <c r="M26" s="53" t="s">
        <v>141</v>
      </c>
      <c r="N26" s="56" t="n">
        <v>615</v>
      </c>
      <c r="O26" s="56" t="n">
        <v>438</v>
      </c>
      <c r="P26" s="56" t="n">
        <v>177</v>
      </c>
      <c r="Q26" s="56" t="n">
        <v>1848</v>
      </c>
      <c r="R26" s="56" t="n">
        <v>279</v>
      </c>
      <c r="S26" s="56" t="n">
        <v>1569</v>
      </c>
      <c r="T26" s="56" t="n">
        <v>1460</v>
      </c>
      <c r="U26" s="56" t="n">
        <v>109</v>
      </c>
      <c r="V26" s="56" t="n">
        <v>114</v>
      </c>
      <c r="W26" s="56" t="n">
        <v>23</v>
      </c>
      <c r="X26" s="56" t="n">
        <v>151</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479</v>
      </c>
      <c r="C27" s="56" t="n">
        <v>895</v>
      </c>
      <c r="D27" s="56" t="n">
        <v>1</v>
      </c>
      <c r="E27" s="56" t="n">
        <v>145</v>
      </c>
      <c r="F27" s="56" t="n">
        <v>44</v>
      </c>
      <c r="G27" s="56" t="n">
        <v>130</v>
      </c>
      <c r="H27" s="56" t="n">
        <v>464</v>
      </c>
      <c r="I27" s="56" t="n">
        <v>122</v>
      </c>
      <c r="J27" s="56" t="n">
        <v>534</v>
      </c>
      <c r="K27" s="56" t="n">
        <v>5450</v>
      </c>
      <c r="L27" s="56" t="n">
        <v>8263</v>
      </c>
      <c r="M27" s="53" t="s">
        <v>142</v>
      </c>
      <c r="N27" s="56" t="n">
        <v>1046</v>
      </c>
      <c r="O27" s="56" t="n">
        <v>769</v>
      </c>
      <c r="P27" s="56" t="n">
        <v>277</v>
      </c>
      <c r="Q27" s="56" t="n">
        <v>7217</v>
      </c>
      <c r="R27" s="56" t="n">
        <v>482</v>
      </c>
      <c r="S27" s="56" t="n">
        <v>6735</v>
      </c>
      <c r="T27" s="56" t="n">
        <v>3411</v>
      </c>
      <c r="U27" s="56" t="n">
        <v>3324</v>
      </c>
      <c r="V27" s="56" t="n">
        <v>1005</v>
      </c>
      <c r="W27" s="56" t="n">
        <v>762</v>
      </c>
      <c r="X27" s="56" t="n">
        <v>395</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200</v>
      </c>
      <c r="C28" s="56" t="n">
        <v>122</v>
      </c>
      <c r="D28" s="56" t="n">
        <v>0</v>
      </c>
      <c r="E28" s="56" t="n">
        <v>66</v>
      </c>
      <c r="F28" s="56" t="n">
        <v>20</v>
      </c>
      <c r="G28" s="56" t="n">
        <v>54</v>
      </c>
      <c r="H28" s="56" t="n">
        <v>204</v>
      </c>
      <c r="I28" s="56" t="n">
        <v>48</v>
      </c>
      <c r="J28" s="56" t="n">
        <v>116</v>
      </c>
      <c r="K28" s="56" t="n">
        <v>2125</v>
      </c>
      <c r="L28" s="56" t="n">
        <v>2954</v>
      </c>
      <c r="M28" s="53" t="s">
        <v>143</v>
      </c>
      <c r="N28" s="56" t="n">
        <v>420</v>
      </c>
      <c r="O28" s="56" t="n">
        <v>305</v>
      </c>
      <c r="P28" s="56" t="n">
        <v>115</v>
      </c>
      <c r="Q28" s="56" t="n">
        <v>2534</v>
      </c>
      <c r="R28" s="56" t="n">
        <v>185</v>
      </c>
      <c r="S28" s="56" t="n">
        <v>2350</v>
      </c>
      <c r="T28" s="56" t="n">
        <v>523</v>
      </c>
      <c r="U28" s="56" t="n">
        <v>1826</v>
      </c>
      <c r="V28" s="56" t="n">
        <v>252</v>
      </c>
      <c r="W28" s="56" t="n">
        <v>208</v>
      </c>
      <c r="X28" s="56" t="n">
        <v>68</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57</v>
      </c>
      <c r="C29" s="56" t="n">
        <v>121</v>
      </c>
      <c r="D29" s="56" t="s">
        <v>59</v>
      </c>
      <c r="E29" s="56" t="n">
        <v>6</v>
      </c>
      <c r="F29" s="56" t="n">
        <v>22</v>
      </c>
      <c r="G29" s="56" t="n">
        <v>23</v>
      </c>
      <c r="H29" s="56" t="n">
        <v>100</v>
      </c>
      <c r="I29" s="56" t="n">
        <v>65</v>
      </c>
      <c r="J29" s="56" t="n">
        <v>221</v>
      </c>
      <c r="K29" s="56" t="n">
        <v>1107</v>
      </c>
      <c r="L29" s="56" t="n">
        <v>1723</v>
      </c>
      <c r="M29" s="53" t="s">
        <v>144</v>
      </c>
      <c r="N29" s="56" t="n">
        <v>289</v>
      </c>
      <c r="O29" s="56" t="n">
        <v>220</v>
      </c>
      <c r="P29" s="56" t="n">
        <v>69</v>
      </c>
      <c r="Q29" s="56" t="n">
        <v>1433</v>
      </c>
      <c r="R29" s="56" t="n">
        <v>154</v>
      </c>
      <c r="S29" s="56" t="n">
        <v>1279</v>
      </c>
      <c r="T29" s="56" t="n">
        <v>712</v>
      </c>
      <c r="U29" s="56" t="n">
        <v>568</v>
      </c>
      <c r="V29" s="56" t="n">
        <v>119</v>
      </c>
      <c r="W29" s="56" t="n">
        <v>58</v>
      </c>
      <c r="X29" s="56" t="n">
        <v>102</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57</v>
      </c>
      <c r="C30" s="56" t="n">
        <v>348</v>
      </c>
      <c r="D30" s="56" t="s">
        <v>59</v>
      </c>
      <c r="E30" s="56" t="n">
        <v>6</v>
      </c>
      <c r="F30" s="56" t="n">
        <v>1</v>
      </c>
      <c r="G30" s="56" t="n">
        <v>15</v>
      </c>
      <c r="H30" s="56" t="n">
        <v>67</v>
      </c>
      <c r="I30" s="56" t="n">
        <v>0</v>
      </c>
      <c r="J30" s="56" t="n">
        <v>100</v>
      </c>
      <c r="K30" s="56" t="n">
        <v>613</v>
      </c>
      <c r="L30" s="56" t="n">
        <v>1209</v>
      </c>
      <c r="M30" s="53" t="s">
        <v>369</v>
      </c>
      <c r="N30" s="56" t="n">
        <v>50</v>
      </c>
      <c r="O30" s="56" t="n">
        <v>48</v>
      </c>
      <c r="P30" s="56" t="n">
        <v>3</v>
      </c>
      <c r="Q30" s="56" t="n">
        <v>1158</v>
      </c>
      <c r="R30" s="56" t="n">
        <v>53</v>
      </c>
      <c r="S30" s="56" t="n">
        <v>1105</v>
      </c>
      <c r="T30" s="56" t="n">
        <v>1050</v>
      </c>
      <c r="U30" s="56" t="n">
        <v>56</v>
      </c>
      <c r="V30" s="56" t="n">
        <v>59</v>
      </c>
      <c r="W30" s="56" t="n">
        <v>59</v>
      </c>
      <c r="X30" s="56" t="n">
        <v>95</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108</v>
      </c>
      <c r="C31" s="56" t="n">
        <v>110</v>
      </c>
      <c r="D31" s="56" t="n">
        <v>1</v>
      </c>
      <c r="E31" s="56" t="n">
        <v>60</v>
      </c>
      <c r="F31" s="56" t="n">
        <v>1</v>
      </c>
      <c r="G31" s="56" t="n">
        <v>12</v>
      </c>
      <c r="H31" s="56" t="n">
        <v>42</v>
      </c>
      <c r="I31" s="56" t="n">
        <v>7</v>
      </c>
      <c r="J31" s="56" t="n">
        <v>28</v>
      </c>
      <c r="K31" s="56" t="n">
        <v>846</v>
      </c>
      <c r="L31" s="56" t="n">
        <v>1215</v>
      </c>
      <c r="M31" s="53" t="s">
        <v>146</v>
      </c>
      <c r="N31" s="56" t="n">
        <v>194</v>
      </c>
      <c r="O31" s="56" t="n">
        <v>124</v>
      </c>
      <c r="P31" s="56" t="n">
        <v>71</v>
      </c>
      <c r="Q31" s="56" t="n">
        <v>1021</v>
      </c>
      <c r="R31" s="56" t="n">
        <v>29</v>
      </c>
      <c r="S31" s="56" t="n">
        <v>992</v>
      </c>
      <c r="T31" s="56" t="n">
        <v>302</v>
      </c>
      <c r="U31" s="56" t="n">
        <v>689</v>
      </c>
      <c r="V31" s="56" t="n">
        <v>499</v>
      </c>
      <c r="W31" s="56" t="n">
        <v>475</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6</v>
      </c>
      <c r="C32" s="56" t="n">
        <v>43</v>
      </c>
      <c r="D32" s="56" t="n">
        <v>0</v>
      </c>
      <c r="E32" s="56" t="n">
        <v>1</v>
      </c>
      <c r="F32" s="56" t="s">
        <v>59</v>
      </c>
      <c r="G32" s="56" t="n">
        <v>13</v>
      </c>
      <c r="H32" s="56" t="n">
        <v>4</v>
      </c>
      <c r="I32" s="56" t="n">
        <v>0</v>
      </c>
      <c r="J32" s="56" t="n">
        <v>8</v>
      </c>
      <c r="K32" s="56" t="n">
        <v>128</v>
      </c>
      <c r="L32" s="56" t="n">
        <v>204</v>
      </c>
      <c r="M32" s="53" t="s">
        <v>147</v>
      </c>
      <c r="N32" s="56" t="n">
        <v>12</v>
      </c>
      <c r="O32" s="56" t="n">
        <v>11</v>
      </c>
      <c r="P32" s="56" t="n">
        <v>1</v>
      </c>
      <c r="Q32" s="56" t="n">
        <v>192</v>
      </c>
      <c r="R32" s="56" t="n">
        <v>15</v>
      </c>
      <c r="S32" s="56" t="n">
        <v>177</v>
      </c>
      <c r="T32" s="56" t="n">
        <v>124</v>
      </c>
      <c r="U32" s="56" t="n">
        <v>53</v>
      </c>
      <c r="V32" s="56" t="n">
        <v>13</v>
      </c>
      <c r="W32" s="56" t="n">
        <v>3</v>
      </c>
      <c r="X32" s="56" t="n">
        <v>16</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37</v>
      </c>
      <c r="C33" s="56" t="n">
        <v>89</v>
      </c>
      <c r="D33" s="56" t="s">
        <v>59</v>
      </c>
      <c r="E33" s="56" t="n">
        <v>3</v>
      </c>
      <c r="F33" s="56" t="n">
        <v>0</v>
      </c>
      <c r="G33" s="56" t="n">
        <v>7</v>
      </c>
      <c r="H33" s="56" t="n">
        <v>23</v>
      </c>
      <c r="I33" s="56" t="n">
        <v>1</v>
      </c>
      <c r="J33" s="56" t="n">
        <v>34</v>
      </c>
      <c r="K33" s="56" t="n">
        <v>303</v>
      </c>
      <c r="L33" s="56" t="n">
        <v>497</v>
      </c>
      <c r="M33" s="53" t="s">
        <v>148</v>
      </c>
      <c r="N33" s="56" t="n">
        <v>45</v>
      </c>
      <c r="O33" s="56" t="n">
        <v>37</v>
      </c>
      <c r="P33" s="56" t="n">
        <v>8</v>
      </c>
      <c r="Q33" s="56" t="n">
        <v>452</v>
      </c>
      <c r="R33" s="56" t="n">
        <v>5</v>
      </c>
      <c r="S33" s="56" t="n">
        <v>447</v>
      </c>
      <c r="T33" s="56" t="n">
        <v>447</v>
      </c>
      <c r="U33" s="56" t="s">
        <v>59</v>
      </c>
      <c r="V33" s="56" t="n">
        <v>31</v>
      </c>
      <c r="W33" s="56" t="s">
        <v>59</v>
      </c>
      <c r="X33" s="56" t="n">
        <v>49</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8</v>
      </c>
      <c r="C34" s="56" t="n">
        <v>34</v>
      </c>
      <c r="D34" s="56" t="s">
        <v>59</v>
      </c>
      <c r="E34" s="56" t="n">
        <v>0</v>
      </c>
      <c r="F34" s="56" t="s">
        <v>59</v>
      </c>
      <c r="G34" s="56" t="n">
        <v>2</v>
      </c>
      <c r="H34" s="56" t="n">
        <v>13</v>
      </c>
      <c r="I34" s="56" t="n">
        <v>0</v>
      </c>
      <c r="J34" s="56" t="n">
        <v>10</v>
      </c>
      <c r="K34" s="56" t="n">
        <v>244</v>
      </c>
      <c r="L34" s="56" t="n">
        <v>312</v>
      </c>
      <c r="M34" s="53" t="s">
        <v>149</v>
      </c>
      <c r="N34" s="56" t="n">
        <v>14</v>
      </c>
      <c r="O34" s="56" t="n">
        <v>8</v>
      </c>
      <c r="P34" s="56" t="n">
        <v>6</v>
      </c>
      <c r="Q34" s="56" t="n">
        <v>298</v>
      </c>
      <c r="R34" s="56" t="n">
        <v>32</v>
      </c>
      <c r="S34" s="56" t="n">
        <v>266</v>
      </c>
      <c r="T34" s="56" t="n">
        <v>152</v>
      </c>
      <c r="U34" s="56" t="n">
        <v>114</v>
      </c>
      <c r="V34" s="56" t="n">
        <v>24</v>
      </c>
      <c r="W34" s="56" t="n">
        <v>13</v>
      </c>
      <c r="X34" s="56" t="n">
        <v>19</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6</v>
      </c>
      <c r="C35" s="56" t="n">
        <v>29</v>
      </c>
      <c r="D35" s="56" t="s">
        <v>59</v>
      </c>
      <c r="E35" s="56" t="n">
        <v>1</v>
      </c>
      <c r="F35" s="56" t="n">
        <v>0</v>
      </c>
      <c r="G35" s="56" t="n">
        <v>3</v>
      </c>
      <c r="H35" s="56" t="n">
        <v>9</v>
      </c>
      <c r="I35" s="56" t="s">
        <v>59</v>
      </c>
      <c r="J35" s="56" t="n">
        <v>17</v>
      </c>
      <c r="K35" s="56" t="n">
        <v>83</v>
      </c>
      <c r="L35" s="56" t="n">
        <v>148</v>
      </c>
      <c r="M35" s="53" t="s">
        <v>150</v>
      </c>
      <c r="N35" s="56" t="n">
        <v>21</v>
      </c>
      <c r="O35" s="56" t="n">
        <v>16</v>
      </c>
      <c r="P35" s="56" t="n">
        <v>5</v>
      </c>
      <c r="Q35" s="56" t="n">
        <v>128</v>
      </c>
      <c r="R35" s="56" t="n">
        <v>9</v>
      </c>
      <c r="S35" s="56" t="n">
        <v>119</v>
      </c>
      <c r="T35" s="56" t="n">
        <v>101</v>
      </c>
      <c r="U35" s="56" t="n">
        <v>18</v>
      </c>
      <c r="V35" s="56" t="n">
        <v>8</v>
      </c>
      <c r="W35" s="56" t="n">
        <v>1</v>
      </c>
      <c r="X35" s="56" t="n">
        <v>11</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333</v>
      </c>
      <c r="C36" s="56" t="n">
        <v>196</v>
      </c>
      <c r="D36" s="56" t="n">
        <v>6</v>
      </c>
      <c r="E36" s="56" t="n">
        <v>355</v>
      </c>
      <c r="F36" s="56" t="n">
        <v>51</v>
      </c>
      <c r="G36" s="56" t="n">
        <v>386</v>
      </c>
      <c r="H36" s="56" t="n">
        <v>314</v>
      </c>
      <c r="I36" s="56" t="n">
        <v>149</v>
      </c>
      <c r="J36" s="56" t="n">
        <v>237</v>
      </c>
      <c r="K36" s="56" t="n">
        <v>848</v>
      </c>
      <c r="L36" s="56" t="n">
        <v>2875</v>
      </c>
      <c r="M36" s="53" t="s">
        <v>151</v>
      </c>
      <c r="N36" s="56" t="n">
        <v>1304</v>
      </c>
      <c r="O36" s="56" t="n">
        <v>765</v>
      </c>
      <c r="P36" s="56" t="n">
        <v>538</v>
      </c>
      <c r="Q36" s="56" t="n">
        <v>1571</v>
      </c>
      <c r="R36" s="56" t="n">
        <v>891</v>
      </c>
      <c r="S36" s="56" t="n">
        <v>680</v>
      </c>
      <c r="T36" s="56" t="n">
        <v>519</v>
      </c>
      <c r="U36" s="56" t="n">
        <v>161</v>
      </c>
      <c r="V36" s="56" t="n">
        <v>84</v>
      </c>
      <c r="W36" s="56" t="n">
        <v>44</v>
      </c>
      <c r="X36" s="56" t="n">
        <v>66</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51</v>
      </c>
      <c r="C37" s="56" t="n">
        <v>80</v>
      </c>
      <c r="D37" s="56" t="n">
        <v>0</v>
      </c>
      <c r="E37" s="56" t="n">
        <v>98</v>
      </c>
      <c r="F37" s="56" t="n">
        <v>31</v>
      </c>
      <c r="G37" s="56" t="n">
        <v>121</v>
      </c>
      <c r="H37" s="56" t="n">
        <v>114</v>
      </c>
      <c r="I37" s="56" t="n">
        <v>63</v>
      </c>
      <c r="J37" s="56" t="n">
        <v>50</v>
      </c>
      <c r="K37" s="56" t="n">
        <v>281</v>
      </c>
      <c r="L37" s="56" t="n">
        <v>888</v>
      </c>
      <c r="M37" s="53" t="s">
        <v>152</v>
      </c>
      <c r="N37" s="56" t="n">
        <v>358</v>
      </c>
      <c r="O37" s="56" t="n">
        <v>216</v>
      </c>
      <c r="P37" s="56" t="n">
        <v>143</v>
      </c>
      <c r="Q37" s="56" t="n">
        <v>530</v>
      </c>
      <c r="R37" s="56" t="n">
        <v>186</v>
      </c>
      <c r="S37" s="56" t="n">
        <v>343</v>
      </c>
      <c r="T37" s="56" t="n">
        <v>289</v>
      </c>
      <c r="U37" s="56" t="n">
        <v>54</v>
      </c>
      <c r="V37" s="56" t="n">
        <v>47</v>
      </c>
      <c r="W37" s="56" t="n">
        <v>19</v>
      </c>
      <c r="X37" s="56" t="n">
        <v>42</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93</v>
      </c>
      <c r="C38" s="56" t="n">
        <v>87</v>
      </c>
      <c r="D38" s="56" t="n">
        <v>3</v>
      </c>
      <c r="E38" s="56" t="n">
        <v>246</v>
      </c>
      <c r="F38" s="56" t="n">
        <v>20</v>
      </c>
      <c r="G38" s="56" t="n">
        <v>255</v>
      </c>
      <c r="H38" s="56" t="n">
        <v>135</v>
      </c>
      <c r="I38" s="56" t="n">
        <v>47</v>
      </c>
      <c r="J38" s="56" t="n">
        <v>152</v>
      </c>
      <c r="K38" s="56" t="n">
        <v>531</v>
      </c>
      <c r="L38" s="56" t="n">
        <v>1670</v>
      </c>
      <c r="M38" s="53" t="s">
        <v>153</v>
      </c>
      <c r="N38" s="56" t="n">
        <v>747</v>
      </c>
      <c r="O38" s="56" t="n">
        <v>385</v>
      </c>
      <c r="P38" s="56" t="n">
        <v>362</v>
      </c>
      <c r="Q38" s="56" t="n">
        <v>923</v>
      </c>
      <c r="R38" s="56" t="n">
        <v>620</v>
      </c>
      <c r="S38" s="56" t="n">
        <v>303</v>
      </c>
      <c r="T38" s="56" t="n">
        <v>197</v>
      </c>
      <c r="U38" s="56" t="n">
        <v>106</v>
      </c>
      <c r="V38" s="56" t="n">
        <v>21</v>
      </c>
      <c r="W38" s="56" t="n">
        <v>11</v>
      </c>
      <c r="X38" s="56" t="n">
        <v>1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236</v>
      </c>
      <c r="C39" s="56" t="n">
        <v>107</v>
      </c>
      <c r="D39" s="56" t="n">
        <v>6</v>
      </c>
      <c r="E39" s="56" t="n">
        <v>1456</v>
      </c>
      <c r="F39" s="56" t="n">
        <v>24</v>
      </c>
      <c r="G39" s="56" t="n">
        <v>88</v>
      </c>
      <c r="H39" s="56" t="n">
        <v>37</v>
      </c>
      <c r="I39" s="56" t="n">
        <v>53</v>
      </c>
      <c r="J39" s="56" t="n">
        <v>309</v>
      </c>
      <c r="K39" s="56" t="n">
        <v>314</v>
      </c>
      <c r="L39" s="56" t="n">
        <v>2632</v>
      </c>
      <c r="M39" s="53" t="s">
        <v>154</v>
      </c>
      <c r="N39" s="56" t="n">
        <v>2120</v>
      </c>
      <c r="O39" s="56" t="n">
        <v>406</v>
      </c>
      <c r="P39" s="56" t="n">
        <v>1714</v>
      </c>
      <c r="Q39" s="56" t="n">
        <v>512</v>
      </c>
      <c r="R39" s="56" t="n">
        <v>128</v>
      </c>
      <c r="S39" s="56" t="n">
        <v>384</v>
      </c>
      <c r="T39" s="56" t="n">
        <v>384</v>
      </c>
      <c r="U39" s="56" t="n">
        <v>0</v>
      </c>
      <c r="V39" s="56" t="n">
        <v>26</v>
      </c>
      <c r="W39" s="56" t="n">
        <v>0</v>
      </c>
      <c r="X39" s="56" t="n">
        <v>40</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26</v>
      </c>
      <c r="C40" s="56" t="n">
        <v>8</v>
      </c>
      <c r="D40" s="56" t="s">
        <v>59</v>
      </c>
      <c r="E40" s="56" t="n">
        <v>609</v>
      </c>
      <c r="F40" s="56" t="n">
        <v>2</v>
      </c>
      <c r="G40" s="56" t="n">
        <v>8</v>
      </c>
      <c r="H40" s="56" t="n">
        <v>19</v>
      </c>
      <c r="I40" s="56" t="n">
        <v>7</v>
      </c>
      <c r="J40" s="56" t="n">
        <v>185</v>
      </c>
      <c r="K40" s="56" t="n">
        <v>32</v>
      </c>
      <c r="L40" s="56" t="n">
        <v>896</v>
      </c>
      <c r="M40" s="53" t="s">
        <v>155</v>
      </c>
      <c r="N40" s="56" t="n">
        <v>833</v>
      </c>
      <c r="O40" s="56" t="n">
        <v>52</v>
      </c>
      <c r="P40" s="56" t="n">
        <v>781</v>
      </c>
      <c r="Q40" s="56" t="n">
        <v>63</v>
      </c>
      <c r="R40" s="56" t="n">
        <v>12</v>
      </c>
      <c r="S40" s="56" t="n">
        <v>51</v>
      </c>
      <c r="T40" s="56" t="n">
        <v>51</v>
      </c>
      <c r="U40" s="56" t="s">
        <v>59</v>
      </c>
      <c r="V40" s="56" t="n">
        <v>4</v>
      </c>
      <c r="W40" s="56" t="s">
        <v>59</v>
      </c>
      <c r="X40" s="56" t="n">
        <v>6</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11</v>
      </c>
      <c r="C41" s="56" t="n">
        <v>65</v>
      </c>
      <c r="D41" s="56" t="s">
        <v>59</v>
      </c>
      <c r="E41" s="56" t="n">
        <v>29</v>
      </c>
      <c r="F41" s="56" t="n">
        <v>3</v>
      </c>
      <c r="G41" s="56" t="n">
        <v>5</v>
      </c>
      <c r="H41" s="56" t="n">
        <v>7</v>
      </c>
      <c r="I41" s="56" t="n">
        <v>0</v>
      </c>
      <c r="J41" s="56" t="n">
        <v>77</v>
      </c>
      <c r="K41" s="56" t="n">
        <v>96</v>
      </c>
      <c r="L41" s="56" t="n">
        <v>293</v>
      </c>
      <c r="M41" s="53" t="s">
        <v>156</v>
      </c>
      <c r="N41" s="56" t="n">
        <v>145</v>
      </c>
      <c r="O41" s="56" t="n">
        <v>48</v>
      </c>
      <c r="P41" s="56" t="n">
        <v>97</v>
      </c>
      <c r="Q41" s="56" t="n">
        <v>148</v>
      </c>
      <c r="R41" s="56" t="n">
        <v>7</v>
      </c>
      <c r="S41" s="56" t="n">
        <v>141</v>
      </c>
      <c r="T41" s="56" t="n">
        <v>141</v>
      </c>
      <c r="U41" s="56" t="n">
        <v>0</v>
      </c>
      <c r="V41" s="56" t="n">
        <v>10</v>
      </c>
      <c r="W41" s="56" t="n">
        <v>0</v>
      </c>
      <c r="X41" s="56" t="n">
        <v>15</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12</v>
      </c>
      <c r="C42" s="56" t="n">
        <v>16</v>
      </c>
      <c r="D42" s="56" t="n">
        <v>5</v>
      </c>
      <c r="E42" s="56" t="n">
        <v>482</v>
      </c>
      <c r="F42" s="56" t="s">
        <v>59</v>
      </c>
      <c r="G42" s="56" t="n">
        <v>40</v>
      </c>
      <c r="H42" s="56" t="n">
        <v>11</v>
      </c>
      <c r="I42" s="56" t="n">
        <v>38</v>
      </c>
      <c r="J42" s="56" t="n">
        <v>22</v>
      </c>
      <c r="K42" s="56" t="n">
        <v>73</v>
      </c>
      <c r="L42" s="56" t="n">
        <v>700</v>
      </c>
      <c r="M42" s="53" t="s">
        <v>157</v>
      </c>
      <c r="N42" s="56" t="n">
        <v>572</v>
      </c>
      <c r="O42" s="56" t="n">
        <v>78</v>
      </c>
      <c r="P42" s="56" t="n">
        <v>494</v>
      </c>
      <c r="Q42" s="56" t="n">
        <v>128</v>
      </c>
      <c r="R42" s="56" t="n">
        <v>43</v>
      </c>
      <c r="S42" s="56" t="n">
        <v>85</v>
      </c>
      <c r="T42" s="56" t="n">
        <v>85</v>
      </c>
      <c r="U42" s="56" t="s">
        <v>59</v>
      </c>
      <c r="V42" s="56" t="n">
        <v>6</v>
      </c>
      <c r="W42" s="56" t="s">
        <v>59</v>
      </c>
      <c r="X42" s="56" t="n">
        <v>9</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151</v>
      </c>
      <c r="C43" s="56" t="n">
        <v>8</v>
      </c>
      <c r="D43" s="56" t="s">
        <v>59</v>
      </c>
      <c r="E43" s="56" t="n">
        <v>282</v>
      </c>
      <c r="F43" s="56" t="n">
        <v>19</v>
      </c>
      <c r="G43" s="56" t="n">
        <v>21</v>
      </c>
      <c r="H43" s="56" t="s">
        <v>59</v>
      </c>
      <c r="I43" s="56" t="s">
        <v>59</v>
      </c>
      <c r="J43" s="56" t="n">
        <v>15</v>
      </c>
      <c r="K43" s="56" t="n">
        <v>99</v>
      </c>
      <c r="L43" s="56" t="n">
        <v>595</v>
      </c>
      <c r="M43" s="60" t="s">
        <v>370</v>
      </c>
      <c r="N43" s="56" t="n">
        <v>467</v>
      </c>
      <c r="O43" s="56" t="n">
        <v>186</v>
      </c>
      <c r="P43" s="56" t="n">
        <v>282</v>
      </c>
      <c r="Q43" s="56" t="n">
        <v>128</v>
      </c>
      <c r="R43" s="56" t="n">
        <v>42</v>
      </c>
      <c r="S43" s="56" t="n">
        <v>86</v>
      </c>
      <c r="T43" s="56" t="n">
        <v>86</v>
      </c>
      <c r="U43" s="56" t="s">
        <v>59</v>
      </c>
      <c r="V43" s="56" t="n">
        <v>5</v>
      </c>
      <c r="W43" s="56" t="s">
        <v>59</v>
      </c>
      <c r="X43" s="56" t="n">
        <v>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271</v>
      </c>
      <c r="C44" s="56" t="n">
        <v>57</v>
      </c>
      <c r="D44" s="56" t="n">
        <v>3</v>
      </c>
      <c r="E44" s="56" t="n">
        <v>143</v>
      </c>
      <c r="F44" s="56" t="n">
        <v>183</v>
      </c>
      <c r="G44" s="56" t="n">
        <v>135</v>
      </c>
      <c r="H44" s="56" t="n">
        <v>5</v>
      </c>
      <c r="I44" s="56" t="n">
        <v>7</v>
      </c>
      <c r="J44" s="56" t="n">
        <v>50</v>
      </c>
      <c r="K44" s="56" t="n">
        <v>220</v>
      </c>
      <c r="L44" s="56" t="n">
        <v>1074</v>
      </c>
      <c r="M44" s="53" t="s">
        <v>159</v>
      </c>
      <c r="N44" s="56" t="n">
        <v>606</v>
      </c>
      <c r="O44" s="56" t="n">
        <v>454</v>
      </c>
      <c r="P44" s="56" t="n">
        <v>152</v>
      </c>
      <c r="Q44" s="56" t="n">
        <v>469</v>
      </c>
      <c r="R44" s="56" t="n">
        <v>149</v>
      </c>
      <c r="S44" s="56" t="n">
        <v>319</v>
      </c>
      <c r="T44" s="56" t="n">
        <v>319</v>
      </c>
      <c r="U44" s="56" t="n">
        <v>0</v>
      </c>
      <c r="V44" s="56" t="n">
        <v>19</v>
      </c>
      <c r="W44" s="56" t="n">
        <v>0</v>
      </c>
      <c r="X44" s="56" t="n">
        <v>31</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2</v>
      </c>
      <c r="C45" s="56" t="n">
        <v>23</v>
      </c>
      <c r="D45" s="56" t="n">
        <v>0</v>
      </c>
      <c r="E45" s="56" t="n">
        <v>50</v>
      </c>
      <c r="F45" s="56" t="s">
        <v>59</v>
      </c>
      <c r="G45" s="56" t="n">
        <v>89</v>
      </c>
      <c r="H45" s="56" t="n">
        <v>0</v>
      </c>
      <c r="I45" s="56" t="n">
        <v>7</v>
      </c>
      <c r="J45" s="56" t="n">
        <v>11</v>
      </c>
      <c r="K45" s="56" t="n">
        <v>122</v>
      </c>
      <c r="L45" s="56" t="n">
        <v>305</v>
      </c>
      <c r="M45" s="53" t="s">
        <v>160</v>
      </c>
      <c r="N45" s="56" t="n">
        <v>56</v>
      </c>
      <c r="O45" s="56" t="n">
        <v>6</v>
      </c>
      <c r="P45" s="56" t="n">
        <v>50</v>
      </c>
      <c r="Q45" s="56" t="n">
        <v>249</v>
      </c>
      <c r="R45" s="56" t="n">
        <v>93</v>
      </c>
      <c r="S45" s="56" t="n">
        <v>155</v>
      </c>
      <c r="T45" s="56" t="n">
        <v>155</v>
      </c>
      <c r="U45" s="56" t="n">
        <v>0</v>
      </c>
      <c r="V45" s="56" t="n">
        <v>9</v>
      </c>
      <c r="W45" s="56" t="n">
        <v>0</v>
      </c>
      <c r="X45" s="56" t="n">
        <v>15</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197</v>
      </c>
      <c r="C46" s="56" t="n">
        <v>68</v>
      </c>
      <c r="D46" s="56" t="n">
        <v>6</v>
      </c>
      <c r="E46" s="56" t="n">
        <v>105</v>
      </c>
      <c r="F46" s="56" t="n">
        <v>0</v>
      </c>
      <c r="G46" s="56" t="n">
        <v>109</v>
      </c>
      <c r="H46" s="56" t="n">
        <v>122</v>
      </c>
      <c r="I46" s="56" t="n">
        <v>46</v>
      </c>
      <c r="J46" s="56" t="n">
        <v>154</v>
      </c>
      <c r="K46" s="56" t="n">
        <v>414</v>
      </c>
      <c r="L46" s="56" t="n">
        <v>1221</v>
      </c>
      <c r="M46" s="53" t="s">
        <v>161</v>
      </c>
      <c r="N46" s="56" t="n">
        <v>492</v>
      </c>
      <c r="O46" s="56" t="n">
        <v>283</v>
      </c>
      <c r="P46" s="56" t="n">
        <v>209</v>
      </c>
      <c r="Q46" s="56" t="n">
        <v>729</v>
      </c>
      <c r="R46" s="56" t="n">
        <v>268</v>
      </c>
      <c r="S46" s="56" t="n">
        <v>461</v>
      </c>
      <c r="T46" s="56" t="n">
        <v>460</v>
      </c>
      <c r="U46" s="56" t="n">
        <v>1</v>
      </c>
      <c r="V46" s="56" t="n">
        <v>33</v>
      </c>
      <c r="W46" s="56" t="n">
        <v>0</v>
      </c>
      <c r="X46" s="56" t="n">
        <v>51</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65</v>
      </c>
      <c r="C47" s="56" t="n">
        <v>52</v>
      </c>
      <c r="D47" s="56" t="n">
        <v>6</v>
      </c>
      <c r="E47" s="56" t="n">
        <v>66</v>
      </c>
      <c r="F47" s="56" t="s">
        <v>59</v>
      </c>
      <c r="G47" s="56" t="n">
        <v>90</v>
      </c>
      <c r="H47" s="56" t="n">
        <v>58</v>
      </c>
      <c r="I47" s="56" t="n">
        <v>3</v>
      </c>
      <c r="J47" s="56" t="n">
        <v>101</v>
      </c>
      <c r="K47" s="56" t="n">
        <v>155</v>
      </c>
      <c r="L47" s="56" t="n">
        <v>694</v>
      </c>
      <c r="M47" s="53" t="s">
        <v>162</v>
      </c>
      <c r="N47" s="56" t="n">
        <v>322</v>
      </c>
      <c r="O47" s="56" t="n">
        <v>177</v>
      </c>
      <c r="P47" s="56" t="n">
        <v>145</v>
      </c>
      <c r="Q47" s="56" t="n">
        <v>373</v>
      </c>
      <c r="R47" s="56" t="n">
        <v>139</v>
      </c>
      <c r="S47" s="56" t="n">
        <v>233</v>
      </c>
      <c r="T47" s="56" t="n">
        <v>233</v>
      </c>
      <c r="U47" s="56" t="s">
        <v>59</v>
      </c>
      <c r="V47" s="56" t="n">
        <v>14</v>
      </c>
      <c r="W47" s="56" t="s">
        <v>59</v>
      </c>
      <c r="X47" s="56" t="n">
        <v>22</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n">
        <v>90</v>
      </c>
      <c r="C48" s="56" t="n">
        <v>0</v>
      </c>
      <c r="D48" s="56" t="s">
        <v>59</v>
      </c>
      <c r="E48" s="56" t="n">
        <v>0</v>
      </c>
      <c r="F48" s="56" t="s">
        <v>59</v>
      </c>
      <c r="G48" s="56" t="n">
        <v>1</v>
      </c>
      <c r="H48" s="56" t="n">
        <v>1</v>
      </c>
      <c r="I48" s="56" t="s">
        <v>59</v>
      </c>
      <c r="J48" s="56" t="n">
        <v>2</v>
      </c>
      <c r="K48" s="56" t="n">
        <v>4</v>
      </c>
      <c r="L48" s="56" t="n">
        <v>98</v>
      </c>
      <c r="M48" s="53" t="s">
        <v>163</v>
      </c>
      <c r="N48" s="56" t="n">
        <v>67</v>
      </c>
      <c r="O48" s="56" t="n">
        <v>67</v>
      </c>
      <c r="P48" s="56" t="s">
        <v>59</v>
      </c>
      <c r="Q48" s="56" t="n">
        <v>31</v>
      </c>
      <c r="R48" s="56" t="n">
        <v>27</v>
      </c>
      <c r="S48" s="56" t="n">
        <v>4</v>
      </c>
      <c r="T48" s="56" t="n">
        <v>4</v>
      </c>
      <c r="U48" s="56" t="s">
        <v>59</v>
      </c>
      <c r="V48" s="56" t="n">
        <v>0</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n">
        <v>5</v>
      </c>
      <c r="C49" s="56" t="n">
        <v>11</v>
      </c>
      <c r="D49" s="56" t="s">
        <v>59</v>
      </c>
      <c r="E49" s="56" t="n">
        <v>0</v>
      </c>
      <c r="F49" s="56" t="s">
        <v>59</v>
      </c>
      <c r="G49" s="56" t="n">
        <v>3</v>
      </c>
      <c r="H49" s="56" t="n">
        <v>4</v>
      </c>
      <c r="I49" s="56" t="n">
        <v>0</v>
      </c>
      <c r="J49" s="56" t="n">
        <v>1</v>
      </c>
      <c r="K49" s="56" t="n">
        <v>7</v>
      </c>
      <c r="L49" s="56" t="n">
        <v>32</v>
      </c>
      <c r="M49" s="53" t="s">
        <v>371</v>
      </c>
      <c r="N49" s="56" t="n">
        <v>8</v>
      </c>
      <c r="O49" s="56" t="n">
        <v>8</v>
      </c>
      <c r="P49" s="56" t="s">
        <v>59</v>
      </c>
      <c r="Q49" s="56" t="n">
        <v>23</v>
      </c>
      <c r="R49" s="56" t="n">
        <v>19</v>
      </c>
      <c r="S49" s="56" t="n">
        <v>4</v>
      </c>
      <c r="T49" s="56" t="n">
        <v>4</v>
      </c>
      <c r="U49" s="56" t="s">
        <v>59</v>
      </c>
      <c r="V49" s="56" t="n">
        <v>0</v>
      </c>
      <c r="W49" s="56" t="s">
        <v>59</v>
      </c>
      <c r="X49" s="56" t="n">
        <v>0</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v>
      </c>
      <c r="C50" s="56" t="n">
        <v>15</v>
      </c>
      <c r="D50" s="56" t="n">
        <v>0</v>
      </c>
      <c r="E50" s="56" t="n">
        <v>38</v>
      </c>
      <c r="F50" s="56" t="n">
        <v>0</v>
      </c>
      <c r="G50" s="56" t="n">
        <v>14</v>
      </c>
      <c r="H50" s="56" t="n">
        <v>34</v>
      </c>
      <c r="I50" s="56" t="n">
        <v>0</v>
      </c>
      <c r="J50" s="56" t="n">
        <v>9</v>
      </c>
      <c r="K50" s="56" t="n">
        <v>67</v>
      </c>
      <c r="L50" s="56" t="n">
        <v>180</v>
      </c>
      <c r="M50" s="53" t="s">
        <v>165</v>
      </c>
      <c r="N50" s="56" t="n">
        <v>62</v>
      </c>
      <c r="O50" s="56" t="n">
        <v>28</v>
      </c>
      <c r="P50" s="56" t="n">
        <v>34</v>
      </c>
      <c r="Q50" s="56" t="n">
        <v>119</v>
      </c>
      <c r="R50" s="56" t="n">
        <v>77</v>
      </c>
      <c r="S50" s="56" t="n">
        <v>42</v>
      </c>
      <c r="T50" s="56" t="n">
        <v>42</v>
      </c>
      <c r="U50" s="56" t="s">
        <v>59</v>
      </c>
      <c r="V50" s="56" t="n">
        <v>3</v>
      </c>
      <c r="W50" s="56" t="s">
        <v>59</v>
      </c>
      <c r="X50" s="56" t="n">
        <v>4</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0</v>
      </c>
      <c r="D51" s="56" t="s">
        <v>59</v>
      </c>
      <c r="E51" s="56" t="s">
        <v>59</v>
      </c>
      <c r="F51" s="56" t="s">
        <v>59</v>
      </c>
      <c r="G51" s="56" t="n">
        <v>0</v>
      </c>
      <c r="H51" s="56" t="n">
        <v>0</v>
      </c>
      <c r="I51" s="56" t="n">
        <v>0</v>
      </c>
      <c r="J51" s="56" t="n">
        <v>0</v>
      </c>
      <c r="K51" s="56" t="n">
        <v>4</v>
      </c>
      <c r="L51" s="56" t="n">
        <v>5</v>
      </c>
      <c r="M51" s="53" t="s">
        <v>166</v>
      </c>
      <c r="N51" s="56" t="s">
        <v>59</v>
      </c>
      <c r="O51" s="56" t="s">
        <v>59</v>
      </c>
      <c r="P51" s="56" t="s">
        <v>59</v>
      </c>
      <c r="Q51" s="56" t="n">
        <v>5</v>
      </c>
      <c r="R51" s="56" t="n">
        <v>4</v>
      </c>
      <c r="S51" s="56" t="n">
        <v>1</v>
      </c>
      <c r="T51" s="56" t="n">
        <v>1</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8</v>
      </c>
      <c r="C52" s="56" t="n">
        <v>2</v>
      </c>
      <c r="D52" s="56" t="s">
        <v>59</v>
      </c>
      <c r="E52" s="56" t="n">
        <v>1</v>
      </c>
      <c r="F52" s="56" t="s">
        <v>59</v>
      </c>
      <c r="G52" s="56" t="n">
        <v>4</v>
      </c>
      <c r="H52" s="56" t="n">
        <v>31</v>
      </c>
      <c r="I52" s="56" t="n">
        <v>43</v>
      </c>
      <c r="J52" s="56" t="n">
        <v>44</v>
      </c>
      <c r="K52" s="56" t="n">
        <v>187</v>
      </c>
      <c r="L52" s="56" t="n">
        <v>341</v>
      </c>
      <c r="M52" s="53" t="s">
        <v>167</v>
      </c>
      <c r="N52" s="56" t="n">
        <v>109</v>
      </c>
      <c r="O52" s="56" t="n">
        <v>79</v>
      </c>
      <c r="P52" s="56" t="n">
        <v>30</v>
      </c>
      <c r="Q52" s="56" t="n">
        <v>233</v>
      </c>
      <c r="R52" s="56" t="n">
        <v>47</v>
      </c>
      <c r="S52" s="56" t="n">
        <v>185</v>
      </c>
      <c r="T52" s="56" t="n">
        <v>185</v>
      </c>
      <c r="U52" s="56" t="n">
        <v>0</v>
      </c>
      <c r="V52" s="56" t="n">
        <v>15</v>
      </c>
      <c r="W52" s="56" t="n">
        <v>0</v>
      </c>
      <c r="X52" s="56" t="n">
        <v>24</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8</v>
      </c>
      <c r="C53" s="56" t="n">
        <v>1</v>
      </c>
      <c r="D53" s="56" t="s">
        <v>59</v>
      </c>
      <c r="E53" s="56" t="n">
        <v>1</v>
      </c>
      <c r="F53" s="56" t="s">
        <v>59</v>
      </c>
      <c r="G53" s="56" t="n">
        <v>4</v>
      </c>
      <c r="H53" s="56" t="n">
        <v>4</v>
      </c>
      <c r="I53" s="56" t="n">
        <v>43</v>
      </c>
      <c r="J53" s="56" t="n">
        <v>14</v>
      </c>
      <c r="K53" s="56" t="n">
        <v>187</v>
      </c>
      <c r="L53" s="56" t="n">
        <v>283</v>
      </c>
      <c r="M53" s="53" t="s">
        <v>168</v>
      </c>
      <c r="N53" s="56" t="n">
        <v>70</v>
      </c>
      <c r="O53" s="56" t="n">
        <v>70</v>
      </c>
      <c r="P53" s="56" t="s">
        <v>59</v>
      </c>
      <c r="Q53" s="56" t="n">
        <v>213</v>
      </c>
      <c r="R53" s="56" t="n">
        <v>29</v>
      </c>
      <c r="S53" s="56" t="n">
        <v>184</v>
      </c>
      <c r="T53" s="56" t="n">
        <v>184</v>
      </c>
      <c r="U53" s="56" t="n">
        <v>0</v>
      </c>
      <c r="V53" s="56" t="n">
        <v>15</v>
      </c>
      <c r="W53" s="56" t="n">
        <v>0</v>
      </c>
      <c r="X53" s="56" t="n">
        <v>24</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481</v>
      </c>
      <c r="C54" s="56" t="n">
        <v>325</v>
      </c>
      <c r="D54" s="56" t="n">
        <v>1</v>
      </c>
      <c r="E54" s="56" t="n">
        <v>957</v>
      </c>
      <c r="F54" s="56" t="n">
        <v>4</v>
      </c>
      <c r="G54" s="56" t="n">
        <v>216</v>
      </c>
      <c r="H54" s="56" t="n">
        <v>24</v>
      </c>
      <c r="I54" s="56" t="n">
        <v>36</v>
      </c>
      <c r="J54" s="56" t="n">
        <v>296</v>
      </c>
      <c r="K54" s="56" t="n">
        <v>1299</v>
      </c>
      <c r="L54" s="56" t="n">
        <v>3641</v>
      </c>
      <c r="M54" s="53" t="s">
        <v>169</v>
      </c>
      <c r="N54" s="56" t="n">
        <v>1085</v>
      </c>
      <c r="O54" s="56" t="n">
        <v>96</v>
      </c>
      <c r="P54" s="56" t="n">
        <v>990</v>
      </c>
      <c r="Q54" s="56" t="n">
        <v>2555</v>
      </c>
      <c r="R54" s="56" t="n">
        <v>819</v>
      </c>
      <c r="S54" s="56" t="n">
        <v>1736</v>
      </c>
      <c r="T54" s="56" t="n">
        <v>1725</v>
      </c>
      <c r="U54" s="56" t="n">
        <v>11</v>
      </c>
      <c r="V54" s="56" t="n">
        <v>119</v>
      </c>
      <c r="W54" s="56" t="n">
        <v>0</v>
      </c>
      <c r="X54" s="56" t="n">
        <v>207</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456</v>
      </c>
      <c r="C55" s="56" t="n">
        <v>211</v>
      </c>
      <c r="D55" s="56" t="n">
        <v>1</v>
      </c>
      <c r="E55" s="56" t="n">
        <v>955</v>
      </c>
      <c r="F55" s="56" t="n">
        <v>0</v>
      </c>
      <c r="G55" s="56" t="n">
        <v>144</v>
      </c>
      <c r="H55" s="56" t="n">
        <v>18</v>
      </c>
      <c r="I55" s="56" t="n">
        <v>14</v>
      </c>
      <c r="J55" s="56" t="n">
        <v>218</v>
      </c>
      <c r="K55" s="56" t="n">
        <v>888</v>
      </c>
      <c r="L55" s="56" t="n">
        <v>2905</v>
      </c>
      <c r="M55" s="53" t="s">
        <v>170</v>
      </c>
      <c r="N55" s="56" t="n">
        <v>1041</v>
      </c>
      <c r="O55" s="56" t="n">
        <v>64</v>
      </c>
      <c r="P55" s="56" t="n">
        <v>977</v>
      </c>
      <c r="Q55" s="56" t="n">
        <v>1865</v>
      </c>
      <c r="R55" s="56" t="n">
        <v>682</v>
      </c>
      <c r="S55" s="56" t="n">
        <v>1182</v>
      </c>
      <c r="T55" s="56" t="n">
        <v>1180</v>
      </c>
      <c r="U55" s="56" t="n">
        <v>2</v>
      </c>
      <c r="V55" s="56" t="n">
        <v>84</v>
      </c>
      <c r="W55" s="56" t="n">
        <v>0</v>
      </c>
      <c r="X55" s="56" t="n">
        <v>148</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8</v>
      </c>
      <c r="C56" s="56" t="n">
        <v>78</v>
      </c>
      <c r="D56" s="56" t="n">
        <v>0</v>
      </c>
      <c r="E56" s="56" t="s">
        <v>59</v>
      </c>
      <c r="F56" s="56" t="n">
        <v>4</v>
      </c>
      <c r="G56" s="56" t="n">
        <v>33</v>
      </c>
      <c r="H56" s="56" t="n">
        <v>5</v>
      </c>
      <c r="I56" s="56" t="n">
        <v>22</v>
      </c>
      <c r="J56" s="56" t="n">
        <v>73</v>
      </c>
      <c r="K56" s="56" t="n">
        <v>243</v>
      </c>
      <c r="L56" s="56" t="n">
        <v>466</v>
      </c>
      <c r="M56" s="53" t="s">
        <v>171</v>
      </c>
      <c r="N56" s="56" t="n">
        <v>45</v>
      </c>
      <c r="O56" s="56" t="n">
        <v>32</v>
      </c>
      <c r="P56" s="56" t="n">
        <v>13</v>
      </c>
      <c r="Q56" s="56" t="n">
        <v>421</v>
      </c>
      <c r="R56" s="56" t="n">
        <v>19</v>
      </c>
      <c r="S56" s="56" t="n">
        <v>402</v>
      </c>
      <c r="T56" s="56" t="n">
        <v>393</v>
      </c>
      <c r="U56" s="56" t="n">
        <v>9</v>
      </c>
      <c r="V56" s="56" t="n">
        <v>25</v>
      </c>
      <c r="W56" s="56" t="n">
        <v>0</v>
      </c>
      <c r="X56" s="56" t="n">
        <v>4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16</v>
      </c>
      <c r="C57" s="56" t="n">
        <v>81</v>
      </c>
      <c r="D57" s="56" t="n">
        <v>0</v>
      </c>
      <c r="E57" s="56" t="n">
        <v>86</v>
      </c>
      <c r="F57" s="56" t="n">
        <v>0</v>
      </c>
      <c r="G57" s="56" t="n">
        <v>49</v>
      </c>
      <c r="H57" s="56" t="n">
        <v>47</v>
      </c>
      <c r="I57" s="56" t="n">
        <v>334</v>
      </c>
      <c r="J57" s="56" t="n">
        <v>192</v>
      </c>
      <c r="K57" s="56" t="n">
        <v>399</v>
      </c>
      <c r="L57" s="56" t="n">
        <v>1205</v>
      </c>
      <c r="M57" s="53" t="s">
        <v>172</v>
      </c>
      <c r="N57" s="56" t="n">
        <v>452</v>
      </c>
      <c r="O57" s="56" t="n">
        <v>339</v>
      </c>
      <c r="P57" s="56" t="n">
        <v>113</v>
      </c>
      <c r="Q57" s="56" t="n">
        <v>753</v>
      </c>
      <c r="R57" s="56" t="n">
        <v>64</v>
      </c>
      <c r="S57" s="56" t="n">
        <v>688</v>
      </c>
      <c r="T57" s="56" t="n">
        <v>688</v>
      </c>
      <c r="U57" s="56" t="s">
        <v>59</v>
      </c>
      <c r="V57" s="56" t="n">
        <v>60</v>
      </c>
      <c r="W57" s="56" t="s">
        <v>59</v>
      </c>
      <c r="X57" s="56" t="n">
        <v>95</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11</v>
      </c>
      <c r="C58" s="56" t="n">
        <v>73</v>
      </c>
      <c r="D58" s="56" t="n">
        <v>0</v>
      </c>
      <c r="E58" s="56" t="n">
        <v>84</v>
      </c>
      <c r="F58" s="56" t="n">
        <v>0</v>
      </c>
      <c r="G58" s="56" t="n">
        <v>44</v>
      </c>
      <c r="H58" s="56" t="n">
        <v>40</v>
      </c>
      <c r="I58" s="56" t="n">
        <v>334</v>
      </c>
      <c r="J58" s="56" t="n">
        <v>164</v>
      </c>
      <c r="K58" s="56" t="n">
        <v>350</v>
      </c>
      <c r="L58" s="56" t="n">
        <v>1102</v>
      </c>
      <c r="M58" s="53" t="s">
        <v>372</v>
      </c>
      <c r="N58" s="56" t="n">
        <v>452</v>
      </c>
      <c r="O58" s="56" t="n">
        <v>339</v>
      </c>
      <c r="P58" s="56" t="n">
        <v>113</v>
      </c>
      <c r="Q58" s="56" t="n">
        <v>649</v>
      </c>
      <c r="R58" s="56" t="n">
        <v>60</v>
      </c>
      <c r="S58" s="56" t="n">
        <v>589</v>
      </c>
      <c r="T58" s="56" t="n">
        <v>589</v>
      </c>
      <c r="U58" s="56" t="s">
        <v>59</v>
      </c>
      <c r="V58" s="56" t="n">
        <v>53</v>
      </c>
      <c r="W58" s="56" t="s">
        <v>59</v>
      </c>
      <c r="X58" s="56" t="n">
        <v>85</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5</v>
      </c>
      <c r="C59" s="56" t="n">
        <v>6</v>
      </c>
      <c r="D59" s="56" t="s">
        <v>59</v>
      </c>
      <c r="E59" s="56" t="n">
        <v>2</v>
      </c>
      <c r="F59" s="56" t="n">
        <v>0</v>
      </c>
      <c r="G59" s="56" t="n">
        <v>15</v>
      </c>
      <c r="H59" s="56" t="n">
        <v>31</v>
      </c>
      <c r="I59" s="56" t="n">
        <v>299</v>
      </c>
      <c r="J59" s="56" t="n">
        <v>43</v>
      </c>
      <c r="K59" s="56" t="n">
        <v>119</v>
      </c>
      <c r="L59" s="56" t="n">
        <v>520</v>
      </c>
      <c r="M59" s="53" t="s">
        <v>174</v>
      </c>
      <c r="N59" s="56" t="n">
        <v>298</v>
      </c>
      <c r="O59" s="56" t="n">
        <v>298</v>
      </c>
      <c r="P59" s="56" t="s">
        <v>59</v>
      </c>
      <c r="Q59" s="56" t="n">
        <v>222</v>
      </c>
      <c r="R59" s="56" t="n">
        <v>34</v>
      </c>
      <c r="S59" s="56" t="n">
        <v>188</v>
      </c>
      <c r="T59" s="56" t="n">
        <v>188</v>
      </c>
      <c r="U59" s="56" t="s">
        <v>59</v>
      </c>
      <c r="V59" s="56" t="n">
        <v>21</v>
      </c>
      <c r="W59" s="56" t="s">
        <v>59</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5</v>
      </c>
      <c r="C60" s="56" t="n">
        <v>8</v>
      </c>
      <c r="D60" s="56" t="s">
        <v>59</v>
      </c>
      <c r="E60" s="56" t="n">
        <v>2</v>
      </c>
      <c r="F60" s="56" t="s">
        <v>59</v>
      </c>
      <c r="G60" s="56" t="n">
        <v>5</v>
      </c>
      <c r="H60" s="56" t="n">
        <v>6</v>
      </c>
      <c r="I60" s="56" t="n">
        <v>0</v>
      </c>
      <c r="J60" s="56" t="n">
        <v>28</v>
      </c>
      <c r="K60" s="56" t="n">
        <v>50</v>
      </c>
      <c r="L60" s="56" t="n">
        <v>104</v>
      </c>
      <c r="M60" s="53" t="s">
        <v>373</v>
      </c>
      <c r="N60" s="56" t="s">
        <v>59</v>
      </c>
      <c r="O60" s="56" t="s">
        <v>59</v>
      </c>
      <c r="P60" s="56" t="s">
        <v>59</v>
      </c>
      <c r="Q60" s="56" t="n">
        <v>104</v>
      </c>
      <c r="R60" s="56" t="n">
        <v>5</v>
      </c>
      <c r="S60" s="56" t="n">
        <v>99</v>
      </c>
      <c r="T60" s="56" t="n">
        <v>99</v>
      </c>
      <c r="U60" s="56" t="s">
        <v>59</v>
      </c>
      <c r="V60" s="56" t="n">
        <v>7</v>
      </c>
      <c r="W60" s="56" t="s">
        <v>59</v>
      </c>
      <c r="X60" s="56" t="n">
        <v>11</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919</v>
      </c>
      <c r="C61" s="56" t="n">
        <v>555</v>
      </c>
      <c r="D61" s="56" t="n">
        <v>17</v>
      </c>
      <c r="E61" s="56" t="n">
        <v>50</v>
      </c>
      <c r="F61" s="56" t="n">
        <v>86</v>
      </c>
      <c r="G61" s="56" t="n">
        <v>620</v>
      </c>
      <c r="H61" s="56" t="n">
        <v>137</v>
      </c>
      <c r="I61" s="56" t="n">
        <v>72</v>
      </c>
      <c r="J61" s="56" t="n">
        <v>1108</v>
      </c>
      <c r="K61" s="56" t="n">
        <v>2448</v>
      </c>
      <c r="L61" s="56" t="n">
        <v>6011</v>
      </c>
      <c r="M61" s="53" t="s">
        <v>176</v>
      </c>
      <c r="N61" s="56" t="n">
        <v>690</v>
      </c>
      <c r="O61" s="56" t="n">
        <v>682</v>
      </c>
      <c r="P61" s="56" t="n">
        <v>7</v>
      </c>
      <c r="Q61" s="56" t="n">
        <v>5321</v>
      </c>
      <c r="R61" s="56" t="n">
        <v>392</v>
      </c>
      <c r="S61" s="56" t="n">
        <v>4930</v>
      </c>
      <c r="T61" s="56" t="n">
        <v>4927</v>
      </c>
      <c r="U61" s="56" t="n">
        <v>2</v>
      </c>
      <c r="V61" s="56" t="n">
        <v>381</v>
      </c>
      <c r="W61" s="56" t="n">
        <v>0</v>
      </c>
      <c r="X61" s="56" t="n">
        <v>608</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5</v>
      </c>
      <c r="C62" s="56" t="n">
        <v>22</v>
      </c>
      <c r="D62" s="56" t="n">
        <v>0</v>
      </c>
      <c r="E62" s="56" t="n">
        <v>2</v>
      </c>
      <c r="F62" s="56" t="s">
        <v>59</v>
      </c>
      <c r="G62" s="56" t="n">
        <v>9</v>
      </c>
      <c r="H62" s="56" t="n">
        <v>2</v>
      </c>
      <c r="I62" s="56" t="n">
        <v>0</v>
      </c>
      <c r="J62" s="56" t="n">
        <v>24</v>
      </c>
      <c r="K62" s="56" t="n">
        <v>42</v>
      </c>
      <c r="L62" s="56" t="n">
        <v>107</v>
      </c>
      <c r="M62" s="53" t="s">
        <v>177</v>
      </c>
      <c r="N62" s="56" t="s">
        <v>59</v>
      </c>
      <c r="O62" s="56" t="s">
        <v>59</v>
      </c>
      <c r="P62" s="56" t="s">
        <v>59</v>
      </c>
      <c r="Q62" s="56" t="n">
        <v>107</v>
      </c>
      <c r="R62" s="56" t="n">
        <v>20</v>
      </c>
      <c r="S62" s="56" t="n">
        <v>86</v>
      </c>
      <c r="T62" s="56" t="n">
        <v>86</v>
      </c>
      <c r="U62" s="56" t="s">
        <v>59</v>
      </c>
      <c r="V62" s="56" t="n">
        <v>6</v>
      </c>
      <c r="W62" s="56" t="s">
        <v>59</v>
      </c>
      <c r="X62" s="56" t="n">
        <v>9</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515</v>
      </c>
      <c r="C63" s="56" t="n">
        <v>157</v>
      </c>
      <c r="D63" s="56" t="n">
        <v>2</v>
      </c>
      <c r="E63" s="56" t="n">
        <v>5</v>
      </c>
      <c r="F63" s="56" t="n">
        <v>3</v>
      </c>
      <c r="G63" s="56" t="n">
        <v>177</v>
      </c>
      <c r="H63" s="56" t="n">
        <v>21</v>
      </c>
      <c r="I63" s="56" t="n">
        <v>40</v>
      </c>
      <c r="J63" s="56" t="n">
        <v>164</v>
      </c>
      <c r="K63" s="56" t="n">
        <v>605</v>
      </c>
      <c r="L63" s="56" t="n">
        <v>1690</v>
      </c>
      <c r="M63" s="53" t="s">
        <v>374</v>
      </c>
      <c r="N63" s="56" t="n">
        <v>539</v>
      </c>
      <c r="O63" s="56" t="n">
        <v>539</v>
      </c>
      <c r="P63" s="56" t="s">
        <v>59</v>
      </c>
      <c r="Q63" s="56" t="n">
        <v>1150</v>
      </c>
      <c r="R63" s="56" t="n">
        <v>214</v>
      </c>
      <c r="S63" s="56" t="n">
        <v>936</v>
      </c>
      <c r="T63" s="56" t="n">
        <v>934</v>
      </c>
      <c r="U63" s="56" t="n">
        <v>2</v>
      </c>
      <c r="V63" s="56" t="n">
        <v>55</v>
      </c>
      <c r="W63" s="56" t="n">
        <v>0</v>
      </c>
      <c r="X63" s="56" t="n">
        <v>84</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15</v>
      </c>
      <c r="C64" s="56" t="n">
        <v>72</v>
      </c>
      <c r="D64" s="56" t="n">
        <v>0</v>
      </c>
      <c r="E64" s="56" t="n">
        <v>4</v>
      </c>
      <c r="F64" s="56" t="n">
        <v>18</v>
      </c>
      <c r="G64" s="56" t="n">
        <v>48</v>
      </c>
      <c r="H64" s="56" t="n">
        <v>15</v>
      </c>
      <c r="I64" s="56" t="n">
        <v>13</v>
      </c>
      <c r="J64" s="56" t="n">
        <v>88</v>
      </c>
      <c r="K64" s="56" t="n">
        <v>136</v>
      </c>
      <c r="L64" s="56" t="n">
        <v>409</v>
      </c>
      <c r="M64" s="53" t="s">
        <v>179</v>
      </c>
      <c r="N64" s="56" t="n">
        <v>59</v>
      </c>
      <c r="O64" s="56" t="n">
        <v>59</v>
      </c>
      <c r="P64" s="56" t="s">
        <v>59</v>
      </c>
      <c r="Q64" s="56" t="n">
        <v>351</v>
      </c>
      <c r="R64" s="56" t="n">
        <v>23</v>
      </c>
      <c r="S64" s="56" t="n">
        <v>328</v>
      </c>
      <c r="T64" s="56" t="n">
        <v>328</v>
      </c>
      <c r="U64" s="56" t="s">
        <v>59</v>
      </c>
      <c r="V64" s="56" t="n">
        <v>16</v>
      </c>
      <c r="W64" s="56" t="s">
        <v>59</v>
      </c>
      <c r="X64" s="56" t="n">
        <v>24</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348</v>
      </c>
      <c r="C65" s="56" t="n">
        <v>218</v>
      </c>
      <c r="D65" s="56" t="n">
        <v>14</v>
      </c>
      <c r="E65" s="56" t="n">
        <v>31</v>
      </c>
      <c r="F65" s="56" t="n">
        <v>59</v>
      </c>
      <c r="G65" s="56" t="n">
        <v>278</v>
      </c>
      <c r="H65" s="56" t="n">
        <v>58</v>
      </c>
      <c r="I65" s="56" t="n">
        <v>7</v>
      </c>
      <c r="J65" s="56" t="n">
        <v>615</v>
      </c>
      <c r="K65" s="56" t="n">
        <v>1177</v>
      </c>
      <c r="L65" s="56" t="n">
        <v>2805</v>
      </c>
      <c r="M65" s="53" t="s">
        <v>180</v>
      </c>
      <c r="N65" s="56" t="n">
        <v>91</v>
      </c>
      <c r="O65" s="56" t="n">
        <v>84</v>
      </c>
      <c r="P65" s="56" t="n">
        <v>7</v>
      </c>
      <c r="Q65" s="56" t="n">
        <v>2714</v>
      </c>
      <c r="R65" s="56" t="n">
        <v>123</v>
      </c>
      <c r="S65" s="56" t="n">
        <v>2590</v>
      </c>
      <c r="T65" s="56" t="n">
        <v>2590</v>
      </c>
      <c r="U65" s="56" t="n">
        <v>1</v>
      </c>
      <c r="V65" s="56" t="n">
        <v>234</v>
      </c>
      <c r="W65" s="56" t="n">
        <v>0</v>
      </c>
      <c r="X65" s="56" t="n">
        <v>382</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91</v>
      </c>
      <c r="C66" s="56" t="n">
        <v>39</v>
      </c>
      <c r="D66" s="56" t="n">
        <v>1</v>
      </c>
      <c r="E66" s="56" t="n">
        <v>13</v>
      </c>
      <c r="F66" s="56" t="n">
        <v>46</v>
      </c>
      <c r="G66" s="56" t="n">
        <v>106</v>
      </c>
      <c r="H66" s="56" t="n">
        <v>17</v>
      </c>
      <c r="I66" s="56" t="n">
        <v>2</v>
      </c>
      <c r="J66" s="56" t="n">
        <v>221</v>
      </c>
      <c r="K66" s="56" t="n">
        <v>528</v>
      </c>
      <c r="L66" s="56" t="n">
        <v>1065</v>
      </c>
      <c r="M66" s="53" t="s">
        <v>181</v>
      </c>
      <c r="N66" s="56" t="s">
        <v>59</v>
      </c>
      <c r="O66" s="56" t="s">
        <v>59</v>
      </c>
      <c r="P66" s="56" t="s">
        <v>59</v>
      </c>
      <c r="Q66" s="56" t="n">
        <v>1065</v>
      </c>
      <c r="R66" s="56" t="n">
        <v>38</v>
      </c>
      <c r="S66" s="56" t="n">
        <v>1027</v>
      </c>
      <c r="T66" s="56" t="n">
        <v>1026</v>
      </c>
      <c r="U66" s="56" t="n">
        <v>0</v>
      </c>
      <c r="V66" s="56" t="n">
        <v>113</v>
      </c>
      <c r="W66" s="56" t="n">
        <v>0</v>
      </c>
      <c r="X66" s="56" t="n">
        <v>185</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165</v>
      </c>
      <c r="C67" s="56" t="n">
        <v>84</v>
      </c>
      <c r="D67" s="56" t="n">
        <v>7</v>
      </c>
      <c r="E67" s="56" t="n">
        <v>3</v>
      </c>
      <c r="F67" s="56" t="n">
        <v>1</v>
      </c>
      <c r="G67" s="56" t="n">
        <v>77</v>
      </c>
      <c r="H67" s="56" t="n">
        <v>18</v>
      </c>
      <c r="I67" s="56" t="n">
        <v>2</v>
      </c>
      <c r="J67" s="56" t="n">
        <v>117</v>
      </c>
      <c r="K67" s="56" t="n">
        <v>240</v>
      </c>
      <c r="L67" s="56" t="n">
        <v>713</v>
      </c>
      <c r="M67" s="53" t="s">
        <v>182</v>
      </c>
      <c r="N67" s="56" t="n">
        <v>84</v>
      </c>
      <c r="O67" s="56" t="n">
        <v>84</v>
      </c>
      <c r="P67" s="56" t="s">
        <v>59</v>
      </c>
      <c r="Q67" s="56" t="n">
        <v>629</v>
      </c>
      <c r="R67" s="56" t="n">
        <v>44</v>
      </c>
      <c r="S67" s="56" t="n">
        <v>585</v>
      </c>
      <c r="T67" s="56" t="n">
        <v>585</v>
      </c>
      <c r="U67" s="56" t="n">
        <v>0</v>
      </c>
      <c r="V67" s="56" t="n">
        <v>36</v>
      </c>
      <c r="W67" s="56" t="n">
        <v>0</v>
      </c>
      <c r="X67" s="56" t="n">
        <v>60</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37</v>
      </c>
      <c r="C68" s="56" t="n">
        <v>28</v>
      </c>
      <c r="D68" s="56" t="n">
        <v>0</v>
      </c>
      <c r="E68" s="56" t="n">
        <v>2</v>
      </c>
      <c r="F68" s="56" t="n">
        <v>6</v>
      </c>
      <c r="G68" s="56" t="n">
        <v>22</v>
      </c>
      <c r="H68" s="56" t="n">
        <v>3</v>
      </c>
      <c r="I68" s="56" t="n">
        <v>0</v>
      </c>
      <c r="J68" s="56" t="n">
        <v>107</v>
      </c>
      <c r="K68" s="56" t="n">
        <v>136</v>
      </c>
      <c r="L68" s="56" t="n">
        <v>342</v>
      </c>
      <c r="M68" s="53" t="s">
        <v>183</v>
      </c>
      <c r="N68" s="56" t="s">
        <v>59</v>
      </c>
      <c r="O68" s="56" t="s">
        <v>59</v>
      </c>
      <c r="P68" s="56" t="s">
        <v>59</v>
      </c>
      <c r="Q68" s="56" t="n">
        <v>342</v>
      </c>
      <c r="R68" s="56" t="n">
        <v>9</v>
      </c>
      <c r="S68" s="56" t="n">
        <v>333</v>
      </c>
      <c r="T68" s="56" t="n">
        <v>333</v>
      </c>
      <c r="U68" s="56" t="n">
        <v>0</v>
      </c>
      <c r="V68" s="56" t="n">
        <v>39</v>
      </c>
      <c r="W68" s="56" t="n">
        <v>0</v>
      </c>
      <c r="X68" s="56" t="n">
        <v>63</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31</v>
      </c>
      <c r="C69" s="56" t="n">
        <v>37</v>
      </c>
      <c r="D69" s="56" t="n">
        <v>1</v>
      </c>
      <c r="E69" s="56" t="n">
        <v>5</v>
      </c>
      <c r="F69" s="56" t="n">
        <v>2</v>
      </c>
      <c r="G69" s="56" t="n">
        <v>34</v>
      </c>
      <c r="H69" s="56" t="n">
        <v>5</v>
      </c>
      <c r="I69" s="56" t="n">
        <v>1</v>
      </c>
      <c r="J69" s="56" t="n">
        <v>68</v>
      </c>
      <c r="K69" s="56" t="n">
        <v>154</v>
      </c>
      <c r="L69" s="56" t="n">
        <v>338</v>
      </c>
      <c r="M69" s="53" t="s">
        <v>184</v>
      </c>
      <c r="N69" s="56" t="s">
        <v>59</v>
      </c>
      <c r="O69" s="56" t="s">
        <v>59</v>
      </c>
      <c r="P69" s="56" t="s">
        <v>59</v>
      </c>
      <c r="Q69" s="56" t="n">
        <v>338</v>
      </c>
      <c r="R69" s="56" t="n">
        <v>6</v>
      </c>
      <c r="S69" s="56" t="n">
        <v>332</v>
      </c>
      <c r="T69" s="56" t="n">
        <v>332</v>
      </c>
      <c r="U69" s="56" t="s">
        <v>59</v>
      </c>
      <c r="V69" s="56" t="n">
        <v>24</v>
      </c>
      <c r="W69" s="56" t="s">
        <v>59</v>
      </c>
      <c r="X69" s="56" t="n">
        <v>39</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24</v>
      </c>
      <c r="C70" s="56" t="n">
        <v>29</v>
      </c>
      <c r="D70" s="56" t="n">
        <v>6</v>
      </c>
      <c r="E70" s="56" t="n">
        <v>8</v>
      </c>
      <c r="F70" s="56" t="n">
        <v>4</v>
      </c>
      <c r="G70" s="56" t="n">
        <v>29</v>
      </c>
      <c r="H70" s="56" t="n">
        <v>13</v>
      </c>
      <c r="I70" s="56" t="n">
        <v>1</v>
      </c>
      <c r="J70" s="56" t="n">
        <v>100</v>
      </c>
      <c r="K70" s="56" t="n">
        <v>110</v>
      </c>
      <c r="L70" s="56" t="n">
        <v>324</v>
      </c>
      <c r="M70" s="53" t="s">
        <v>185</v>
      </c>
      <c r="N70" s="56" t="n">
        <v>7</v>
      </c>
      <c r="O70" s="56" t="s">
        <v>59</v>
      </c>
      <c r="P70" s="56" t="n">
        <v>7</v>
      </c>
      <c r="Q70" s="56" t="n">
        <v>316</v>
      </c>
      <c r="R70" s="56" t="n">
        <v>13</v>
      </c>
      <c r="S70" s="56" t="n">
        <v>304</v>
      </c>
      <c r="T70" s="56" t="n">
        <v>304</v>
      </c>
      <c r="U70" s="56" t="n">
        <v>0</v>
      </c>
      <c r="V70" s="56" t="n">
        <v>21</v>
      </c>
      <c r="W70" s="56" t="n">
        <v>0</v>
      </c>
      <c r="X70" s="56" t="n">
        <v>33</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35</v>
      </c>
      <c r="C71" s="56" t="n">
        <v>86</v>
      </c>
      <c r="D71" s="56" t="n">
        <v>0</v>
      </c>
      <c r="E71" s="56" t="n">
        <v>8</v>
      </c>
      <c r="F71" s="56" t="n">
        <v>6</v>
      </c>
      <c r="G71" s="56" t="n">
        <v>108</v>
      </c>
      <c r="H71" s="56" t="n">
        <v>41</v>
      </c>
      <c r="I71" s="56" t="n">
        <v>11</v>
      </c>
      <c r="J71" s="56" t="n">
        <v>217</v>
      </c>
      <c r="K71" s="56" t="n">
        <v>487</v>
      </c>
      <c r="L71" s="56" t="n">
        <v>1000</v>
      </c>
      <c r="M71" s="53" t="s">
        <v>186</v>
      </c>
      <c r="N71" s="56" t="s">
        <v>59</v>
      </c>
      <c r="O71" s="56" t="s">
        <v>59</v>
      </c>
      <c r="P71" s="56" t="s">
        <v>59</v>
      </c>
      <c r="Q71" s="56" t="n">
        <v>1000</v>
      </c>
      <c r="R71" s="56" t="n">
        <v>11</v>
      </c>
      <c r="S71" s="56" t="n">
        <v>989</v>
      </c>
      <c r="T71" s="56" t="n">
        <v>989</v>
      </c>
      <c r="U71" s="56" t="s">
        <v>59</v>
      </c>
      <c r="V71" s="56" t="n">
        <v>70</v>
      </c>
      <c r="W71" s="56" t="s">
        <v>59</v>
      </c>
      <c r="X71" s="56" t="n">
        <v>109</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17</v>
      </c>
      <c r="C72" s="56" t="n">
        <v>64</v>
      </c>
      <c r="D72" s="56" t="n">
        <v>0</v>
      </c>
      <c r="E72" s="56" t="n">
        <v>4</v>
      </c>
      <c r="F72" s="56" t="n">
        <v>5</v>
      </c>
      <c r="G72" s="56" t="n">
        <v>64</v>
      </c>
      <c r="H72" s="56" t="n">
        <v>27</v>
      </c>
      <c r="I72" s="56" t="n">
        <v>5</v>
      </c>
      <c r="J72" s="56" t="n">
        <v>150</v>
      </c>
      <c r="K72" s="56" t="n">
        <v>310</v>
      </c>
      <c r="L72" s="56" t="n">
        <v>647</v>
      </c>
      <c r="M72" s="53" t="s">
        <v>187</v>
      </c>
      <c r="N72" s="56" t="s">
        <v>59</v>
      </c>
      <c r="O72" s="56" t="s">
        <v>59</v>
      </c>
      <c r="P72" s="56" t="s">
        <v>59</v>
      </c>
      <c r="Q72" s="56" t="n">
        <v>647</v>
      </c>
      <c r="R72" s="56" t="n">
        <v>6</v>
      </c>
      <c r="S72" s="56" t="n">
        <v>641</v>
      </c>
      <c r="T72" s="56" t="n">
        <v>641</v>
      </c>
      <c r="U72" s="56" t="s">
        <v>59</v>
      </c>
      <c r="V72" s="56" t="n">
        <v>48</v>
      </c>
      <c r="W72" s="56" t="s">
        <v>59</v>
      </c>
      <c r="X72" s="56" t="n">
        <v>75</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15</v>
      </c>
      <c r="C73" s="56" t="n">
        <v>20</v>
      </c>
      <c r="D73" s="56" t="s">
        <v>59</v>
      </c>
      <c r="E73" s="56" t="n">
        <v>3</v>
      </c>
      <c r="F73" s="56" t="n">
        <v>1</v>
      </c>
      <c r="G73" s="56" t="n">
        <v>40</v>
      </c>
      <c r="H73" s="56" t="n">
        <v>13</v>
      </c>
      <c r="I73" s="56" t="n">
        <v>5</v>
      </c>
      <c r="J73" s="56" t="n">
        <v>57</v>
      </c>
      <c r="K73" s="56" t="n">
        <v>166</v>
      </c>
      <c r="L73" s="56" t="n">
        <v>321</v>
      </c>
      <c r="M73" s="53" t="s">
        <v>188</v>
      </c>
      <c r="N73" s="56" t="s">
        <v>59</v>
      </c>
      <c r="O73" s="56" t="s">
        <v>59</v>
      </c>
      <c r="P73" s="56" t="s">
        <v>59</v>
      </c>
      <c r="Q73" s="56" t="n">
        <v>321</v>
      </c>
      <c r="R73" s="56" t="n">
        <v>4</v>
      </c>
      <c r="S73" s="56" t="n">
        <v>317</v>
      </c>
      <c r="T73" s="56" t="n">
        <v>317</v>
      </c>
      <c r="U73" s="56" t="s">
        <v>59</v>
      </c>
      <c r="V73" s="56" t="n">
        <v>19</v>
      </c>
      <c r="W73" s="56" t="s">
        <v>59</v>
      </c>
      <c r="X73" s="56" t="n">
        <v>30</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2</v>
      </c>
      <c r="C74" s="56" t="n">
        <v>7</v>
      </c>
      <c r="D74" s="56" t="n">
        <v>0</v>
      </c>
      <c r="E74" s="56" t="n">
        <v>1</v>
      </c>
      <c r="F74" s="56" t="s">
        <v>59</v>
      </c>
      <c r="G74" s="56" t="n">
        <v>11</v>
      </c>
      <c r="H74" s="56" t="n">
        <v>4</v>
      </c>
      <c r="I74" s="56" t="n">
        <v>73</v>
      </c>
      <c r="J74" s="56" t="n">
        <v>25</v>
      </c>
      <c r="K74" s="56" t="n">
        <v>96</v>
      </c>
      <c r="L74" s="56" t="n">
        <v>219</v>
      </c>
      <c r="M74" s="53" t="s">
        <v>375</v>
      </c>
      <c r="N74" s="56" t="n">
        <v>72</v>
      </c>
      <c r="O74" s="56" t="n">
        <v>72</v>
      </c>
      <c r="P74" s="56" t="s">
        <v>59</v>
      </c>
      <c r="Q74" s="56" t="n">
        <v>147</v>
      </c>
      <c r="R74" s="56" t="n">
        <v>31</v>
      </c>
      <c r="S74" s="56" t="n">
        <v>115</v>
      </c>
      <c r="T74" s="56" t="n">
        <v>107</v>
      </c>
      <c r="U74" s="56" t="n">
        <v>8</v>
      </c>
      <c r="V74" s="56" t="n">
        <v>9</v>
      </c>
      <c r="W74" s="56" t="n">
        <v>0</v>
      </c>
      <c r="X74" s="56" t="n">
        <v>12</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672</v>
      </c>
      <c r="C75" s="56" t="n">
        <v>111</v>
      </c>
      <c r="D75" s="56" t="n">
        <v>0</v>
      </c>
      <c r="E75" s="56" t="n">
        <v>2</v>
      </c>
      <c r="F75" s="56" t="n">
        <v>0</v>
      </c>
      <c r="G75" s="56" t="n">
        <v>18</v>
      </c>
      <c r="H75" s="56" t="n">
        <v>40</v>
      </c>
      <c r="I75" s="56" t="n">
        <v>0</v>
      </c>
      <c r="J75" s="56" t="n">
        <v>37</v>
      </c>
      <c r="K75" s="56" t="n">
        <v>2933</v>
      </c>
      <c r="L75" s="56" t="n">
        <v>8812</v>
      </c>
      <c r="M75" s="53" t="s">
        <v>376</v>
      </c>
      <c r="N75" s="56" t="s">
        <v>377</v>
      </c>
      <c r="O75" s="56" t="s">
        <v>377</v>
      </c>
      <c r="P75" s="56" t="s">
        <v>377</v>
      </c>
      <c r="Q75" s="56" t="n">
        <v>8812</v>
      </c>
      <c r="R75" s="56" t="s">
        <v>377</v>
      </c>
      <c r="S75" s="56" t="n">
        <v>8812</v>
      </c>
      <c r="T75" s="56" t="n">
        <v>3097</v>
      </c>
      <c r="U75" s="56" t="n">
        <v>5715</v>
      </c>
      <c r="V75" s="56" t="s">
        <v>377</v>
      </c>
      <c r="W75" s="56" t="s">
        <v>377</v>
      </c>
      <c r="X75" s="56" t="s">
        <v>377</v>
      </c>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6"/>
      <c r="FL75" s="56"/>
      <c r="FM75" s="56"/>
      <c r="FN75" s="56"/>
      <c r="FO75" s="56"/>
      <c r="FP75" s="56"/>
      <c r="FQ75" s="56"/>
      <c r="FR75" s="56"/>
      <c r="FS75" s="56"/>
      <c r="FT75" s="56"/>
      <c r="FU75" s="56"/>
      <c r="FV75" s="56"/>
      <c r="FW75" s="56"/>
      <c r="FX75" s="56"/>
      <c r="FY75" s="56"/>
      <c r="FZ75" s="56"/>
      <c r="GA75" s="56"/>
      <c r="GB75" s="56"/>
      <c r="GC75" s="56"/>
      <c r="GD75" s="56"/>
      <c r="GE75" s="56"/>
      <c r="GF75" s="56"/>
      <c r="GG75" s="56"/>
      <c r="GH75" s="56"/>
      <c r="GI75" s="56"/>
      <c r="GJ75" s="56"/>
      <c r="GK75" s="56"/>
      <c r="GL75" s="56"/>
      <c r="GM75" s="56"/>
      <c r="GN75" s="56"/>
      <c r="GO75" s="56"/>
      <c r="GP75" s="56"/>
      <c r="GQ75" s="56"/>
      <c r="GR75" s="56"/>
      <c r="GS75" s="56"/>
      <c r="GT75" s="56"/>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84</v>
      </c>
      <c r="M81" s="28" t="s">
        <v>54</v>
      </c>
      <c r="N81" s="28"/>
      <c r="O81" s="19"/>
      <c r="P81" s="19"/>
      <c r="Q81" s="19"/>
      <c r="R81" s="19"/>
      <c r="S81" s="19"/>
      <c r="T81" s="19"/>
      <c r="U81" s="19"/>
      <c r="V81" s="19"/>
      <c r="W81" s="19"/>
      <c r="X81" s="19" t="s">
        <v>385</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1" min="1" style="42" width="54.13"/>
    <col collapsed="false" customWidth="true" hidden="false" outlineLevel="0" max="8" min="2" style="42" width="12.7"/>
  </cols>
  <sheetData>
    <row r="2" customFormat="false" ht="12.75" hidden="false" customHeight="false" outlineLevel="0" collapsed="false">
      <c r="A2" s="52" t="s">
        <v>386</v>
      </c>
      <c r="B2" s="52"/>
      <c r="C2" s="52"/>
      <c r="D2" s="52"/>
      <c r="E2" s="52"/>
      <c r="F2" s="52"/>
      <c r="G2" s="52"/>
      <c r="H2" s="52"/>
    </row>
    <row r="4" customFormat="false" ht="12.75" hidden="false" customHeight="false" outlineLevel="0" collapsed="false">
      <c r="A4" s="19"/>
      <c r="B4" s="88"/>
      <c r="C4" s="88"/>
      <c r="D4" s="88"/>
      <c r="E4" s="88"/>
      <c r="F4" s="88"/>
      <c r="G4" s="19"/>
      <c r="H4" s="19"/>
    </row>
    <row r="5" customFormat="false" ht="12.75" hidden="false" customHeight="true" outlineLevel="0" collapsed="false">
      <c r="A5" s="47" t="s">
        <v>387</v>
      </c>
      <c r="B5" s="89" t="s">
        <v>388</v>
      </c>
      <c r="C5" s="89"/>
      <c r="D5" s="89"/>
      <c r="E5" s="89"/>
      <c r="F5" s="89"/>
      <c r="G5" s="80" t="s">
        <v>24</v>
      </c>
      <c r="H5" s="87" t="s">
        <v>389</v>
      </c>
    </row>
    <row r="6" customFormat="false" ht="12.75" hidden="false" customHeight="true" outlineLevel="0" collapsed="false">
      <c r="A6" s="47"/>
      <c r="B6" s="90" t="s">
        <v>390</v>
      </c>
      <c r="C6" s="82" t="s">
        <v>391</v>
      </c>
      <c r="D6" s="82" t="s">
        <v>392</v>
      </c>
      <c r="E6" s="82" t="s">
        <v>393</v>
      </c>
      <c r="F6" s="82" t="s">
        <v>394</v>
      </c>
      <c r="G6" s="80"/>
      <c r="H6" s="87"/>
    </row>
    <row r="7" customFormat="false" ht="12.75" hidden="false" customHeight="false" outlineLevel="0" collapsed="false">
      <c r="A7" s="47"/>
      <c r="B7" s="90"/>
      <c r="C7" s="90"/>
      <c r="D7" s="90"/>
      <c r="E7" s="90"/>
      <c r="F7" s="90"/>
      <c r="G7" s="90"/>
      <c r="H7" s="87"/>
    </row>
    <row r="8" customFormat="false" ht="12.75" hidden="false" customHeight="false" outlineLevel="0" collapsed="false">
      <c r="A8" s="47"/>
      <c r="B8" s="90"/>
      <c r="C8" s="90"/>
      <c r="D8" s="90"/>
      <c r="E8" s="90"/>
      <c r="F8" s="90"/>
      <c r="G8" s="90"/>
      <c r="H8" s="87"/>
    </row>
    <row r="9" customFormat="false" ht="12.75" hidden="false" customHeight="false" outlineLevel="0" collapsed="false">
      <c r="A9" s="19"/>
      <c r="B9" s="19"/>
      <c r="C9" s="19"/>
      <c r="D9" s="19"/>
      <c r="E9" s="19"/>
      <c r="F9" s="19"/>
      <c r="G9" s="19"/>
      <c r="H9" s="19"/>
    </row>
    <row r="10" customFormat="false" ht="12.75" hidden="false" customHeight="false" outlineLevel="0" collapsed="false">
      <c r="B10" s="52" t="s">
        <v>395</v>
      </c>
      <c r="C10" s="52"/>
      <c r="D10" s="52"/>
      <c r="E10" s="52"/>
      <c r="F10" s="52"/>
      <c r="G10" s="52"/>
      <c r="H10" s="91" t="s">
        <v>118</v>
      </c>
    </row>
    <row r="11" customFormat="false" ht="18.75" hidden="false" customHeight="true" outlineLevel="0" collapsed="false">
      <c r="A11" s="26" t="s">
        <v>24</v>
      </c>
      <c r="B11" s="92" t="n">
        <v>20253</v>
      </c>
      <c r="C11" s="92" t="n">
        <v>12349</v>
      </c>
      <c r="D11" s="92" t="n">
        <v>2591</v>
      </c>
      <c r="E11" s="92" t="n">
        <v>8966</v>
      </c>
      <c r="F11" s="92" t="n">
        <v>856</v>
      </c>
      <c r="G11" s="92" t="n">
        <v>45015</v>
      </c>
      <c r="H11" s="93" t="n">
        <v>70688</v>
      </c>
    </row>
    <row r="12" customFormat="false" ht="25.5" hidden="false" customHeight="true" outlineLevel="0" collapsed="false">
      <c r="A12" s="26" t="s">
        <v>396</v>
      </c>
      <c r="B12" s="93" t="n">
        <v>483</v>
      </c>
      <c r="C12" s="93" t="n">
        <v>563</v>
      </c>
      <c r="D12" s="93" t="n">
        <v>206</v>
      </c>
      <c r="E12" s="93" t="n">
        <v>209</v>
      </c>
      <c r="F12" s="93" t="n">
        <v>100</v>
      </c>
      <c r="G12" s="93" t="n">
        <v>1561</v>
      </c>
      <c r="H12" s="93" t="n">
        <v>17389</v>
      </c>
    </row>
    <row r="13" customFormat="false" ht="12.75" hidden="false" customHeight="false" outlineLevel="0" collapsed="false">
      <c r="A13" s="26" t="s">
        <v>397</v>
      </c>
      <c r="B13" s="93" t="n">
        <v>775</v>
      </c>
      <c r="C13" s="93" t="n">
        <v>1384</v>
      </c>
      <c r="D13" s="93" t="n">
        <v>60</v>
      </c>
      <c r="E13" s="93" t="n">
        <v>202</v>
      </c>
      <c r="F13" s="93" t="n">
        <v>25</v>
      </c>
      <c r="G13" s="93" t="n">
        <v>2446</v>
      </c>
      <c r="H13" s="93" t="n">
        <v>13900</v>
      </c>
    </row>
    <row r="14" customFormat="false" ht="12.75" hidden="false" customHeight="false" outlineLevel="0" collapsed="false">
      <c r="A14" s="26" t="s">
        <v>398</v>
      </c>
      <c r="B14" s="93" t="n">
        <v>77</v>
      </c>
      <c r="C14" s="93" t="n">
        <v>1159</v>
      </c>
      <c r="D14" s="93" t="n">
        <v>966</v>
      </c>
      <c r="E14" s="93" t="n">
        <v>551</v>
      </c>
      <c r="F14" s="93" t="n">
        <v>467</v>
      </c>
      <c r="G14" s="93" t="n">
        <v>3220</v>
      </c>
      <c r="H14" s="93" t="n">
        <v>23403</v>
      </c>
    </row>
    <row r="15" customFormat="false" ht="12.75" hidden="false" customHeight="false" outlineLevel="0" collapsed="false">
      <c r="A15" s="26" t="s">
        <v>399</v>
      </c>
      <c r="B15" s="93" t="n">
        <v>26</v>
      </c>
      <c r="C15" s="93" t="n">
        <v>43</v>
      </c>
      <c r="D15" s="93" t="n">
        <v>16</v>
      </c>
      <c r="E15" s="93" t="n">
        <v>7</v>
      </c>
      <c r="F15" s="93" t="n">
        <v>4</v>
      </c>
      <c r="G15" s="93" t="n">
        <v>96</v>
      </c>
      <c r="H15" s="93" t="n">
        <v>328</v>
      </c>
    </row>
    <row r="16" customFormat="false" ht="12.75" hidden="false" customHeight="false" outlineLevel="0" collapsed="false">
      <c r="A16" s="26" t="s">
        <v>400</v>
      </c>
      <c r="B16" s="93" t="n">
        <v>615</v>
      </c>
      <c r="C16" s="93" t="n">
        <v>1195</v>
      </c>
      <c r="D16" s="93" t="n">
        <v>158</v>
      </c>
      <c r="E16" s="93" t="n">
        <v>192</v>
      </c>
      <c r="F16" s="93" t="s">
        <v>59</v>
      </c>
      <c r="G16" s="93" t="n">
        <v>2160</v>
      </c>
      <c r="H16" s="93" t="n">
        <v>4971</v>
      </c>
    </row>
    <row r="17" customFormat="false" ht="12.75" hidden="false" customHeight="false" outlineLevel="0" collapsed="false">
      <c r="A17" s="26" t="s">
        <v>401</v>
      </c>
      <c r="B17" s="93" t="n">
        <v>4740</v>
      </c>
      <c r="C17" s="93" t="n">
        <v>7644</v>
      </c>
      <c r="D17" s="93" t="n">
        <v>1022</v>
      </c>
      <c r="E17" s="93" t="n">
        <v>7422</v>
      </c>
      <c r="F17" s="93" t="n">
        <v>143</v>
      </c>
      <c r="G17" s="93" t="n">
        <v>20971</v>
      </c>
      <c r="H17" s="93" t="n">
        <v>9175</v>
      </c>
    </row>
    <row r="18" customFormat="false" ht="12.75" hidden="false" customHeight="false" outlineLevel="0" collapsed="false">
      <c r="A18" s="26" t="s">
        <v>402</v>
      </c>
      <c r="B18" s="93" t="s">
        <v>59</v>
      </c>
      <c r="C18" s="93" t="n">
        <v>3</v>
      </c>
      <c r="D18" s="93" t="n">
        <v>132</v>
      </c>
      <c r="E18" s="93" t="n">
        <v>164</v>
      </c>
      <c r="F18" s="93" t="n">
        <v>70</v>
      </c>
      <c r="G18" s="93" t="n">
        <v>369</v>
      </c>
      <c r="H18" s="93" t="n">
        <v>758</v>
      </c>
    </row>
    <row r="19" customFormat="false" ht="12.75" hidden="false" customHeight="false" outlineLevel="0" collapsed="false">
      <c r="A19" s="26" t="s">
        <v>403</v>
      </c>
      <c r="B19" s="93" t="n">
        <v>6</v>
      </c>
      <c r="C19" s="93" t="n">
        <v>23</v>
      </c>
      <c r="D19" s="93" t="n">
        <v>1</v>
      </c>
      <c r="E19" s="93" t="s">
        <v>59</v>
      </c>
      <c r="F19" s="93" t="s">
        <v>59</v>
      </c>
      <c r="G19" s="93" t="n">
        <v>30</v>
      </c>
      <c r="H19" s="93" t="n">
        <v>136</v>
      </c>
    </row>
    <row r="20" customFormat="false" ht="12.75" hidden="false" customHeight="false" outlineLevel="0" collapsed="false">
      <c r="A20" s="26" t="s">
        <v>404</v>
      </c>
      <c r="B20" s="93" t="n">
        <v>13367</v>
      </c>
      <c r="C20" s="93" t="n">
        <v>322</v>
      </c>
      <c r="D20" s="93" t="n">
        <v>1</v>
      </c>
      <c r="E20" s="93" t="n">
        <v>50</v>
      </c>
      <c r="F20" s="93" t="n">
        <v>1</v>
      </c>
      <c r="G20" s="93" t="n">
        <v>13741</v>
      </c>
      <c r="H20" s="93" t="s">
        <v>59</v>
      </c>
    </row>
    <row r="21" customFormat="false" ht="12.75" hidden="false" customHeight="false" outlineLevel="0" collapsed="false">
      <c r="A21" s="26" t="s">
        <v>405</v>
      </c>
      <c r="B21" s="93" t="s">
        <v>59</v>
      </c>
      <c r="C21" s="93" t="s">
        <v>59</v>
      </c>
      <c r="D21" s="93" t="s">
        <v>59</v>
      </c>
      <c r="E21" s="93" t="s">
        <v>59</v>
      </c>
      <c r="F21" s="93" t="s">
        <v>59</v>
      </c>
      <c r="G21" s="93" t="s">
        <v>59</v>
      </c>
      <c r="H21" s="93" t="s">
        <v>59</v>
      </c>
    </row>
    <row r="22" customFormat="false" ht="12.75" hidden="false" customHeight="false" outlineLevel="0" collapsed="false">
      <c r="A22" s="26" t="s">
        <v>406</v>
      </c>
      <c r="B22" s="93" t="n">
        <v>47</v>
      </c>
      <c r="C22" s="93" t="n">
        <v>3</v>
      </c>
      <c r="D22" s="93" t="n">
        <v>15</v>
      </c>
      <c r="E22" s="93" t="n">
        <v>82</v>
      </c>
      <c r="F22" s="93" t="n">
        <v>36</v>
      </c>
      <c r="G22" s="93" t="n">
        <v>183</v>
      </c>
      <c r="H22" s="93" t="s">
        <v>59</v>
      </c>
    </row>
    <row r="23" customFormat="false" ht="12.75" hidden="false" customHeight="false" outlineLevel="0" collapsed="false">
      <c r="A23" s="26" t="s">
        <v>407</v>
      </c>
      <c r="B23" s="93" t="n">
        <v>117</v>
      </c>
      <c r="C23" s="93" t="n">
        <v>10</v>
      </c>
      <c r="D23" s="93" t="n">
        <v>14</v>
      </c>
      <c r="E23" s="93" t="n">
        <v>87</v>
      </c>
      <c r="F23" s="93" t="n">
        <v>10</v>
      </c>
      <c r="G23" s="93" t="n">
        <v>238</v>
      </c>
      <c r="H23" s="93" t="n">
        <v>626</v>
      </c>
    </row>
    <row r="24" customFormat="false" ht="12.75" hidden="false" customHeight="false" outlineLevel="0" collapsed="false">
      <c r="A24" s="19"/>
      <c r="B24" s="93"/>
      <c r="C24" s="93"/>
      <c r="D24" s="93"/>
      <c r="E24" s="93"/>
      <c r="F24" s="93"/>
      <c r="G24" s="93"/>
      <c r="H24" s="93"/>
    </row>
    <row r="25" customFormat="false" ht="12.75" hidden="false" customHeight="false" outlineLevel="0" collapsed="false">
      <c r="A25" s="58"/>
      <c r="B25" s="93"/>
      <c r="C25" s="93"/>
      <c r="D25" s="93"/>
      <c r="E25" s="93"/>
      <c r="F25" s="93"/>
      <c r="G25" s="93"/>
      <c r="H25" s="93"/>
    </row>
    <row r="26" customFormat="false" ht="12.75" hidden="false" customHeight="false" outlineLevel="0" collapsed="false">
      <c r="A26" s="58"/>
      <c r="B26" s="93"/>
      <c r="C26" s="93"/>
      <c r="D26" s="93"/>
      <c r="E26" s="93"/>
      <c r="F26" s="93"/>
      <c r="G26" s="93"/>
      <c r="H26" s="93"/>
    </row>
    <row r="27" customFormat="false" ht="12.75" hidden="false" customHeight="false" outlineLevel="0" collapsed="false">
      <c r="A27" s="19"/>
      <c r="B27" s="93"/>
      <c r="C27" s="93"/>
      <c r="D27" s="93"/>
      <c r="E27" s="93"/>
      <c r="F27" s="93"/>
      <c r="G27" s="93"/>
      <c r="H27" s="93"/>
    </row>
    <row r="28" customFormat="false" ht="12.75" hidden="false" customHeight="false" outlineLevel="0" collapsed="false">
      <c r="A28" s="19"/>
      <c r="B28" s="93"/>
      <c r="C28" s="93"/>
      <c r="D28" s="93"/>
      <c r="E28" s="93"/>
      <c r="F28" s="93"/>
      <c r="G28" s="93"/>
      <c r="H28" s="93"/>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9"/>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69" customFormat="false" ht="12.75" hidden="false" customHeight="false" outlineLevel="0" collapsed="false">
      <c r="A69" s="19"/>
      <c r="B69" s="19"/>
      <c r="C69" s="19"/>
      <c r="D69" s="19"/>
      <c r="E69" s="19"/>
      <c r="F69" s="19"/>
      <c r="G69" s="19"/>
      <c r="H69" s="19"/>
    </row>
    <row r="70" customFormat="false" ht="12.75" hidden="false" customHeight="false" outlineLevel="0" collapsed="false">
      <c r="A70" s="19"/>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9"/>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91" customFormat="false" ht="12.75" hidden="false" customHeight="false" outlineLevel="0" collapsed="false">
      <c r="A91" s="19"/>
      <c r="B91" s="19"/>
      <c r="C91" s="19"/>
      <c r="D91" s="19"/>
      <c r="E91" s="19"/>
      <c r="F91" s="19"/>
      <c r="G91" s="19"/>
      <c r="H91" s="19"/>
    </row>
    <row r="93" customFormat="false" ht="12.75" hidden="false" customHeight="false" outlineLevel="0" collapsed="false">
      <c r="A93" s="16" t="s">
        <v>54</v>
      </c>
      <c r="B93" s="19"/>
      <c r="C93" s="19"/>
      <c r="D93" s="19"/>
      <c r="E93" s="19"/>
      <c r="F93" s="19"/>
      <c r="G93" s="19"/>
      <c r="H93" s="19" t="s">
        <v>408</v>
      </c>
    </row>
  </sheetData>
  <mergeCells count="11">
    <mergeCell ref="A2:H2"/>
    <mergeCell ref="A5:A8"/>
    <mergeCell ref="B5:F5"/>
    <mergeCell ref="G5:G8"/>
    <mergeCell ref="H5:H8"/>
    <mergeCell ref="B6:B8"/>
    <mergeCell ref="C6:C8"/>
    <mergeCell ref="D6:D8"/>
    <mergeCell ref="E6:E8"/>
    <mergeCell ref="F6:F8"/>
    <mergeCell ref="B10:G10"/>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42" width="51.56"/>
    <col collapsed="false" customWidth="true" hidden="false" outlineLevel="0" max="8" min="2" style="42" width="16.13"/>
  </cols>
  <sheetData>
    <row r="2" customFormat="false" ht="12.75" hidden="false" customHeight="false" outlineLevel="0" collapsed="false">
      <c r="A2" s="52" t="s">
        <v>409</v>
      </c>
      <c r="B2" s="52"/>
      <c r="C2" s="52"/>
      <c r="D2" s="52"/>
      <c r="E2" s="52"/>
      <c r="F2" s="52"/>
      <c r="G2" s="52"/>
    </row>
    <row r="3" customFormat="false" ht="12.75" hidden="false" customHeight="false" outlineLevel="0" collapsed="false">
      <c r="A3" s="52"/>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410</v>
      </c>
      <c r="G6" s="51" t="s">
        <v>411</v>
      </c>
    </row>
    <row r="7" customFormat="false" ht="12.75" hidden="false" customHeight="false" outlineLevel="0" collapsed="false">
      <c r="A7" s="19"/>
      <c r="B7" s="19"/>
      <c r="C7" s="19"/>
      <c r="D7" s="19"/>
      <c r="E7" s="19"/>
      <c r="F7" s="19"/>
      <c r="G7" s="19"/>
    </row>
    <row r="8" customFormat="false" ht="12.75" hidden="false" customHeight="false" outlineLevel="0" collapsed="false">
      <c r="B8" s="52" t="n">
        <v>1000</v>
      </c>
      <c r="C8" s="52"/>
      <c r="D8" s="52"/>
      <c r="E8" s="52"/>
      <c r="F8" s="52"/>
      <c r="G8" s="52"/>
    </row>
    <row r="9" customFormat="false" ht="18.75" hidden="false" customHeight="true" outlineLevel="0" collapsed="false">
      <c r="B9" s="52" t="s">
        <v>24</v>
      </c>
      <c r="C9" s="52"/>
      <c r="D9" s="52"/>
      <c r="E9" s="52"/>
      <c r="F9" s="52"/>
      <c r="G9" s="52"/>
    </row>
    <row r="10" customFormat="false" ht="18.75" hidden="false" customHeight="true" outlineLevel="0" collapsed="false">
      <c r="A10" s="26" t="s">
        <v>24</v>
      </c>
      <c r="B10" s="56" t="n">
        <v>12204</v>
      </c>
      <c r="C10" s="56" t="n">
        <v>8177</v>
      </c>
      <c r="D10" s="56" t="n">
        <v>12391</v>
      </c>
      <c r="E10" s="56" t="n">
        <v>24455</v>
      </c>
      <c r="F10" s="55" t="n">
        <v>1.5</v>
      </c>
      <c r="G10" s="55" t="n">
        <v>-2</v>
      </c>
    </row>
    <row r="11" customFormat="false" ht="25.5" hidden="false" customHeight="true" outlineLevel="0" collapsed="false">
      <c r="A11" s="26" t="s">
        <v>137</v>
      </c>
      <c r="B11" s="56" t="n">
        <v>7281</v>
      </c>
      <c r="C11" s="56" t="n">
        <v>4862</v>
      </c>
      <c r="D11" s="56" t="n">
        <v>7307</v>
      </c>
      <c r="E11" s="56" t="n">
        <v>14104</v>
      </c>
      <c r="F11" s="55" t="n">
        <v>0.4</v>
      </c>
      <c r="G11" s="55" t="n">
        <v>0.1</v>
      </c>
    </row>
    <row r="12" customFormat="false" ht="12.75" hidden="false" customHeight="false" outlineLevel="0" collapsed="false">
      <c r="A12" s="26" t="s">
        <v>412</v>
      </c>
      <c r="B12" s="56" t="n">
        <v>2652</v>
      </c>
      <c r="C12" s="56" t="n">
        <v>1669</v>
      </c>
      <c r="D12" s="56" t="n">
        <v>2738</v>
      </c>
      <c r="E12" s="56" t="n">
        <v>4997</v>
      </c>
      <c r="F12" s="55" t="n">
        <v>3.2</v>
      </c>
      <c r="G12" s="55" t="n">
        <v>0.7</v>
      </c>
    </row>
    <row r="13" customFormat="false" ht="12.75" hidden="false" customHeight="false" outlineLevel="0" collapsed="false">
      <c r="A13" s="26" t="s">
        <v>413</v>
      </c>
      <c r="B13" s="56" t="n">
        <v>4</v>
      </c>
      <c r="C13" s="56" t="n">
        <v>10</v>
      </c>
      <c r="D13" s="56" t="n">
        <v>11</v>
      </c>
      <c r="E13" s="56" t="n">
        <v>21</v>
      </c>
      <c r="F13" s="55" t="n">
        <v>145.2</v>
      </c>
      <c r="G13" s="55" t="n">
        <v>85</v>
      </c>
    </row>
    <row r="14" customFormat="false" ht="12.75" hidden="false" customHeight="false" outlineLevel="0" collapsed="false">
      <c r="A14" s="26" t="s">
        <v>414</v>
      </c>
      <c r="B14" s="56" t="n">
        <v>148</v>
      </c>
      <c r="C14" s="56" t="n">
        <v>77</v>
      </c>
      <c r="D14" s="56" t="n">
        <v>45</v>
      </c>
      <c r="E14" s="56" t="n">
        <v>123</v>
      </c>
      <c r="F14" s="55" t="n">
        <v>-69.9</v>
      </c>
      <c r="G14" s="55" t="n">
        <v>-33.9</v>
      </c>
    </row>
    <row r="15" customFormat="false" ht="12.75" hidden="false" customHeight="false" outlineLevel="0" collapsed="false">
      <c r="A15" s="26" t="s">
        <v>415</v>
      </c>
      <c r="B15" s="56" t="n">
        <v>4471</v>
      </c>
      <c r="C15" s="56" t="n">
        <v>3098</v>
      </c>
      <c r="D15" s="56" t="n">
        <v>4493</v>
      </c>
      <c r="E15" s="56" t="n">
        <v>8935</v>
      </c>
      <c r="F15" s="55" t="n">
        <v>0.5</v>
      </c>
      <c r="G15" s="55" t="n">
        <v>0.2</v>
      </c>
    </row>
    <row r="16" customFormat="false" ht="18.75" hidden="false" customHeight="true" outlineLevel="0" collapsed="false">
      <c r="A16" s="26" t="s">
        <v>138</v>
      </c>
      <c r="B16" s="56" t="n">
        <v>4924</v>
      </c>
      <c r="C16" s="56" t="n">
        <v>3314</v>
      </c>
      <c r="D16" s="56" t="n">
        <v>5084</v>
      </c>
      <c r="E16" s="56" t="n">
        <v>10352</v>
      </c>
      <c r="F16" s="55" t="n">
        <v>3.3</v>
      </c>
      <c r="G16" s="55" t="n">
        <v>-4.8</v>
      </c>
    </row>
    <row r="17" customFormat="false" ht="25.5" hidden="false" customHeight="true" outlineLevel="0" collapsed="false">
      <c r="A17" s="26" t="s">
        <v>139</v>
      </c>
      <c r="B17" s="56" t="n">
        <v>4923</v>
      </c>
      <c r="C17" s="56" t="n">
        <v>3313</v>
      </c>
      <c r="D17" s="56" t="n">
        <v>5083</v>
      </c>
      <c r="E17" s="56" t="n">
        <v>10349</v>
      </c>
      <c r="F17" s="55" t="n">
        <v>3.2</v>
      </c>
      <c r="G17" s="55" t="n">
        <v>-4.8</v>
      </c>
    </row>
    <row r="18" customFormat="false" ht="12.75" hidden="false" customHeight="false" outlineLevel="0" collapsed="false">
      <c r="A18" s="26" t="s">
        <v>140</v>
      </c>
      <c r="B18" s="56" t="n">
        <v>4687</v>
      </c>
      <c r="C18" s="56" t="n">
        <v>3078</v>
      </c>
      <c r="D18" s="56" t="n">
        <v>4810</v>
      </c>
      <c r="E18" s="56" t="n">
        <v>9630</v>
      </c>
      <c r="F18" s="55" t="n">
        <v>2.6</v>
      </c>
      <c r="G18" s="55" t="n">
        <v>0.7</v>
      </c>
    </row>
    <row r="19" customFormat="false" ht="12.75" hidden="false" customHeight="false" outlineLevel="0" collapsed="false">
      <c r="A19" s="26" t="s">
        <v>141</v>
      </c>
      <c r="B19" s="56" t="n">
        <v>236</v>
      </c>
      <c r="C19" s="56" t="n">
        <v>235</v>
      </c>
      <c r="D19" s="56" t="n">
        <v>273</v>
      </c>
      <c r="E19" s="56" t="n">
        <v>719</v>
      </c>
      <c r="F19" s="55" t="n">
        <v>15.8</v>
      </c>
      <c r="G19" s="55" t="n">
        <v>-44.7</v>
      </c>
    </row>
    <row r="20" customFormat="false" ht="18.75" hidden="false" customHeight="true" outlineLevel="0" collapsed="false">
      <c r="A20" s="26" t="s">
        <v>142</v>
      </c>
      <c r="B20" s="56" t="n">
        <v>4429</v>
      </c>
      <c r="C20" s="56" t="n">
        <v>2919</v>
      </c>
      <c r="D20" s="56" t="n">
        <v>4532</v>
      </c>
      <c r="E20" s="56" t="n">
        <v>9135</v>
      </c>
      <c r="F20" s="55" t="n">
        <v>2.3</v>
      </c>
      <c r="G20" s="55" t="n">
        <v>-7.3</v>
      </c>
    </row>
    <row r="21" customFormat="false" ht="12.75" hidden="false" customHeight="false" outlineLevel="0" collapsed="false">
      <c r="A21" s="26" t="s">
        <v>416</v>
      </c>
      <c r="B21" s="56" t="n">
        <v>847</v>
      </c>
      <c r="C21" s="56" t="n">
        <v>566</v>
      </c>
      <c r="D21" s="56" t="n">
        <v>827</v>
      </c>
      <c r="E21" s="56" t="n">
        <v>1676</v>
      </c>
      <c r="F21" s="55" t="n">
        <v>-2.3</v>
      </c>
      <c r="G21" s="55" t="n">
        <v>-7.3</v>
      </c>
    </row>
    <row r="22" customFormat="false" ht="12.75" hidden="false" customHeight="false" outlineLevel="0" collapsed="false">
      <c r="A22" s="26" t="s">
        <v>417</v>
      </c>
      <c r="B22" s="56" t="n">
        <v>3186</v>
      </c>
      <c r="C22" s="56" t="n">
        <v>2129</v>
      </c>
      <c r="D22" s="56" t="n">
        <v>3309</v>
      </c>
      <c r="E22" s="56" t="n">
        <v>6760</v>
      </c>
      <c r="F22" s="55" t="n">
        <v>3.9</v>
      </c>
      <c r="G22" s="55" t="n">
        <v>1.5</v>
      </c>
    </row>
    <row r="23" customFormat="false" ht="12.75" hidden="false" customHeight="false" outlineLevel="0" collapsed="false">
      <c r="A23" s="26" t="s">
        <v>148</v>
      </c>
      <c r="B23" s="56" t="n">
        <v>249</v>
      </c>
      <c r="C23" s="56" t="n">
        <v>118</v>
      </c>
      <c r="D23" s="56" t="n">
        <v>230</v>
      </c>
      <c r="E23" s="56" t="n">
        <v>384</v>
      </c>
      <c r="F23" s="55" t="n">
        <v>-7.9</v>
      </c>
      <c r="G23" s="55" t="n">
        <v>-65.3</v>
      </c>
    </row>
    <row r="24" customFormat="false" ht="12.75" hidden="false" customHeight="false" outlineLevel="0" collapsed="false">
      <c r="A24" s="26" t="s">
        <v>144</v>
      </c>
      <c r="B24" s="56" t="n">
        <v>112</v>
      </c>
      <c r="C24" s="56" t="n">
        <v>78</v>
      </c>
      <c r="D24" s="56" t="n">
        <v>117</v>
      </c>
      <c r="E24" s="56" t="n">
        <v>229</v>
      </c>
      <c r="F24" s="55" t="n">
        <v>3.8</v>
      </c>
      <c r="G24" s="55" t="n">
        <v>6.4</v>
      </c>
    </row>
    <row r="25" customFormat="false" ht="18.75" hidden="false" customHeight="true" outlineLevel="0" collapsed="false">
      <c r="A25" s="26" t="s">
        <v>151</v>
      </c>
      <c r="B25" s="56" t="n">
        <v>488</v>
      </c>
      <c r="C25" s="56" t="n">
        <v>367</v>
      </c>
      <c r="D25" s="56" t="n">
        <v>513</v>
      </c>
      <c r="E25" s="56" t="n">
        <v>1150</v>
      </c>
      <c r="F25" s="55" t="n">
        <v>5.1</v>
      </c>
      <c r="G25" s="55" t="n">
        <v>15</v>
      </c>
    </row>
    <row r="26" customFormat="false" ht="12.75" hidden="false" customHeight="false" outlineLevel="0" collapsed="false">
      <c r="A26" s="26" t="s">
        <v>152</v>
      </c>
      <c r="B26" s="56" t="n">
        <v>235</v>
      </c>
      <c r="C26" s="56" t="n">
        <v>234</v>
      </c>
      <c r="D26" s="56" t="n">
        <v>264</v>
      </c>
      <c r="E26" s="56" t="n">
        <v>709</v>
      </c>
      <c r="F26" s="55" t="n">
        <v>12.2</v>
      </c>
      <c r="G26" s="55" t="n">
        <v>28.3</v>
      </c>
    </row>
    <row r="27" customFormat="false" ht="12.75" hidden="false" customHeight="false" outlineLevel="0" collapsed="false">
      <c r="A27" s="26" t="s">
        <v>418</v>
      </c>
      <c r="B27" s="56" t="n">
        <v>180</v>
      </c>
      <c r="C27" s="56" t="n">
        <v>90</v>
      </c>
      <c r="D27" s="56" t="n">
        <v>177</v>
      </c>
      <c r="E27" s="56" t="n">
        <v>307</v>
      </c>
      <c r="F27" s="55" t="n">
        <v>-1.9</v>
      </c>
      <c r="G27" s="55" t="n">
        <v>-5.2</v>
      </c>
    </row>
    <row r="28" customFormat="false" ht="12.75" hidden="false" customHeight="false" outlineLevel="0" collapsed="false">
      <c r="A28" s="26" t="s">
        <v>153</v>
      </c>
      <c r="B28" s="56" t="n">
        <v>61</v>
      </c>
      <c r="C28" s="56" t="n">
        <v>43</v>
      </c>
      <c r="D28" s="56" t="n">
        <v>69</v>
      </c>
      <c r="E28" s="56" t="n">
        <v>130</v>
      </c>
      <c r="F28" s="55" t="n">
        <v>13.3</v>
      </c>
      <c r="G28" s="55" t="n">
        <v>26.1</v>
      </c>
    </row>
    <row r="29" customFormat="false" ht="18.75" hidden="false" customHeight="true" outlineLevel="0" collapsed="false">
      <c r="A29" s="26" t="s">
        <v>419</v>
      </c>
      <c r="B29" s="56" t="n">
        <v>6</v>
      </c>
      <c r="C29" s="56" t="n">
        <v>27</v>
      </c>
      <c r="D29" s="56" t="n">
        <v>37</v>
      </c>
      <c r="E29" s="56" t="n">
        <v>64</v>
      </c>
      <c r="F29" s="55" t="n">
        <v>480.8</v>
      </c>
      <c r="G29" s="55" t="n">
        <v>330.8</v>
      </c>
    </row>
    <row r="30" customFormat="false" ht="25.5" hidden="false" customHeight="true" outlineLevel="0" collapsed="false">
      <c r="A30" s="26" t="s">
        <v>420</v>
      </c>
      <c r="B30" s="56" t="n">
        <v>0</v>
      </c>
      <c r="C30" s="56" t="n">
        <v>2</v>
      </c>
      <c r="D30" s="56" t="n">
        <v>1</v>
      </c>
      <c r="E30" s="56" t="n">
        <v>3</v>
      </c>
      <c r="F30" s="55" t="n">
        <v>304.8</v>
      </c>
      <c r="G30" s="55" t="n">
        <v>762.9</v>
      </c>
    </row>
    <row r="31" customFormat="false" ht="25.5" hidden="false" customHeight="true" outlineLevel="0" collapsed="false">
      <c r="A31" s="26"/>
      <c r="B31" s="52" t="s">
        <v>26</v>
      </c>
      <c r="C31" s="52"/>
      <c r="D31" s="52"/>
      <c r="E31" s="52"/>
      <c r="F31" s="52"/>
      <c r="G31" s="52"/>
    </row>
    <row r="32" customFormat="false" ht="18.75" hidden="false" customHeight="true" outlineLevel="0" collapsed="false">
      <c r="A32" s="26" t="s">
        <v>130</v>
      </c>
      <c r="B32" s="56" t="n">
        <v>6049</v>
      </c>
      <c r="C32" s="56" t="n">
        <v>4091</v>
      </c>
      <c r="D32" s="56" t="n">
        <v>6145</v>
      </c>
      <c r="E32" s="56" t="n">
        <v>12173</v>
      </c>
      <c r="F32" s="55" t="n">
        <v>1.6</v>
      </c>
      <c r="G32" s="55" t="n">
        <v>-1.9</v>
      </c>
    </row>
    <row r="33" customFormat="false" ht="25.5" hidden="false" customHeight="true" outlineLevel="0" collapsed="false">
      <c r="A33" s="26" t="s">
        <v>137</v>
      </c>
      <c r="B33" s="56" t="n">
        <v>3619</v>
      </c>
      <c r="C33" s="56" t="n">
        <v>2422</v>
      </c>
      <c r="D33" s="56" t="n">
        <v>3647</v>
      </c>
      <c r="E33" s="56" t="n">
        <v>7037</v>
      </c>
      <c r="F33" s="55" t="n">
        <v>0.8</v>
      </c>
      <c r="G33" s="55" t="n">
        <v>0.2</v>
      </c>
    </row>
    <row r="34" customFormat="false" ht="12.75" hidden="false" customHeight="false" outlineLevel="0" collapsed="false">
      <c r="A34" s="26" t="s">
        <v>412</v>
      </c>
      <c r="B34" s="56" t="n">
        <v>1305</v>
      </c>
      <c r="C34" s="56" t="n">
        <v>828</v>
      </c>
      <c r="D34" s="56" t="n">
        <v>1364</v>
      </c>
      <c r="E34" s="56" t="n">
        <v>2488</v>
      </c>
      <c r="F34" s="55" t="n">
        <v>4.6</v>
      </c>
      <c r="G34" s="55" t="n">
        <v>1.3</v>
      </c>
    </row>
    <row r="35" customFormat="false" ht="12.75" hidden="false" customHeight="false" outlineLevel="0" collapsed="false">
      <c r="A35" s="26" t="s">
        <v>413</v>
      </c>
      <c r="B35" s="56" t="n">
        <v>2</v>
      </c>
      <c r="C35" s="56" t="n">
        <v>4</v>
      </c>
      <c r="D35" s="56" t="n">
        <v>5</v>
      </c>
      <c r="E35" s="56" t="n">
        <v>9</v>
      </c>
      <c r="F35" s="55" t="n">
        <v>175.8</v>
      </c>
      <c r="G35" s="55" t="n">
        <v>99.5</v>
      </c>
    </row>
    <row r="36" customFormat="false" ht="12.75" hidden="false" customHeight="false" outlineLevel="0" collapsed="false">
      <c r="A36" s="26" t="s">
        <v>414</v>
      </c>
      <c r="B36" s="56" t="n">
        <v>75</v>
      </c>
      <c r="C36" s="56" t="n">
        <v>39</v>
      </c>
      <c r="D36" s="56" t="n">
        <v>22</v>
      </c>
      <c r="E36" s="56" t="n">
        <v>61</v>
      </c>
      <c r="F36" s="55" t="n">
        <v>-70.4</v>
      </c>
      <c r="G36" s="55" t="n">
        <v>-36.7</v>
      </c>
    </row>
    <row r="37" customFormat="false" ht="12.75" hidden="false" customHeight="false" outlineLevel="0" collapsed="false">
      <c r="A37" s="26" t="s">
        <v>415</v>
      </c>
      <c r="B37" s="56" t="n">
        <v>2235</v>
      </c>
      <c r="C37" s="56" t="n">
        <v>1548</v>
      </c>
      <c r="D37" s="56" t="n">
        <v>2247</v>
      </c>
      <c r="E37" s="56" t="n">
        <v>4466</v>
      </c>
      <c r="F37" s="55" t="n">
        <v>0.5</v>
      </c>
      <c r="G37" s="55" t="n">
        <v>0.2</v>
      </c>
    </row>
    <row r="38" customFormat="false" ht="18.75" hidden="false" customHeight="true" outlineLevel="0" collapsed="false">
      <c r="A38" s="26" t="s">
        <v>138</v>
      </c>
      <c r="B38" s="56" t="n">
        <v>2429</v>
      </c>
      <c r="C38" s="56" t="n">
        <v>1669</v>
      </c>
      <c r="D38" s="56" t="n">
        <v>2498</v>
      </c>
      <c r="E38" s="56" t="n">
        <v>5137</v>
      </c>
      <c r="F38" s="55" t="n">
        <v>2.8</v>
      </c>
      <c r="G38" s="55" t="n">
        <v>-4.7</v>
      </c>
    </row>
    <row r="39" customFormat="false" ht="25.5" hidden="false" customHeight="true" outlineLevel="0" collapsed="false">
      <c r="A39" s="26" t="s">
        <v>139</v>
      </c>
      <c r="B39" s="56" t="n">
        <v>2429</v>
      </c>
      <c r="C39" s="56" t="n">
        <v>1667</v>
      </c>
      <c r="D39" s="56" t="n">
        <v>2498</v>
      </c>
      <c r="E39" s="56" t="n">
        <v>5135</v>
      </c>
      <c r="F39" s="55" t="n">
        <v>2.8</v>
      </c>
      <c r="G39" s="55" t="n">
        <v>-4.7</v>
      </c>
    </row>
    <row r="40" customFormat="false" ht="12.75" hidden="false" customHeight="false" outlineLevel="0" collapsed="false">
      <c r="A40" s="26" t="s">
        <v>140</v>
      </c>
      <c r="B40" s="56" t="n">
        <v>2309</v>
      </c>
      <c r="C40" s="56" t="n">
        <v>1560</v>
      </c>
      <c r="D40" s="56" t="n">
        <v>2353</v>
      </c>
      <c r="E40" s="56" t="n">
        <v>4777</v>
      </c>
      <c r="F40" s="55" t="n">
        <v>1.9</v>
      </c>
      <c r="G40" s="55" t="n">
        <v>0.4</v>
      </c>
    </row>
    <row r="41" customFormat="false" ht="12.75" hidden="false" customHeight="false" outlineLevel="0" collapsed="false">
      <c r="A41" s="26" t="s">
        <v>141</v>
      </c>
      <c r="B41" s="56" t="n">
        <v>120</v>
      </c>
      <c r="C41" s="56" t="n">
        <v>107</v>
      </c>
      <c r="D41" s="56" t="n">
        <v>145</v>
      </c>
      <c r="E41" s="56" t="n">
        <v>358</v>
      </c>
      <c r="F41" s="55" t="n">
        <v>20.8</v>
      </c>
      <c r="G41" s="55" t="n">
        <v>-43.3</v>
      </c>
    </row>
    <row r="42" customFormat="false" ht="18.75" hidden="false" customHeight="true" outlineLevel="0" collapsed="false">
      <c r="A42" s="26" t="s">
        <v>142</v>
      </c>
      <c r="B42" s="56" t="n">
        <v>2176</v>
      </c>
      <c r="C42" s="56" t="n">
        <v>1475</v>
      </c>
      <c r="D42" s="56" t="n">
        <v>2230</v>
      </c>
      <c r="E42" s="56" t="n">
        <v>4540</v>
      </c>
      <c r="F42" s="55" t="n">
        <v>2.5</v>
      </c>
      <c r="G42" s="55" t="n">
        <v>-7.1</v>
      </c>
    </row>
    <row r="43" customFormat="false" ht="12.75" hidden="false" customHeight="false" outlineLevel="0" collapsed="false">
      <c r="A43" s="26" t="s">
        <v>143</v>
      </c>
      <c r="B43" s="56" t="n">
        <v>428</v>
      </c>
      <c r="C43" s="56" t="n">
        <v>281</v>
      </c>
      <c r="D43" s="56" t="n">
        <v>433</v>
      </c>
      <c r="E43" s="56" t="n">
        <v>859</v>
      </c>
      <c r="F43" s="55" t="n">
        <v>1.3</v>
      </c>
      <c r="G43" s="55" t="n">
        <v>-6.4</v>
      </c>
    </row>
    <row r="44" customFormat="false" ht="12.75" hidden="false" customHeight="false" outlineLevel="0" collapsed="false">
      <c r="A44" s="26" t="s">
        <v>417</v>
      </c>
      <c r="B44" s="56" t="n">
        <v>1553</v>
      </c>
      <c r="C44" s="56" t="n">
        <v>1086</v>
      </c>
      <c r="D44" s="56" t="n">
        <v>1587</v>
      </c>
      <c r="E44" s="56" t="n">
        <v>3325</v>
      </c>
      <c r="F44" s="55" t="n">
        <v>2.2</v>
      </c>
      <c r="G44" s="55" t="n">
        <v>1.1</v>
      </c>
    </row>
    <row r="45" customFormat="false" ht="12.75" hidden="false" customHeight="false" outlineLevel="0" collapsed="false">
      <c r="A45" s="26" t="s">
        <v>148</v>
      </c>
      <c r="B45" s="56" t="n">
        <v>124</v>
      </c>
      <c r="C45" s="56" t="n">
        <v>59</v>
      </c>
      <c r="D45" s="56" t="n">
        <v>120</v>
      </c>
      <c r="E45" s="56" t="n">
        <v>197</v>
      </c>
      <c r="F45" s="55" t="n">
        <v>-3.4</v>
      </c>
      <c r="G45" s="55" t="n">
        <v>-64</v>
      </c>
    </row>
    <row r="46" customFormat="false" ht="12.75" hidden="false" customHeight="true" outlineLevel="0" collapsed="false">
      <c r="A46" s="26" t="s">
        <v>144</v>
      </c>
      <c r="B46" s="56" t="n">
        <v>57</v>
      </c>
      <c r="C46" s="56" t="n">
        <v>39</v>
      </c>
      <c r="D46" s="56" t="n">
        <v>60</v>
      </c>
      <c r="E46" s="56" t="s">
        <v>59</v>
      </c>
      <c r="F46" s="55" t="n">
        <v>5.1</v>
      </c>
      <c r="G46" s="55" t="n">
        <v>-100</v>
      </c>
    </row>
    <row r="47" customFormat="false" ht="18.75" hidden="false" customHeight="true" outlineLevel="0" collapsed="false">
      <c r="A47" s="26" t="s">
        <v>151</v>
      </c>
      <c r="B47" s="56" t="n">
        <v>252</v>
      </c>
      <c r="C47" s="56" t="n">
        <v>175</v>
      </c>
      <c r="D47" s="56" t="n">
        <v>259</v>
      </c>
      <c r="E47" s="56" t="n">
        <v>568</v>
      </c>
      <c r="F47" s="55" t="n">
        <v>2.4</v>
      </c>
      <c r="G47" s="55" t="n">
        <v>15.5</v>
      </c>
    </row>
    <row r="48" customFormat="false" ht="12.75" hidden="false" customHeight="false" outlineLevel="0" collapsed="false">
      <c r="A48" s="26" t="s">
        <v>152</v>
      </c>
      <c r="B48" s="56" t="n">
        <v>120</v>
      </c>
      <c r="C48" s="56" t="n">
        <v>107</v>
      </c>
      <c r="D48" s="56" t="n">
        <v>137</v>
      </c>
      <c r="E48" s="56" t="n">
        <v>350</v>
      </c>
      <c r="F48" s="55" t="n">
        <v>14.2</v>
      </c>
      <c r="G48" s="55" t="n">
        <v>34.6</v>
      </c>
    </row>
    <row r="49" customFormat="false" ht="12.75" hidden="false" customHeight="false" outlineLevel="0" collapsed="false">
      <c r="A49" s="26" t="s">
        <v>418</v>
      </c>
      <c r="B49" s="56" t="n">
        <v>94</v>
      </c>
      <c r="C49" s="56" t="n">
        <v>47</v>
      </c>
      <c r="D49" s="56" t="n">
        <v>90</v>
      </c>
      <c r="E49" s="56" t="n">
        <v>158</v>
      </c>
      <c r="F49" s="55" t="n">
        <v>-4.1</v>
      </c>
      <c r="G49" s="55" t="n">
        <v>-5.8</v>
      </c>
    </row>
    <row r="50" customFormat="false" ht="12.75" hidden="false" customHeight="false" outlineLevel="0" collapsed="false">
      <c r="A50" s="26" t="s">
        <v>153</v>
      </c>
      <c r="B50" s="56" t="n">
        <v>29</v>
      </c>
      <c r="C50" s="56" t="n">
        <v>20</v>
      </c>
      <c r="D50" s="56" t="n">
        <v>30</v>
      </c>
      <c r="E50" s="56" t="n">
        <v>59</v>
      </c>
      <c r="F50" s="55" t="n">
        <v>2.6</v>
      </c>
      <c r="G50" s="55" t="n">
        <v>23</v>
      </c>
    </row>
    <row r="51" customFormat="false" ht="18.75" hidden="false" customHeight="true" outlineLevel="0" collapsed="false">
      <c r="A51" s="26" t="s">
        <v>419</v>
      </c>
      <c r="B51" s="56" t="n">
        <v>0</v>
      </c>
      <c r="C51" s="56" t="n">
        <v>17</v>
      </c>
      <c r="D51" s="56" t="n">
        <v>10</v>
      </c>
      <c r="E51" s="56" t="n">
        <v>27</v>
      </c>
      <c r="F51" s="55" t="s">
        <v>69</v>
      </c>
      <c r="G51" s="55" t="n">
        <v>216.6</v>
      </c>
    </row>
    <row r="52" customFormat="false" ht="25.5" hidden="false" customHeight="true" outlineLevel="0" collapsed="false">
      <c r="A52" s="26" t="s">
        <v>420</v>
      </c>
      <c r="B52" s="56" t="s">
        <v>59</v>
      </c>
      <c r="C52" s="56" t="n">
        <v>2</v>
      </c>
      <c r="D52" s="56" t="n">
        <v>0</v>
      </c>
      <c r="E52" s="56" t="n">
        <v>2</v>
      </c>
      <c r="F52" s="55" t="s">
        <v>377</v>
      </c>
      <c r="G52" s="55" t="s">
        <v>69</v>
      </c>
    </row>
    <row r="53" customFormat="false" ht="25.5" hidden="false" customHeight="true" outlineLevel="0" collapsed="false">
      <c r="A53" s="26"/>
      <c r="B53" s="45" t="s">
        <v>28</v>
      </c>
      <c r="C53" s="45"/>
      <c r="D53" s="45"/>
      <c r="E53" s="45"/>
      <c r="F53" s="45"/>
      <c r="G53" s="45"/>
    </row>
    <row r="54" customFormat="false" ht="18.75" hidden="false" customHeight="true" outlineLevel="0" collapsed="false">
      <c r="A54" s="26" t="s">
        <v>130</v>
      </c>
      <c r="B54" s="56" t="n">
        <v>6156</v>
      </c>
      <c r="C54" s="56" t="n">
        <v>4086</v>
      </c>
      <c r="D54" s="56" t="n">
        <v>6246</v>
      </c>
      <c r="E54" s="56" t="n">
        <v>12282</v>
      </c>
      <c r="F54" s="55" t="n">
        <v>1.5</v>
      </c>
      <c r="G54" s="55" t="n">
        <v>-2.1</v>
      </c>
    </row>
    <row r="55" customFormat="false" ht="25.5" hidden="false" customHeight="true" outlineLevel="0" collapsed="false">
      <c r="A55" s="26" t="s">
        <v>137</v>
      </c>
      <c r="B55" s="56" t="n">
        <v>3661</v>
      </c>
      <c r="C55" s="56" t="n">
        <v>2440</v>
      </c>
      <c r="D55" s="56" t="n">
        <v>3660</v>
      </c>
      <c r="E55" s="56" t="n">
        <v>7067</v>
      </c>
      <c r="F55" s="55" t="n">
        <v>0</v>
      </c>
      <c r="G55" s="55" t="n">
        <v>0</v>
      </c>
    </row>
    <row r="56" customFormat="false" ht="12.75" hidden="false" customHeight="false" outlineLevel="0" collapsed="false">
      <c r="A56" s="26" t="s">
        <v>412</v>
      </c>
      <c r="B56" s="56" t="n">
        <v>1348</v>
      </c>
      <c r="C56" s="56" t="n">
        <v>841</v>
      </c>
      <c r="D56" s="56" t="n">
        <v>1374</v>
      </c>
      <c r="E56" s="56" t="n">
        <v>2509</v>
      </c>
      <c r="F56" s="55" t="n">
        <v>1.9</v>
      </c>
      <c r="G56" s="55" t="n">
        <v>0.2</v>
      </c>
    </row>
    <row r="57" customFormat="false" ht="12.75" hidden="false" customHeight="false" outlineLevel="0" collapsed="false">
      <c r="A57" s="26" t="s">
        <v>413</v>
      </c>
      <c r="B57" s="56" t="n">
        <v>2</v>
      </c>
      <c r="C57" s="56" t="n">
        <v>7</v>
      </c>
      <c r="D57" s="56" t="n">
        <v>6</v>
      </c>
      <c r="E57" s="56" t="n">
        <v>12</v>
      </c>
      <c r="F57" s="55" t="n">
        <v>121</v>
      </c>
      <c r="G57" s="55" t="n">
        <v>75.2</v>
      </c>
    </row>
    <row r="58" customFormat="false" ht="12.75" hidden="false" customHeight="false" outlineLevel="0" collapsed="false">
      <c r="A58" s="26" t="s">
        <v>414</v>
      </c>
      <c r="B58" s="56" t="n">
        <v>74</v>
      </c>
      <c r="C58" s="56" t="n">
        <v>38</v>
      </c>
      <c r="D58" s="56" t="n">
        <v>23</v>
      </c>
      <c r="E58" s="56" t="n">
        <v>62</v>
      </c>
      <c r="F58" s="55" t="n">
        <v>-69.3</v>
      </c>
      <c r="G58" s="55" t="n">
        <v>-30.9</v>
      </c>
    </row>
    <row r="59" customFormat="false" ht="12.75" hidden="false" customHeight="false" outlineLevel="0" collapsed="false">
      <c r="A59" s="26" t="s">
        <v>415</v>
      </c>
      <c r="B59" s="56" t="n">
        <v>2235</v>
      </c>
      <c r="C59" s="56" t="n">
        <v>1551</v>
      </c>
      <c r="D59" s="56" t="n">
        <v>2246</v>
      </c>
      <c r="E59" s="56" t="n">
        <v>4469</v>
      </c>
      <c r="F59" s="55" t="n">
        <v>0.5</v>
      </c>
      <c r="G59" s="55" t="n">
        <v>0.1</v>
      </c>
    </row>
    <row r="60" customFormat="false" ht="18.75" hidden="false" customHeight="true" outlineLevel="0" collapsed="false">
      <c r="A60" s="26" t="s">
        <v>138</v>
      </c>
      <c r="B60" s="56" t="n">
        <v>2495</v>
      </c>
      <c r="C60" s="56" t="n">
        <v>1646</v>
      </c>
      <c r="D60" s="56" t="n">
        <v>2586</v>
      </c>
      <c r="E60" s="56" t="n">
        <v>5215</v>
      </c>
      <c r="F60" s="55" t="n">
        <v>3.7</v>
      </c>
      <c r="G60" s="55" t="n">
        <v>-4.8</v>
      </c>
    </row>
    <row r="61" customFormat="false" ht="25.5" hidden="false" customHeight="true" outlineLevel="0" collapsed="false">
      <c r="A61" s="26" t="s">
        <v>139</v>
      </c>
      <c r="B61" s="56" t="n">
        <v>2494</v>
      </c>
      <c r="C61" s="56" t="n">
        <v>1646</v>
      </c>
      <c r="D61" s="56" t="n">
        <v>2585</v>
      </c>
      <c r="E61" s="56" t="n">
        <v>5213</v>
      </c>
      <c r="F61" s="55" t="n">
        <v>3.6</v>
      </c>
      <c r="G61" s="55" t="n">
        <v>-4.8</v>
      </c>
    </row>
    <row r="62" customFormat="false" ht="12.75" hidden="false" customHeight="false" outlineLevel="0" collapsed="false">
      <c r="A62" s="26" t="s">
        <v>140</v>
      </c>
      <c r="B62" s="56" t="n">
        <v>2378</v>
      </c>
      <c r="C62" s="56" t="n">
        <v>1518</v>
      </c>
      <c r="D62" s="56" t="n">
        <v>2457</v>
      </c>
      <c r="E62" s="56" t="n">
        <v>4853</v>
      </c>
      <c r="F62" s="55" t="n">
        <v>3.3</v>
      </c>
      <c r="G62" s="55" t="n">
        <v>0.9</v>
      </c>
    </row>
    <row r="63" customFormat="false" ht="12.75" hidden="false" customHeight="false" outlineLevel="0" collapsed="false">
      <c r="A63" s="26" t="s">
        <v>141</v>
      </c>
      <c r="B63" s="56" t="n">
        <v>116</v>
      </c>
      <c r="C63" s="56" t="n">
        <v>127</v>
      </c>
      <c r="D63" s="56" t="n">
        <v>128</v>
      </c>
      <c r="E63" s="56" t="n">
        <v>361</v>
      </c>
      <c r="F63" s="55" t="n">
        <v>10.7</v>
      </c>
      <c r="G63" s="55" t="n">
        <v>-46.1</v>
      </c>
    </row>
    <row r="64" customFormat="false" ht="18.75" hidden="false" customHeight="true" outlineLevel="0" collapsed="false">
      <c r="A64" s="26" t="s">
        <v>142</v>
      </c>
      <c r="B64" s="56" t="n">
        <v>2252</v>
      </c>
      <c r="C64" s="56" t="n">
        <v>1444</v>
      </c>
      <c r="D64" s="56" t="n">
        <v>2303</v>
      </c>
      <c r="E64" s="56" t="n">
        <v>4595</v>
      </c>
      <c r="F64" s="55" t="n">
        <v>2.2</v>
      </c>
      <c r="G64" s="55" t="n">
        <v>-7.4</v>
      </c>
    </row>
    <row r="65" customFormat="false" ht="12.75" hidden="false" customHeight="false" outlineLevel="0" collapsed="false">
      <c r="A65" s="26" t="s">
        <v>143</v>
      </c>
      <c r="B65" s="56" t="n">
        <v>419</v>
      </c>
      <c r="C65" s="56" t="n">
        <v>285</v>
      </c>
      <c r="D65" s="56" t="n">
        <v>394</v>
      </c>
      <c r="E65" s="56" t="n">
        <v>817</v>
      </c>
      <c r="F65" s="55" t="n">
        <v>-6</v>
      </c>
      <c r="G65" s="55" t="n">
        <v>-8.2</v>
      </c>
    </row>
    <row r="66" customFormat="false" ht="12.75" hidden="false" customHeight="false" outlineLevel="0" collapsed="false">
      <c r="A66" s="26" t="s">
        <v>417</v>
      </c>
      <c r="B66" s="56" t="n">
        <v>1633</v>
      </c>
      <c r="C66" s="56" t="n">
        <v>1043</v>
      </c>
      <c r="D66" s="56" t="n">
        <v>1722</v>
      </c>
      <c r="E66" s="56" t="n">
        <v>3435</v>
      </c>
      <c r="F66" s="55" t="n">
        <v>5.5</v>
      </c>
      <c r="G66" s="55" t="n">
        <v>1.9</v>
      </c>
    </row>
    <row r="67" customFormat="false" ht="12.75" hidden="false" customHeight="false" outlineLevel="0" collapsed="false">
      <c r="A67" s="26" t="s">
        <v>148</v>
      </c>
      <c r="B67" s="56" t="n">
        <v>125</v>
      </c>
      <c r="C67" s="56" t="n">
        <v>58</v>
      </c>
      <c r="D67" s="56" t="n">
        <v>109</v>
      </c>
      <c r="E67" s="56" t="n">
        <v>186</v>
      </c>
      <c r="F67" s="55" t="n">
        <v>-12.3</v>
      </c>
      <c r="G67" s="55" t="n">
        <v>-66.6</v>
      </c>
    </row>
    <row r="68" customFormat="false" ht="12.75" hidden="false" customHeight="true" outlineLevel="0" collapsed="false">
      <c r="A68" s="26" t="s">
        <v>144</v>
      </c>
      <c r="B68" s="56" t="n">
        <v>56</v>
      </c>
      <c r="C68" s="56" t="n">
        <v>39</v>
      </c>
      <c r="D68" s="56" t="n">
        <v>57</v>
      </c>
      <c r="E68" s="56" t="n">
        <v>114</v>
      </c>
      <c r="F68" s="55" t="n">
        <v>2.5</v>
      </c>
      <c r="G68" s="55" t="n">
        <v>5.6</v>
      </c>
    </row>
    <row r="69" customFormat="false" ht="18.75" hidden="false" customHeight="true" outlineLevel="0" collapsed="false">
      <c r="A69" s="26" t="s">
        <v>151</v>
      </c>
      <c r="B69" s="56" t="n">
        <v>236</v>
      </c>
      <c r="C69" s="56" t="n">
        <v>192</v>
      </c>
      <c r="D69" s="56" t="n">
        <v>255</v>
      </c>
      <c r="E69" s="56" t="n">
        <v>582</v>
      </c>
      <c r="F69" s="55" t="n">
        <v>8</v>
      </c>
      <c r="G69" s="55" t="n">
        <v>14.5</v>
      </c>
    </row>
    <row r="70" customFormat="false" ht="12.75" hidden="false" customHeight="false" outlineLevel="0" collapsed="false">
      <c r="A70" s="26" t="s">
        <v>152</v>
      </c>
      <c r="B70" s="56" t="n">
        <v>115</v>
      </c>
      <c r="C70" s="56" t="n">
        <v>127</v>
      </c>
      <c r="D70" s="56" t="n">
        <v>127</v>
      </c>
      <c r="E70" s="56" t="n">
        <v>359</v>
      </c>
      <c r="F70" s="55" t="n">
        <v>10.1</v>
      </c>
      <c r="G70" s="55" t="n">
        <v>22.7</v>
      </c>
    </row>
    <row r="71" customFormat="false" ht="12.75" hidden="false" customHeight="false" outlineLevel="0" collapsed="false">
      <c r="A71" s="26" t="s">
        <v>418</v>
      </c>
      <c r="B71" s="56" t="n">
        <v>87</v>
      </c>
      <c r="C71" s="56" t="n">
        <v>42</v>
      </c>
      <c r="D71" s="56" t="n">
        <v>87</v>
      </c>
      <c r="E71" s="56" t="n">
        <v>150</v>
      </c>
      <c r="F71" s="55" t="n">
        <v>0.4</v>
      </c>
      <c r="G71" s="55" t="n">
        <v>-4.6</v>
      </c>
    </row>
    <row r="72" customFormat="false" ht="12.75" hidden="false" customHeight="false" outlineLevel="0" collapsed="false">
      <c r="A72" s="26" t="s">
        <v>153</v>
      </c>
      <c r="B72" s="56" t="n">
        <v>32</v>
      </c>
      <c r="C72" s="56" t="n">
        <v>23</v>
      </c>
      <c r="D72" s="56" t="n">
        <v>39</v>
      </c>
      <c r="E72" s="56" t="n">
        <v>72</v>
      </c>
      <c r="F72" s="55" t="n">
        <v>22.9</v>
      </c>
      <c r="G72" s="55" t="n">
        <v>28.7</v>
      </c>
    </row>
    <row r="73" customFormat="false" ht="18.75" hidden="false" customHeight="true" outlineLevel="0" collapsed="false">
      <c r="A73" s="26" t="s">
        <v>419</v>
      </c>
      <c r="B73" s="56" t="n">
        <v>6</v>
      </c>
      <c r="C73" s="56" t="n">
        <v>10</v>
      </c>
      <c r="D73" s="56" t="n">
        <v>27</v>
      </c>
      <c r="E73" s="56" t="n">
        <v>37</v>
      </c>
      <c r="F73" s="55" t="n">
        <v>365</v>
      </c>
      <c r="G73" s="55" t="n">
        <v>484.4</v>
      </c>
    </row>
    <row r="74" customFormat="false" ht="25.5" hidden="false" customHeight="true" outlineLevel="0" collapsed="false">
      <c r="A74" s="26" t="s">
        <v>420</v>
      </c>
      <c r="B74" s="56" t="n">
        <v>0</v>
      </c>
      <c r="C74" s="56" t="n">
        <v>0</v>
      </c>
      <c r="D74" s="56" t="n">
        <v>1</v>
      </c>
      <c r="E74" s="56" t="n">
        <v>1</v>
      </c>
      <c r="F74" s="55" t="n">
        <v>302.2</v>
      </c>
      <c r="G74" s="55" t="n">
        <v>306.4</v>
      </c>
    </row>
    <row r="75" customFormat="false" ht="12.75" hidden="false" customHeight="false" outlineLevel="0" collapsed="false">
      <c r="A75" s="60"/>
      <c r="B75" s="19"/>
      <c r="C75" s="19"/>
      <c r="D75" s="19"/>
      <c r="E75" s="19"/>
      <c r="F75" s="19"/>
      <c r="G75" s="19"/>
    </row>
    <row r="76" customFormat="false" ht="12.75" hidden="false" customHeight="false" outlineLevel="0" collapsed="false">
      <c r="A76" s="19"/>
      <c r="B76" s="19"/>
      <c r="C76" s="19"/>
      <c r="D76" s="19"/>
      <c r="E76" s="19"/>
      <c r="F76" s="19"/>
      <c r="G76" s="19"/>
    </row>
    <row r="77" customFormat="false" ht="12.75" hidden="false" customHeight="false" outlineLevel="0" collapsed="false">
      <c r="A77" s="19"/>
      <c r="B77" s="19"/>
      <c r="C77" s="19"/>
      <c r="D77" s="19"/>
      <c r="E77" s="19"/>
      <c r="F77" s="19"/>
      <c r="G77" s="19"/>
    </row>
    <row r="78" customFormat="false" ht="12.75" hidden="false" customHeight="false" outlineLevel="0" collapsed="false">
      <c r="A78" s="28" t="s">
        <v>54</v>
      </c>
      <c r="B78" s="19"/>
      <c r="C78" s="19"/>
      <c r="D78" s="19"/>
      <c r="E78" s="19"/>
      <c r="F78" s="19"/>
      <c r="G78" s="19" t="s">
        <v>421</v>
      </c>
    </row>
    <row r="79" customFormat="false" ht="12.75" hidden="false" customHeight="false" outlineLevel="0" collapsed="false">
      <c r="A79" s="19"/>
      <c r="B79" s="19"/>
      <c r="C79" s="19"/>
      <c r="D79" s="19"/>
      <c r="E79" s="19"/>
      <c r="F79" s="19"/>
      <c r="G79" s="19"/>
    </row>
    <row r="80" customFormat="false" ht="12.75" hidden="false" customHeight="false" outlineLevel="0" collapsed="false">
      <c r="A80" s="19"/>
      <c r="B80" s="19"/>
      <c r="C80" s="19"/>
      <c r="D80" s="19"/>
      <c r="E80" s="19"/>
      <c r="F80" s="19"/>
      <c r="G80" s="19"/>
    </row>
    <row r="81" customFormat="false" ht="12.75" hidden="false" customHeight="false" outlineLevel="0" collapsed="false">
      <c r="A81" s="19"/>
      <c r="B81" s="19"/>
      <c r="C81" s="19"/>
      <c r="D81" s="19"/>
      <c r="E81" s="19"/>
      <c r="F81" s="19"/>
      <c r="G81" s="19"/>
    </row>
    <row r="82" customFormat="false" ht="12.75" hidden="false" customHeight="false" outlineLevel="0" collapsed="false">
      <c r="A82" s="19"/>
      <c r="B82" s="19"/>
      <c r="C82" s="19"/>
      <c r="D82" s="19"/>
      <c r="E82" s="19"/>
      <c r="F82" s="19"/>
      <c r="G82" s="19"/>
    </row>
    <row r="83" customFormat="false" ht="12.75" hidden="false" customHeight="false" outlineLevel="0" collapsed="false">
      <c r="A83" s="19"/>
      <c r="B83" s="19"/>
      <c r="C83" s="19"/>
      <c r="D83" s="19"/>
      <c r="E83" s="19"/>
      <c r="F83" s="19"/>
      <c r="G83" s="19"/>
    </row>
    <row r="84" customFormat="false" ht="12.75" hidden="false" customHeight="false" outlineLevel="0" collapsed="false">
      <c r="A84" s="19"/>
      <c r="B84" s="19"/>
      <c r="C84" s="19"/>
      <c r="D84" s="19"/>
      <c r="E84" s="19"/>
      <c r="F84" s="19"/>
      <c r="G84" s="19"/>
    </row>
    <row r="85" customFormat="false" ht="12.75" hidden="false" customHeight="false" outlineLevel="0" collapsed="false">
      <c r="A85" s="19"/>
      <c r="B85" s="19"/>
      <c r="C85" s="19"/>
      <c r="D85" s="19"/>
      <c r="E85" s="19"/>
      <c r="F85" s="19"/>
      <c r="G85" s="19"/>
    </row>
    <row r="86" customFormat="false" ht="12.75" hidden="false" customHeight="false" outlineLevel="0" collapsed="false">
      <c r="A86" s="19"/>
      <c r="B86" s="19"/>
      <c r="C86" s="19"/>
      <c r="D86" s="19"/>
      <c r="E86" s="19"/>
      <c r="F86" s="19"/>
      <c r="G86" s="19"/>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42" width="59.56"/>
    <col collapsed="false" customWidth="true" hidden="false" outlineLevel="0" max="8" min="2" style="42" width="12.7"/>
  </cols>
  <sheetData>
    <row r="2" customFormat="false" ht="12.75" hidden="false" customHeight="true" outlineLevel="0" collapsed="false">
      <c r="A2" s="52" t="s">
        <v>422</v>
      </c>
      <c r="B2" s="52"/>
      <c r="C2" s="52"/>
      <c r="D2" s="52"/>
      <c r="E2" s="52"/>
      <c r="F2" s="52"/>
      <c r="G2" s="52"/>
      <c r="H2" s="52"/>
    </row>
    <row r="3" customFormat="false" ht="12.75" hidden="false" customHeight="true" outlineLevel="0" collapsed="false"/>
    <row r="4" customFormat="false" ht="12.75" hidden="false" customHeight="true" outlineLevel="0" collapsed="false">
      <c r="A4" s="19"/>
      <c r="B4" s="88"/>
      <c r="C4" s="88"/>
      <c r="D4" s="88"/>
      <c r="E4" s="88"/>
      <c r="F4" s="88"/>
      <c r="G4" s="19"/>
      <c r="H4" s="19"/>
    </row>
    <row r="5" customFormat="false" ht="12.75" hidden="false" customHeight="true" outlineLevel="0" collapsed="false">
      <c r="A5" s="62" t="s">
        <v>135</v>
      </c>
      <c r="B5" s="87" t="s">
        <v>423</v>
      </c>
      <c r="C5" s="80" t="s">
        <v>424</v>
      </c>
      <c r="D5" s="62" t="s">
        <v>262</v>
      </c>
      <c r="E5" s="80" t="s">
        <v>425</v>
      </c>
      <c r="F5" s="47" t="s">
        <v>426</v>
      </c>
      <c r="G5" s="80" t="s">
        <v>427</v>
      </c>
      <c r="H5" s="87" t="s">
        <v>428</v>
      </c>
    </row>
    <row r="6" customFormat="false" ht="12.75" hidden="false" customHeight="true" outlineLevel="0" collapsed="false">
      <c r="A6" s="62"/>
      <c r="B6" s="87"/>
      <c r="C6" s="80"/>
      <c r="D6" s="62"/>
      <c r="E6" s="80"/>
      <c r="F6" s="47"/>
      <c r="G6" s="80"/>
      <c r="H6" s="87"/>
    </row>
    <row r="7" customFormat="false" ht="12.75" hidden="false" customHeight="true" outlineLevel="0" collapsed="false">
      <c r="A7" s="62"/>
      <c r="B7" s="87"/>
      <c r="C7" s="80"/>
      <c r="D7" s="62"/>
      <c r="E7" s="80"/>
      <c r="F7" s="47"/>
      <c r="G7" s="80"/>
      <c r="H7" s="87"/>
    </row>
    <row r="8" customFormat="false" ht="12.75" hidden="false" customHeight="true" outlineLevel="0" collapsed="false">
      <c r="A8" s="62"/>
      <c r="B8" s="87"/>
      <c r="C8" s="80"/>
      <c r="D8" s="62"/>
      <c r="E8" s="80"/>
      <c r="F8" s="47"/>
      <c r="G8" s="80"/>
      <c r="H8" s="87"/>
    </row>
    <row r="9" customFormat="false" ht="12.75" hidden="false" customHeight="true" outlineLevel="0" collapsed="false">
      <c r="A9" s="19"/>
      <c r="B9" s="19"/>
      <c r="C9" s="19"/>
      <c r="D9" s="19"/>
      <c r="E9" s="19"/>
      <c r="F9" s="19"/>
      <c r="G9" s="19"/>
      <c r="H9" s="19"/>
    </row>
    <row r="10" customFormat="false" ht="12.75" hidden="false" customHeight="true" outlineLevel="0" collapsed="false">
      <c r="B10" s="52" t="s">
        <v>358</v>
      </c>
      <c r="C10" s="52"/>
      <c r="D10" s="52"/>
      <c r="E10" s="52"/>
      <c r="F10" s="52"/>
      <c r="G10" s="52"/>
      <c r="H10" s="52"/>
    </row>
    <row r="11" customFormat="false" ht="18.75" hidden="false" customHeight="true" outlineLevel="0" collapsed="false">
      <c r="B11" s="52" t="s">
        <v>24</v>
      </c>
      <c r="C11" s="52"/>
      <c r="D11" s="52"/>
      <c r="E11" s="52"/>
      <c r="F11" s="52"/>
      <c r="G11" s="52"/>
      <c r="H11" s="52"/>
    </row>
    <row r="12" customFormat="false" ht="18.75" hidden="false" customHeight="true" outlineLevel="0" collapsed="false">
      <c r="A12" s="26" t="s">
        <v>24</v>
      </c>
      <c r="B12" s="56" t="n">
        <v>3059</v>
      </c>
      <c r="C12" s="56" t="n">
        <v>3354</v>
      </c>
      <c r="D12" s="56" t="n">
        <v>49</v>
      </c>
      <c r="E12" s="56" t="n">
        <v>4344</v>
      </c>
      <c r="F12" s="56" t="n">
        <v>40</v>
      </c>
      <c r="G12" s="56" t="n">
        <v>1545</v>
      </c>
      <c r="H12" s="56" t="n">
        <v>12391</v>
      </c>
    </row>
    <row r="13" customFormat="false" ht="25.5" hidden="false" customHeight="true" outlineLevel="0" collapsed="false">
      <c r="A13" s="26" t="s">
        <v>137</v>
      </c>
      <c r="B13" s="56" t="n">
        <v>2882</v>
      </c>
      <c r="C13" s="56" t="n">
        <v>71</v>
      </c>
      <c r="D13" s="56" t="n">
        <v>36</v>
      </c>
      <c r="E13" s="56" t="n">
        <v>4308</v>
      </c>
      <c r="F13" s="56" t="n">
        <v>2</v>
      </c>
      <c r="G13" s="56" t="n">
        <v>8</v>
      </c>
      <c r="H13" s="56" t="n">
        <v>7307</v>
      </c>
    </row>
    <row r="14" customFormat="false" ht="12.75" hidden="false" customHeight="false" outlineLevel="0" collapsed="false">
      <c r="A14" s="26" t="s">
        <v>412</v>
      </c>
      <c r="B14" s="56" t="n">
        <v>2628</v>
      </c>
      <c r="C14" s="56" t="n">
        <v>59</v>
      </c>
      <c r="D14" s="56" t="n">
        <v>33</v>
      </c>
      <c r="E14" s="56" t="n">
        <v>18</v>
      </c>
      <c r="F14" s="56" t="s">
        <v>59</v>
      </c>
      <c r="G14" s="56" t="s">
        <v>59</v>
      </c>
      <c r="H14" s="56" t="n">
        <v>2738</v>
      </c>
    </row>
    <row r="15" customFormat="false" ht="12.75" hidden="false" customHeight="false" outlineLevel="0" collapsed="false">
      <c r="A15" s="26" t="s">
        <v>413</v>
      </c>
      <c r="B15" s="56" t="s">
        <v>59</v>
      </c>
      <c r="C15" s="56" t="n">
        <v>5</v>
      </c>
      <c r="D15" s="56" t="n">
        <v>3</v>
      </c>
      <c r="E15" s="56" t="s">
        <v>59</v>
      </c>
      <c r="F15" s="56" t="n">
        <v>0</v>
      </c>
      <c r="G15" s="56" t="n">
        <v>3</v>
      </c>
      <c r="H15" s="56" t="n">
        <v>11</v>
      </c>
    </row>
    <row r="16" customFormat="false" ht="12.75" hidden="false" customHeight="false" outlineLevel="0" collapsed="false">
      <c r="A16" s="26" t="s">
        <v>414</v>
      </c>
      <c r="B16" s="56" t="n">
        <v>37</v>
      </c>
      <c r="C16" s="56" t="n">
        <v>7</v>
      </c>
      <c r="D16" s="56" t="s">
        <v>59</v>
      </c>
      <c r="E16" s="56" t="s">
        <v>59</v>
      </c>
      <c r="F16" s="56" t="n">
        <v>0</v>
      </c>
      <c r="G16" s="56" t="s">
        <v>59</v>
      </c>
      <c r="H16" s="56" t="n">
        <v>45</v>
      </c>
    </row>
    <row r="17" customFormat="false" ht="12.75" hidden="false" customHeight="true" outlineLevel="0" collapsed="false">
      <c r="A17" s="26" t="s">
        <v>415</v>
      </c>
      <c r="B17" s="56" t="n">
        <v>202</v>
      </c>
      <c r="C17" s="56" t="s">
        <v>59</v>
      </c>
      <c r="D17" s="56" t="s">
        <v>59</v>
      </c>
      <c r="E17" s="56" t="n">
        <v>4290</v>
      </c>
      <c r="F17" s="56" t="n">
        <v>1</v>
      </c>
      <c r="G17" s="56" t="n">
        <v>0</v>
      </c>
      <c r="H17" s="56" t="n">
        <v>4493</v>
      </c>
    </row>
    <row r="18" customFormat="false" ht="18.75" hidden="false" customHeight="true" outlineLevel="0" collapsed="false">
      <c r="A18" s="26" t="s">
        <v>138</v>
      </c>
      <c r="B18" s="56" t="n">
        <v>177</v>
      </c>
      <c r="C18" s="56" t="n">
        <v>3283</v>
      </c>
      <c r="D18" s="56" t="n">
        <v>14</v>
      </c>
      <c r="E18" s="56" t="n">
        <v>36</v>
      </c>
      <c r="F18" s="56" t="n">
        <v>38</v>
      </c>
      <c r="G18" s="56" t="n">
        <v>1537</v>
      </c>
      <c r="H18" s="56" t="n">
        <v>5084</v>
      </c>
    </row>
    <row r="19" customFormat="false" ht="25.5" hidden="false" customHeight="true" outlineLevel="0" collapsed="false">
      <c r="A19" s="26" t="s">
        <v>139</v>
      </c>
      <c r="B19" s="56" t="n">
        <v>177</v>
      </c>
      <c r="C19" s="56" t="n">
        <v>3283</v>
      </c>
      <c r="D19" s="56" t="n">
        <v>12</v>
      </c>
      <c r="E19" s="56" t="n">
        <v>36</v>
      </c>
      <c r="F19" s="56" t="n">
        <v>38</v>
      </c>
      <c r="G19" s="56" t="n">
        <v>1537</v>
      </c>
      <c r="H19" s="56" t="n">
        <v>5083</v>
      </c>
    </row>
    <row r="20" customFormat="false" ht="12.75" hidden="false" customHeight="false" outlineLevel="0" collapsed="false">
      <c r="A20" s="26" t="s">
        <v>140</v>
      </c>
      <c r="B20" s="56" t="n">
        <v>177</v>
      </c>
      <c r="C20" s="56" t="n">
        <v>3032</v>
      </c>
      <c r="D20" s="56" t="n">
        <v>11</v>
      </c>
      <c r="E20" s="56" t="n">
        <v>36</v>
      </c>
      <c r="F20" s="56" t="n">
        <v>21</v>
      </c>
      <c r="G20" s="56" t="n">
        <v>1532</v>
      </c>
      <c r="H20" s="56" t="n">
        <v>4810</v>
      </c>
    </row>
    <row r="21" customFormat="false" ht="12.75" hidden="false" customHeight="false" outlineLevel="0" collapsed="false">
      <c r="A21" s="26" t="s">
        <v>141</v>
      </c>
      <c r="B21" s="56" t="s">
        <v>59</v>
      </c>
      <c r="C21" s="56" t="n">
        <v>250</v>
      </c>
      <c r="D21" s="56" t="n">
        <v>1</v>
      </c>
      <c r="E21" s="56" t="s">
        <v>59</v>
      </c>
      <c r="F21" s="56" t="n">
        <v>17</v>
      </c>
      <c r="G21" s="56" t="n">
        <v>5</v>
      </c>
      <c r="H21" s="56" t="n">
        <v>273</v>
      </c>
    </row>
    <row r="22" customFormat="false" ht="18.75" hidden="false" customHeight="true" outlineLevel="0" collapsed="false">
      <c r="A22" s="26" t="s">
        <v>142</v>
      </c>
      <c r="B22" s="56" t="s">
        <v>59</v>
      </c>
      <c r="C22" s="56" t="n">
        <v>3000</v>
      </c>
      <c r="D22" s="56" t="n">
        <v>1</v>
      </c>
      <c r="E22" s="56" t="s">
        <v>59</v>
      </c>
      <c r="F22" s="56" t="n">
        <v>5</v>
      </c>
      <c r="G22" s="56" t="n">
        <v>1528</v>
      </c>
      <c r="H22" s="56" t="n">
        <v>4532</v>
      </c>
    </row>
    <row r="23" customFormat="false" ht="12.75" hidden="false" customHeight="false" outlineLevel="0" collapsed="false">
      <c r="A23" s="26" t="s">
        <v>429</v>
      </c>
      <c r="B23" s="56" t="s">
        <v>59</v>
      </c>
      <c r="C23" s="56" t="n">
        <v>302</v>
      </c>
      <c r="D23" s="56" t="n">
        <v>0</v>
      </c>
      <c r="E23" s="56" t="s">
        <v>59</v>
      </c>
      <c r="F23" s="56" t="n">
        <v>2</v>
      </c>
      <c r="G23" s="56" t="n">
        <v>523</v>
      </c>
      <c r="H23" s="56" t="n">
        <v>827</v>
      </c>
    </row>
    <row r="24" customFormat="false" ht="12.75" hidden="false" customHeight="false" outlineLevel="0" collapsed="false">
      <c r="A24" s="26" t="s">
        <v>430</v>
      </c>
      <c r="B24" s="56" t="s">
        <v>59</v>
      </c>
      <c r="C24" s="56" t="n">
        <v>2663</v>
      </c>
      <c r="D24" s="56" t="n">
        <v>0</v>
      </c>
      <c r="E24" s="56" t="s">
        <v>59</v>
      </c>
      <c r="F24" s="56" t="s">
        <v>59</v>
      </c>
      <c r="G24" s="56" t="n">
        <v>646</v>
      </c>
      <c r="H24" s="56" t="n">
        <v>3309</v>
      </c>
    </row>
    <row r="25" customFormat="false" ht="12.75" hidden="false" customHeight="false" outlineLevel="0" collapsed="false">
      <c r="A25" s="26" t="s">
        <v>148</v>
      </c>
      <c r="B25" s="56" t="s">
        <v>59</v>
      </c>
      <c r="C25" s="56" t="n">
        <v>2</v>
      </c>
      <c r="D25" s="56" t="n">
        <v>0</v>
      </c>
      <c r="E25" s="56" t="s">
        <v>59</v>
      </c>
      <c r="F25" s="56" t="n">
        <v>2</v>
      </c>
      <c r="G25" s="56" t="n">
        <v>225</v>
      </c>
      <c r="H25" s="56" t="n">
        <v>230</v>
      </c>
    </row>
    <row r="26" customFormat="false" ht="12.75" hidden="false" customHeight="false" outlineLevel="0" collapsed="false">
      <c r="A26" s="26" t="s">
        <v>144</v>
      </c>
      <c r="B26" s="56" t="s">
        <v>59</v>
      </c>
      <c r="C26" s="56" t="n">
        <v>8</v>
      </c>
      <c r="D26" s="56" t="s">
        <v>59</v>
      </c>
      <c r="E26" s="56" t="s">
        <v>59</v>
      </c>
      <c r="F26" s="56" t="s">
        <v>59</v>
      </c>
      <c r="G26" s="56" t="n">
        <v>109</v>
      </c>
      <c r="H26" s="56" t="n">
        <v>117</v>
      </c>
    </row>
    <row r="27" customFormat="false" ht="18.75" hidden="false" customHeight="true" outlineLevel="0" collapsed="false">
      <c r="A27" s="26" t="s">
        <v>151</v>
      </c>
      <c r="B27" s="56" t="n">
        <v>177</v>
      </c>
      <c r="C27" s="56" t="n">
        <v>260</v>
      </c>
      <c r="D27" s="56" t="n">
        <v>9</v>
      </c>
      <c r="E27" s="56" t="n">
        <v>36</v>
      </c>
      <c r="F27" s="56" t="n">
        <v>27</v>
      </c>
      <c r="G27" s="56" t="n">
        <v>5</v>
      </c>
      <c r="H27" s="56" t="n">
        <v>513</v>
      </c>
    </row>
    <row r="28" customFormat="false" ht="12.75" hidden="false" customHeight="false" outlineLevel="0" collapsed="false">
      <c r="A28" s="26" t="s">
        <v>152</v>
      </c>
      <c r="B28" s="56" t="s">
        <v>59</v>
      </c>
      <c r="C28" s="56" t="n">
        <v>250</v>
      </c>
      <c r="D28" s="56" t="n">
        <v>1</v>
      </c>
      <c r="E28" s="56" t="s">
        <v>59</v>
      </c>
      <c r="F28" s="56" t="n">
        <v>13</v>
      </c>
      <c r="G28" s="56" t="s">
        <v>59</v>
      </c>
      <c r="H28" s="56" t="n">
        <v>264</v>
      </c>
    </row>
    <row r="29" customFormat="false" ht="12.75" hidden="false" customHeight="false" outlineLevel="0" collapsed="false">
      <c r="A29" s="26" t="s">
        <v>418</v>
      </c>
      <c r="B29" s="56" t="n">
        <v>177</v>
      </c>
      <c r="C29" s="56" t="s">
        <v>59</v>
      </c>
      <c r="D29" s="56" t="s">
        <v>59</v>
      </c>
      <c r="E29" s="56" t="s">
        <v>59</v>
      </c>
      <c r="F29" s="56" t="n">
        <v>0</v>
      </c>
      <c r="G29" s="56" t="s">
        <v>59</v>
      </c>
      <c r="H29" s="56" t="n">
        <v>177</v>
      </c>
    </row>
    <row r="30" customFormat="false" ht="12.75" hidden="false" customHeight="false" outlineLevel="0" collapsed="false">
      <c r="A30" s="26" t="s">
        <v>153</v>
      </c>
      <c r="B30" s="56" t="s">
        <v>59</v>
      </c>
      <c r="C30" s="56" t="n">
        <v>9</v>
      </c>
      <c r="D30" s="56" t="n">
        <v>8</v>
      </c>
      <c r="E30" s="56" t="n">
        <v>36</v>
      </c>
      <c r="F30" s="56" t="n">
        <v>11</v>
      </c>
      <c r="G30" s="56" t="n">
        <v>5</v>
      </c>
      <c r="H30" s="56" t="n">
        <v>69</v>
      </c>
    </row>
    <row r="31" customFormat="false" ht="18.75" hidden="false" customHeight="true" outlineLevel="0" collapsed="false">
      <c r="A31" s="26" t="s">
        <v>419</v>
      </c>
      <c r="B31" s="56" t="s">
        <v>59</v>
      </c>
      <c r="C31" s="56" t="n">
        <v>23</v>
      </c>
      <c r="D31" s="56" t="n">
        <v>3</v>
      </c>
      <c r="E31" s="56" t="s">
        <v>59</v>
      </c>
      <c r="F31" s="56" t="n">
        <v>6</v>
      </c>
      <c r="G31" s="56" t="n">
        <v>4</v>
      </c>
      <c r="H31" s="56" t="n">
        <v>37</v>
      </c>
    </row>
    <row r="32" customFormat="false" ht="25.5" hidden="false" customHeight="true" outlineLevel="0" collapsed="false">
      <c r="A32" s="26" t="s">
        <v>420</v>
      </c>
      <c r="B32" s="56" t="s">
        <v>59</v>
      </c>
      <c r="C32" s="56" t="s">
        <v>59</v>
      </c>
      <c r="D32" s="56" t="n">
        <v>1</v>
      </c>
      <c r="E32" s="56" t="s">
        <v>59</v>
      </c>
      <c r="F32" s="56" t="s">
        <v>59</v>
      </c>
      <c r="G32" s="56" t="s">
        <v>59</v>
      </c>
      <c r="H32" s="56" t="n">
        <v>1</v>
      </c>
    </row>
    <row r="33" customFormat="false" ht="25.5" hidden="false" customHeight="true" outlineLevel="0" collapsed="false">
      <c r="A33" s="26"/>
      <c r="B33" s="52" t="s">
        <v>26</v>
      </c>
      <c r="C33" s="52"/>
      <c r="D33" s="52"/>
      <c r="E33" s="52"/>
      <c r="F33" s="52"/>
      <c r="G33" s="52"/>
      <c r="H33" s="52"/>
    </row>
    <row r="34" customFormat="false" ht="18.75" hidden="false" customHeight="true" outlineLevel="0" collapsed="false">
      <c r="A34" s="26" t="s">
        <v>130</v>
      </c>
      <c r="B34" s="56" t="n">
        <v>1528</v>
      </c>
      <c r="C34" s="56" t="n">
        <v>1629</v>
      </c>
      <c r="D34" s="56" t="n">
        <v>21</v>
      </c>
      <c r="E34" s="56" t="n">
        <v>2172</v>
      </c>
      <c r="F34" s="56" t="n">
        <v>21</v>
      </c>
      <c r="G34" s="56" t="n">
        <v>774</v>
      </c>
      <c r="H34" s="56" t="n">
        <v>6145</v>
      </c>
      <c r="J34" s="42" t="s">
        <v>431</v>
      </c>
      <c r="L34" s="42" t="s">
        <v>432</v>
      </c>
      <c r="R34" s="42" t="s">
        <v>433</v>
      </c>
      <c r="T34" s="42" t="s">
        <v>433</v>
      </c>
    </row>
    <row r="35" customFormat="false" ht="25.5" hidden="false" customHeight="true" outlineLevel="0" collapsed="false">
      <c r="A35" s="26" t="s">
        <v>137</v>
      </c>
      <c r="B35" s="56" t="n">
        <v>1438</v>
      </c>
      <c r="C35" s="56" t="n">
        <v>35</v>
      </c>
      <c r="D35" s="56" t="n">
        <v>16</v>
      </c>
      <c r="E35" s="56" t="n">
        <v>2154</v>
      </c>
      <c r="F35" s="56" t="n">
        <v>1</v>
      </c>
      <c r="G35" s="56" t="n">
        <v>2</v>
      </c>
      <c r="H35" s="56" t="n">
        <v>3647</v>
      </c>
      <c r="J35" s="42" t="s">
        <v>431</v>
      </c>
      <c r="L35" s="42" t="s">
        <v>432</v>
      </c>
      <c r="R35" s="42" t="s">
        <v>433</v>
      </c>
      <c r="T35" s="42" t="s">
        <v>433</v>
      </c>
    </row>
    <row r="36" customFormat="false" ht="12.75" hidden="false" customHeight="false" outlineLevel="0" collapsed="false">
      <c r="A36" s="26" t="s">
        <v>412</v>
      </c>
      <c r="B36" s="56" t="n">
        <v>1311</v>
      </c>
      <c r="C36" s="56" t="n">
        <v>30</v>
      </c>
      <c r="D36" s="56" t="n">
        <v>14</v>
      </c>
      <c r="E36" s="56" t="n">
        <v>9</v>
      </c>
      <c r="F36" s="56" t="s">
        <v>59</v>
      </c>
      <c r="G36" s="56" t="s">
        <v>59</v>
      </c>
      <c r="H36" s="56" t="n">
        <v>1364</v>
      </c>
      <c r="J36" s="42" t="s">
        <v>431</v>
      </c>
      <c r="L36" s="42" t="s">
        <v>432</v>
      </c>
      <c r="R36" s="42" t="s">
        <v>433</v>
      </c>
      <c r="T36" s="42" t="s">
        <v>433</v>
      </c>
    </row>
    <row r="37" customFormat="false" ht="12.75" hidden="false" customHeight="false" outlineLevel="0" collapsed="false">
      <c r="A37" s="26" t="s">
        <v>413</v>
      </c>
      <c r="B37" s="56" t="s">
        <v>59</v>
      </c>
      <c r="C37" s="56" t="n">
        <v>2</v>
      </c>
      <c r="D37" s="56" t="n">
        <v>2</v>
      </c>
      <c r="E37" s="56" t="s">
        <v>59</v>
      </c>
      <c r="F37" s="56" t="n">
        <v>0</v>
      </c>
      <c r="G37" s="56" t="n">
        <v>1</v>
      </c>
      <c r="H37" s="56" t="n">
        <v>5</v>
      </c>
      <c r="J37" s="42" t="s">
        <v>431</v>
      </c>
      <c r="L37" s="42" t="s">
        <v>432</v>
      </c>
      <c r="R37" s="42" t="s">
        <v>433</v>
      </c>
      <c r="T37" s="42" t="s">
        <v>433</v>
      </c>
    </row>
    <row r="38" customFormat="false" ht="12.75" hidden="false" customHeight="false" outlineLevel="0" collapsed="false">
      <c r="A38" s="26" t="s">
        <v>414</v>
      </c>
      <c r="B38" s="56" t="n">
        <v>19</v>
      </c>
      <c r="C38" s="56" t="n">
        <v>3</v>
      </c>
      <c r="D38" s="56" t="s">
        <v>59</v>
      </c>
      <c r="E38" s="56" t="s">
        <v>59</v>
      </c>
      <c r="F38" s="56" t="n">
        <v>0</v>
      </c>
      <c r="G38" s="56" t="s">
        <v>59</v>
      </c>
      <c r="H38" s="56" t="n">
        <v>22</v>
      </c>
      <c r="J38" s="42" t="s">
        <v>431</v>
      </c>
      <c r="L38" s="42" t="s">
        <v>432</v>
      </c>
      <c r="R38" s="42" t="s">
        <v>433</v>
      </c>
      <c r="T38" s="42" t="s">
        <v>433</v>
      </c>
    </row>
    <row r="39" customFormat="false" ht="12.75" hidden="false" customHeight="false" outlineLevel="0" collapsed="false">
      <c r="A39" s="26" t="s">
        <v>415</v>
      </c>
      <c r="B39" s="56" t="n">
        <v>101</v>
      </c>
      <c r="C39" s="56" t="s">
        <v>59</v>
      </c>
      <c r="D39" s="56" t="s">
        <v>59</v>
      </c>
      <c r="E39" s="56" t="n">
        <v>2145</v>
      </c>
      <c r="F39" s="56" t="n">
        <v>1</v>
      </c>
      <c r="G39" s="56" t="s">
        <v>59</v>
      </c>
      <c r="H39" s="56" t="n">
        <v>2247</v>
      </c>
      <c r="J39" s="42" t="s">
        <v>431</v>
      </c>
      <c r="L39" s="42" t="s">
        <v>432</v>
      </c>
      <c r="R39" s="42" t="s">
        <v>433</v>
      </c>
      <c r="T39" s="42" t="s">
        <v>433</v>
      </c>
    </row>
    <row r="40" customFormat="false" ht="18.75" hidden="false" customHeight="true" outlineLevel="0" collapsed="false">
      <c r="A40" s="26" t="s">
        <v>138</v>
      </c>
      <c r="B40" s="56" t="n">
        <v>90</v>
      </c>
      <c r="C40" s="56" t="n">
        <v>1594</v>
      </c>
      <c r="D40" s="56" t="n">
        <v>5</v>
      </c>
      <c r="E40" s="56" t="n">
        <v>18</v>
      </c>
      <c r="F40" s="56" t="n">
        <v>19</v>
      </c>
      <c r="G40" s="56" t="n">
        <v>771</v>
      </c>
      <c r="H40" s="56" t="n">
        <v>2498</v>
      </c>
      <c r="J40" s="42" t="s">
        <v>431</v>
      </c>
      <c r="L40" s="42" t="s">
        <v>432</v>
      </c>
      <c r="R40" s="42" t="s">
        <v>433</v>
      </c>
      <c r="T40" s="42" t="s">
        <v>433</v>
      </c>
    </row>
    <row r="41" customFormat="false" ht="25.5" hidden="false" customHeight="true" outlineLevel="0" collapsed="false">
      <c r="A41" s="26" t="s">
        <v>139</v>
      </c>
      <c r="B41" s="56" t="n">
        <v>90</v>
      </c>
      <c r="C41" s="56" t="n">
        <v>1594</v>
      </c>
      <c r="D41" s="56" t="n">
        <v>5</v>
      </c>
      <c r="E41" s="56" t="n">
        <v>18</v>
      </c>
      <c r="F41" s="56" t="n">
        <v>19</v>
      </c>
      <c r="G41" s="56" t="n">
        <v>771</v>
      </c>
      <c r="H41" s="56" t="n">
        <v>2498</v>
      </c>
      <c r="J41" s="42" t="s">
        <v>431</v>
      </c>
      <c r="L41" s="42" t="s">
        <v>432</v>
      </c>
      <c r="R41" s="42" t="s">
        <v>433</v>
      </c>
      <c r="T41" s="42" t="s">
        <v>433</v>
      </c>
    </row>
    <row r="42" customFormat="false" ht="12.75" hidden="false" customHeight="false" outlineLevel="0" collapsed="false">
      <c r="A42" s="26" t="s">
        <v>140</v>
      </c>
      <c r="B42" s="56" t="n">
        <v>90</v>
      </c>
      <c r="C42" s="56" t="n">
        <v>1466</v>
      </c>
      <c r="D42" s="56" t="n">
        <v>5</v>
      </c>
      <c r="E42" s="56" t="n">
        <v>18</v>
      </c>
      <c r="F42" s="56" t="n">
        <v>8</v>
      </c>
      <c r="G42" s="56" t="n">
        <v>766</v>
      </c>
      <c r="H42" s="56" t="n">
        <v>2353</v>
      </c>
      <c r="J42" s="42" t="s">
        <v>431</v>
      </c>
      <c r="L42" s="42" t="s">
        <v>432</v>
      </c>
      <c r="R42" s="42" t="s">
        <v>433</v>
      </c>
      <c r="T42" s="42" t="s">
        <v>433</v>
      </c>
    </row>
    <row r="43" customFormat="false" ht="12.75" hidden="false" customHeight="false" outlineLevel="0" collapsed="false">
      <c r="A43" s="26" t="s">
        <v>141</v>
      </c>
      <c r="B43" s="56" t="s">
        <v>59</v>
      </c>
      <c r="C43" s="56" t="n">
        <v>128</v>
      </c>
      <c r="D43" s="56" t="n">
        <v>0</v>
      </c>
      <c r="E43" s="56" t="s">
        <v>59</v>
      </c>
      <c r="F43" s="56" t="n">
        <v>11</v>
      </c>
      <c r="G43" s="56" t="n">
        <v>5</v>
      </c>
      <c r="H43" s="56" t="n">
        <v>145</v>
      </c>
      <c r="J43" s="42" t="s">
        <v>431</v>
      </c>
      <c r="L43" s="42" t="s">
        <v>432</v>
      </c>
      <c r="R43" s="42" t="s">
        <v>433</v>
      </c>
      <c r="T43" s="42" t="s">
        <v>433</v>
      </c>
    </row>
    <row r="44" customFormat="false" ht="18.75" hidden="false" customHeight="true" outlineLevel="0" collapsed="false">
      <c r="A44" s="26" t="s">
        <v>142</v>
      </c>
      <c r="B44" s="56" t="s">
        <v>59</v>
      </c>
      <c r="C44" s="56" t="n">
        <v>1457</v>
      </c>
      <c r="D44" s="56" t="n">
        <v>0</v>
      </c>
      <c r="E44" s="56" t="s">
        <v>59</v>
      </c>
      <c r="F44" s="56" t="n">
        <v>2</v>
      </c>
      <c r="G44" s="56" t="n">
        <v>770</v>
      </c>
      <c r="H44" s="56" t="n">
        <v>2230</v>
      </c>
      <c r="J44" s="42" t="s">
        <v>431</v>
      </c>
      <c r="L44" s="42" t="s">
        <v>432</v>
      </c>
      <c r="R44" s="42" t="s">
        <v>433</v>
      </c>
      <c r="T44" s="42" t="s">
        <v>433</v>
      </c>
    </row>
    <row r="45" customFormat="false" ht="12.75" hidden="false" customHeight="false" outlineLevel="0" collapsed="false">
      <c r="A45" s="26" t="s">
        <v>429</v>
      </c>
      <c r="B45" s="56" t="s">
        <v>59</v>
      </c>
      <c r="C45" s="56" t="n">
        <v>153</v>
      </c>
      <c r="D45" s="56" t="s">
        <v>59</v>
      </c>
      <c r="E45" s="56" t="s">
        <v>59</v>
      </c>
      <c r="F45" s="56" t="n">
        <v>1</v>
      </c>
      <c r="G45" s="56" t="n">
        <v>279</v>
      </c>
      <c r="H45" s="56" t="n">
        <v>433</v>
      </c>
      <c r="J45" s="42" t="s">
        <v>431</v>
      </c>
      <c r="L45" s="42" t="s">
        <v>432</v>
      </c>
      <c r="R45" s="42" t="s">
        <v>433</v>
      </c>
      <c r="T45" s="42" t="s">
        <v>433</v>
      </c>
    </row>
    <row r="46" customFormat="false" ht="12.75" hidden="false" customHeight="false" outlineLevel="0" collapsed="false">
      <c r="A46" s="26" t="s">
        <v>430</v>
      </c>
      <c r="B46" s="56" t="s">
        <v>59</v>
      </c>
      <c r="C46" s="56" t="n">
        <v>1285</v>
      </c>
      <c r="D46" s="56" t="s">
        <v>59</v>
      </c>
      <c r="E46" s="56" t="s">
        <v>59</v>
      </c>
      <c r="F46" s="56" t="s">
        <v>59</v>
      </c>
      <c r="G46" s="56" t="n">
        <v>302</v>
      </c>
      <c r="H46" s="56" t="n">
        <v>1587</v>
      </c>
      <c r="J46" s="42" t="s">
        <v>431</v>
      </c>
      <c r="L46" s="42" t="s">
        <v>432</v>
      </c>
      <c r="R46" s="42" t="s">
        <v>433</v>
      </c>
      <c r="T46" s="42" t="s">
        <v>433</v>
      </c>
    </row>
    <row r="47" customFormat="false" ht="12.75" hidden="false" customHeight="false" outlineLevel="0" collapsed="false">
      <c r="A47" s="26" t="s">
        <v>148</v>
      </c>
      <c r="B47" s="56" t="s">
        <v>59</v>
      </c>
      <c r="C47" s="56" t="n">
        <v>2</v>
      </c>
      <c r="D47" s="56" t="n">
        <v>0</v>
      </c>
      <c r="E47" s="56" t="s">
        <v>59</v>
      </c>
      <c r="F47" s="56" t="s">
        <v>59</v>
      </c>
      <c r="G47" s="56" t="n">
        <v>118</v>
      </c>
      <c r="H47" s="56" t="n">
        <v>120</v>
      </c>
      <c r="J47" s="42" t="s">
        <v>431</v>
      </c>
      <c r="L47" s="42" t="s">
        <v>432</v>
      </c>
      <c r="R47" s="42" t="s">
        <v>433</v>
      </c>
      <c r="T47" s="42" t="s">
        <v>433</v>
      </c>
    </row>
    <row r="48" customFormat="false" ht="12.75" hidden="false" customHeight="false" outlineLevel="0" collapsed="false">
      <c r="A48" s="26" t="s">
        <v>144</v>
      </c>
      <c r="B48" s="56" t="s">
        <v>59</v>
      </c>
      <c r="C48" s="56" t="n">
        <v>4</v>
      </c>
      <c r="D48" s="56" t="s">
        <v>59</v>
      </c>
      <c r="E48" s="56" t="s">
        <v>59</v>
      </c>
      <c r="F48" s="56" t="s">
        <v>59</v>
      </c>
      <c r="G48" s="56" t="n">
        <v>56</v>
      </c>
      <c r="H48" s="56" t="n">
        <v>60</v>
      </c>
      <c r="J48" s="42" t="s">
        <v>431</v>
      </c>
      <c r="L48" s="42" t="s">
        <v>432</v>
      </c>
      <c r="R48" s="42" t="s">
        <v>433</v>
      </c>
      <c r="T48" s="42" t="s">
        <v>433</v>
      </c>
    </row>
    <row r="49" customFormat="false" ht="18.75" hidden="false" customHeight="true" outlineLevel="0" collapsed="false">
      <c r="A49" s="26" t="s">
        <v>151</v>
      </c>
      <c r="B49" s="56" t="n">
        <v>90</v>
      </c>
      <c r="C49" s="56" t="n">
        <v>133</v>
      </c>
      <c r="D49" s="56" t="n">
        <v>4</v>
      </c>
      <c r="E49" s="56" t="n">
        <v>18</v>
      </c>
      <c r="F49" s="56" t="n">
        <v>12</v>
      </c>
      <c r="G49" s="56" t="n">
        <v>1</v>
      </c>
      <c r="H49" s="56" t="n">
        <v>259</v>
      </c>
      <c r="J49" s="42" t="s">
        <v>431</v>
      </c>
      <c r="L49" s="42" t="s">
        <v>432</v>
      </c>
      <c r="R49" s="42" t="s">
        <v>433</v>
      </c>
      <c r="T49" s="42" t="s">
        <v>433</v>
      </c>
    </row>
    <row r="50" customFormat="false" ht="12.75" hidden="false" customHeight="false" outlineLevel="0" collapsed="false">
      <c r="A50" s="26" t="s">
        <v>152</v>
      </c>
      <c r="B50" s="56" t="s">
        <v>59</v>
      </c>
      <c r="C50" s="56" t="n">
        <v>128</v>
      </c>
      <c r="D50" s="56" t="n">
        <v>0</v>
      </c>
      <c r="E50" s="56" t="s">
        <v>59</v>
      </c>
      <c r="F50" s="56" t="n">
        <v>9</v>
      </c>
      <c r="G50" s="56" t="s">
        <v>59</v>
      </c>
      <c r="H50" s="56" t="n">
        <v>137</v>
      </c>
      <c r="J50" s="42" t="s">
        <v>431</v>
      </c>
      <c r="L50" s="42" t="s">
        <v>432</v>
      </c>
      <c r="R50" s="42" t="s">
        <v>433</v>
      </c>
      <c r="T50" s="42" t="s">
        <v>433</v>
      </c>
    </row>
    <row r="51" customFormat="false" ht="12.75" hidden="false" customHeight="false" outlineLevel="0" collapsed="false">
      <c r="A51" s="26" t="s">
        <v>418</v>
      </c>
      <c r="B51" s="56" t="n">
        <v>90</v>
      </c>
      <c r="C51" s="56" t="s">
        <v>59</v>
      </c>
      <c r="D51" s="56" t="s">
        <v>59</v>
      </c>
      <c r="E51" s="56" t="s">
        <v>59</v>
      </c>
      <c r="F51" s="56" t="s">
        <v>59</v>
      </c>
      <c r="G51" s="56" t="s">
        <v>59</v>
      </c>
      <c r="H51" s="56" t="n">
        <v>90</v>
      </c>
      <c r="J51" s="42" t="s">
        <v>431</v>
      </c>
      <c r="L51" s="42" t="s">
        <v>432</v>
      </c>
      <c r="R51" s="42" t="s">
        <v>433</v>
      </c>
      <c r="T51" s="42" t="s">
        <v>433</v>
      </c>
    </row>
    <row r="52" customFormat="false" ht="12.75" hidden="false" customHeight="false" outlineLevel="0" collapsed="false">
      <c r="A52" s="26" t="s">
        <v>153</v>
      </c>
      <c r="B52" s="56" t="s">
        <v>59</v>
      </c>
      <c r="C52" s="56" t="n">
        <v>5</v>
      </c>
      <c r="D52" s="56" t="n">
        <v>4</v>
      </c>
      <c r="E52" s="56" t="n">
        <v>18</v>
      </c>
      <c r="F52" s="56" t="n">
        <v>1</v>
      </c>
      <c r="G52" s="56" t="n">
        <v>1</v>
      </c>
      <c r="H52" s="56" t="n">
        <v>30</v>
      </c>
      <c r="J52" s="42" t="s">
        <v>431</v>
      </c>
      <c r="L52" s="42" t="s">
        <v>432</v>
      </c>
      <c r="R52" s="42" t="s">
        <v>433</v>
      </c>
      <c r="T52" s="42" t="s">
        <v>433</v>
      </c>
    </row>
    <row r="53" customFormat="false" ht="18.75" hidden="false" customHeight="true" outlineLevel="0" collapsed="false">
      <c r="A53" s="26" t="s">
        <v>434</v>
      </c>
      <c r="B53" s="56" t="s">
        <v>59</v>
      </c>
      <c r="C53" s="56" t="n">
        <v>4</v>
      </c>
      <c r="D53" s="56" t="n">
        <v>1</v>
      </c>
      <c r="E53" s="56" t="s">
        <v>59</v>
      </c>
      <c r="F53" s="56" t="n">
        <v>5</v>
      </c>
      <c r="G53" s="56" t="s">
        <v>59</v>
      </c>
      <c r="H53" s="56" t="n">
        <v>10</v>
      </c>
    </row>
    <row r="54" customFormat="false" ht="25.5" hidden="false" customHeight="true" outlineLevel="0" collapsed="false">
      <c r="A54" s="26" t="s">
        <v>420</v>
      </c>
      <c r="B54" s="56" t="s">
        <v>59</v>
      </c>
      <c r="C54" s="56" t="s">
        <v>59</v>
      </c>
      <c r="D54" s="56" t="n">
        <v>0</v>
      </c>
      <c r="E54" s="56" t="s">
        <v>59</v>
      </c>
      <c r="F54" s="56" t="s">
        <v>59</v>
      </c>
      <c r="G54" s="56" t="s">
        <v>59</v>
      </c>
      <c r="H54" s="56" t="n">
        <v>0</v>
      </c>
      <c r="J54" s="42" t="s">
        <v>431</v>
      </c>
      <c r="L54" s="42" t="s">
        <v>432</v>
      </c>
      <c r="R54" s="42" t="s">
        <v>433</v>
      </c>
      <c r="T54" s="42" t="s">
        <v>433</v>
      </c>
    </row>
    <row r="55" customFormat="false" ht="25.5" hidden="false" customHeight="true" outlineLevel="0" collapsed="false">
      <c r="A55" s="26"/>
      <c r="B55" s="52" t="s">
        <v>28</v>
      </c>
      <c r="C55" s="52"/>
      <c r="D55" s="52"/>
      <c r="E55" s="52"/>
      <c r="F55" s="52"/>
      <c r="G55" s="52"/>
      <c r="H55" s="52"/>
    </row>
    <row r="56" customFormat="false" ht="18.75" hidden="false" customHeight="true" outlineLevel="0" collapsed="false">
      <c r="A56" s="26" t="s">
        <v>130</v>
      </c>
      <c r="B56" s="56" t="n">
        <v>1531</v>
      </c>
      <c r="C56" s="56" t="n">
        <v>1725</v>
      </c>
      <c r="D56" s="56" t="n">
        <v>28</v>
      </c>
      <c r="E56" s="56" t="n">
        <v>2172</v>
      </c>
      <c r="F56" s="56" t="n">
        <v>19</v>
      </c>
      <c r="G56" s="56" t="n">
        <v>772</v>
      </c>
      <c r="H56" s="56" t="n">
        <v>6246</v>
      </c>
    </row>
    <row r="57" customFormat="false" ht="25.5" hidden="false" customHeight="true" outlineLevel="0" collapsed="false">
      <c r="A57" s="26" t="s">
        <v>137</v>
      </c>
      <c r="B57" s="56" t="n">
        <v>1444</v>
      </c>
      <c r="C57" s="56" t="n">
        <v>37</v>
      </c>
      <c r="D57" s="56" t="n">
        <v>19</v>
      </c>
      <c r="E57" s="56" t="n">
        <v>2154</v>
      </c>
      <c r="F57" s="56" t="n">
        <v>0</v>
      </c>
      <c r="G57" s="56" t="n">
        <v>6</v>
      </c>
      <c r="H57" s="56" t="n">
        <v>3660</v>
      </c>
    </row>
    <row r="58" customFormat="false" ht="12.75" hidden="false" customHeight="false" outlineLevel="0" collapsed="false">
      <c r="A58" s="26" t="s">
        <v>412</v>
      </c>
      <c r="B58" s="56" t="n">
        <v>1317</v>
      </c>
      <c r="C58" s="56" t="n">
        <v>29</v>
      </c>
      <c r="D58" s="56" t="n">
        <v>19</v>
      </c>
      <c r="E58" s="56" t="n">
        <v>9</v>
      </c>
      <c r="F58" s="56" t="s">
        <v>59</v>
      </c>
      <c r="G58" s="56" t="s">
        <v>59</v>
      </c>
      <c r="H58" s="56" t="n">
        <v>1374</v>
      </c>
    </row>
    <row r="59" customFormat="false" ht="12.75" hidden="false" customHeight="false" outlineLevel="0" collapsed="false">
      <c r="A59" s="26" t="s">
        <v>413</v>
      </c>
      <c r="B59" s="56" t="s">
        <v>59</v>
      </c>
      <c r="C59" s="56" t="n">
        <v>3</v>
      </c>
      <c r="D59" s="56" t="n">
        <v>1</v>
      </c>
      <c r="E59" s="56" t="s">
        <v>59</v>
      </c>
      <c r="F59" s="56" t="s">
        <v>59</v>
      </c>
      <c r="G59" s="56" t="n">
        <v>2</v>
      </c>
      <c r="H59" s="56" t="n">
        <v>6</v>
      </c>
    </row>
    <row r="60" customFormat="false" ht="12.75" hidden="false" customHeight="false" outlineLevel="0" collapsed="false">
      <c r="A60" s="26" t="s">
        <v>414</v>
      </c>
      <c r="B60" s="56" t="n">
        <v>19</v>
      </c>
      <c r="C60" s="56" t="n">
        <v>4</v>
      </c>
      <c r="D60" s="56" t="s">
        <v>59</v>
      </c>
      <c r="E60" s="56" t="s">
        <v>59</v>
      </c>
      <c r="F60" s="56" t="s">
        <v>59</v>
      </c>
      <c r="G60" s="56" t="s">
        <v>59</v>
      </c>
      <c r="H60" s="56" t="n">
        <v>23</v>
      </c>
    </row>
    <row r="61" customFormat="false" ht="12.75" hidden="false" customHeight="false" outlineLevel="0" collapsed="false">
      <c r="A61" s="26" t="s">
        <v>415</v>
      </c>
      <c r="B61" s="56" t="n">
        <v>101</v>
      </c>
      <c r="C61" s="56" t="s">
        <v>59</v>
      </c>
      <c r="D61" s="56" t="s">
        <v>59</v>
      </c>
      <c r="E61" s="56" t="n">
        <v>2145</v>
      </c>
      <c r="F61" s="56" t="n">
        <v>0</v>
      </c>
      <c r="G61" s="56" t="n">
        <v>0</v>
      </c>
      <c r="H61" s="56" t="n">
        <v>2246</v>
      </c>
    </row>
    <row r="62" customFormat="false" ht="18.75" hidden="false" customHeight="true" outlineLevel="0" collapsed="false">
      <c r="A62" s="26" t="s">
        <v>138</v>
      </c>
      <c r="B62" s="56" t="n">
        <v>87</v>
      </c>
      <c r="C62" s="56" t="n">
        <v>1688</v>
      </c>
      <c r="D62" s="56" t="n">
        <v>8</v>
      </c>
      <c r="E62" s="56" t="n">
        <v>18</v>
      </c>
      <c r="F62" s="56" t="n">
        <v>19</v>
      </c>
      <c r="G62" s="56" t="n">
        <v>766</v>
      </c>
      <c r="H62" s="56" t="n">
        <v>2586</v>
      </c>
    </row>
    <row r="63" customFormat="false" ht="25.5" hidden="false" customHeight="true" outlineLevel="0" collapsed="false">
      <c r="A63" s="26" t="s">
        <v>139</v>
      </c>
      <c r="B63" s="56" t="n">
        <v>87</v>
      </c>
      <c r="C63" s="56" t="n">
        <v>1688</v>
      </c>
      <c r="D63" s="56" t="n">
        <v>7</v>
      </c>
      <c r="E63" s="56" t="n">
        <v>18</v>
      </c>
      <c r="F63" s="56" t="n">
        <v>19</v>
      </c>
      <c r="G63" s="56" t="n">
        <v>766</v>
      </c>
      <c r="H63" s="56" t="n">
        <v>2585</v>
      </c>
    </row>
    <row r="64" customFormat="false" ht="12.75" hidden="false" customHeight="false" outlineLevel="0" collapsed="false">
      <c r="A64" s="26" t="s">
        <v>140</v>
      </c>
      <c r="B64" s="56" t="n">
        <v>87</v>
      </c>
      <c r="C64" s="56" t="n">
        <v>1566</v>
      </c>
      <c r="D64" s="56" t="n">
        <v>6</v>
      </c>
      <c r="E64" s="56" t="n">
        <v>18</v>
      </c>
      <c r="F64" s="56" t="n">
        <v>13</v>
      </c>
      <c r="G64" s="56" t="n">
        <v>766</v>
      </c>
      <c r="H64" s="56" t="n">
        <v>2457</v>
      </c>
    </row>
    <row r="65" customFormat="false" ht="12.75" hidden="false" customHeight="false" outlineLevel="0" collapsed="false">
      <c r="A65" s="26" t="s">
        <v>141</v>
      </c>
      <c r="B65" s="56" t="s">
        <v>59</v>
      </c>
      <c r="C65" s="56" t="n">
        <v>122</v>
      </c>
      <c r="D65" s="56" t="n">
        <v>1</v>
      </c>
      <c r="E65" s="56" t="s">
        <v>59</v>
      </c>
      <c r="F65" s="56" t="n">
        <v>5</v>
      </c>
      <c r="G65" s="56" t="s">
        <v>59</v>
      </c>
      <c r="H65" s="56" t="n">
        <v>128</v>
      </c>
    </row>
    <row r="66" customFormat="false" ht="18.75" hidden="false" customHeight="true" outlineLevel="0" collapsed="false">
      <c r="A66" s="26" t="s">
        <v>142</v>
      </c>
      <c r="B66" s="56" t="s">
        <v>59</v>
      </c>
      <c r="C66" s="56" t="n">
        <v>1542</v>
      </c>
      <c r="D66" s="56" t="n">
        <v>0</v>
      </c>
      <c r="E66" s="56" t="s">
        <v>59</v>
      </c>
      <c r="F66" s="56" t="n">
        <v>3</v>
      </c>
      <c r="G66" s="56" t="n">
        <v>757</v>
      </c>
      <c r="H66" s="56" t="n">
        <v>2303</v>
      </c>
    </row>
    <row r="67" customFormat="false" ht="12.75" hidden="false" customHeight="false" outlineLevel="0" collapsed="false">
      <c r="A67" s="26" t="s">
        <v>429</v>
      </c>
      <c r="B67" s="56" t="s">
        <v>59</v>
      </c>
      <c r="C67" s="56" t="n">
        <v>149</v>
      </c>
      <c r="D67" s="56" t="n">
        <v>0</v>
      </c>
      <c r="E67" s="56" t="s">
        <v>59</v>
      </c>
      <c r="F67" s="56" t="n">
        <v>0</v>
      </c>
      <c r="G67" s="56" t="n">
        <v>244</v>
      </c>
      <c r="H67" s="56" t="n">
        <v>394</v>
      </c>
    </row>
    <row r="68" customFormat="false" ht="12.75" hidden="false" customHeight="false" outlineLevel="0" collapsed="false">
      <c r="A68" s="26" t="s">
        <v>430</v>
      </c>
      <c r="B68" s="56" t="s">
        <v>59</v>
      </c>
      <c r="C68" s="56" t="n">
        <v>1378</v>
      </c>
      <c r="D68" s="56" t="n">
        <v>0</v>
      </c>
      <c r="E68" s="56" t="s">
        <v>59</v>
      </c>
      <c r="F68" s="56" t="s">
        <v>59</v>
      </c>
      <c r="G68" s="56" t="n">
        <v>344</v>
      </c>
      <c r="H68" s="56" t="n">
        <v>1722</v>
      </c>
    </row>
    <row r="69" customFormat="false" ht="12.75" hidden="false" customHeight="false" outlineLevel="0" collapsed="false">
      <c r="A69" s="26" t="s">
        <v>148</v>
      </c>
      <c r="B69" s="56" t="s">
        <v>59</v>
      </c>
      <c r="C69" s="56" t="n">
        <v>1</v>
      </c>
      <c r="D69" s="56" t="s">
        <v>59</v>
      </c>
      <c r="E69" s="56" t="s">
        <v>59</v>
      </c>
      <c r="F69" s="56" t="n">
        <v>2</v>
      </c>
      <c r="G69" s="56" t="n">
        <v>107</v>
      </c>
      <c r="H69" s="56" t="n">
        <v>109</v>
      </c>
    </row>
    <row r="70" customFormat="false" ht="12.75" hidden="false" customHeight="false" outlineLevel="0" collapsed="false">
      <c r="A70" s="26" t="s">
        <v>144</v>
      </c>
      <c r="B70" s="56" t="s">
        <v>59</v>
      </c>
      <c r="C70" s="56" t="n">
        <v>4</v>
      </c>
      <c r="D70" s="56" t="s">
        <v>59</v>
      </c>
      <c r="E70" s="56" t="s">
        <v>59</v>
      </c>
      <c r="F70" s="56" t="s">
        <v>59</v>
      </c>
      <c r="G70" s="56" t="n">
        <v>53</v>
      </c>
      <c r="H70" s="56" t="n">
        <v>57</v>
      </c>
    </row>
    <row r="71" customFormat="false" ht="18.75" hidden="false" customHeight="true" outlineLevel="0" collapsed="false">
      <c r="A71" s="26" t="s">
        <v>151</v>
      </c>
      <c r="B71" s="56" t="n">
        <v>87</v>
      </c>
      <c r="C71" s="56" t="n">
        <v>127</v>
      </c>
      <c r="D71" s="56" t="n">
        <v>4</v>
      </c>
      <c r="E71" s="56" t="n">
        <v>18</v>
      </c>
      <c r="F71" s="56" t="n">
        <v>15</v>
      </c>
      <c r="G71" s="56" t="n">
        <v>4</v>
      </c>
      <c r="H71" s="56" t="n">
        <v>255</v>
      </c>
    </row>
    <row r="72" customFormat="false" ht="12.75" hidden="false" customHeight="false" outlineLevel="0" collapsed="false">
      <c r="A72" s="26" t="s">
        <v>152</v>
      </c>
      <c r="B72" s="56" t="s">
        <v>59</v>
      </c>
      <c r="C72" s="56" t="n">
        <v>122</v>
      </c>
      <c r="D72" s="56" t="n">
        <v>1</v>
      </c>
      <c r="E72" s="56" t="s">
        <v>59</v>
      </c>
      <c r="F72" s="56" t="n">
        <v>4</v>
      </c>
      <c r="G72" s="56" t="s">
        <v>59</v>
      </c>
      <c r="H72" s="56" t="n">
        <v>127</v>
      </c>
    </row>
    <row r="73" customFormat="false" ht="12.75" hidden="false" customHeight="false" outlineLevel="0" collapsed="false">
      <c r="A73" s="26" t="s">
        <v>418</v>
      </c>
      <c r="B73" s="56" t="n">
        <v>87</v>
      </c>
      <c r="C73" s="56" t="s">
        <v>59</v>
      </c>
      <c r="D73" s="56" t="s">
        <v>59</v>
      </c>
      <c r="E73" s="56" t="s">
        <v>59</v>
      </c>
      <c r="F73" s="56" t="n">
        <v>0</v>
      </c>
      <c r="G73" s="56" t="s">
        <v>59</v>
      </c>
      <c r="H73" s="56" t="n">
        <v>87</v>
      </c>
    </row>
    <row r="74" customFormat="false" ht="12.75" hidden="false" customHeight="false" outlineLevel="0" collapsed="false">
      <c r="A74" s="26" t="s">
        <v>153</v>
      </c>
      <c r="B74" s="56" t="s">
        <v>59</v>
      </c>
      <c r="C74" s="56" t="n">
        <v>4</v>
      </c>
      <c r="D74" s="56" t="n">
        <v>4</v>
      </c>
      <c r="E74" s="56" t="n">
        <v>18</v>
      </c>
      <c r="F74" s="56" t="n">
        <v>9</v>
      </c>
      <c r="G74" s="56" t="n">
        <v>4</v>
      </c>
      <c r="H74" s="56" t="n">
        <v>39</v>
      </c>
    </row>
    <row r="75" customFormat="false" ht="18.75" hidden="false" customHeight="true" outlineLevel="0" collapsed="false">
      <c r="A75" s="26" t="s">
        <v>419</v>
      </c>
      <c r="B75" s="56" t="s">
        <v>59</v>
      </c>
      <c r="C75" s="56" t="n">
        <v>19</v>
      </c>
      <c r="D75" s="56" t="n">
        <v>3</v>
      </c>
      <c r="E75" s="56" t="s">
        <v>59</v>
      </c>
      <c r="F75" s="56" t="n">
        <v>1</v>
      </c>
      <c r="G75" s="56" t="n">
        <v>4</v>
      </c>
      <c r="H75" s="56" t="n">
        <v>27</v>
      </c>
    </row>
    <row r="76" customFormat="false" ht="25.5" hidden="false" customHeight="true" outlineLevel="0" collapsed="false">
      <c r="A76" s="26" t="s">
        <v>420</v>
      </c>
      <c r="B76" s="56" t="s">
        <v>59</v>
      </c>
      <c r="C76" s="56" t="s">
        <v>59</v>
      </c>
      <c r="D76" s="56" t="n">
        <v>1</v>
      </c>
      <c r="E76" s="56" t="s">
        <v>59</v>
      </c>
      <c r="F76" s="56" t="s">
        <v>59</v>
      </c>
      <c r="G76" s="56" t="s">
        <v>59</v>
      </c>
      <c r="H76" s="56" t="n">
        <v>1</v>
      </c>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1" customFormat="false" ht="12.75" hidden="false" customHeight="false" outlineLevel="0" collapsed="false">
      <c r="A81" s="16" t="s">
        <v>54</v>
      </c>
      <c r="B81" s="19"/>
      <c r="C81" s="19"/>
      <c r="D81" s="19"/>
      <c r="E81" s="19"/>
      <c r="F81" s="19"/>
      <c r="G81" s="19"/>
      <c r="H81" s="19" t="s">
        <v>43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2" customFormat="false" ht="12.75" hidden="false" customHeight="false" outlineLevel="0" collapsed="false">
      <c r="C2" s="19"/>
    </row>
    <row r="3" customFormat="false" ht="12.75" hidden="false" customHeight="false" outlineLevel="0" collapsed="false">
      <c r="C3" s="19"/>
    </row>
    <row r="4" customFormat="false" ht="24.75" hidden="false" customHeight="true" outlineLevel="0" collapsed="false">
      <c r="A4" s="20" t="s">
        <v>14</v>
      </c>
      <c r="B4" s="21"/>
      <c r="C4" s="22" t="s">
        <v>15</v>
      </c>
    </row>
    <row r="5" customFormat="false" ht="12.75" hidden="false" customHeight="false" outlineLevel="0" collapsed="false">
      <c r="A5" s="23" t="s">
        <v>16</v>
      </c>
      <c r="B5" s="23"/>
      <c r="C5" s="17" t="n">
        <v>4</v>
      </c>
    </row>
    <row r="6" customFormat="false" ht="12.75" hidden="false" customHeight="false" outlineLevel="0" collapsed="false">
      <c r="A6" s="24" t="s">
        <v>17</v>
      </c>
      <c r="B6" s="24"/>
      <c r="C6" s="17" t="n">
        <v>18</v>
      </c>
    </row>
    <row r="7" customFormat="false" ht="30" hidden="false" customHeight="true" outlineLevel="0" collapsed="false">
      <c r="A7" s="20" t="s">
        <v>18</v>
      </c>
      <c r="B7" s="21"/>
    </row>
    <row r="8" customFormat="false" ht="30" hidden="false" customHeight="true" outlineLevel="0" collapsed="false">
      <c r="A8" s="20" t="s">
        <v>19</v>
      </c>
      <c r="B8" s="21"/>
    </row>
    <row r="9" customFormat="false" ht="30" hidden="false" customHeight="true" outlineLevel="0" collapsed="false">
      <c r="A9" s="25" t="s">
        <v>20</v>
      </c>
      <c r="B9" s="21"/>
    </row>
    <row r="10" customFormat="false" ht="26.25" hidden="false" customHeight="true" outlineLevel="0" collapsed="false">
      <c r="A10" s="16" t="n">
        <v>1</v>
      </c>
      <c r="B10" s="26" t="s">
        <v>21</v>
      </c>
      <c r="C10" s="17" t="n">
        <v>8</v>
      </c>
    </row>
    <row r="11" customFormat="false" ht="12.75" hidden="false" customHeight="false" outlineLevel="0" collapsed="false">
      <c r="A11" s="16" t="n">
        <v>2</v>
      </c>
      <c r="B11" s="26" t="s">
        <v>22</v>
      </c>
    </row>
    <row r="12" customFormat="false" ht="12.75" hidden="false" customHeight="true" outlineLevel="0" collapsed="false">
      <c r="A12" s="16" t="s">
        <v>23</v>
      </c>
      <c r="B12" s="26" t="s">
        <v>24</v>
      </c>
      <c r="C12" s="17" t="n">
        <v>9</v>
      </c>
    </row>
    <row r="13" customFormat="false" ht="12.75" hidden="false" customHeight="false" outlineLevel="0" collapsed="false">
      <c r="A13" s="16" t="s">
        <v>25</v>
      </c>
      <c r="B13" s="26" t="s">
        <v>26</v>
      </c>
      <c r="C13" s="17" t="n">
        <v>10</v>
      </c>
    </row>
    <row r="14" customFormat="false" ht="12.75" hidden="false" customHeight="false" outlineLevel="0" collapsed="false">
      <c r="A14" s="16" t="s">
        <v>27</v>
      </c>
      <c r="B14" s="26" t="s">
        <v>28</v>
      </c>
      <c r="C14" s="17" t="n">
        <v>11</v>
      </c>
    </row>
    <row r="15" customFormat="false" ht="12.75" hidden="false" customHeight="true" outlineLevel="0" collapsed="false">
      <c r="A15" s="16" t="n">
        <v>3</v>
      </c>
      <c r="B15" s="26" t="s">
        <v>29</v>
      </c>
      <c r="C15" s="17" t="n">
        <v>12</v>
      </c>
    </row>
    <row r="16" customFormat="false" ht="12.75" hidden="false" customHeight="false" outlineLevel="0" collapsed="false">
      <c r="A16" s="16" t="n">
        <v>4</v>
      </c>
      <c r="B16" s="26" t="s">
        <v>30</v>
      </c>
      <c r="C16" s="17" t="n">
        <v>13</v>
      </c>
    </row>
    <row r="17" customFormat="false" ht="12.75" hidden="false" customHeight="true" outlineLevel="0" collapsed="false">
      <c r="A17" s="27" t="s">
        <v>31</v>
      </c>
      <c r="B17" s="26" t="s">
        <v>32</v>
      </c>
      <c r="C17" s="17" t="n">
        <v>14</v>
      </c>
    </row>
    <row r="18" customFormat="false" ht="12.75" hidden="false" customHeight="true" outlineLevel="0" collapsed="false">
      <c r="A18" s="27" t="s">
        <v>33</v>
      </c>
      <c r="B18" s="26" t="s">
        <v>34</v>
      </c>
      <c r="C18" s="17" t="n">
        <v>15</v>
      </c>
    </row>
    <row r="19" customFormat="false" ht="12.75" hidden="false" customHeight="true" outlineLevel="0" collapsed="false">
      <c r="A19" s="16" t="n">
        <v>7</v>
      </c>
      <c r="B19" s="26" t="s">
        <v>35</v>
      </c>
      <c r="C19" s="17" t="n">
        <v>16</v>
      </c>
    </row>
    <row r="20" customFormat="false" ht="12.75" hidden="false" customHeight="true" outlineLevel="0" collapsed="false">
      <c r="A20" s="16" t="n">
        <v>8</v>
      </c>
      <c r="B20" s="26" t="s">
        <v>36</v>
      </c>
      <c r="C20" s="17" t="n">
        <v>17</v>
      </c>
    </row>
    <row r="21" customFormat="false" ht="30" hidden="false" customHeight="true" outlineLevel="0" collapsed="false">
      <c r="A21" s="25" t="s">
        <v>37</v>
      </c>
    </row>
    <row r="22" customFormat="false" ht="30" hidden="false" customHeight="true" outlineLevel="0" collapsed="false">
      <c r="A22" s="16" t="n">
        <v>9</v>
      </c>
      <c r="B22" s="28" t="s">
        <v>38</v>
      </c>
    </row>
    <row r="23" customFormat="false" ht="12.75" hidden="false" customHeight="false" outlineLevel="0" collapsed="false">
      <c r="A23" s="27" t="s">
        <v>39</v>
      </c>
      <c r="B23" s="26" t="s">
        <v>26</v>
      </c>
      <c r="C23" s="17" t="n">
        <v>19</v>
      </c>
    </row>
    <row r="24" customFormat="false" ht="12.75" hidden="false" customHeight="false" outlineLevel="0" collapsed="false">
      <c r="A24" s="27" t="s">
        <v>40</v>
      </c>
      <c r="B24" s="26" t="s">
        <v>28</v>
      </c>
      <c r="C24" s="17" t="n">
        <v>21</v>
      </c>
    </row>
    <row r="25" customFormat="false" ht="12.75" hidden="false" customHeight="false" outlineLevel="0" collapsed="false">
      <c r="A25" s="16" t="n">
        <v>10</v>
      </c>
      <c r="B25" s="26" t="s">
        <v>41</v>
      </c>
      <c r="C25" s="17" t="n">
        <v>23</v>
      </c>
    </row>
    <row r="26" customFormat="false" ht="30" hidden="false" customHeight="true" outlineLevel="0" collapsed="false">
      <c r="A26" s="29" t="s">
        <v>42</v>
      </c>
    </row>
    <row r="27" customFormat="false" ht="30" hidden="false" customHeight="true" outlineLevel="0" collapsed="false">
      <c r="A27" s="16" t="n">
        <v>11</v>
      </c>
      <c r="B27" s="26" t="s">
        <v>43</v>
      </c>
      <c r="C27" s="17" t="n">
        <v>24</v>
      </c>
    </row>
    <row r="28" customFormat="false" ht="12.75" hidden="false" customHeight="false" outlineLevel="0" collapsed="false">
      <c r="A28" s="16" t="n">
        <v>12</v>
      </c>
      <c r="B28" s="26" t="s">
        <v>44</v>
      </c>
      <c r="C28" s="17" t="n">
        <v>25</v>
      </c>
    </row>
    <row r="29" customFormat="false" ht="30" hidden="false" customHeight="true" outlineLevel="0" collapsed="false">
      <c r="A29" s="29" t="s">
        <v>45</v>
      </c>
    </row>
    <row r="30" customFormat="false" ht="30" hidden="false" customHeight="true" outlineLevel="0" collapsed="false">
      <c r="A30" s="16" t="n">
        <v>13</v>
      </c>
      <c r="B30" s="26" t="s">
        <v>46</v>
      </c>
      <c r="C30" s="17" t="n">
        <v>26</v>
      </c>
    </row>
    <row r="31" customFormat="false" ht="30" hidden="false" customHeight="true" outlineLevel="0" collapsed="false">
      <c r="A31" s="29" t="s">
        <v>47</v>
      </c>
      <c r="B31" s="26"/>
    </row>
    <row r="32" customFormat="false" ht="30" hidden="false" customHeight="true" outlineLevel="0" collapsed="false">
      <c r="A32" s="16" t="n">
        <v>14</v>
      </c>
      <c r="B32" s="26" t="s">
        <v>48</v>
      </c>
      <c r="C32" s="17" t="n">
        <v>26</v>
      </c>
    </row>
    <row r="33" customFormat="false" ht="24.75" hidden="false" customHeight="true" outlineLevel="0" collapsed="false">
      <c r="A33" s="20" t="s">
        <v>49</v>
      </c>
      <c r="C33" s="30"/>
    </row>
    <row r="34" customFormat="false" ht="30" hidden="false" customHeight="true" outlineLevel="0" collapsed="false">
      <c r="A34" s="27" t="s">
        <v>50</v>
      </c>
      <c r="B34" s="26" t="s">
        <v>51</v>
      </c>
      <c r="C34" s="31" t="n">
        <v>27</v>
      </c>
    </row>
    <row r="35" customFormat="false" ht="12.75" hidden="false" customHeight="false" outlineLevel="0" collapsed="false">
      <c r="A35" s="27"/>
      <c r="B35" s="26"/>
      <c r="C35" s="30"/>
    </row>
    <row r="38" customFormat="false" ht="12.75" hidden="false" customHeight="true" outlineLevel="0" collapsed="false">
      <c r="A38" s="32" t="s">
        <v>52</v>
      </c>
      <c r="B38" s="32"/>
      <c r="C38" s="32"/>
    </row>
    <row r="39" customFormat="false" ht="27" hidden="false" customHeight="true" outlineLevel="0" collapsed="false">
      <c r="A39" s="33" t="s">
        <v>53</v>
      </c>
      <c r="B39" s="33"/>
      <c r="C39" s="33"/>
    </row>
    <row r="40" customFormat="false" ht="27.75" hidden="false" customHeight="true" outlineLevel="0" collapsed="false">
      <c r="A40" s="33"/>
      <c r="B40" s="33"/>
      <c r="C40" s="33"/>
    </row>
    <row r="41" customFormat="false" ht="27.75" hidden="false" customHeight="true" outlineLevel="0" collapsed="false">
      <c r="A41" s="34"/>
      <c r="B41" s="34"/>
      <c r="C41" s="34"/>
    </row>
    <row r="42" customFormat="false" ht="27.75" hidden="false" customHeight="true" outlineLevel="0" collapsed="false">
      <c r="A42" s="34"/>
      <c r="B42" s="34"/>
      <c r="C42" s="34"/>
    </row>
    <row r="43" customFormat="false" ht="27.75" hidden="false" customHeight="true" outlineLevel="0" collapsed="false">
      <c r="A43" s="34"/>
      <c r="B43" s="34"/>
      <c r="C43" s="34"/>
    </row>
    <row r="45" customFormat="false" ht="24" hidden="false" customHeight="true" outlineLevel="0" collapsed="false">
      <c r="A45" s="16" t="s">
        <v>54</v>
      </c>
      <c r="C45" s="30"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7" t="s">
        <v>57</v>
      </c>
      <c r="B49" s="27" t="s">
        <v>58</v>
      </c>
    </row>
    <row r="50" customFormat="false" ht="12.75" hidden="false" customHeight="false" outlineLevel="0" collapsed="false">
      <c r="A50" s="27" t="s">
        <v>59</v>
      </c>
      <c r="B50" s="27" t="s">
        <v>60</v>
      </c>
    </row>
    <row r="51" customFormat="false" ht="12.75" hidden="false" customHeight="false" outlineLevel="0" collapsed="false">
      <c r="A51" s="38" t="s">
        <v>61</v>
      </c>
      <c r="B51" s="39" t="s">
        <v>62</v>
      </c>
    </row>
    <row r="52" customFormat="false" ht="12.75" hidden="false" customHeight="false" outlineLevel="0" collapsed="false">
      <c r="A52" s="27" t="s">
        <v>63</v>
      </c>
      <c r="B52" s="39" t="s">
        <v>64</v>
      </c>
    </row>
    <row r="53" customFormat="false" ht="12.75" hidden="false" customHeight="false" outlineLevel="0" collapsed="false">
      <c r="A53" s="27" t="s">
        <v>65</v>
      </c>
      <c r="B53" s="39" t="s">
        <v>66</v>
      </c>
    </row>
    <row r="54" customFormat="false" ht="12.75" hidden="false" customHeight="false" outlineLevel="0" collapsed="false">
      <c r="A54" s="27" t="s">
        <v>67</v>
      </c>
      <c r="B54" s="39" t="s">
        <v>68</v>
      </c>
    </row>
    <row r="55" customFormat="false" ht="12.75" hidden="false" customHeight="false" outlineLevel="0" collapsed="false">
      <c r="A55" s="27"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7" t="s">
        <v>72</v>
      </c>
      <c r="B59" s="39" t="s">
        <v>73</v>
      </c>
    </row>
    <row r="60" customFormat="false" ht="12.75" hidden="false" customHeight="false" outlineLevel="0" collapsed="false">
      <c r="A60" s="16" t="s">
        <v>74</v>
      </c>
      <c r="B60" s="39" t="s">
        <v>75</v>
      </c>
    </row>
    <row r="61" customFormat="false" ht="12.75" hidden="false" customHeight="false" outlineLevel="0" collapsed="false">
      <c r="A61" s="27"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7"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89" customFormat="false" ht="12.75" hidden="false" customHeight="false" outlineLevel="0" collapsed="false">
      <c r="A89" s="17"/>
    </row>
    <row r="91" customFormat="false" ht="42" hidden="false" customHeight="true" outlineLevel="0" collapsed="false">
      <c r="A91" s="33" t="s">
        <v>103</v>
      </c>
      <c r="B91" s="33"/>
      <c r="C91" s="33"/>
    </row>
    <row r="100" customFormat="false" ht="12.75" hidden="false" customHeight="false" outlineLevel="0" collapsed="false">
      <c r="A100" s="17"/>
    </row>
    <row r="111" customFormat="false" ht="12.75" hidden="false" customHeight="false" outlineLevel="0" collapsed="false">
      <c r="A111" s="16" t="s">
        <v>54</v>
      </c>
      <c r="C111" s="30"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1.25" zeroHeight="false" outlineLevelRow="0" outlineLevelCol="0"/>
  <cols>
    <col collapsed="false" customWidth="true" hidden="false" outlineLevel="0" max="1" min="1" style="44" width="37.99"/>
    <col collapsed="false" customWidth="true" hidden="false" outlineLevel="0" max="8" min="2" style="44" width="9.99"/>
    <col collapsed="false" customWidth="false" hidden="false" outlineLevel="0" max="9" min="9" style="44" width="11.42"/>
    <col collapsed="false" customWidth="true" hidden="false" outlineLevel="0" max="10" min="10" style="44" width="12.56"/>
    <col collapsed="false" customWidth="false" hidden="false" outlineLevel="0" max="257" min="11" style="44" width="11.42"/>
  </cols>
  <sheetData>
    <row r="1" customFormat="false" ht="12.75" hidden="false" customHeight="false" outlineLevel="0" collapsed="false">
      <c r="A1" s="17"/>
      <c r="B1" s="17"/>
      <c r="C1" s="17"/>
      <c r="D1" s="17"/>
      <c r="E1" s="17"/>
      <c r="F1" s="17"/>
      <c r="G1" s="17"/>
      <c r="H1" s="17"/>
    </row>
    <row r="2" customFormat="false" ht="12.75" hidden="false" customHeight="true" outlineLevel="0" collapsed="false">
      <c r="A2" s="40" t="s">
        <v>436</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94" customFormat="true" ht="12.75" hidden="false" customHeight="true" outlineLevel="0" collapsed="false">
      <c r="A5" s="62" t="s">
        <v>437</v>
      </c>
      <c r="B5" s="80" t="s">
        <v>438</v>
      </c>
      <c r="C5" s="62" t="s">
        <v>439</v>
      </c>
      <c r="D5" s="80" t="s">
        <v>440</v>
      </c>
      <c r="E5" s="62" t="s">
        <v>441</v>
      </c>
      <c r="F5" s="62"/>
      <c r="G5" s="62"/>
      <c r="H5" s="62"/>
    </row>
    <row r="6" s="94" customFormat="true" ht="12.75" hidden="false" customHeight="true" outlineLevel="0" collapsed="false">
      <c r="A6" s="62"/>
      <c r="B6" s="80"/>
      <c r="C6" s="62"/>
      <c r="D6" s="80"/>
      <c r="E6" s="95" t="n">
        <v>2004</v>
      </c>
      <c r="F6" s="96" t="n">
        <v>2005</v>
      </c>
      <c r="G6" s="62" t="s">
        <v>442</v>
      </c>
      <c r="H6" s="62"/>
    </row>
    <row r="7" s="94" customFormat="true" ht="12.75" hidden="false" customHeight="true" outlineLevel="0" collapsed="false">
      <c r="A7" s="62"/>
      <c r="B7" s="80"/>
      <c r="C7" s="62"/>
      <c r="D7" s="80"/>
      <c r="E7" s="95"/>
      <c r="F7" s="96"/>
      <c r="G7" s="62"/>
      <c r="H7" s="62"/>
    </row>
    <row r="8" s="94" customFormat="true" ht="12.75" hidden="false" customHeight="true" outlineLevel="0" collapsed="false">
      <c r="A8" s="62"/>
      <c r="B8" s="80"/>
      <c r="C8" s="62"/>
      <c r="D8" s="80"/>
      <c r="E8" s="95"/>
      <c r="F8" s="96"/>
      <c r="G8" s="96" t="s">
        <v>443</v>
      </c>
      <c r="H8" s="95" t="s">
        <v>90</v>
      </c>
    </row>
    <row r="9" s="98" customFormat="true" ht="30" hidden="false" customHeight="true" outlineLevel="0" collapsed="false">
      <c r="A9" s="97" t="s">
        <v>444</v>
      </c>
      <c r="B9" s="74"/>
      <c r="C9" s="19"/>
      <c r="D9" s="19"/>
      <c r="E9" s="19"/>
      <c r="F9" s="19"/>
      <c r="G9" s="19"/>
      <c r="H9" s="19"/>
    </row>
    <row r="10" customFormat="false" ht="12.75" hidden="false" customHeight="false" outlineLevel="0" collapsed="false">
      <c r="A10" s="26" t="s">
        <v>445</v>
      </c>
      <c r="B10" s="66" t="n">
        <v>10016</v>
      </c>
      <c r="C10" s="56" t="n">
        <v>10514</v>
      </c>
      <c r="D10" s="56" t="n">
        <v>10501</v>
      </c>
      <c r="E10" s="56" t="n">
        <v>30292</v>
      </c>
      <c r="F10" s="56" t="n">
        <v>31693</v>
      </c>
      <c r="G10" s="56" t="n">
        <f aca="false">F10-E10</f>
        <v>1401</v>
      </c>
      <c r="H10" s="55" t="n">
        <v>4.6</v>
      </c>
      <c r="I10" s="99"/>
      <c r="J10" s="100"/>
      <c r="K10" s="100"/>
    </row>
    <row r="11" customFormat="false" ht="12.75" hidden="false" customHeight="false" outlineLevel="0" collapsed="false">
      <c r="A11" s="26" t="s">
        <v>446</v>
      </c>
      <c r="B11" s="66" t="n">
        <v>14361</v>
      </c>
      <c r="C11" s="56" t="n">
        <v>15833</v>
      </c>
      <c r="D11" s="56" t="n">
        <v>16372</v>
      </c>
      <c r="E11" s="56" t="n">
        <v>43157</v>
      </c>
      <c r="F11" s="56" t="n">
        <v>48633</v>
      </c>
      <c r="G11" s="56" t="n">
        <f aca="false">F11-E11</f>
        <v>5476</v>
      </c>
      <c r="H11" s="55" t="n">
        <v>12.7</v>
      </c>
      <c r="I11" s="99"/>
      <c r="J11" s="100"/>
      <c r="K11" s="100"/>
    </row>
    <row r="12" s="98" customFormat="true" ht="30" hidden="false" customHeight="true" outlineLevel="0" collapsed="false">
      <c r="A12" s="26" t="s">
        <v>447</v>
      </c>
      <c r="B12" s="66"/>
      <c r="C12" s="56"/>
      <c r="D12" s="56"/>
      <c r="E12" s="56"/>
      <c r="F12" s="56"/>
      <c r="G12" s="56"/>
      <c r="H12" s="55"/>
      <c r="I12" s="99"/>
      <c r="J12" s="101"/>
      <c r="K12" s="101"/>
    </row>
    <row r="13" customFormat="false" ht="12.75" hidden="false" customHeight="false" outlineLevel="0" collapsed="false">
      <c r="A13" s="26" t="s">
        <v>448</v>
      </c>
      <c r="B13" s="66" t="n">
        <v>9170</v>
      </c>
      <c r="C13" s="56" t="n">
        <v>9344</v>
      </c>
      <c r="D13" s="56" t="n">
        <v>9658</v>
      </c>
      <c r="E13" s="56" t="n">
        <v>27841</v>
      </c>
      <c r="F13" s="56" t="n">
        <v>28804</v>
      </c>
      <c r="G13" s="56" t="n">
        <f aca="false">F13-E13</f>
        <v>963</v>
      </c>
      <c r="H13" s="55" t="n">
        <v>3.5</v>
      </c>
      <c r="I13" s="99"/>
      <c r="J13" s="100"/>
      <c r="K13" s="100"/>
    </row>
    <row r="14" customFormat="false" ht="12.75" hidden="false" customHeight="false" outlineLevel="0" collapsed="false">
      <c r="A14" s="26" t="s">
        <v>449</v>
      </c>
      <c r="B14" s="66" t="n">
        <v>14173</v>
      </c>
      <c r="C14" s="56" t="n">
        <v>15634</v>
      </c>
      <c r="D14" s="56" t="n">
        <v>16193</v>
      </c>
      <c r="E14" s="56" t="n">
        <v>42583</v>
      </c>
      <c r="F14" s="56" t="n">
        <v>48091</v>
      </c>
      <c r="G14" s="56" t="n">
        <f aca="false">F14-E14</f>
        <v>5508</v>
      </c>
      <c r="H14" s="55" t="n">
        <v>12.9</v>
      </c>
      <c r="I14" s="99"/>
      <c r="J14" s="100"/>
      <c r="K14" s="100"/>
    </row>
    <row r="15" s="98" customFormat="true" ht="30" hidden="false" customHeight="true" outlineLevel="0" collapsed="false">
      <c r="A15" s="26" t="s">
        <v>450</v>
      </c>
      <c r="B15" s="66" t="n">
        <v>18829</v>
      </c>
      <c r="C15" s="56" t="n">
        <v>20634</v>
      </c>
      <c r="D15" s="56" t="n">
        <v>20895</v>
      </c>
      <c r="E15" s="56" t="n">
        <v>57661</v>
      </c>
      <c r="F15" s="56" t="n">
        <v>63725</v>
      </c>
      <c r="G15" s="56" t="n">
        <f aca="false">F15-E15</f>
        <v>6064</v>
      </c>
      <c r="H15" s="55" t="n">
        <v>10.5</v>
      </c>
      <c r="I15" s="99"/>
      <c r="J15" s="101"/>
      <c r="K15" s="101"/>
    </row>
    <row r="16" customFormat="false" ht="12.75" hidden="false" customHeight="false" outlineLevel="0" collapsed="false">
      <c r="A16" s="26" t="s">
        <v>451</v>
      </c>
      <c r="B16" s="66" t="n">
        <v>6940</v>
      </c>
      <c r="C16" s="56" t="n">
        <v>8066</v>
      </c>
      <c r="D16" s="56" t="n">
        <v>8129</v>
      </c>
      <c r="E16" s="56" t="n">
        <v>20639</v>
      </c>
      <c r="F16" s="56" t="n">
        <v>23980</v>
      </c>
      <c r="G16" s="56" t="n">
        <f aca="false">F16-E16</f>
        <v>3341</v>
      </c>
      <c r="H16" s="55" t="n">
        <v>16.2</v>
      </c>
      <c r="I16" s="99"/>
      <c r="J16" s="100"/>
      <c r="K16" s="100"/>
      <c r="L16" s="102"/>
    </row>
    <row r="17" customFormat="false" ht="12.75" hidden="false" customHeight="false" outlineLevel="0" collapsed="false">
      <c r="A17" s="26" t="s">
        <v>452</v>
      </c>
      <c r="B17" s="66" t="n">
        <v>11889</v>
      </c>
      <c r="C17" s="56" t="n">
        <v>12568</v>
      </c>
      <c r="D17" s="56" t="n">
        <v>12766</v>
      </c>
      <c r="E17" s="56" t="n">
        <v>37023</v>
      </c>
      <c r="F17" s="56" t="n">
        <v>39745</v>
      </c>
      <c r="G17" s="56" t="n">
        <f aca="false">F17-E17</f>
        <v>2722</v>
      </c>
      <c r="H17" s="55" t="n">
        <v>7.4</v>
      </c>
      <c r="I17" s="99"/>
      <c r="J17" s="100"/>
      <c r="K17" s="100"/>
      <c r="L17" s="102"/>
    </row>
    <row r="18" customFormat="false" ht="12.75" hidden="false" customHeight="false" outlineLevel="0" collapsed="false">
      <c r="A18" s="103"/>
      <c r="B18" s="56"/>
      <c r="C18" s="56"/>
      <c r="D18" s="56"/>
      <c r="E18" s="56"/>
      <c r="F18" s="56"/>
      <c r="G18" s="56"/>
      <c r="H18" s="55"/>
      <c r="I18" s="99"/>
      <c r="J18" s="100"/>
      <c r="K18" s="100"/>
      <c r="L18" s="102"/>
    </row>
    <row r="19" customFormat="false" ht="12.75" hidden="false" customHeight="false" outlineLevel="0" collapsed="false">
      <c r="A19" s="103"/>
      <c r="B19" s="56"/>
      <c r="C19" s="56"/>
      <c r="D19" s="56"/>
      <c r="E19" s="56"/>
      <c r="F19" s="56"/>
      <c r="G19" s="56"/>
      <c r="H19" s="55"/>
      <c r="I19" s="99"/>
      <c r="J19" s="100"/>
      <c r="K19" s="100"/>
      <c r="L19" s="102"/>
    </row>
    <row r="20" customFormat="false" ht="12.75" hidden="false" customHeight="true" outlineLevel="0" collapsed="false">
      <c r="A20" s="17"/>
      <c r="B20" s="104"/>
      <c r="C20" s="17"/>
      <c r="D20" s="17"/>
      <c r="E20" s="74" t="s">
        <v>453</v>
      </c>
      <c r="F20" s="74"/>
      <c r="G20" s="74"/>
      <c r="H20" s="74"/>
    </row>
    <row r="21" customFormat="false" ht="12.75" hidden="false" customHeight="true" outlineLevel="0" collapsed="false">
      <c r="A21" s="17"/>
      <c r="B21" s="104"/>
      <c r="C21" s="17"/>
      <c r="D21" s="17"/>
      <c r="E21" s="19"/>
      <c r="F21" s="19"/>
      <c r="G21" s="19"/>
      <c r="H21" s="19"/>
    </row>
    <row r="22" customFormat="false" ht="12.75" hidden="false" customHeight="true" outlineLevel="0" collapsed="false">
      <c r="A22" s="17"/>
      <c r="B22" s="104"/>
      <c r="C22" s="17"/>
      <c r="D22" s="17"/>
      <c r="E22" s="19"/>
      <c r="F22" s="19"/>
      <c r="G22" s="19"/>
      <c r="H22" s="19"/>
    </row>
    <row r="23" customFormat="false" ht="12.75" hidden="false" customHeight="true" outlineLevel="0" collapsed="false">
      <c r="A23" s="33" t="s">
        <v>454</v>
      </c>
      <c r="B23" s="33"/>
      <c r="C23" s="33"/>
      <c r="D23" s="33"/>
      <c r="E23" s="33"/>
      <c r="F23" s="33"/>
      <c r="G23" s="33"/>
      <c r="H23" s="33"/>
    </row>
    <row r="24" customFormat="false" ht="12.75" hidden="false" customHeight="true" outlineLevel="0" collapsed="false">
      <c r="A24" s="17"/>
      <c r="B24" s="17"/>
      <c r="C24" s="17"/>
      <c r="D24" s="17"/>
      <c r="E24" s="17"/>
      <c r="F24" s="17"/>
      <c r="G24" s="17"/>
      <c r="H24" s="17"/>
    </row>
    <row r="25" s="75" customFormat="true" ht="12.75" hidden="false" customHeight="true" outlineLevel="0" collapsed="false">
      <c r="A25" s="62" t="s">
        <v>455</v>
      </c>
      <c r="B25" s="105" t="s">
        <v>456</v>
      </c>
      <c r="C25" s="105"/>
      <c r="D25" s="105" t="s">
        <v>457</v>
      </c>
      <c r="E25" s="105"/>
      <c r="F25" s="106" t="s">
        <v>458</v>
      </c>
      <c r="G25" s="106"/>
    </row>
    <row r="26" s="75" customFormat="true" ht="12.75" hidden="false" customHeight="true" outlineLevel="0" collapsed="false">
      <c r="A26" s="62"/>
      <c r="B26" s="105"/>
      <c r="C26" s="105"/>
      <c r="D26" s="105"/>
      <c r="E26" s="105"/>
      <c r="F26" s="106"/>
      <c r="G26" s="106"/>
    </row>
    <row r="27" s="75" customFormat="true" ht="12.75" hidden="false" customHeight="true" outlineLevel="0" collapsed="false">
      <c r="A27" s="62"/>
      <c r="B27" s="96" t="s">
        <v>395</v>
      </c>
      <c r="C27" s="96" t="s">
        <v>459</v>
      </c>
      <c r="D27" s="95" t="s">
        <v>395</v>
      </c>
      <c r="E27" s="96" t="s">
        <v>459</v>
      </c>
      <c r="F27" s="96" t="s">
        <v>395</v>
      </c>
      <c r="G27" s="95" t="s">
        <v>459</v>
      </c>
    </row>
    <row r="28" s="75" customFormat="true" ht="12.75" hidden="false" customHeight="true" outlineLevel="0" collapsed="false">
      <c r="A28" s="33"/>
      <c r="B28" s="40"/>
      <c r="C28" s="40"/>
      <c r="D28" s="40"/>
      <c r="E28" s="40"/>
      <c r="F28" s="40"/>
      <c r="G28" s="40"/>
    </row>
    <row r="29" s="17" customFormat="true" ht="12.75" hidden="false" customHeight="true" outlineLevel="0" collapsed="false">
      <c r="A29" s="26" t="s">
        <v>460</v>
      </c>
      <c r="B29" s="56" t="n">
        <v>544</v>
      </c>
      <c r="C29" s="56" t="n">
        <v>8606.1</v>
      </c>
      <c r="D29" s="56" t="n">
        <v>570</v>
      </c>
      <c r="E29" s="56" t="n">
        <v>9814.9</v>
      </c>
      <c r="F29" s="56" t="n">
        <v>582</v>
      </c>
      <c r="G29" s="56" t="n">
        <v>10449</v>
      </c>
      <c r="I29" s="107"/>
      <c r="K29" s="108"/>
    </row>
    <row r="30" s="17" customFormat="true" ht="12.75" hidden="false" customHeight="true" outlineLevel="0" collapsed="false">
      <c r="A30" s="26" t="s">
        <v>461</v>
      </c>
      <c r="B30" s="56" t="n">
        <v>115</v>
      </c>
      <c r="C30" s="56" t="n">
        <v>85.9</v>
      </c>
      <c r="D30" s="56" t="n">
        <v>114</v>
      </c>
      <c r="E30" s="56" t="n">
        <v>85</v>
      </c>
      <c r="F30" s="56" t="n">
        <v>113</v>
      </c>
      <c r="G30" s="56" t="n">
        <v>83.8</v>
      </c>
      <c r="I30" s="108"/>
      <c r="J30" s="109"/>
    </row>
    <row r="31" s="17" customFormat="true" ht="12.75" hidden="false" customHeight="true" outlineLevel="0" collapsed="false">
      <c r="A31" s="26" t="s">
        <v>462</v>
      </c>
      <c r="B31" s="56" t="n">
        <v>387</v>
      </c>
      <c r="C31" s="56" t="n">
        <v>8191.4</v>
      </c>
      <c r="D31" s="56" t="n">
        <v>416</v>
      </c>
      <c r="E31" s="56" t="n">
        <v>9373.9</v>
      </c>
      <c r="F31" s="56" t="n">
        <v>429</v>
      </c>
      <c r="G31" s="56" t="n">
        <v>10009.2</v>
      </c>
    </row>
    <row r="32" s="17" customFormat="true" ht="12.75" hidden="false" customHeight="true" outlineLevel="0" collapsed="false">
      <c r="A32" s="26" t="s">
        <v>463</v>
      </c>
      <c r="B32" s="56" t="n">
        <v>38</v>
      </c>
      <c r="C32" s="56" t="n">
        <v>286.2</v>
      </c>
      <c r="D32" s="56" t="n">
        <v>38</v>
      </c>
      <c r="E32" s="56" t="n">
        <v>286.2</v>
      </c>
      <c r="F32" s="56" t="n">
        <v>38</v>
      </c>
      <c r="G32" s="56" t="n">
        <v>386.2</v>
      </c>
    </row>
    <row r="33" s="17" customFormat="true" ht="12.75" hidden="false" customHeight="true" outlineLevel="0" collapsed="false">
      <c r="A33" s="26" t="s">
        <v>464</v>
      </c>
      <c r="B33" s="56" t="n">
        <v>349</v>
      </c>
      <c r="C33" s="56" t="n">
        <v>7905.2</v>
      </c>
      <c r="D33" s="56" t="n">
        <v>378</v>
      </c>
      <c r="E33" s="56" t="n">
        <v>9087.7</v>
      </c>
      <c r="F33" s="56" t="n">
        <v>391</v>
      </c>
      <c r="G33" s="56" t="n">
        <v>9623</v>
      </c>
      <c r="I33" s="107"/>
      <c r="J33" s="107"/>
      <c r="K33" s="108"/>
    </row>
    <row r="34" s="17" customFormat="true" ht="12.75" hidden="false" customHeight="true" outlineLevel="0" collapsed="false">
      <c r="A34" s="26" t="s">
        <v>465</v>
      </c>
      <c r="B34" s="56" t="n">
        <v>119</v>
      </c>
      <c r="C34" s="56" t="n">
        <v>252.8</v>
      </c>
      <c r="D34" s="56" t="n">
        <v>114</v>
      </c>
      <c r="E34" s="56" t="n">
        <v>240.9</v>
      </c>
      <c r="F34" s="56" t="n">
        <v>112</v>
      </c>
      <c r="G34" s="56" t="n">
        <v>223.9</v>
      </c>
    </row>
    <row r="35" s="17" customFormat="true" ht="12.75" hidden="false" customHeight="true" outlineLevel="0" collapsed="false">
      <c r="A35" s="26" t="s">
        <v>466</v>
      </c>
      <c r="B35" s="56" t="n">
        <v>1</v>
      </c>
      <c r="C35" s="56" t="n">
        <v>5</v>
      </c>
      <c r="D35" s="56" t="n">
        <v>1</v>
      </c>
      <c r="E35" s="56" t="n">
        <v>5</v>
      </c>
      <c r="F35" s="56" t="n">
        <v>1</v>
      </c>
      <c r="G35" s="56" t="n">
        <v>5</v>
      </c>
      <c r="K35" s="107"/>
    </row>
    <row r="36" s="17" customFormat="true" ht="12.75" hidden="false" customHeight="true" outlineLevel="0" collapsed="false">
      <c r="A36" s="26" t="s">
        <v>467</v>
      </c>
      <c r="B36" s="56" t="n">
        <v>225</v>
      </c>
      <c r="C36" s="56" t="n">
        <v>7636.9</v>
      </c>
      <c r="D36" s="56" t="n">
        <v>253</v>
      </c>
      <c r="E36" s="56" t="n">
        <v>8579.2</v>
      </c>
      <c r="F36" s="56" t="n">
        <v>266</v>
      </c>
      <c r="G36" s="56" t="n">
        <v>9189.7</v>
      </c>
    </row>
    <row r="37" s="17" customFormat="true" ht="12.75" hidden="false" customHeight="true" outlineLevel="0" collapsed="false">
      <c r="A37" s="26" t="s">
        <v>468</v>
      </c>
      <c r="B37" s="56" t="n">
        <v>1</v>
      </c>
      <c r="C37" s="56" t="n">
        <v>9</v>
      </c>
      <c r="D37" s="56" t="n">
        <v>6</v>
      </c>
      <c r="E37" s="56" t="n">
        <v>106</v>
      </c>
      <c r="F37" s="56" t="n">
        <v>7</v>
      </c>
      <c r="G37" s="56" t="n">
        <v>134.1</v>
      </c>
    </row>
    <row r="38" s="17" customFormat="true" ht="12.75" hidden="false" customHeight="true" outlineLevel="0" collapsed="false">
      <c r="A38" s="26" t="s">
        <v>469</v>
      </c>
      <c r="B38" s="56" t="n">
        <v>3</v>
      </c>
      <c r="C38" s="56" t="n">
        <v>1.6</v>
      </c>
      <c r="D38" s="56" t="n">
        <v>3</v>
      </c>
      <c r="E38" s="56" t="n">
        <v>1.6</v>
      </c>
      <c r="F38" s="56" t="n">
        <v>3</v>
      </c>
      <c r="G38" s="56" t="n">
        <v>1.6</v>
      </c>
    </row>
    <row r="39" s="17" customFormat="true" ht="12.75" hidden="false" customHeight="true" outlineLevel="0" collapsed="false">
      <c r="A39" s="26" t="s">
        <v>470</v>
      </c>
      <c r="B39" s="56" t="n">
        <v>0</v>
      </c>
      <c r="C39" s="56" t="n">
        <v>0</v>
      </c>
      <c r="D39" s="56" t="n">
        <v>0</v>
      </c>
      <c r="E39" s="56" t="n">
        <v>0</v>
      </c>
      <c r="F39" s="56" t="n">
        <v>2</v>
      </c>
      <c r="G39" s="56" t="n">
        <v>168.7</v>
      </c>
    </row>
    <row r="40" s="17" customFormat="true" ht="12.75" hidden="false" customHeight="true" outlineLevel="0" collapsed="false">
      <c r="A40" s="26" t="s">
        <v>471</v>
      </c>
      <c r="B40" s="56" t="n">
        <v>42</v>
      </c>
      <c r="C40" s="56" t="n">
        <v>328.8</v>
      </c>
      <c r="D40" s="56" t="n">
        <v>40</v>
      </c>
      <c r="E40" s="56" t="n">
        <v>356.1</v>
      </c>
      <c r="F40" s="56" t="n">
        <v>40</v>
      </c>
      <c r="G40" s="56" t="n">
        <v>356.1</v>
      </c>
    </row>
    <row r="41" s="17" customFormat="true" ht="12.75" hidden="false" customHeight="true" outlineLevel="0" collapsed="false">
      <c r="A41" s="26" t="s">
        <v>472</v>
      </c>
      <c r="B41" s="56" t="n">
        <v>18</v>
      </c>
      <c r="C41" s="56" t="n">
        <v>213.7</v>
      </c>
      <c r="D41" s="56" t="n">
        <v>17</v>
      </c>
      <c r="E41" s="56" t="n">
        <v>255.2</v>
      </c>
      <c r="F41" s="56" t="n">
        <v>17</v>
      </c>
      <c r="G41" s="56" t="n">
        <v>255.2</v>
      </c>
    </row>
    <row r="42" s="17" customFormat="true" ht="12.75" hidden="false" customHeight="true" outlineLevel="0" collapsed="false">
      <c r="A42" s="26" t="s">
        <v>473</v>
      </c>
      <c r="B42" s="56" t="n">
        <v>94</v>
      </c>
      <c r="C42" s="56" t="n">
        <v>56.7</v>
      </c>
      <c r="D42" s="56" t="n">
        <v>93</v>
      </c>
      <c r="E42" s="56" t="n">
        <v>56.5</v>
      </c>
      <c r="F42" s="56" t="n">
        <v>93</v>
      </c>
      <c r="G42" s="56" t="n">
        <v>56.7</v>
      </c>
    </row>
    <row r="43" s="17" customFormat="true" ht="12.75" hidden="false" customHeight="true" outlineLevel="0" collapsed="false">
      <c r="A43" s="26" t="s">
        <v>474</v>
      </c>
      <c r="B43" s="56" t="n">
        <v>393</v>
      </c>
      <c r="C43" s="56" t="n">
        <v>259.9</v>
      </c>
      <c r="D43" s="56" t="n">
        <v>233</v>
      </c>
      <c r="E43" s="56" t="n">
        <v>138.2</v>
      </c>
      <c r="F43" s="56" t="n">
        <v>394</v>
      </c>
      <c r="G43" s="56" t="n">
        <v>261.7</v>
      </c>
    </row>
    <row r="44" s="16" customFormat="true" ht="18" hidden="false" customHeight="true" outlineLevel="0" collapsed="false">
      <c r="A44" s="26" t="s">
        <v>24</v>
      </c>
      <c r="B44" s="56" t="n">
        <v>1031</v>
      </c>
      <c r="C44" s="56" t="n">
        <v>8922.7</v>
      </c>
      <c r="D44" s="56" t="n">
        <v>1056</v>
      </c>
      <c r="E44" s="56" t="n">
        <v>10132.8</v>
      </c>
      <c r="F44" s="56" t="n">
        <v>1069</v>
      </c>
      <c r="G44" s="56" t="n">
        <v>10767.4</v>
      </c>
    </row>
    <row r="45" customFormat="false" ht="12.75" hidden="false" customHeight="true" outlineLevel="0" collapsed="false">
      <c r="A45" s="17"/>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10" t="s">
        <v>475</v>
      </c>
      <c r="B47" s="17"/>
      <c r="C47" s="74" t="s">
        <v>476</v>
      </c>
      <c r="D47" s="74"/>
      <c r="E47" s="74"/>
      <c r="F47" s="74"/>
      <c r="G47" s="74"/>
      <c r="H47" s="19"/>
    </row>
    <row r="48" customFormat="false" ht="12.75" hidden="false" customHeight="false" outlineLevel="0" collapsed="false">
      <c r="A48" s="36" t="s">
        <v>477</v>
      </c>
      <c r="B48" s="17"/>
      <c r="C48" s="17"/>
      <c r="D48" s="17"/>
      <c r="E48" s="17"/>
      <c r="F48" s="17"/>
      <c r="G48" s="17"/>
      <c r="H48" s="17"/>
    </row>
    <row r="49" customFormat="false" ht="12.75" hidden="false" customHeight="false" outlineLevel="0" collapsed="false">
      <c r="A49" s="17" t="s">
        <v>478</v>
      </c>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6"/>
      <c r="B51" s="16"/>
      <c r="C51" s="16"/>
      <c r="D51" s="16"/>
      <c r="E51" s="16"/>
      <c r="F51" s="16"/>
      <c r="G51" s="16"/>
      <c r="H51" s="16"/>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36"/>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6" t="s">
        <v>54</v>
      </c>
      <c r="B68" s="17"/>
      <c r="C68" s="17"/>
      <c r="D68" s="17"/>
      <c r="E68" s="17"/>
      <c r="F68" s="17"/>
      <c r="G68" s="17"/>
      <c r="H68" s="19" t="s">
        <v>479</v>
      </c>
    </row>
  </sheetData>
  <mergeCells count="16">
    <mergeCell ref="A2:H2"/>
    <mergeCell ref="A5:A8"/>
    <mergeCell ref="B5:B8"/>
    <mergeCell ref="C5:C8"/>
    <mergeCell ref="D5:D8"/>
    <mergeCell ref="E5:H5"/>
    <mergeCell ref="E6:E8"/>
    <mergeCell ref="F6:F8"/>
    <mergeCell ref="G6:H7"/>
    <mergeCell ref="E20:H20"/>
    <mergeCell ref="A23:H23"/>
    <mergeCell ref="A25:A27"/>
    <mergeCell ref="B25:C26"/>
    <mergeCell ref="D25:E26"/>
    <mergeCell ref="F25:G26"/>
    <mergeCell ref="C47:G47"/>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3" min="1" style="17" width="6.28"/>
    <col collapsed="false" customWidth="true" hidden="false" outlineLevel="0" max="4" min="4" style="17" width="36.56"/>
    <col collapsed="false" customWidth="true" hidden="false" outlineLevel="0" max="7" min="5" style="17" width="6.28"/>
    <col collapsed="false" customWidth="true" hidden="false" outlineLevel="0" max="8" min="8" style="17" width="36.56"/>
    <col collapsed="false" customWidth="false" hidden="false" outlineLevel="0" max="257" min="9" style="17" width="11.42"/>
  </cols>
  <sheetData>
    <row r="1" customFormat="false" ht="20.25" hidden="false" customHeight="false" outlineLevel="0" collapsed="false">
      <c r="A1" s="111" t="s">
        <v>49</v>
      </c>
      <c r="B1" s="111"/>
      <c r="C1" s="111"/>
      <c r="D1" s="111"/>
      <c r="E1" s="111"/>
      <c r="F1" s="111"/>
      <c r="G1" s="111"/>
      <c r="H1" s="111"/>
      <c r="I1" s="112"/>
    </row>
    <row r="3" customFormat="false" ht="12.75" hidden="false" customHeight="false" outlineLevel="0" collapsed="false">
      <c r="A3" s="37" t="s">
        <v>480</v>
      </c>
      <c r="B3" s="37"/>
      <c r="C3" s="37"/>
      <c r="D3" s="37"/>
      <c r="E3" s="37"/>
      <c r="F3" s="37"/>
      <c r="G3" s="37"/>
      <c r="H3" s="37"/>
    </row>
    <row r="4" customFormat="false" ht="12.75" hidden="false" customHeight="false" outlineLevel="0" collapsed="false">
      <c r="A4" s="40" t="s">
        <v>481</v>
      </c>
      <c r="B4" s="40"/>
      <c r="C4" s="40"/>
      <c r="D4" s="40"/>
      <c r="E4" s="40"/>
      <c r="F4" s="40"/>
      <c r="G4" s="40"/>
      <c r="H4" s="40"/>
    </row>
    <row r="6" customFormat="false" ht="12.75" hidden="false" customHeight="true" outlineLevel="0" collapsed="false">
      <c r="A6" s="33" t="s">
        <v>48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76" t="s">
        <v>483</v>
      </c>
      <c r="B10" s="76"/>
      <c r="C10" s="76"/>
      <c r="D10" s="80" t="s">
        <v>484</v>
      </c>
      <c r="E10" s="76" t="s">
        <v>483</v>
      </c>
      <c r="F10" s="76"/>
      <c r="G10" s="76"/>
      <c r="H10" s="87" t="s">
        <v>484</v>
      </c>
    </row>
    <row r="11" customFormat="false" ht="18" hidden="false" customHeight="true" outlineLevel="0" collapsed="false">
      <c r="A11" s="62" t="s">
        <v>485</v>
      </c>
      <c r="B11" s="80" t="s">
        <v>486</v>
      </c>
      <c r="C11" s="62" t="s">
        <v>487</v>
      </c>
      <c r="D11" s="80"/>
      <c r="E11" s="62" t="s">
        <v>485</v>
      </c>
      <c r="F11" s="80" t="s">
        <v>486</v>
      </c>
      <c r="G11" s="62" t="s">
        <v>487</v>
      </c>
      <c r="H11" s="87"/>
    </row>
    <row r="12" customFormat="false" ht="18" hidden="false" customHeight="true" outlineLevel="0" collapsed="false">
      <c r="A12" s="62"/>
      <c r="B12" s="80"/>
      <c r="C12" s="62"/>
      <c r="D12" s="80"/>
      <c r="E12" s="62"/>
      <c r="F12" s="80"/>
      <c r="G12" s="62"/>
      <c r="H12" s="87"/>
    </row>
    <row r="13" customFormat="false" ht="12.75" hidden="false" customHeight="false" outlineLevel="0" collapsed="false">
      <c r="A13" s="39"/>
      <c r="B13" s="39"/>
      <c r="C13" s="39"/>
      <c r="D13" s="113"/>
    </row>
    <row r="14" customFormat="false" ht="12.75" hidden="false" customHeight="false" outlineLevel="0" collapsed="false">
      <c r="A14" s="29" t="n">
        <v>0</v>
      </c>
      <c r="B14" s="29"/>
      <c r="C14" s="27"/>
      <c r="D14" s="114" t="s">
        <v>488</v>
      </c>
      <c r="E14" s="20"/>
      <c r="F14" s="20" t="n">
        <v>13</v>
      </c>
      <c r="G14" s="16"/>
      <c r="H14" s="115" t="s">
        <v>489</v>
      </c>
    </row>
    <row r="15" customFormat="false" ht="12.75" hidden="false" customHeight="false" outlineLevel="0" collapsed="false">
      <c r="A15" s="29"/>
      <c r="B15" s="29"/>
      <c r="C15" s="27"/>
      <c r="D15" s="72"/>
      <c r="E15" s="20"/>
      <c r="F15" s="20"/>
      <c r="G15" s="16" t="n">
        <v>131</v>
      </c>
      <c r="H15" s="17" t="s">
        <v>490</v>
      </c>
    </row>
    <row r="16" customFormat="false" ht="12.75" hidden="false" customHeight="false" outlineLevel="0" collapsed="false">
      <c r="A16" s="29"/>
      <c r="B16" s="29" t="s">
        <v>491</v>
      </c>
      <c r="C16" s="27"/>
      <c r="D16" s="116" t="s">
        <v>492</v>
      </c>
      <c r="E16" s="20"/>
      <c r="F16" s="20"/>
      <c r="G16" s="16" t="n">
        <v>132</v>
      </c>
      <c r="H16" s="17" t="s">
        <v>493</v>
      </c>
    </row>
    <row r="17" customFormat="false" ht="12.75" hidden="false" customHeight="false" outlineLevel="0" collapsed="false">
      <c r="A17" s="29"/>
      <c r="B17" s="29"/>
      <c r="C17" s="27" t="s">
        <v>494</v>
      </c>
      <c r="D17" s="72" t="s">
        <v>495</v>
      </c>
      <c r="E17" s="20"/>
      <c r="F17" s="20"/>
      <c r="G17" s="16" t="n">
        <v>133</v>
      </c>
      <c r="H17" s="17" t="s">
        <v>496</v>
      </c>
    </row>
    <row r="18" customFormat="false" ht="12.75" hidden="false" customHeight="false" outlineLevel="0" collapsed="false">
      <c r="A18" s="29"/>
      <c r="B18" s="29"/>
      <c r="C18" s="27"/>
      <c r="D18" s="72"/>
      <c r="E18" s="20"/>
      <c r="F18" s="20"/>
      <c r="G18" s="16" t="n">
        <v>134</v>
      </c>
      <c r="H18" s="17" t="s">
        <v>497</v>
      </c>
    </row>
    <row r="19" customFormat="false" ht="12.75" hidden="false" customHeight="false" outlineLevel="0" collapsed="false">
      <c r="A19" s="29"/>
      <c r="B19" s="29" t="s">
        <v>498</v>
      </c>
      <c r="C19" s="27"/>
      <c r="D19" s="116" t="s">
        <v>499</v>
      </c>
      <c r="E19" s="20"/>
      <c r="F19" s="20"/>
      <c r="G19" s="16" t="n">
        <v>135</v>
      </c>
      <c r="H19" s="17" t="s">
        <v>500</v>
      </c>
    </row>
    <row r="20" customFormat="false" ht="12.75" hidden="false" customHeight="false" outlineLevel="0" collapsed="false">
      <c r="A20" s="29"/>
      <c r="B20" s="29"/>
      <c r="C20" s="27" t="s">
        <v>501</v>
      </c>
      <c r="D20" s="72" t="s">
        <v>502</v>
      </c>
      <c r="E20" s="20"/>
      <c r="F20" s="20"/>
      <c r="G20" s="16" t="n">
        <v>136</v>
      </c>
      <c r="H20" s="17" t="s">
        <v>503</v>
      </c>
    </row>
    <row r="21" customFormat="false" ht="12.75" hidden="false" customHeight="false" outlineLevel="0" collapsed="false">
      <c r="A21" s="29"/>
      <c r="B21" s="29"/>
      <c r="C21" s="27" t="s">
        <v>504</v>
      </c>
      <c r="D21" s="72" t="s">
        <v>505</v>
      </c>
      <c r="E21" s="20"/>
      <c r="F21" s="20"/>
      <c r="G21" s="16" t="n">
        <v>139</v>
      </c>
      <c r="H21" s="17" t="s">
        <v>506</v>
      </c>
    </row>
    <row r="22" customFormat="false" ht="12.75" hidden="false" customHeight="false" outlineLevel="0" collapsed="false">
      <c r="A22" s="29"/>
      <c r="B22" s="29"/>
      <c r="C22" s="27" t="s">
        <v>507</v>
      </c>
      <c r="D22" s="72" t="s">
        <v>508</v>
      </c>
      <c r="E22" s="20"/>
      <c r="F22" s="20"/>
      <c r="G22" s="16"/>
    </row>
    <row r="23" customFormat="false" ht="12.75" hidden="false" customHeight="false" outlineLevel="0" collapsed="false">
      <c r="A23" s="29"/>
      <c r="B23" s="29"/>
      <c r="C23" s="27" t="s">
        <v>509</v>
      </c>
      <c r="D23" s="72" t="s">
        <v>510</v>
      </c>
      <c r="E23" s="20"/>
      <c r="F23" s="20" t="n">
        <v>14</v>
      </c>
      <c r="G23" s="16"/>
      <c r="H23" s="115" t="s">
        <v>511</v>
      </c>
    </row>
    <row r="24" customFormat="false" ht="12.75" hidden="false" customHeight="false" outlineLevel="0" collapsed="false">
      <c r="A24" s="29"/>
      <c r="B24" s="29"/>
      <c r="C24" s="27" t="s">
        <v>512</v>
      </c>
      <c r="D24" s="72" t="s">
        <v>513</v>
      </c>
      <c r="E24" s="20"/>
      <c r="F24" s="20"/>
      <c r="G24" s="16" t="n">
        <v>141</v>
      </c>
      <c r="H24" s="17" t="s">
        <v>514</v>
      </c>
    </row>
    <row r="25" customFormat="false" ht="12.75" hidden="false" customHeight="false" outlineLevel="0" collapsed="false">
      <c r="A25" s="29"/>
      <c r="B25" s="29"/>
      <c r="C25" s="27" t="s">
        <v>515</v>
      </c>
      <c r="D25" s="72" t="s">
        <v>516</v>
      </c>
      <c r="E25" s="20"/>
      <c r="F25" s="20"/>
      <c r="G25" s="16" t="n">
        <v>142</v>
      </c>
      <c r="H25" s="17" t="s">
        <v>517</v>
      </c>
    </row>
    <row r="26" customFormat="false" ht="12.75" hidden="false" customHeight="false" outlineLevel="0" collapsed="false">
      <c r="A26" s="29"/>
      <c r="B26" s="29"/>
      <c r="C26" s="27" t="s">
        <v>518</v>
      </c>
      <c r="D26" s="72" t="s">
        <v>519</v>
      </c>
      <c r="E26" s="20"/>
      <c r="F26" s="20"/>
      <c r="G26" s="16" t="n">
        <v>143</v>
      </c>
      <c r="H26" s="17" t="s">
        <v>520</v>
      </c>
    </row>
    <row r="27" customFormat="false" ht="12.75" hidden="false" customHeight="false" outlineLevel="0" collapsed="false">
      <c r="A27" s="29"/>
      <c r="B27" s="29"/>
      <c r="C27" s="27"/>
      <c r="D27" s="72"/>
      <c r="E27" s="20"/>
      <c r="F27" s="20"/>
      <c r="G27" s="16" t="n">
        <v>144</v>
      </c>
      <c r="H27" s="17" t="s">
        <v>521</v>
      </c>
    </row>
    <row r="28" customFormat="false" ht="12.75" hidden="false" customHeight="false" outlineLevel="0" collapsed="false">
      <c r="A28" s="29"/>
      <c r="B28" s="29" t="s">
        <v>522</v>
      </c>
      <c r="C28" s="27"/>
      <c r="D28" s="116" t="s">
        <v>523</v>
      </c>
      <c r="E28" s="20"/>
      <c r="F28" s="20"/>
      <c r="G28" s="16" t="n">
        <v>145</v>
      </c>
      <c r="H28" s="17" t="s">
        <v>524</v>
      </c>
    </row>
    <row r="29" customFormat="false" ht="12.75" hidden="false" customHeight="false" outlineLevel="0" collapsed="false">
      <c r="A29" s="29"/>
      <c r="B29" s="29"/>
      <c r="C29" s="27" t="s">
        <v>525</v>
      </c>
      <c r="D29" s="72" t="s">
        <v>523</v>
      </c>
      <c r="E29" s="20"/>
      <c r="F29" s="20"/>
      <c r="G29" s="16" t="n">
        <v>146</v>
      </c>
      <c r="H29" s="17" t="s">
        <v>526</v>
      </c>
    </row>
    <row r="30" customFormat="false" ht="12.75" hidden="false" customHeight="false" outlineLevel="0" collapsed="false">
      <c r="A30" s="29"/>
      <c r="B30" s="29"/>
      <c r="C30" s="27"/>
      <c r="D30" s="72"/>
      <c r="E30" s="20"/>
      <c r="F30" s="20"/>
      <c r="G30" s="16" t="n">
        <v>147</v>
      </c>
      <c r="H30" s="17" t="s">
        <v>527</v>
      </c>
    </row>
    <row r="31" customFormat="false" ht="12.75" hidden="false" customHeight="false" outlineLevel="0" collapsed="false">
      <c r="A31" s="29"/>
      <c r="B31" s="29" t="s">
        <v>528</v>
      </c>
      <c r="C31" s="27"/>
      <c r="D31" s="116" t="s">
        <v>529</v>
      </c>
      <c r="E31" s="20"/>
      <c r="F31" s="20"/>
      <c r="G31" s="16" t="n">
        <v>148</v>
      </c>
      <c r="H31" s="17" t="s">
        <v>530</v>
      </c>
    </row>
    <row r="32" customFormat="false" ht="12.75" hidden="false" customHeight="false" outlineLevel="0" collapsed="false">
      <c r="A32" s="29"/>
      <c r="B32" s="29"/>
      <c r="C32" s="27" t="s">
        <v>531</v>
      </c>
      <c r="D32" s="72" t="s">
        <v>532</v>
      </c>
      <c r="E32" s="20"/>
      <c r="F32" s="20"/>
      <c r="G32" s="16"/>
    </row>
    <row r="33" customFormat="false" ht="12.75" hidden="false" customHeight="false" outlineLevel="0" collapsed="false">
      <c r="A33" s="29"/>
      <c r="B33" s="29"/>
      <c r="C33" s="27" t="s">
        <v>533</v>
      </c>
      <c r="D33" s="72" t="s">
        <v>534</v>
      </c>
      <c r="E33" s="20"/>
      <c r="F33" s="20" t="n">
        <v>16</v>
      </c>
      <c r="G33" s="16"/>
      <c r="H33" s="115" t="s">
        <v>535</v>
      </c>
    </row>
    <row r="34" customFormat="false" ht="12.75" hidden="false" customHeight="false" outlineLevel="0" collapsed="false">
      <c r="A34" s="29"/>
      <c r="B34" s="29"/>
      <c r="C34" s="27" t="s">
        <v>536</v>
      </c>
      <c r="D34" s="72" t="s">
        <v>537</v>
      </c>
      <c r="E34" s="20"/>
      <c r="F34" s="20"/>
      <c r="G34" s="16" t="n">
        <v>161</v>
      </c>
      <c r="H34" s="17" t="s">
        <v>538</v>
      </c>
    </row>
    <row r="35" customFormat="false" ht="12.75" hidden="false" customHeight="false" outlineLevel="0" collapsed="false">
      <c r="A35" s="29"/>
      <c r="B35" s="29"/>
      <c r="C35" s="27"/>
      <c r="D35" s="72"/>
      <c r="E35" s="20"/>
      <c r="F35" s="20"/>
      <c r="G35" s="16" t="n">
        <v>162</v>
      </c>
      <c r="H35" s="17" t="s">
        <v>539</v>
      </c>
    </row>
    <row r="36" customFormat="false" ht="12.75" hidden="false" customHeight="false" outlineLevel="0" collapsed="false">
      <c r="A36" s="29"/>
      <c r="B36" s="29" t="s">
        <v>540</v>
      </c>
      <c r="C36" s="27"/>
      <c r="D36" s="116" t="s">
        <v>541</v>
      </c>
      <c r="E36" s="20"/>
      <c r="F36" s="20"/>
      <c r="G36" s="16" t="n">
        <v>163</v>
      </c>
      <c r="H36" s="17" t="s">
        <v>542</v>
      </c>
    </row>
    <row r="37" customFormat="false" ht="12.75" hidden="false" customHeight="false" outlineLevel="0" collapsed="false">
      <c r="A37" s="29"/>
      <c r="B37" s="29"/>
      <c r="C37" s="27" t="s">
        <v>543</v>
      </c>
      <c r="D37" s="72" t="s">
        <v>544</v>
      </c>
      <c r="E37" s="20"/>
      <c r="F37" s="20"/>
      <c r="G37" s="16" t="n">
        <v>164</v>
      </c>
      <c r="H37" s="17" t="s">
        <v>545</v>
      </c>
    </row>
    <row r="38" customFormat="false" ht="12.75" hidden="false" customHeight="false" outlineLevel="0" collapsed="false">
      <c r="A38" s="29"/>
      <c r="B38" s="29"/>
      <c r="C38" s="27" t="s">
        <v>546</v>
      </c>
      <c r="D38" s="72" t="s">
        <v>547</v>
      </c>
      <c r="E38" s="20"/>
      <c r="F38" s="20"/>
      <c r="G38" s="16" t="n">
        <v>165</v>
      </c>
      <c r="H38" s="17" t="s">
        <v>548</v>
      </c>
    </row>
    <row r="39" customFormat="false" ht="12.75" hidden="false" customHeight="false" outlineLevel="0" collapsed="false">
      <c r="A39" s="29"/>
      <c r="B39" s="29"/>
      <c r="C39" s="27" t="s">
        <v>549</v>
      </c>
      <c r="D39" s="72" t="s">
        <v>550</v>
      </c>
      <c r="E39" s="20"/>
      <c r="F39" s="20"/>
      <c r="G39" s="16" t="n">
        <v>166</v>
      </c>
      <c r="H39" s="17" t="s">
        <v>551</v>
      </c>
    </row>
    <row r="40" customFormat="false" ht="12.75" hidden="false" customHeight="false" outlineLevel="0" collapsed="false">
      <c r="A40" s="29"/>
      <c r="B40" s="29"/>
      <c r="C40" s="27" t="s">
        <v>552</v>
      </c>
      <c r="D40" s="72" t="s">
        <v>553</v>
      </c>
      <c r="E40" s="20"/>
      <c r="F40" s="20"/>
      <c r="G40" s="16" t="n">
        <v>167</v>
      </c>
      <c r="H40" s="17" t="s">
        <v>554</v>
      </c>
    </row>
    <row r="41" customFormat="false" ht="12.75" hidden="false" customHeight="false" outlineLevel="0" collapsed="false">
      <c r="A41" s="29"/>
      <c r="B41" s="29"/>
      <c r="C41" s="27" t="s">
        <v>555</v>
      </c>
      <c r="D41" s="72" t="s">
        <v>556</v>
      </c>
      <c r="E41" s="20"/>
      <c r="F41" s="20"/>
      <c r="G41" s="16"/>
    </row>
    <row r="42" customFormat="false" ht="12.75" hidden="false" customHeight="false" outlineLevel="0" collapsed="false">
      <c r="A42" s="29"/>
      <c r="B42" s="29"/>
      <c r="C42" s="27"/>
      <c r="D42" s="72"/>
      <c r="E42" s="20"/>
      <c r="F42" s="20" t="n">
        <v>17</v>
      </c>
      <c r="G42" s="16"/>
      <c r="H42" s="115" t="s">
        <v>557</v>
      </c>
    </row>
    <row r="43" customFormat="false" ht="12.75" hidden="false" customHeight="false" outlineLevel="0" collapsed="false">
      <c r="A43" s="29"/>
      <c r="B43" s="29" t="s">
        <v>558</v>
      </c>
      <c r="C43" s="27"/>
      <c r="D43" s="116" t="s">
        <v>559</v>
      </c>
      <c r="E43" s="20"/>
      <c r="F43" s="20"/>
      <c r="G43" s="16" t="n">
        <v>171</v>
      </c>
      <c r="H43" s="17" t="s">
        <v>560</v>
      </c>
    </row>
    <row r="44" customFormat="false" ht="12.75" hidden="false" customHeight="false" outlineLevel="0" collapsed="false">
      <c r="A44" s="29"/>
      <c r="B44" s="29"/>
      <c r="C44" s="27" t="s">
        <v>561</v>
      </c>
      <c r="D44" s="72" t="s">
        <v>562</v>
      </c>
      <c r="E44" s="20"/>
      <c r="F44" s="20"/>
      <c r="G44" s="16" t="n">
        <v>172</v>
      </c>
      <c r="H44" s="17" t="s">
        <v>563</v>
      </c>
    </row>
    <row r="45" customFormat="false" ht="12.75" hidden="false" customHeight="false" outlineLevel="0" collapsed="false">
      <c r="A45" s="29"/>
      <c r="B45" s="29"/>
      <c r="C45" s="27" t="s">
        <v>564</v>
      </c>
      <c r="D45" s="72" t="s">
        <v>565</v>
      </c>
      <c r="E45" s="20"/>
      <c r="F45" s="20"/>
      <c r="G45" s="16" t="n">
        <v>179</v>
      </c>
      <c r="H45" s="17" t="s">
        <v>566</v>
      </c>
    </row>
    <row r="46" customFormat="false" ht="12.75" hidden="false" customHeight="false" outlineLevel="0" collapsed="false">
      <c r="A46" s="29"/>
      <c r="B46" s="29"/>
      <c r="C46" s="27" t="s">
        <v>567</v>
      </c>
      <c r="D46" s="72" t="s">
        <v>568</v>
      </c>
      <c r="E46" s="20"/>
      <c r="F46" s="20"/>
      <c r="G46" s="16"/>
    </row>
    <row r="47" customFormat="false" ht="12.75" hidden="false" customHeight="false" outlineLevel="0" collapsed="false">
      <c r="A47" s="29"/>
      <c r="B47" s="29"/>
      <c r="C47" s="27" t="s">
        <v>569</v>
      </c>
      <c r="D47" s="72" t="s">
        <v>570</v>
      </c>
      <c r="E47" s="20"/>
      <c r="F47" s="20" t="n">
        <v>18</v>
      </c>
      <c r="G47" s="16"/>
      <c r="H47" s="115" t="s">
        <v>571</v>
      </c>
    </row>
    <row r="48" customFormat="false" ht="12.75" hidden="false" customHeight="false" outlineLevel="0" collapsed="false">
      <c r="A48" s="29"/>
      <c r="B48" s="29"/>
      <c r="C48" s="27" t="s">
        <v>572</v>
      </c>
      <c r="D48" s="72" t="s">
        <v>573</v>
      </c>
      <c r="E48" s="20"/>
      <c r="F48" s="20"/>
      <c r="G48" s="16" t="n">
        <v>181</v>
      </c>
      <c r="H48" s="17" t="s">
        <v>574</v>
      </c>
    </row>
    <row r="49" customFormat="false" ht="12.75" hidden="false" customHeight="false" outlineLevel="0" collapsed="false">
      <c r="A49" s="29"/>
      <c r="B49" s="29"/>
      <c r="C49" s="27"/>
      <c r="D49" s="72"/>
      <c r="E49" s="20"/>
      <c r="F49" s="20"/>
      <c r="G49" s="16" t="n">
        <v>182</v>
      </c>
      <c r="H49" s="17" t="s">
        <v>575</v>
      </c>
    </row>
    <row r="50" customFormat="false" ht="12.75" hidden="false" customHeight="false" outlineLevel="0" collapsed="false">
      <c r="A50" s="29"/>
      <c r="B50" s="29" t="s">
        <v>576</v>
      </c>
      <c r="C50" s="27"/>
      <c r="D50" s="116" t="s">
        <v>577</v>
      </c>
      <c r="E50" s="20"/>
      <c r="F50" s="20"/>
      <c r="G50" s="16"/>
    </row>
    <row r="51" customFormat="false" ht="12.75" hidden="false" customHeight="false" outlineLevel="0" collapsed="false">
      <c r="A51" s="29"/>
      <c r="B51" s="29"/>
      <c r="C51" s="27" t="s">
        <v>578</v>
      </c>
      <c r="D51" s="72" t="s">
        <v>577</v>
      </c>
      <c r="E51" s="20" t="n">
        <v>2</v>
      </c>
      <c r="F51" s="20"/>
      <c r="G51" s="16"/>
      <c r="H51" s="21" t="s">
        <v>121</v>
      </c>
    </row>
    <row r="52" customFormat="false" ht="12.75" hidden="false" customHeight="false" outlineLevel="0" collapsed="false">
      <c r="A52" s="29"/>
      <c r="B52" s="29"/>
      <c r="C52" s="39"/>
      <c r="D52" s="72"/>
      <c r="E52" s="20"/>
      <c r="F52" s="20"/>
      <c r="G52" s="16"/>
    </row>
    <row r="53" customFormat="false" ht="12.75" hidden="false" customHeight="false" outlineLevel="0" collapsed="false">
      <c r="A53" s="29"/>
      <c r="B53" s="29" t="s">
        <v>579</v>
      </c>
      <c r="C53" s="27"/>
      <c r="D53" s="116" t="s">
        <v>580</v>
      </c>
      <c r="E53" s="20"/>
      <c r="F53" s="20" t="n">
        <v>21</v>
      </c>
      <c r="G53" s="16"/>
      <c r="H53" s="115" t="s">
        <v>581</v>
      </c>
    </row>
    <row r="54" customFormat="false" ht="12.75" hidden="false" customHeight="false" outlineLevel="0" collapsed="false">
      <c r="A54" s="29"/>
      <c r="B54" s="29"/>
      <c r="C54" s="27" t="s">
        <v>582</v>
      </c>
      <c r="D54" s="72" t="s">
        <v>583</v>
      </c>
      <c r="E54" s="20"/>
      <c r="F54" s="20"/>
      <c r="G54" s="16" t="n">
        <v>211</v>
      </c>
      <c r="H54" s="17" t="s">
        <v>584</v>
      </c>
    </row>
    <row r="55" customFormat="false" ht="12.75" hidden="false" customHeight="false" outlineLevel="0" collapsed="false">
      <c r="A55" s="29"/>
      <c r="B55" s="29"/>
      <c r="C55" s="27" t="s">
        <v>585</v>
      </c>
      <c r="D55" s="72" t="s">
        <v>586</v>
      </c>
      <c r="E55" s="20"/>
      <c r="F55" s="20"/>
      <c r="G55" s="16" t="n">
        <v>213</v>
      </c>
      <c r="H55" s="17" t="s">
        <v>587</v>
      </c>
    </row>
    <row r="56" customFormat="false" ht="12.75" hidden="false" customHeight="false" outlineLevel="0" collapsed="false">
      <c r="A56" s="29"/>
      <c r="B56" s="29"/>
      <c r="C56" s="27" t="s">
        <v>588</v>
      </c>
      <c r="D56" s="72" t="s">
        <v>589</v>
      </c>
      <c r="E56" s="21"/>
      <c r="F56" s="21"/>
    </row>
    <row r="57" customFormat="false" ht="12.75" hidden="false" customHeight="false" outlineLevel="0" collapsed="false">
      <c r="A57" s="29"/>
      <c r="B57" s="29"/>
      <c r="C57" s="27"/>
      <c r="D57" s="72"/>
      <c r="E57" s="20"/>
      <c r="F57" s="20" t="n">
        <v>22</v>
      </c>
      <c r="G57" s="16"/>
      <c r="H57" s="115" t="s">
        <v>590</v>
      </c>
    </row>
    <row r="58" customFormat="false" ht="12.75" hidden="false" customHeight="false" outlineLevel="0" collapsed="false">
      <c r="A58" s="29" t="n">
        <v>1</v>
      </c>
      <c r="B58" s="29"/>
      <c r="C58" s="27"/>
      <c r="D58" s="114" t="s">
        <v>120</v>
      </c>
      <c r="E58" s="20"/>
      <c r="F58" s="20"/>
      <c r="G58" s="16" t="n">
        <v>221</v>
      </c>
      <c r="H58" s="17" t="s">
        <v>591</v>
      </c>
    </row>
    <row r="59" customFormat="false" ht="12.75" hidden="false" customHeight="false" outlineLevel="0" collapsed="false">
      <c r="A59" s="29"/>
      <c r="B59" s="29"/>
      <c r="C59" s="27"/>
      <c r="D59" s="72"/>
      <c r="E59" s="20"/>
      <c r="F59" s="20"/>
      <c r="G59" s="16" t="n">
        <v>223</v>
      </c>
      <c r="H59" s="17" t="s">
        <v>592</v>
      </c>
    </row>
    <row r="60" customFormat="false" ht="12.75" hidden="false" customHeight="false" outlineLevel="0" collapsed="false">
      <c r="A60" s="29"/>
      <c r="B60" s="29" t="n">
        <v>11</v>
      </c>
      <c r="C60" s="27"/>
      <c r="D60" s="116" t="s">
        <v>593</v>
      </c>
      <c r="E60" s="20"/>
      <c r="F60" s="20"/>
      <c r="G60" s="16" t="n">
        <v>224</v>
      </c>
      <c r="H60" s="17" t="s">
        <v>594</v>
      </c>
    </row>
    <row r="61" customFormat="false" ht="12.75" hidden="false" customHeight="false" outlineLevel="0" collapsed="false">
      <c r="A61" s="29"/>
      <c r="B61" s="29"/>
      <c r="C61" s="27" t="n">
        <v>111</v>
      </c>
      <c r="D61" s="72" t="s">
        <v>595</v>
      </c>
      <c r="E61" s="20"/>
      <c r="F61" s="20"/>
      <c r="G61" s="16"/>
    </row>
    <row r="62" customFormat="false" ht="12.75" hidden="false" customHeight="false" outlineLevel="0" collapsed="false">
      <c r="A62" s="29"/>
      <c r="B62" s="29"/>
      <c r="C62" s="27" t="n">
        <v>112</v>
      </c>
      <c r="D62" s="72" t="s">
        <v>596</v>
      </c>
      <c r="E62" s="20"/>
      <c r="F62" s="20" t="n">
        <v>23</v>
      </c>
      <c r="G62" s="16"/>
      <c r="H62" s="115" t="s">
        <v>597</v>
      </c>
    </row>
    <row r="63" customFormat="false" ht="12.75" hidden="false" customHeight="false" outlineLevel="0" collapsed="false">
      <c r="A63" s="29"/>
      <c r="B63" s="29"/>
      <c r="C63" s="27" t="n">
        <v>113</v>
      </c>
      <c r="D63" s="72" t="s">
        <v>598</v>
      </c>
      <c r="E63" s="20"/>
      <c r="F63" s="20"/>
      <c r="G63" s="16" t="n">
        <v>231</v>
      </c>
      <c r="H63" s="17" t="s">
        <v>599</v>
      </c>
    </row>
    <row r="64" customFormat="false" ht="12.75" hidden="false" customHeight="false" outlineLevel="0" collapsed="false">
      <c r="A64" s="29"/>
      <c r="B64" s="29"/>
      <c r="C64" s="27"/>
      <c r="D64" s="72"/>
      <c r="E64" s="20"/>
      <c r="F64" s="20"/>
      <c r="G64" s="16" t="n">
        <v>233</v>
      </c>
      <c r="H64" s="17" t="s">
        <v>600</v>
      </c>
    </row>
    <row r="65" customFormat="false" ht="12.75" hidden="false" customHeight="false" outlineLevel="0" collapsed="false">
      <c r="A65" s="29"/>
      <c r="B65" s="29" t="n">
        <v>12</v>
      </c>
      <c r="C65" s="27"/>
      <c r="D65" s="116" t="s">
        <v>601</v>
      </c>
      <c r="E65" s="20"/>
      <c r="F65" s="20"/>
      <c r="G65" s="16"/>
    </row>
    <row r="66" customFormat="false" ht="12.75" hidden="false" customHeight="false" outlineLevel="0" collapsed="false">
      <c r="A66" s="27"/>
      <c r="B66" s="27"/>
      <c r="C66" s="27" t="n">
        <v>121</v>
      </c>
      <c r="D66" s="72" t="s">
        <v>602</v>
      </c>
      <c r="E66" s="20"/>
      <c r="F66" s="20"/>
      <c r="G66" s="16"/>
    </row>
    <row r="67" customFormat="false" ht="12.75" hidden="false" customHeight="false" outlineLevel="0" collapsed="false">
      <c r="A67" s="27"/>
      <c r="B67" s="27"/>
      <c r="C67" s="27" t="n">
        <v>122</v>
      </c>
      <c r="D67" s="72" t="s">
        <v>603</v>
      </c>
      <c r="E67" s="20"/>
      <c r="F67" s="20"/>
      <c r="G67" s="16"/>
    </row>
    <row r="68" customFormat="false" ht="12.75" hidden="false" customHeight="false" outlineLevel="0" collapsed="false">
      <c r="A68" s="27"/>
      <c r="B68" s="27"/>
      <c r="C68" s="27" t="n">
        <v>125</v>
      </c>
      <c r="D68" s="72" t="s">
        <v>604</v>
      </c>
      <c r="E68" s="20"/>
      <c r="F68" s="20"/>
      <c r="G68" s="16"/>
    </row>
    <row r="69" customFormat="false" ht="12.75" hidden="false" customHeight="false" outlineLevel="0" collapsed="false">
      <c r="A69" s="27"/>
      <c r="B69" s="27"/>
      <c r="C69" s="27" t="n">
        <v>128</v>
      </c>
      <c r="D69" s="72" t="s">
        <v>605</v>
      </c>
      <c r="E69" s="20"/>
      <c r="F69" s="20"/>
      <c r="G69" s="16"/>
    </row>
    <row r="70" customFormat="false" ht="12.75" hidden="false" customHeight="false" outlineLevel="0" collapsed="false">
      <c r="A70" s="27"/>
      <c r="B70" s="27"/>
      <c r="C70" s="27"/>
      <c r="E70" s="20"/>
      <c r="F70" s="20"/>
      <c r="G70" s="16"/>
    </row>
    <row r="71" customFormat="false" ht="12.75" hidden="false" customHeight="false" outlineLevel="0" collapsed="false">
      <c r="A71" s="16"/>
      <c r="B71" s="16"/>
      <c r="C71" s="16"/>
      <c r="E71" s="20"/>
      <c r="F71" s="20"/>
      <c r="G71" s="16"/>
    </row>
    <row r="72" customFormat="false" ht="16.5" hidden="false" customHeight="true" outlineLevel="0" collapsed="false">
      <c r="A72" s="16" t="s">
        <v>54</v>
      </c>
      <c r="B72" s="16"/>
      <c r="C72" s="16"/>
      <c r="E72" s="20"/>
      <c r="F72" s="20"/>
      <c r="G72" s="16"/>
      <c r="H72" s="30" t="s">
        <v>606</v>
      </c>
    </row>
    <row r="73" customFormat="false" ht="12.75" hidden="false" customHeight="false" outlineLevel="0" collapsed="false">
      <c r="A73" s="20" t="n">
        <v>3</v>
      </c>
      <c r="B73" s="20"/>
      <c r="C73" s="16"/>
      <c r="D73" s="114" t="s">
        <v>122</v>
      </c>
      <c r="E73" s="20"/>
      <c r="F73" s="20" t="n">
        <v>55</v>
      </c>
      <c r="G73" s="16"/>
      <c r="H73" s="115" t="s">
        <v>607</v>
      </c>
    </row>
    <row r="74" customFormat="false" ht="12.75" hidden="false" customHeight="false" outlineLevel="0" collapsed="false">
      <c r="A74" s="20"/>
      <c r="B74" s="20"/>
      <c r="C74" s="16"/>
      <c r="D74" s="72"/>
      <c r="E74" s="20"/>
      <c r="F74" s="20"/>
      <c r="G74" s="16" t="n">
        <v>551</v>
      </c>
      <c r="H74" s="17" t="s">
        <v>608</v>
      </c>
    </row>
    <row r="75" customFormat="false" ht="12.75" hidden="false" customHeight="false" outlineLevel="0" collapsed="false">
      <c r="A75" s="20"/>
      <c r="B75" s="20" t="n">
        <v>31</v>
      </c>
      <c r="C75" s="16"/>
      <c r="D75" s="116" t="s">
        <v>609</v>
      </c>
      <c r="E75" s="20"/>
      <c r="F75" s="20"/>
      <c r="G75" s="16" t="n">
        <v>552</v>
      </c>
      <c r="H75" s="17" t="s">
        <v>610</v>
      </c>
    </row>
    <row r="76" customFormat="false" ht="12.75" hidden="false" customHeight="false" outlineLevel="0" collapsed="false">
      <c r="A76" s="20"/>
      <c r="B76" s="20"/>
      <c r="C76" s="16" t="n">
        <v>310</v>
      </c>
      <c r="D76" s="72" t="s">
        <v>609</v>
      </c>
      <c r="E76" s="20"/>
      <c r="F76" s="20"/>
      <c r="G76" s="16"/>
    </row>
    <row r="77" customFormat="false" ht="12.75" hidden="false" customHeight="false" outlineLevel="0" collapsed="false">
      <c r="A77" s="20"/>
      <c r="B77" s="20"/>
      <c r="C77" s="16"/>
      <c r="D77" s="72"/>
      <c r="E77" s="20"/>
      <c r="F77" s="20" t="n">
        <v>56</v>
      </c>
      <c r="G77" s="16"/>
      <c r="H77" s="115" t="s">
        <v>611</v>
      </c>
    </row>
    <row r="78" customFormat="false" ht="12.75" hidden="false" customHeight="false" outlineLevel="0" collapsed="false">
      <c r="A78" s="20"/>
      <c r="B78" s="20" t="n">
        <v>32</v>
      </c>
      <c r="C78" s="16"/>
      <c r="D78" s="116" t="s">
        <v>612</v>
      </c>
      <c r="E78" s="20"/>
      <c r="F78" s="20"/>
      <c r="G78" s="16" t="n">
        <v>561</v>
      </c>
      <c r="H78" s="17" t="s">
        <v>613</v>
      </c>
    </row>
    <row r="79" customFormat="false" ht="12.75" hidden="false" customHeight="false" outlineLevel="0" collapsed="false">
      <c r="A79" s="20"/>
      <c r="B79" s="20"/>
      <c r="C79" s="16" t="n">
        <v>321</v>
      </c>
      <c r="D79" s="72" t="s">
        <v>614</v>
      </c>
      <c r="E79" s="20"/>
      <c r="F79" s="20"/>
      <c r="G79" s="16" t="n">
        <v>562</v>
      </c>
      <c r="H79" s="17" t="s">
        <v>615</v>
      </c>
    </row>
    <row r="80" customFormat="false" ht="12.75" hidden="false" customHeight="false" outlineLevel="0" collapsed="false">
      <c r="A80" s="20"/>
      <c r="B80" s="20"/>
      <c r="C80" s="16" t="n">
        <v>323</v>
      </c>
      <c r="D80" s="72" t="s">
        <v>616</v>
      </c>
      <c r="E80" s="20"/>
      <c r="F80" s="20"/>
      <c r="G80" s="16" t="n">
        <v>563</v>
      </c>
      <c r="H80" s="17" t="s">
        <v>617</v>
      </c>
    </row>
    <row r="81" customFormat="false" ht="12.75" hidden="false" customHeight="false" outlineLevel="0" collapsed="false">
      <c r="A81" s="20"/>
      <c r="B81" s="20"/>
      <c r="C81" s="16" t="n">
        <v>325</v>
      </c>
      <c r="D81" s="72" t="s">
        <v>618</v>
      </c>
      <c r="E81" s="20"/>
      <c r="F81" s="20"/>
      <c r="G81" s="16" t="n">
        <v>564</v>
      </c>
      <c r="H81" s="17" t="s">
        <v>619</v>
      </c>
    </row>
    <row r="82" customFormat="false" ht="12.75" hidden="false" customHeight="false" outlineLevel="0" collapsed="false">
      <c r="A82" s="20"/>
      <c r="B82" s="20"/>
      <c r="C82" s="16" t="n">
        <v>327</v>
      </c>
      <c r="D82" s="72" t="s">
        <v>620</v>
      </c>
      <c r="E82" s="20"/>
      <c r="F82" s="20"/>
      <c r="G82" s="16" t="n">
        <v>565</v>
      </c>
      <c r="H82" s="17" t="s">
        <v>621</v>
      </c>
    </row>
    <row r="83" customFormat="false" ht="12.75" hidden="false" customHeight="false" outlineLevel="0" collapsed="false">
      <c r="A83" s="20"/>
      <c r="B83" s="20"/>
      <c r="C83" s="16"/>
      <c r="D83" s="72"/>
      <c r="E83" s="20"/>
      <c r="F83" s="20"/>
      <c r="G83" s="16" t="n">
        <v>568</v>
      </c>
      <c r="H83" s="17" t="s">
        <v>622</v>
      </c>
    </row>
    <row r="84" customFormat="false" ht="12.75" hidden="false" customHeight="false" outlineLevel="0" collapsed="false">
      <c r="A84" s="20"/>
      <c r="B84" s="20" t="n">
        <v>33</v>
      </c>
      <c r="C84" s="16"/>
      <c r="D84" s="116" t="s">
        <v>623</v>
      </c>
      <c r="E84" s="20"/>
      <c r="F84" s="20"/>
      <c r="G84" s="16"/>
    </row>
    <row r="85" customFormat="false" ht="12.75" hidden="false" customHeight="false" outlineLevel="0" collapsed="false">
      <c r="A85" s="20"/>
      <c r="B85" s="20"/>
      <c r="C85" s="16" t="n">
        <v>330</v>
      </c>
      <c r="D85" s="72" t="s">
        <v>623</v>
      </c>
      <c r="E85" s="20" t="n">
        <v>6</v>
      </c>
      <c r="F85" s="20"/>
      <c r="G85" s="16"/>
      <c r="H85" s="21" t="s">
        <v>125</v>
      </c>
    </row>
    <row r="86" customFormat="false" ht="12.75" hidden="false" customHeight="false" outlineLevel="0" collapsed="false">
      <c r="A86" s="20"/>
      <c r="B86" s="20"/>
      <c r="C86" s="16"/>
      <c r="D86" s="72"/>
      <c r="E86" s="20"/>
      <c r="F86" s="20"/>
      <c r="G86" s="16"/>
    </row>
    <row r="87" customFormat="false" ht="12.75" hidden="false" customHeight="false" outlineLevel="0" collapsed="false">
      <c r="A87" s="20"/>
      <c r="B87" s="20" t="n">
        <v>34</v>
      </c>
      <c r="C87" s="16"/>
      <c r="D87" s="116" t="s">
        <v>624</v>
      </c>
      <c r="E87" s="20"/>
      <c r="F87" s="20" t="n">
        <v>61</v>
      </c>
      <c r="G87" s="16"/>
      <c r="H87" s="115" t="s">
        <v>625</v>
      </c>
    </row>
    <row r="88" customFormat="false" ht="12.75" hidden="false" customHeight="false" outlineLevel="0" collapsed="false">
      <c r="A88" s="20"/>
      <c r="B88" s="20"/>
      <c r="C88" s="16" t="n">
        <v>341</v>
      </c>
      <c r="D88" s="72" t="s">
        <v>626</v>
      </c>
      <c r="E88" s="20"/>
      <c r="F88" s="20"/>
      <c r="G88" s="16" t="n">
        <v>611</v>
      </c>
      <c r="H88" s="17" t="s">
        <v>627</v>
      </c>
    </row>
    <row r="89" customFormat="false" ht="12.75" hidden="false" customHeight="false" outlineLevel="0" collapsed="false">
      <c r="A89" s="20"/>
      <c r="B89" s="20"/>
      <c r="C89" s="16" t="n">
        <v>343</v>
      </c>
      <c r="D89" s="72" t="s">
        <v>628</v>
      </c>
      <c r="E89" s="20"/>
      <c r="F89" s="20"/>
      <c r="G89" s="16" t="n">
        <v>612</v>
      </c>
      <c r="H89" s="17" t="s">
        <v>629</v>
      </c>
    </row>
    <row r="90" customFormat="false" ht="12.75" hidden="false" customHeight="false" outlineLevel="0" collapsed="false">
      <c r="A90" s="20"/>
      <c r="B90" s="20"/>
      <c r="C90" s="16" t="n">
        <v>349</v>
      </c>
      <c r="D90" s="72" t="s">
        <v>624</v>
      </c>
      <c r="E90" s="20"/>
      <c r="F90" s="20"/>
      <c r="G90" s="16" t="n">
        <v>613</v>
      </c>
      <c r="H90" s="17" t="s">
        <v>630</v>
      </c>
    </row>
    <row r="91" customFormat="false" ht="12.75" hidden="false" customHeight="false" outlineLevel="0" collapsed="false">
      <c r="A91" s="20"/>
      <c r="B91" s="20"/>
      <c r="C91" s="16"/>
      <c r="D91" s="72"/>
      <c r="E91" s="20"/>
      <c r="F91" s="20"/>
      <c r="G91" s="16" t="n">
        <v>614</v>
      </c>
      <c r="H91" s="17" t="s">
        <v>631</v>
      </c>
    </row>
    <row r="92" customFormat="false" ht="12.75" hidden="false" customHeight="false" outlineLevel="0" collapsed="false">
      <c r="A92" s="20" t="n">
        <v>4</v>
      </c>
      <c r="B92" s="20"/>
      <c r="C92" s="16"/>
      <c r="D92" s="114" t="s">
        <v>123</v>
      </c>
      <c r="E92" s="20"/>
      <c r="F92" s="20"/>
      <c r="G92" s="16" t="n">
        <v>615</v>
      </c>
      <c r="H92" s="17" t="s">
        <v>632</v>
      </c>
    </row>
    <row r="93" customFormat="false" ht="12.75" hidden="false" customHeight="false" outlineLevel="0" collapsed="false">
      <c r="A93" s="20"/>
      <c r="B93" s="20"/>
      <c r="C93" s="16"/>
      <c r="D93" s="72"/>
      <c r="E93" s="20"/>
      <c r="F93" s="20"/>
      <c r="G93" s="16"/>
    </row>
    <row r="94" customFormat="false" ht="12.75" hidden="false" customHeight="false" outlineLevel="0" collapsed="false">
      <c r="A94" s="20"/>
      <c r="B94" s="20" t="n">
        <v>41</v>
      </c>
      <c r="C94" s="16"/>
      <c r="D94" s="116" t="s">
        <v>633</v>
      </c>
      <c r="E94" s="20"/>
      <c r="F94" s="20" t="n">
        <v>62</v>
      </c>
      <c r="G94" s="16"/>
      <c r="H94" s="115" t="s">
        <v>634</v>
      </c>
    </row>
    <row r="95" customFormat="false" ht="12.75" hidden="false" customHeight="false" outlineLevel="0" collapsed="false">
      <c r="A95" s="20"/>
      <c r="B95" s="20"/>
      <c r="C95" s="16" t="n">
        <v>410</v>
      </c>
      <c r="D95" s="72" t="s">
        <v>635</v>
      </c>
      <c r="E95" s="20"/>
      <c r="F95" s="20"/>
      <c r="G95" s="16" t="n">
        <v>621</v>
      </c>
      <c r="H95" s="17" t="s">
        <v>636</v>
      </c>
    </row>
    <row r="96" customFormat="false" ht="12.75" hidden="false" customHeight="false" outlineLevel="0" collapsed="false">
      <c r="A96" s="20"/>
      <c r="B96" s="20"/>
      <c r="C96" s="16"/>
      <c r="D96" s="72"/>
      <c r="E96" s="20"/>
      <c r="F96" s="20"/>
      <c r="G96" s="16" t="n">
        <v>622</v>
      </c>
      <c r="H96" s="17" t="s">
        <v>637</v>
      </c>
    </row>
    <row r="97" customFormat="false" ht="12.75" hidden="false" customHeight="false" outlineLevel="0" collapsed="false">
      <c r="A97" s="20"/>
      <c r="B97" s="20" t="n">
        <v>45</v>
      </c>
      <c r="C97" s="16"/>
      <c r="D97" s="116" t="s">
        <v>638</v>
      </c>
      <c r="E97" s="20"/>
      <c r="F97" s="20"/>
      <c r="G97" s="16" t="n">
        <v>623</v>
      </c>
      <c r="H97" s="17" t="s">
        <v>639</v>
      </c>
    </row>
    <row r="98" customFormat="false" ht="12.75" hidden="false" customHeight="false" outlineLevel="0" collapsed="false">
      <c r="A98" s="20"/>
      <c r="B98" s="20"/>
      <c r="C98" s="16" t="n">
        <v>451</v>
      </c>
      <c r="D98" s="72" t="s">
        <v>640</v>
      </c>
      <c r="E98" s="20"/>
      <c r="F98" s="20"/>
      <c r="G98" s="16"/>
    </row>
    <row r="99" customFormat="false" ht="12.75" hidden="false" customHeight="false" outlineLevel="0" collapsed="false">
      <c r="A99" s="20"/>
      <c r="B99" s="20"/>
      <c r="C99" s="16" t="n">
        <v>452</v>
      </c>
      <c r="D99" s="72" t="s">
        <v>641</v>
      </c>
      <c r="E99" s="20"/>
      <c r="F99" s="20" t="n">
        <v>63</v>
      </c>
      <c r="G99" s="16"/>
      <c r="H99" s="115" t="s">
        <v>642</v>
      </c>
    </row>
    <row r="100" customFormat="false" ht="12.75" hidden="false" customHeight="false" outlineLevel="0" collapsed="false">
      <c r="A100" s="20"/>
      <c r="B100" s="20"/>
      <c r="C100" s="16" t="n">
        <v>453</v>
      </c>
      <c r="D100" s="72" t="s">
        <v>643</v>
      </c>
      <c r="E100" s="20"/>
      <c r="F100" s="20"/>
      <c r="G100" s="16" t="n">
        <v>631</v>
      </c>
      <c r="H100" s="17" t="s">
        <v>644</v>
      </c>
    </row>
    <row r="101" customFormat="false" ht="12.75" hidden="false" customHeight="false" outlineLevel="0" collapsed="false">
      <c r="A101" s="20"/>
      <c r="B101" s="20"/>
      <c r="C101" s="16" t="n">
        <v>455</v>
      </c>
      <c r="D101" s="72" t="s">
        <v>645</v>
      </c>
      <c r="E101" s="20"/>
      <c r="F101" s="20"/>
      <c r="G101" s="16" t="n">
        <v>632</v>
      </c>
      <c r="H101" s="17" t="s">
        <v>646</v>
      </c>
    </row>
    <row r="102" customFormat="false" ht="12.75" hidden="false" customHeight="false" outlineLevel="0" collapsed="false">
      <c r="A102" s="20"/>
      <c r="B102" s="20"/>
      <c r="C102" s="16" t="n">
        <v>459</v>
      </c>
      <c r="D102" s="72" t="s">
        <v>647</v>
      </c>
      <c r="E102" s="20"/>
      <c r="F102" s="20"/>
      <c r="G102" s="16" t="n">
        <v>633</v>
      </c>
      <c r="H102" s="17" t="s">
        <v>648</v>
      </c>
    </row>
    <row r="103" customFormat="false" ht="12.75" hidden="false" customHeight="false" outlineLevel="0" collapsed="false">
      <c r="A103" s="20"/>
      <c r="B103" s="20"/>
      <c r="C103" s="16"/>
      <c r="D103" s="72"/>
      <c r="E103" s="20"/>
      <c r="F103" s="20"/>
      <c r="G103" s="16" t="n">
        <v>634</v>
      </c>
      <c r="H103" s="17" t="s">
        <v>649</v>
      </c>
    </row>
    <row r="104" customFormat="false" ht="12.75" hidden="false" customHeight="false" outlineLevel="0" collapsed="false">
      <c r="A104" s="20"/>
      <c r="B104" s="20" t="n">
        <v>46</v>
      </c>
      <c r="C104" s="16"/>
      <c r="D104" s="116" t="s">
        <v>650</v>
      </c>
      <c r="E104" s="20"/>
      <c r="F104" s="20"/>
      <c r="G104" s="16" t="n">
        <v>639</v>
      </c>
      <c r="H104" s="17" t="s">
        <v>651</v>
      </c>
    </row>
    <row r="105" customFormat="false" ht="12.75" hidden="false" customHeight="false" outlineLevel="0" collapsed="false">
      <c r="A105" s="20"/>
      <c r="B105" s="20"/>
      <c r="C105" s="16" t="s">
        <v>652</v>
      </c>
      <c r="D105" s="72" t="s">
        <v>653</v>
      </c>
      <c r="E105" s="20"/>
      <c r="F105" s="20"/>
      <c r="G105" s="16"/>
    </row>
    <row r="106" customFormat="false" ht="12.75" hidden="false" customHeight="false" outlineLevel="0" collapsed="false">
      <c r="A106" s="20"/>
      <c r="B106" s="20"/>
      <c r="C106" s="16" t="n">
        <v>462</v>
      </c>
      <c r="D106" s="72" t="s">
        <v>654</v>
      </c>
      <c r="E106" s="20"/>
      <c r="F106" s="20" t="n">
        <v>64</v>
      </c>
      <c r="G106" s="16"/>
      <c r="H106" s="115" t="s">
        <v>655</v>
      </c>
    </row>
    <row r="107" customFormat="false" ht="12.75" hidden="false" customHeight="false" outlineLevel="0" collapsed="false">
      <c r="A107" s="20"/>
      <c r="B107" s="20"/>
      <c r="C107" s="16" t="n">
        <v>463</v>
      </c>
      <c r="D107" s="72" t="s">
        <v>656</v>
      </c>
      <c r="E107" s="20"/>
      <c r="F107" s="20"/>
      <c r="G107" s="16" t="n">
        <v>641</v>
      </c>
      <c r="H107" s="17" t="s">
        <v>657</v>
      </c>
    </row>
    <row r="108" customFormat="false" ht="12.75" hidden="false" customHeight="false" outlineLevel="0" collapsed="false">
      <c r="A108" s="20"/>
      <c r="B108" s="20"/>
      <c r="C108" s="16" t="s">
        <v>658</v>
      </c>
      <c r="D108" s="72" t="s">
        <v>659</v>
      </c>
      <c r="E108" s="20"/>
      <c r="F108" s="20"/>
      <c r="G108" s="16" t="n">
        <v>642</v>
      </c>
      <c r="H108" s="17" t="s">
        <v>660</v>
      </c>
    </row>
    <row r="109" customFormat="false" ht="12.75" hidden="false" customHeight="false" outlineLevel="0" collapsed="false">
      <c r="A109" s="20"/>
      <c r="B109" s="20"/>
      <c r="C109" s="16" t="n">
        <v>465</v>
      </c>
      <c r="D109" s="72" t="s">
        <v>661</v>
      </c>
      <c r="E109" s="20"/>
      <c r="F109" s="20"/>
      <c r="G109" s="16"/>
    </row>
    <row r="110" customFormat="false" ht="12.75" hidden="false" customHeight="false" outlineLevel="0" collapsed="false">
      <c r="A110" s="20"/>
      <c r="B110" s="20"/>
      <c r="C110" s="16" t="n">
        <v>466</v>
      </c>
      <c r="D110" s="72" t="s">
        <v>662</v>
      </c>
      <c r="E110" s="20"/>
      <c r="F110" s="20" t="n">
        <v>65</v>
      </c>
      <c r="G110" s="16"/>
      <c r="H110" s="115" t="s">
        <v>663</v>
      </c>
    </row>
    <row r="111" customFormat="false" ht="12.75" hidden="false" customHeight="false" outlineLevel="0" collapsed="false">
      <c r="A111" s="20"/>
      <c r="B111" s="20"/>
      <c r="C111" s="16" t="n">
        <v>467</v>
      </c>
      <c r="D111" s="72" t="s">
        <v>664</v>
      </c>
      <c r="E111" s="20"/>
      <c r="F111" s="20"/>
      <c r="G111" s="16" t="n">
        <v>650</v>
      </c>
      <c r="H111" s="17" t="s">
        <v>663</v>
      </c>
    </row>
    <row r="112" customFormat="false" ht="12.75" hidden="false" customHeight="false" outlineLevel="0" collapsed="false">
      <c r="A112" s="20"/>
      <c r="B112" s="20"/>
      <c r="C112" s="16"/>
      <c r="D112" s="72"/>
      <c r="E112" s="20"/>
      <c r="F112" s="20"/>
      <c r="G112" s="16"/>
    </row>
    <row r="113" customFormat="false" ht="12.75" hidden="false" customHeight="false" outlineLevel="0" collapsed="false">
      <c r="A113" s="20" t="n">
        <v>5</v>
      </c>
      <c r="B113" s="20"/>
      <c r="C113" s="16"/>
      <c r="D113" s="114" t="s">
        <v>665</v>
      </c>
      <c r="E113" s="20"/>
      <c r="F113" s="20" t="n">
        <v>69</v>
      </c>
      <c r="G113" s="16"/>
      <c r="H113" s="115" t="s">
        <v>666</v>
      </c>
    </row>
    <row r="114" customFormat="false" ht="12.75" hidden="false" customHeight="false" outlineLevel="0" collapsed="false">
      <c r="A114" s="20"/>
      <c r="B114" s="20"/>
      <c r="C114" s="16"/>
      <c r="D114" s="72"/>
      <c r="E114" s="20"/>
      <c r="F114" s="20"/>
      <c r="G114" s="16" t="n">
        <v>691</v>
      </c>
      <c r="H114" s="17" t="s">
        <v>667</v>
      </c>
    </row>
    <row r="115" customFormat="false" ht="12.75" hidden="false" customHeight="false" outlineLevel="0" collapsed="false">
      <c r="A115" s="20"/>
      <c r="B115" s="20" t="n">
        <v>51</v>
      </c>
      <c r="C115" s="16"/>
      <c r="D115" s="116" t="s">
        <v>668</v>
      </c>
      <c r="E115" s="20"/>
      <c r="F115" s="20"/>
      <c r="G115" s="16" t="n">
        <v>692</v>
      </c>
      <c r="H115" s="17" t="s">
        <v>669</v>
      </c>
    </row>
    <row r="116" customFormat="false" ht="12.75" hidden="false" customHeight="false" outlineLevel="0" collapsed="false">
      <c r="A116" s="20"/>
      <c r="B116" s="20"/>
      <c r="C116" s="16" t="s">
        <v>670</v>
      </c>
      <c r="D116" s="72" t="s">
        <v>671</v>
      </c>
      <c r="E116" s="21"/>
      <c r="F116" s="21"/>
    </row>
    <row r="117" customFormat="false" ht="12.75" hidden="false" customHeight="false" outlineLevel="0" collapsed="false">
      <c r="A117" s="20"/>
      <c r="B117" s="20"/>
      <c r="C117" s="16" t="n">
        <v>512</v>
      </c>
      <c r="D117" s="72" t="s">
        <v>672</v>
      </c>
      <c r="E117" s="20" t="n">
        <v>7</v>
      </c>
      <c r="F117" s="20"/>
      <c r="G117" s="16"/>
      <c r="H117" s="21" t="s">
        <v>126</v>
      </c>
    </row>
    <row r="118" customFormat="false" ht="12.75" hidden="false" customHeight="false" outlineLevel="0" collapsed="false">
      <c r="A118" s="20"/>
      <c r="B118" s="20"/>
      <c r="C118" s="16" t="n">
        <v>513</v>
      </c>
      <c r="D118" s="72" t="s">
        <v>673</v>
      </c>
      <c r="E118" s="20"/>
      <c r="F118" s="20"/>
      <c r="G118" s="16"/>
    </row>
    <row r="119" customFormat="false" ht="12.75" hidden="false" customHeight="false" outlineLevel="0" collapsed="false">
      <c r="A119" s="20"/>
      <c r="B119" s="20"/>
      <c r="C119" s="16" t="n">
        <v>515</v>
      </c>
      <c r="D119" s="72" t="s">
        <v>674</v>
      </c>
      <c r="E119" s="20"/>
      <c r="F119" s="20" t="n">
        <v>71</v>
      </c>
      <c r="G119" s="16"/>
      <c r="H119" s="115" t="s">
        <v>675</v>
      </c>
    </row>
    <row r="120" customFormat="false" ht="12.75" hidden="false" customHeight="false" outlineLevel="0" collapsed="false">
      <c r="A120" s="20"/>
      <c r="B120" s="20"/>
      <c r="C120" s="16"/>
      <c r="D120" s="72"/>
      <c r="E120" s="20"/>
      <c r="F120" s="20"/>
      <c r="G120" s="16" t="n">
        <v>711</v>
      </c>
      <c r="H120" s="17" t="s">
        <v>676</v>
      </c>
    </row>
    <row r="121" customFormat="false" ht="12.75" hidden="false" customHeight="false" outlineLevel="0" collapsed="false">
      <c r="A121" s="20"/>
      <c r="B121" s="20" t="n">
        <v>52</v>
      </c>
      <c r="C121" s="16"/>
      <c r="D121" s="116" t="s">
        <v>677</v>
      </c>
      <c r="E121" s="20"/>
      <c r="F121" s="20"/>
      <c r="G121" s="16" t="n">
        <v>712</v>
      </c>
      <c r="H121" s="17" t="s">
        <v>678</v>
      </c>
    </row>
    <row r="122" customFormat="false" ht="12.75" hidden="false" customHeight="false" outlineLevel="0" collapsed="false">
      <c r="A122" s="20"/>
      <c r="B122" s="20"/>
      <c r="C122" s="16" t="n">
        <v>522</v>
      </c>
      <c r="D122" s="72" t="s">
        <v>679</v>
      </c>
      <c r="E122" s="20"/>
      <c r="F122" s="20"/>
      <c r="G122" s="16" t="n">
        <v>713</v>
      </c>
      <c r="H122" s="17" t="s">
        <v>680</v>
      </c>
    </row>
    <row r="123" customFormat="false" ht="12.75" hidden="false" customHeight="false" outlineLevel="0" collapsed="false">
      <c r="A123" s="20"/>
      <c r="B123" s="20"/>
      <c r="C123" s="16" t="n">
        <v>523</v>
      </c>
      <c r="D123" s="72" t="s">
        <v>681</v>
      </c>
      <c r="E123" s="20"/>
      <c r="F123" s="20"/>
      <c r="G123" s="16" t="n">
        <v>719</v>
      </c>
      <c r="H123" s="17" t="s">
        <v>682</v>
      </c>
    </row>
    <row r="124" customFormat="false" ht="12.75" hidden="false" customHeight="false" outlineLevel="0" collapsed="false">
      <c r="A124" s="21"/>
      <c r="B124" s="21"/>
      <c r="D124" s="72"/>
      <c r="E124" s="20"/>
      <c r="F124" s="20"/>
      <c r="G124" s="16"/>
    </row>
    <row r="125" customFormat="false" ht="12.75" hidden="false" customHeight="false" outlineLevel="0" collapsed="false">
      <c r="A125" s="20"/>
      <c r="B125" s="20" t="n">
        <v>53</v>
      </c>
      <c r="C125" s="16"/>
      <c r="D125" s="116" t="s">
        <v>683</v>
      </c>
      <c r="E125" s="20"/>
      <c r="F125" s="20" t="n">
        <v>72</v>
      </c>
      <c r="G125" s="16"/>
      <c r="H125" s="115" t="s">
        <v>684</v>
      </c>
    </row>
    <row r="126" customFormat="false" ht="12.75" hidden="false" customHeight="false" outlineLevel="0" collapsed="false">
      <c r="A126" s="20"/>
      <c r="B126" s="20"/>
      <c r="C126" s="16" t="s">
        <v>685</v>
      </c>
      <c r="D126" s="72" t="s">
        <v>686</v>
      </c>
      <c r="E126" s="20"/>
      <c r="F126" s="20"/>
      <c r="G126" s="16" t="n">
        <v>721</v>
      </c>
      <c r="H126" s="17" t="s">
        <v>687</v>
      </c>
    </row>
    <row r="127" customFormat="false" ht="12.75" hidden="false" customHeight="false" outlineLevel="0" collapsed="false">
      <c r="A127" s="20"/>
      <c r="B127" s="20"/>
      <c r="C127" s="16" t="n">
        <v>532</v>
      </c>
      <c r="D127" s="72" t="s">
        <v>688</v>
      </c>
      <c r="E127" s="20"/>
      <c r="F127" s="20"/>
      <c r="G127" s="16" t="n">
        <v>722</v>
      </c>
      <c r="H127" s="17" t="s">
        <v>689</v>
      </c>
    </row>
    <row r="128" customFormat="false" ht="12.75" hidden="false" customHeight="false" outlineLevel="0" collapsed="false">
      <c r="A128" s="20"/>
      <c r="B128" s="20"/>
      <c r="C128" s="16" t="n">
        <v>533</v>
      </c>
      <c r="D128" s="72" t="s">
        <v>690</v>
      </c>
      <c r="E128" s="20"/>
      <c r="F128" s="20"/>
      <c r="G128" s="16" t="n">
        <v>723</v>
      </c>
      <c r="H128" s="17" t="s">
        <v>691</v>
      </c>
    </row>
    <row r="129" customFormat="false" ht="12.75" hidden="false" customHeight="false" outlineLevel="0" collapsed="false">
      <c r="A129" s="20"/>
      <c r="B129" s="20"/>
      <c r="C129" s="16" t="n">
        <v>535</v>
      </c>
      <c r="D129" s="72" t="s">
        <v>692</v>
      </c>
      <c r="E129" s="20"/>
      <c r="F129" s="20"/>
      <c r="G129" s="16" t="n">
        <v>724</v>
      </c>
      <c r="H129" s="17" t="s">
        <v>693</v>
      </c>
    </row>
    <row r="130" customFormat="false" ht="12.75" hidden="false" customHeight="false" outlineLevel="0" collapsed="false">
      <c r="A130" s="20"/>
      <c r="B130" s="20"/>
      <c r="C130" s="16" t="n">
        <v>536</v>
      </c>
      <c r="D130" s="72" t="s">
        <v>694</v>
      </c>
      <c r="E130" s="20"/>
      <c r="F130" s="20"/>
      <c r="G130" s="16" t="n">
        <v>729</v>
      </c>
      <c r="H130" s="17" t="s">
        <v>695</v>
      </c>
    </row>
    <row r="131" customFormat="false" ht="12.75" hidden="false" customHeight="false" outlineLevel="0" collapsed="false">
      <c r="A131" s="20"/>
      <c r="B131" s="20"/>
      <c r="C131" s="16" t="n">
        <v>537</v>
      </c>
      <c r="D131" s="72" t="s">
        <v>696</v>
      </c>
      <c r="E131" s="20"/>
      <c r="F131" s="20"/>
      <c r="G131" s="16"/>
    </row>
    <row r="132" customFormat="false" ht="12.75" hidden="false" customHeight="false" outlineLevel="0" collapsed="false">
      <c r="A132" s="20"/>
      <c r="B132" s="20"/>
      <c r="C132" s="16"/>
      <c r="D132" s="72"/>
      <c r="E132" s="21"/>
      <c r="F132" s="21"/>
    </row>
    <row r="133" customFormat="false" ht="12.75" hidden="false" customHeight="false" outlineLevel="0" collapsed="false">
      <c r="A133" s="20"/>
      <c r="B133" s="20" t="n">
        <v>54</v>
      </c>
      <c r="C133" s="16"/>
      <c r="D133" s="116" t="s">
        <v>697</v>
      </c>
      <c r="E133" s="21"/>
      <c r="F133" s="21"/>
    </row>
    <row r="134" customFormat="false" ht="12.75" hidden="false" customHeight="false" outlineLevel="0" collapsed="false">
      <c r="A134" s="20"/>
      <c r="B134" s="20"/>
      <c r="C134" s="16" t="s">
        <v>698</v>
      </c>
      <c r="D134" s="72" t="s">
        <v>699</v>
      </c>
      <c r="E134" s="21"/>
      <c r="F134" s="21"/>
    </row>
    <row r="135" customFormat="false" ht="12.75" hidden="false" customHeight="false" outlineLevel="0" collapsed="false">
      <c r="A135" s="20"/>
      <c r="B135" s="20"/>
      <c r="C135" s="16" t="n">
        <v>542</v>
      </c>
      <c r="D135" s="72" t="s">
        <v>700</v>
      </c>
      <c r="E135" s="21"/>
      <c r="F135" s="21"/>
    </row>
    <row r="136" customFormat="false" ht="12.75" hidden="false" customHeight="false" outlineLevel="0" collapsed="false">
      <c r="A136" s="20"/>
      <c r="B136" s="20"/>
      <c r="C136" s="16" t="n">
        <v>543</v>
      </c>
      <c r="D136" s="72" t="s">
        <v>701</v>
      </c>
      <c r="E136" s="21"/>
      <c r="F136" s="21"/>
    </row>
    <row r="137" customFormat="false" ht="12.75" hidden="false" customHeight="false" outlineLevel="0" collapsed="false">
      <c r="A137" s="20"/>
      <c r="B137" s="20"/>
      <c r="C137" s="16" t="s">
        <v>702</v>
      </c>
      <c r="D137" s="72" t="s">
        <v>703</v>
      </c>
      <c r="E137" s="21"/>
      <c r="F137" s="21"/>
    </row>
    <row r="138" customFormat="false" ht="12.75" hidden="false" customHeight="false" outlineLevel="0" collapsed="false">
      <c r="A138" s="20"/>
      <c r="B138" s="20"/>
      <c r="C138" s="16" t="n">
        <v>545</v>
      </c>
      <c r="D138" s="72" t="s">
        <v>704</v>
      </c>
      <c r="E138" s="21"/>
      <c r="F138" s="21"/>
    </row>
    <row r="139" customFormat="false" ht="12.75" hidden="false" customHeight="false" outlineLevel="0" collapsed="false">
      <c r="A139" s="20"/>
      <c r="B139" s="20"/>
      <c r="C139" s="16" t="n">
        <v>546</v>
      </c>
      <c r="D139" s="72" t="s">
        <v>705</v>
      </c>
      <c r="E139" s="21"/>
      <c r="F139" s="21"/>
    </row>
    <row r="141" customFormat="false" ht="24" hidden="false" customHeight="true" outlineLevel="0" collapsed="false">
      <c r="A141" s="16" t="s">
        <v>54</v>
      </c>
      <c r="B141" s="16"/>
      <c r="C141" s="16"/>
      <c r="E141" s="20"/>
      <c r="F141" s="20"/>
      <c r="G141" s="16"/>
      <c r="H141" s="30" t="s">
        <v>706</v>
      </c>
    </row>
    <row r="142" customFormat="false" ht="12.75" hidden="false" customHeight="false" outlineLevel="0" collapsed="false">
      <c r="A142" s="20" t="n">
        <v>8</v>
      </c>
      <c r="B142" s="20"/>
      <c r="C142" s="16"/>
      <c r="D142" s="114" t="s">
        <v>127</v>
      </c>
      <c r="E142" s="20"/>
      <c r="F142" s="20" t="s">
        <v>707</v>
      </c>
      <c r="G142" s="16"/>
      <c r="H142" s="115" t="s">
        <v>222</v>
      </c>
    </row>
    <row r="143" customFormat="false" ht="12.75" hidden="false" customHeight="false" outlineLevel="0" collapsed="false">
      <c r="A143" s="20"/>
      <c r="B143" s="20"/>
      <c r="C143" s="16"/>
      <c r="D143" s="72"/>
      <c r="E143" s="20"/>
      <c r="F143" s="20"/>
      <c r="G143" s="16" t="s">
        <v>708</v>
      </c>
      <c r="H143" s="17" t="s">
        <v>709</v>
      </c>
    </row>
    <row r="144" customFormat="false" ht="12.75" hidden="false" customHeight="false" outlineLevel="0" collapsed="false">
      <c r="A144" s="20"/>
      <c r="B144" s="20" t="n">
        <v>81</v>
      </c>
      <c r="C144" s="16"/>
      <c r="D144" s="116" t="s">
        <v>710</v>
      </c>
      <c r="E144" s="20"/>
      <c r="F144" s="20"/>
      <c r="G144" s="16" t="s">
        <v>711</v>
      </c>
      <c r="H144" s="17" t="s">
        <v>712</v>
      </c>
    </row>
    <row r="145" customFormat="false" ht="12.75" hidden="false" customHeight="false" outlineLevel="0" collapsed="false">
      <c r="A145" s="20"/>
      <c r="B145" s="20"/>
      <c r="C145" s="16"/>
      <c r="D145" s="116" t="s">
        <v>713</v>
      </c>
      <c r="E145" s="20"/>
      <c r="F145" s="20"/>
      <c r="G145" s="16" t="s">
        <v>714</v>
      </c>
      <c r="H145" s="17" t="s">
        <v>715</v>
      </c>
    </row>
    <row r="146" customFormat="false" ht="12.75" hidden="false" customHeight="false" outlineLevel="0" collapsed="false">
      <c r="A146" s="20"/>
      <c r="B146" s="20"/>
      <c r="C146" s="16" t="n">
        <v>811</v>
      </c>
      <c r="D146" s="72" t="s">
        <v>716</v>
      </c>
      <c r="E146" s="20"/>
      <c r="F146" s="20"/>
      <c r="G146" s="16" t="s">
        <v>717</v>
      </c>
      <c r="H146" s="17" t="s">
        <v>718</v>
      </c>
    </row>
    <row r="147" customFormat="false" ht="12.75" hidden="false" customHeight="false" outlineLevel="0" collapsed="false">
      <c r="A147" s="20"/>
      <c r="B147" s="20"/>
      <c r="C147" s="16" t="n">
        <v>812</v>
      </c>
      <c r="D147" s="72" t="s">
        <v>719</v>
      </c>
      <c r="E147" s="20"/>
      <c r="F147" s="20"/>
      <c r="G147" s="16" t="s">
        <v>720</v>
      </c>
      <c r="H147" s="17" t="s">
        <v>721</v>
      </c>
    </row>
    <row r="148" customFormat="false" ht="12.75" hidden="false" customHeight="false" outlineLevel="0" collapsed="false">
      <c r="A148" s="20"/>
      <c r="B148" s="20"/>
      <c r="C148" s="16" t="n">
        <v>813</v>
      </c>
      <c r="D148" s="72" t="s">
        <v>722</v>
      </c>
      <c r="E148" s="20"/>
      <c r="F148" s="20"/>
      <c r="G148" s="16" t="s">
        <v>723</v>
      </c>
      <c r="H148" s="17" t="s">
        <v>724</v>
      </c>
    </row>
    <row r="149" customFormat="false" ht="12.75" hidden="false" customHeight="false" outlineLevel="0" collapsed="false">
      <c r="A149" s="20"/>
      <c r="B149" s="20"/>
      <c r="C149" s="16" t="n">
        <v>814</v>
      </c>
      <c r="D149" s="72" t="s">
        <v>725</v>
      </c>
      <c r="E149" s="20"/>
      <c r="F149" s="20"/>
      <c r="G149" s="16"/>
    </row>
    <row r="150" customFormat="false" ht="12.75" hidden="false" customHeight="false" outlineLevel="0" collapsed="false">
      <c r="A150" s="20"/>
      <c r="B150" s="20"/>
      <c r="C150" s="16" t="n">
        <v>819</v>
      </c>
      <c r="D150" s="72" t="s">
        <v>726</v>
      </c>
      <c r="E150" s="20"/>
      <c r="F150" s="20" t="n">
        <v>99</v>
      </c>
      <c r="G150" s="16"/>
      <c r="H150" s="115" t="s">
        <v>727</v>
      </c>
    </row>
    <row r="151" customFormat="false" ht="12.75" hidden="false" customHeight="false" outlineLevel="0" collapsed="false">
      <c r="A151" s="21"/>
      <c r="B151" s="21"/>
      <c r="D151" s="72"/>
      <c r="E151" s="20"/>
      <c r="F151" s="20"/>
      <c r="G151" s="16" t="n">
        <v>991</v>
      </c>
      <c r="H151" s="17" t="s">
        <v>728</v>
      </c>
    </row>
    <row r="152" customFormat="false" ht="12.75" hidden="false" customHeight="false" outlineLevel="0" collapsed="false">
      <c r="A152" s="20"/>
      <c r="B152" s="20" t="n">
        <v>82</v>
      </c>
      <c r="C152" s="16"/>
      <c r="D152" s="116" t="s">
        <v>729</v>
      </c>
      <c r="E152" s="20"/>
      <c r="F152" s="20"/>
      <c r="G152" s="16" t="n">
        <v>992</v>
      </c>
      <c r="H152" s="17" t="s">
        <v>730</v>
      </c>
    </row>
    <row r="153" customFormat="false" ht="12.75" hidden="false" customHeight="false" outlineLevel="0" collapsed="false">
      <c r="A153" s="20"/>
      <c r="B153" s="20"/>
      <c r="C153" s="16" t="n">
        <v>820</v>
      </c>
      <c r="D153" s="72" t="s">
        <v>729</v>
      </c>
      <c r="E153" s="20"/>
      <c r="F153" s="20"/>
      <c r="G153" s="16" t="n">
        <v>993</v>
      </c>
      <c r="H153" s="17" t="s">
        <v>731</v>
      </c>
    </row>
    <row r="154" customFormat="false" ht="12.75" hidden="false" customHeight="false" outlineLevel="0" collapsed="false">
      <c r="A154" s="20"/>
      <c r="B154" s="20"/>
      <c r="C154" s="16"/>
      <c r="D154" s="72"/>
      <c r="E154" s="20"/>
      <c r="F154" s="20"/>
      <c r="G154" s="16" t="n">
        <v>994</v>
      </c>
      <c r="H154" s="17" t="s">
        <v>732</v>
      </c>
    </row>
    <row r="155" customFormat="false" ht="12.75" hidden="false" customHeight="false" outlineLevel="0" collapsed="false">
      <c r="A155" s="20"/>
      <c r="B155" s="20" t="n">
        <v>83</v>
      </c>
      <c r="C155" s="16"/>
      <c r="D155" s="116" t="s">
        <v>733</v>
      </c>
      <c r="E155" s="20"/>
      <c r="F155" s="20"/>
      <c r="G155" s="16" t="n">
        <v>999</v>
      </c>
      <c r="H155" s="17" t="s">
        <v>734</v>
      </c>
    </row>
    <row r="156" customFormat="false" ht="12.75" hidden="false" customHeight="false" outlineLevel="0" collapsed="false">
      <c r="A156" s="20"/>
      <c r="B156" s="20"/>
      <c r="C156" s="16" t="n">
        <v>831</v>
      </c>
      <c r="D156" s="72" t="s">
        <v>735</v>
      </c>
    </row>
    <row r="157" customFormat="false" ht="12.75" hidden="false" customHeight="false" outlineLevel="0" collapsed="false">
      <c r="A157" s="20"/>
      <c r="B157" s="20"/>
      <c r="C157" s="16" t="n">
        <v>839</v>
      </c>
      <c r="D157" s="72" t="s">
        <v>736</v>
      </c>
    </row>
    <row r="158" customFormat="false" ht="12.75" hidden="false" customHeight="false" outlineLevel="0" collapsed="false">
      <c r="A158" s="20"/>
      <c r="B158" s="20"/>
      <c r="C158" s="16"/>
      <c r="D158" s="72"/>
    </row>
    <row r="159" customFormat="false" ht="12.75" hidden="false" customHeight="false" outlineLevel="0" collapsed="false">
      <c r="A159" s="20"/>
      <c r="B159" s="20" t="n">
        <v>84</v>
      </c>
      <c r="C159" s="16"/>
      <c r="D159" s="116" t="s">
        <v>737</v>
      </c>
    </row>
    <row r="160" customFormat="false" ht="12.75" hidden="false" customHeight="false" outlineLevel="0" collapsed="false">
      <c r="A160" s="20"/>
      <c r="B160" s="20"/>
      <c r="C160" s="16" t="n">
        <v>841</v>
      </c>
      <c r="D160" s="72" t="s">
        <v>738</v>
      </c>
    </row>
    <row r="161" customFormat="false" ht="12.75" hidden="false" customHeight="false" outlineLevel="0" collapsed="false">
      <c r="A161" s="20"/>
      <c r="B161" s="20"/>
      <c r="C161" s="16" t="n">
        <v>842</v>
      </c>
      <c r="D161" s="72" t="s">
        <v>739</v>
      </c>
    </row>
    <row r="162" customFormat="false" ht="12.75" hidden="false" customHeight="false" outlineLevel="0" collapsed="false">
      <c r="A162" s="20"/>
      <c r="B162" s="20"/>
      <c r="C162" s="16"/>
      <c r="D162" s="72"/>
    </row>
    <row r="163" customFormat="false" ht="12.75" hidden="false" customHeight="false" outlineLevel="0" collapsed="false">
      <c r="A163" s="20"/>
      <c r="B163" s="20" t="n">
        <v>89</v>
      </c>
      <c r="C163" s="16"/>
      <c r="D163" s="116" t="s">
        <v>740</v>
      </c>
    </row>
    <row r="164" customFormat="false" ht="12.75" hidden="false" customHeight="false" outlineLevel="0" collapsed="false">
      <c r="A164" s="20"/>
      <c r="B164" s="20"/>
      <c r="C164" s="16" t="n">
        <v>891</v>
      </c>
      <c r="D164" s="72" t="s">
        <v>741</v>
      </c>
    </row>
    <row r="165" customFormat="false" ht="12.75" hidden="false" customHeight="false" outlineLevel="0" collapsed="false">
      <c r="A165" s="20"/>
      <c r="B165" s="20"/>
      <c r="C165" s="16" t="n">
        <v>892</v>
      </c>
      <c r="D165" s="72" t="s">
        <v>742</v>
      </c>
    </row>
    <row r="166" customFormat="false" ht="12.75" hidden="false" customHeight="false" outlineLevel="0" collapsed="false">
      <c r="A166" s="20"/>
      <c r="B166" s="20"/>
      <c r="C166" s="16" t="n">
        <v>893</v>
      </c>
      <c r="D166" s="72" t="s">
        <v>743</v>
      </c>
      <c r="E166" s="16"/>
      <c r="F166" s="16"/>
      <c r="G166" s="16"/>
    </row>
    <row r="167" customFormat="false" ht="12.75" hidden="false" customHeight="false" outlineLevel="0" collapsed="false">
      <c r="A167" s="20"/>
      <c r="B167" s="20"/>
      <c r="C167" s="16" t="n">
        <v>894</v>
      </c>
      <c r="D167" s="72" t="s">
        <v>744</v>
      </c>
    </row>
    <row r="168" customFormat="false" ht="12.75" hidden="false" customHeight="false" outlineLevel="0" collapsed="false">
      <c r="A168" s="20"/>
      <c r="B168" s="20"/>
      <c r="C168" s="16" t="n">
        <v>895</v>
      </c>
      <c r="D168" s="72" t="s">
        <v>745</v>
      </c>
    </row>
    <row r="169" customFormat="false" ht="12.75" hidden="false" customHeight="false" outlineLevel="0" collapsed="false">
      <c r="A169" s="20"/>
      <c r="B169" s="20"/>
      <c r="C169" s="16" t="n">
        <v>896</v>
      </c>
      <c r="D169" s="72" t="s">
        <v>746</v>
      </c>
    </row>
    <row r="170" customFormat="false" ht="12.75" hidden="false" customHeight="false" outlineLevel="0" collapsed="false">
      <c r="A170" s="21"/>
      <c r="B170" s="21"/>
      <c r="D170" s="72"/>
    </row>
    <row r="171" customFormat="false" ht="12.75" hidden="false" customHeight="false" outlineLevel="0" collapsed="false">
      <c r="A171" s="20" t="n">
        <v>9</v>
      </c>
      <c r="B171" s="20"/>
      <c r="C171" s="16"/>
      <c r="D171" s="114" t="s">
        <v>747</v>
      </c>
    </row>
    <row r="172" customFormat="false" ht="12.75" hidden="false" customHeight="false" outlineLevel="0" collapsed="false">
      <c r="A172" s="20"/>
      <c r="B172" s="20"/>
      <c r="C172" s="16"/>
      <c r="D172" s="114" t="s">
        <v>748</v>
      </c>
    </row>
    <row r="173" customFormat="false" ht="12.75" hidden="false" customHeight="false" outlineLevel="0" collapsed="false">
      <c r="A173" s="20"/>
      <c r="B173" s="20"/>
      <c r="C173" s="16"/>
      <c r="D173" s="72"/>
    </row>
    <row r="174" customFormat="false" ht="12.75" hidden="false" customHeight="false" outlineLevel="0" collapsed="false">
      <c r="A174" s="20"/>
      <c r="B174" s="20" t="n">
        <v>91</v>
      </c>
      <c r="C174" s="16"/>
      <c r="D174" s="116" t="s">
        <v>749</v>
      </c>
    </row>
    <row r="175" customFormat="false" ht="12.75" hidden="false" customHeight="false" outlineLevel="0" collapsed="false">
      <c r="A175" s="20"/>
      <c r="B175" s="20"/>
      <c r="C175" s="16" t="n">
        <v>910</v>
      </c>
      <c r="D175" s="72" t="s">
        <v>749</v>
      </c>
      <c r="E175" s="16"/>
      <c r="F175" s="16"/>
      <c r="G175" s="16"/>
    </row>
    <row r="176" customFormat="false" ht="12.75" hidden="false" customHeight="false" outlineLevel="0" collapsed="false">
      <c r="A176" s="20"/>
      <c r="B176" s="20"/>
      <c r="C176" s="16"/>
      <c r="D176" s="72"/>
    </row>
    <row r="177" customFormat="false" ht="12.75" hidden="false" customHeight="false" outlineLevel="0" collapsed="false">
      <c r="A177" s="20"/>
      <c r="B177" s="20" t="n">
        <v>92</v>
      </c>
      <c r="C177" s="16"/>
      <c r="D177" s="116" t="s">
        <v>750</v>
      </c>
    </row>
    <row r="178" customFormat="false" ht="12.75" hidden="false" customHeight="false" outlineLevel="0" collapsed="false">
      <c r="A178" s="20"/>
      <c r="B178" s="20"/>
      <c r="C178" s="16" t="n">
        <v>920</v>
      </c>
      <c r="D178" s="72" t="s">
        <v>750</v>
      </c>
    </row>
    <row r="179" customFormat="false" ht="12.75" hidden="false" customHeight="false" outlineLevel="0" collapsed="false">
      <c r="A179" s="20"/>
      <c r="B179" s="20"/>
      <c r="C179" s="16"/>
      <c r="D179" s="72"/>
    </row>
    <row r="180" customFormat="false" ht="12.75" hidden="false" customHeight="false" outlineLevel="0" collapsed="false">
      <c r="A180" s="20"/>
      <c r="B180" s="20" t="n">
        <v>93</v>
      </c>
      <c r="C180" s="16"/>
      <c r="D180" s="116" t="s">
        <v>751</v>
      </c>
    </row>
    <row r="181" customFormat="false" ht="12.75" hidden="false" customHeight="false" outlineLevel="0" collapsed="false">
      <c r="A181" s="20"/>
      <c r="B181" s="20"/>
      <c r="C181" s="16" t="n">
        <v>931</v>
      </c>
      <c r="D181" s="72" t="s">
        <v>752</v>
      </c>
    </row>
    <row r="182" customFormat="false" ht="12.75" hidden="false" customHeight="false" outlineLevel="0" collapsed="false">
      <c r="A182" s="20"/>
      <c r="B182" s="20"/>
      <c r="C182" s="16" t="n">
        <v>939</v>
      </c>
      <c r="D182" s="72" t="s">
        <v>753</v>
      </c>
    </row>
    <row r="183" customFormat="false" ht="12.75" hidden="false" customHeight="false" outlineLevel="0" collapsed="false">
      <c r="A183" s="20"/>
      <c r="B183" s="20"/>
      <c r="C183" s="16"/>
      <c r="D183" s="72"/>
    </row>
    <row r="184" customFormat="false" ht="12.75" hidden="false" customHeight="false" outlineLevel="0" collapsed="false">
      <c r="A184" s="20"/>
      <c r="B184" s="20" t="n">
        <v>94</v>
      </c>
      <c r="C184" s="16"/>
      <c r="D184" s="116" t="s">
        <v>754</v>
      </c>
    </row>
    <row r="185" customFormat="false" ht="12.75" hidden="false" customHeight="false" outlineLevel="0" collapsed="false">
      <c r="A185" s="20"/>
      <c r="B185" s="20"/>
      <c r="C185" s="16" t="n">
        <v>941</v>
      </c>
      <c r="D185" s="72" t="s">
        <v>754</v>
      </c>
    </row>
    <row r="186" customFormat="false" ht="12.75" hidden="false" customHeight="false" outlineLevel="0" collapsed="false">
      <c r="A186" s="20"/>
      <c r="B186" s="20"/>
      <c r="C186" s="16" t="n">
        <v>949</v>
      </c>
      <c r="D186" s="72" t="s">
        <v>80</v>
      </c>
    </row>
    <row r="187" customFormat="false" ht="12.75" hidden="false" customHeight="false" outlineLevel="0" collapsed="false">
      <c r="A187" s="20"/>
      <c r="B187" s="20"/>
      <c r="C187" s="16"/>
      <c r="D187" s="72"/>
    </row>
    <row r="188" customFormat="false" ht="12.75" hidden="false" customHeight="false" outlineLevel="0" collapsed="false">
      <c r="A188" s="20"/>
      <c r="B188" s="20" t="n">
        <v>95</v>
      </c>
      <c r="C188" s="16"/>
      <c r="D188" s="116" t="s">
        <v>755</v>
      </c>
    </row>
    <row r="189" customFormat="false" ht="12.75" hidden="false" customHeight="false" outlineLevel="0" collapsed="false">
      <c r="A189" s="20"/>
      <c r="B189" s="20"/>
      <c r="C189" s="16" t="n">
        <v>951</v>
      </c>
      <c r="D189" s="72" t="s">
        <v>756</v>
      </c>
    </row>
    <row r="190" customFormat="false" ht="12.75" hidden="false" customHeight="false" outlineLevel="0" collapsed="false">
      <c r="A190" s="20"/>
      <c r="B190" s="20"/>
      <c r="C190" s="16" t="n">
        <v>952</v>
      </c>
      <c r="D190" s="72" t="s">
        <v>757</v>
      </c>
      <c r="E190" s="16"/>
      <c r="F190" s="16"/>
      <c r="G190" s="16"/>
    </row>
    <row r="191" customFormat="false" ht="12.75" hidden="false" customHeight="false" outlineLevel="0" collapsed="false">
      <c r="A191" s="20"/>
      <c r="B191" s="20"/>
      <c r="C191" s="16"/>
      <c r="D191" s="72"/>
    </row>
    <row r="192" customFormat="false" ht="12.75" hidden="false" customHeight="false" outlineLevel="0" collapsed="false">
      <c r="A192" s="20"/>
      <c r="B192" s="20" t="n">
        <v>96</v>
      </c>
      <c r="C192" s="16"/>
      <c r="D192" s="116" t="s">
        <v>758</v>
      </c>
    </row>
    <row r="193" customFormat="false" ht="12.75" hidden="false" customHeight="false" outlineLevel="0" collapsed="false">
      <c r="A193" s="20"/>
      <c r="B193" s="20"/>
      <c r="C193" s="16" t="n">
        <v>961</v>
      </c>
      <c r="D193" s="72" t="s">
        <v>759</v>
      </c>
    </row>
    <row r="194" customFormat="false" ht="12.75" hidden="false" customHeight="false" outlineLevel="0" collapsed="false">
      <c r="A194" s="20"/>
      <c r="B194" s="20"/>
      <c r="C194" s="16" t="n">
        <v>962</v>
      </c>
      <c r="D194" s="72" t="s">
        <v>760</v>
      </c>
    </row>
    <row r="195" customFormat="false" ht="12.75" hidden="false" customHeight="false" outlineLevel="0" collapsed="false">
      <c r="A195" s="20"/>
      <c r="B195" s="20"/>
      <c r="C195" s="16" t="n">
        <v>963</v>
      </c>
      <c r="D195" s="72" t="s">
        <v>761</v>
      </c>
    </row>
    <row r="196" customFormat="false" ht="12.75" hidden="false" customHeight="false" outlineLevel="0" collapsed="false">
      <c r="A196" s="21"/>
      <c r="B196" s="21"/>
      <c r="D196" s="72"/>
    </row>
    <row r="197" customFormat="false" ht="12.75" hidden="false" customHeight="false" outlineLevel="0" collapsed="false">
      <c r="A197" s="20"/>
      <c r="B197" s="20" t="n">
        <v>97</v>
      </c>
      <c r="C197" s="16"/>
      <c r="D197" s="116" t="s">
        <v>762</v>
      </c>
    </row>
    <row r="198" customFormat="false" ht="12.75" hidden="false" customHeight="false" outlineLevel="0" collapsed="false">
      <c r="A198" s="20"/>
      <c r="B198" s="20"/>
      <c r="C198" s="16" t="n">
        <v>971</v>
      </c>
      <c r="D198" s="72" t="s">
        <v>763</v>
      </c>
    </row>
    <row r="199" customFormat="false" ht="12.75" hidden="false" customHeight="false" outlineLevel="0" collapsed="false">
      <c r="A199" s="20"/>
      <c r="B199" s="20"/>
      <c r="C199" s="16" t="n">
        <v>972</v>
      </c>
      <c r="D199" s="72" t="s">
        <v>764</v>
      </c>
    </row>
    <row r="200" customFormat="false" ht="12.75" hidden="false" customHeight="false" outlineLevel="0" collapsed="false">
      <c r="A200" s="16"/>
      <c r="B200" s="16"/>
      <c r="C200" s="16" t="n">
        <v>973</v>
      </c>
      <c r="D200" s="72" t="s">
        <v>765</v>
      </c>
    </row>
    <row r="201" customFormat="false" ht="12.75" hidden="false" customHeight="false" outlineLevel="0" collapsed="false">
      <c r="A201" s="16"/>
      <c r="B201" s="16"/>
      <c r="C201" s="16" t="n">
        <v>974</v>
      </c>
      <c r="D201" s="72" t="s">
        <v>766</v>
      </c>
    </row>
    <row r="202" customFormat="false" ht="12.75" hidden="false" customHeight="false" outlineLevel="0" collapsed="false">
      <c r="A202" s="16"/>
      <c r="B202" s="16"/>
      <c r="C202" s="16" t="n">
        <v>975</v>
      </c>
      <c r="D202" s="72" t="s">
        <v>767</v>
      </c>
    </row>
    <row r="203" customFormat="false" ht="12.75" hidden="false" customHeight="false" outlineLevel="0" collapsed="false">
      <c r="A203" s="16"/>
      <c r="B203" s="16"/>
      <c r="C203" s="16" t="n">
        <v>976</v>
      </c>
      <c r="D203" s="72" t="s">
        <v>768</v>
      </c>
    </row>
    <row r="204" customFormat="false" ht="12.75" hidden="false" customHeight="false" outlineLevel="0" collapsed="false">
      <c r="A204" s="16"/>
      <c r="B204" s="16"/>
      <c r="C204" s="16" t="n">
        <v>979</v>
      </c>
      <c r="D204" s="72" t="s">
        <v>769</v>
      </c>
    </row>
    <row r="210" customFormat="false" ht="24" hidden="false" customHeight="true" outlineLevel="0" collapsed="false">
      <c r="A210" s="16" t="s">
        <v>54</v>
      </c>
      <c r="H210" s="30" t="s">
        <v>770</v>
      </c>
    </row>
    <row r="321" customFormat="false" ht="12.75" hidden="false" customHeight="false" outlineLevel="0" collapsed="false">
      <c r="A321" s="17" t="s">
        <v>4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5: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0" activeCellId="0" sqref="J120"/>
    </sheetView>
  </sheetViews>
  <sheetFormatPr defaultColWidth="11.41796875" defaultRowHeight="12.75" zeroHeight="false" outlineLevelRow="0" outlineLevelCol="0"/>
  <cols>
    <col collapsed="false" customWidth="true" hidden="false" outlineLevel="0" max="8" min="8" style="0" width="21.7"/>
  </cols>
  <sheetData>
    <row r="65" customFormat="false" ht="12.75" hidden="false" customHeight="true" outlineLevel="0" collapsed="false">
      <c r="A65" s="16" t="s">
        <v>54</v>
      </c>
      <c r="B65" s="41"/>
      <c r="C65" s="41"/>
      <c r="D65" s="41"/>
      <c r="E65" s="41"/>
      <c r="F65" s="41"/>
      <c r="G65" s="41"/>
      <c r="H65" s="30" t="s">
        <v>105</v>
      </c>
    </row>
    <row r="117" customFormat="false" ht="12.75" hidden="false" customHeight="false" outlineLevel="0" collapsed="false">
      <c r="A117" s="16"/>
    </row>
    <row r="130" customFormat="false" ht="12.75" hidden="false" customHeight="false" outlineLevel="0" collapsed="false">
      <c r="A130" s="16" t="s">
        <v>54</v>
      </c>
      <c r="B130" s="41"/>
      <c r="C130" s="41"/>
      <c r="D130" s="41"/>
      <c r="E130" s="41"/>
      <c r="F130" s="41"/>
      <c r="G130" s="41"/>
      <c r="H130" s="30" t="s">
        <v>106</v>
      </c>
    </row>
    <row r="195" customFormat="false" ht="12.75" hidden="false" customHeight="false" outlineLevel="0" collapsed="false">
      <c r="A195" s="16" t="s">
        <v>54</v>
      </c>
      <c r="B195" s="41"/>
      <c r="C195" s="41"/>
      <c r="D195" s="41"/>
      <c r="E195" s="41"/>
      <c r="F195" s="41"/>
      <c r="G195" s="41"/>
      <c r="H195" s="30" t="s">
        <v>107</v>
      </c>
    </row>
    <row r="260" customFormat="false" ht="12.75" hidden="false" customHeight="false" outlineLevel="0" collapsed="false">
      <c r="A260" s="16" t="s">
        <v>54</v>
      </c>
      <c r="B260" s="41"/>
      <c r="C260" s="41"/>
      <c r="D260" s="41"/>
      <c r="E260" s="41"/>
      <c r="F260" s="41"/>
      <c r="G260" s="41"/>
      <c r="H260" s="30" t="s">
        <v>108</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42" width="13.41"/>
    <col collapsed="false" customWidth="true" hidden="false" outlineLevel="0" max="8" min="8" style="42" width="11.7"/>
  </cols>
  <sheetData>
    <row r="1" s="19" customFormat="true" ht="12.75" hidden="false" customHeight="true" outlineLevel="0" collapsed="false">
      <c r="A1" s="43"/>
      <c r="B1" s="43"/>
      <c r="C1" s="43"/>
      <c r="D1" s="43"/>
      <c r="E1" s="43"/>
      <c r="F1" s="43"/>
      <c r="G1" s="43"/>
      <c r="H1" s="44"/>
      <c r="I1" s="44"/>
      <c r="J1" s="44"/>
    </row>
    <row r="2" s="19" customFormat="true" ht="12.75" hidden="false" customHeight="true" outlineLevel="0" collapsed="false">
      <c r="A2" s="45" t="s">
        <v>109</v>
      </c>
      <c r="B2" s="45"/>
      <c r="C2" s="45"/>
      <c r="D2" s="45"/>
      <c r="E2" s="45"/>
      <c r="F2" s="45"/>
      <c r="G2" s="45"/>
      <c r="H2" s="44"/>
      <c r="I2" s="44"/>
      <c r="J2" s="44"/>
    </row>
    <row r="3" s="19" customFormat="true" ht="12.75" hidden="false" customHeight="true" outlineLevel="0" collapsed="false">
      <c r="A3" s="46"/>
      <c r="B3" s="46"/>
      <c r="C3" s="46"/>
      <c r="D3" s="46"/>
      <c r="E3" s="46"/>
      <c r="F3" s="46"/>
      <c r="G3" s="46"/>
      <c r="H3" s="44"/>
      <c r="I3" s="44"/>
      <c r="J3" s="44"/>
    </row>
    <row r="4" s="19" customFormat="true" ht="12.75" hidden="false" customHeight="true" outlineLevel="0" collapsed="false">
      <c r="A4" s="46"/>
      <c r="B4" s="46"/>
      <c r="C4" s="46"/>
      <c r="D4" s="46"/>
      <c r="E4" s="46"/>
      <c r="F4" s="46"/>
      <c r="G4" s="46"/>
      <c r="H4" s="44"/>
      <c r="I4" s="44"/>
      <c r="J4" s="44"/>
    </row>
    <row r="5" s="19" customFormat="true" ht="12" hidden="false" customHeight="true" outlineLevel="0" collapsed="false">
      <c r="A5" s="47" t="s">
        <v>110</v>
      </c>
      <c r="B5" s="48"/>
      <c r="C5" s="48"/>
      <c r="D5" s="48"/>
      <c r="E5" s="48"/>
      <c r="F5" s="49" t="s">
        <v>111</v>
      </c>
      <c r="G5" s="49"/>
      <c r="H5" s="44"/>
      <c r="I5" s="44"/>
      <c r="J5" s="44"/>
    </row>
    <row r="6" s="19" customFormat="true" ht="39.75" hidden="false" customHeight="true" outlineLevel="0" collapsed="false">
      <c r="A6" s="47"/>
      <c r="B6" s="50" t="s">
        <v>112</v>
      </c>
      <c r="C6" s="50" t="s">
        <v>113</v>
      </c>
      <c r="D6" s="50" t="s">
        <v>114</v>
      </c>
      <c r="E6" s="50" t="s">
        <v>115</v>
      </c>
      <c r="F6" s="50" t="s">
        <v>116</v>
      </c>
      <c r="G6" s="51" t="s">
        <v>117</v>
      </c>
      <c r="H6" s="44"/>
      <c r="I6" s="44"/>
      <c r="J6" s="44"/>
    </row>
    <row r="7" s="19" customFormat="true" ht="12.75" hidden="false" customHeight="true" outlineLevel="0" collapsed="false">
      <c r="H7" s="44"/>
      <c r="I7" s="44"/>
      <c r="J7" s="44"/>
    </row>
    <row r="8" s="19" customFormat="true" ht="12.75" hidden="false" customHeight="true" outlineLevel="0" collapsed="false">
      <c r="B8" s="40" t="s">
        <v>118</v>
      </c>
      <c r="C8" s="40"/>
      <c r="D8" s="40"/>
      <c r="E8" s="40"/>
      <c r="F8" s="40"/>
      <c r="G8" s="40"/>
      <c r="H8" s="44"/>
      <c r="I8" s="44"/>
      <c r="J8" s="44"/>
    </row>
    <row r="9" s="19" customFormat="true" ht="23.25" hidden="false" customHeight="true" outlineLevel="0" collapsed="false">
      <c r="B9" s="52" t="s">
        <v>24</v>
      </c>
      <c r="C9" s="52"/>
      <c r="D9" s="52"/>
      <c r="E9" s="52"/>
      <c r="F9" s="52"/>
      <c r="G9" s="52"/>
      <c r="H9" s="44"/>
      <c r="I9" s="44"/>
      <c r="J9" s="44"/>
    </row>
    <row r="10" s="19" customFormat="true" ht="18" hidden="false" customHeight="true" outlineLevel="0" collapsed="false">
      <c r="A10" s="53" t="s">
        <v>24</v>
      </c>
      <c r="B10" s="54" t="n">
        <v>69128</v>
      </c>
      <c r="C10" s="54" t="n">
        <v>71649</v>
      </c>
      <c r="D10" s="54" t="n">
        <v>70688</v>
      </c>
      <c r="E10" s="54" t="n">
        <v>211052</v>
      </c>
      <c r="F10" s="55" t="n">
        <v>2.3</v>
      </c>
      <c r="G10" s="55" t="n">
        <v>4.3</v>
      </c>
      <c r="H10" s="44"/>
      <c r="I10" s="44"/>
      <c r="J10" s="44"/>
    </row>
    <row r="11" s="19" customFormat="true" ht="25.5" hidden="false" customHeight="true" outlineLevel="0" collapsed="false">
      <c r="A11" s="53" t="s">
        <v>119</v>
      </c>
      <c r="B11" s="54" t="n">
        <v>3403</v>
      </c>
      <c r="C11" s="54" t="n">
        <v>5017</v>
      </c>
      <c r="D11" s="54" t="n">
        <v>5014</v>
      </c>
      <c r="E11" s="54" t="n">
        <v>13905</v>
      </c>
      <c r="F11" s="55" t="n">
        <v>47.3</v>
      </c>
      <c r="G11" s="55" t="n">
        <v>38.9</v>
      </c>
      <c r="H11" s="44"/>
      <c r="I11" s="44"/>
      <c r="J11" s="44"/>
    </row>
    <row r="12" s="19" customFormat="true" ht="12.75" hidden="false" customHeight="true" outlineLevel="0" collapsed="false">
      <c r="A12" s="53" t="s">
        <v>120</v>
      </c>
      <c r="B12" s="56" t="n">
        <v>4865</v>
      </c>
      <c r="C12" s="56" t="n">
        <v>5672</v>
      </c>
      <c r="D12" s="56" t="n">
        <v>5652</v>
      </c>
      <c r="E12" s="56" t="n">
        <v>16253</v>
      </c>
      <c r="F12" s="55" t="n">
        <v>16.2</v>
      </c>
      <c r="G12" s="55" t="n">
        <v>14.5</v>
      </c>
      <c r="H12" s="44"/>
      <c r="I12" s="44"/>
      <c r="J12" s="44"/>
    </row>
    <row r="13" s="19" customFormat="true" ht="12.75" hidden="false" customHeight="true" outlineLevel="0" collapsed="false">
      <c r="A13" s="53" t="s">
        <v>121</v>
      </c>
      <c r="B13" s="56" t="n">
        <v>3524</v>
      </c>
      <c r="C13" s="56" t="n">
        <v>3411</v>
      </c>
      <c r="D13" s="56" t="n">
        <v>2905</v>
      </c>
      <c r="E13" s="56" t="n">
        <v>9201</v>
      </c>
      <c r="F13" s="55" t="n">
        <v>-17.5</v>
      </c>
      <c r="G13" s="55" t="n">
        <v>-8.4</v>
      </c>
      <c r="H13" s="44"/>
      <c r="I13" s="44"/>
      <c r="J13" s="44"/>
    </row>
    <row r="14" s="19" customFormat="true" ht="12.75" hidden="false" customHeight="true" outlineLevel="0" collapsed="false">
      <c r="A14" s="53" t="s">
        <v>122</v>
      </c>
      <c r="B14" s="56" t="n">
        <v>16190</v>
      </c>
      <c r="C14" s="56" t="n">
        <v>15901</v>
      </c>
      <c r="D14" s="56" t="n">
        <v>15705</v>
      </c>
      <c r="E14" s="56" t="n">
        <v>48119</v>
      </c>
      <c r="F14" s="55" t="n">
        <v>-3</v>
      </c>
      <c r="G14" s="55" t="n">
        <v>1.1</v>
      </c>
      <c r="H14" s="44"/>
      <c r="I14" s="44"/>
      <c r="J14" s="44"/>
    </row>
    <row r="15" s="19" customFormat="true" ht="12.75" hidden="false" customHeight="true" outlineLevel="0" collapsed="false">
      <c r="A15" s="53" t="s">
        <v>123</v>
      </c>
      <c r="B15" s="56" t="n">
        <v>5893</v>
      </c>
      <c r="C15" s="56" t="n">
        <v>4826</v>
      </c>
      <c r="D15" s="56" t="n">
        <v>4767</v>
      </c>
      <c r="E15" s="56" t="n">
        <v>15576</v>
      </c>
      <c r="F15" s="55" t="n">
        <v>-19.1</v>
      </c>
      <c r="G15" s="55" t="n">
        <v>-4</v>
      </c>
      <c r="H15" s="44"/>
      <c r="I15" s="44"/>
      <c r="J15" s="44"/>
    </row>
    <row r="16" s="19" customFormat="true" ht="12.75" hidden="false" customHeight="true" outlineLevel="0" collapsed="false">
      <c r="A16" s="53" t="s">
        <v>124</v>
      </c>
      <c r="B16" s="56" t="n">
        <v>2289</v>
      </c>
      <c r="C16" s="56" t="n">
        <v>2840</v>
      </c>
      <c r="D16" s="56" t="n">
        <v>2624</v>
      </c>
      <c r="E16" s="56" t="n">
        <v>8367</v>
      </c>
      <c r="F16" s="55" t="n">
        <v>14.6</v>
      </c>
      <c r="G16" s="55" t="n">
        <v>9.9</v>
      </c>
      <c r="H16" s="44"/>
      <c r="I16" s="44"/>
      <c r="J16" s="44"/>
    </row>
    <row r="17" s="19" customFormat="true" ht="12.75" hidden="false" customHeight="true" outlineLevel="0" collapsed="false">
      <c r="A17" s="53" t="s">
        <v>125</v>
      </c>
      <c r="B17" s="56" t="n">
        <v>3939</v>
      </c>
      <c r="C17" s="56" t="n">
        <v>3794</v>
      </c>
      <c r="D17" s="56" t="n">
        <v>3953</v>
      </c>
      <c r="E17" s="56" t="n">
        <v>10594</v>
      </c>
      <c r="F17" s="55" t="n">
        <v>0.4</v>
      </c>
      <c r="G17" s="55" t="n">
        <v>6.3</v>
      </c>
      <c r="H17" s="44"/>
      <c r="I17" s="44"/>
      <c r="J17" s="44"/>
    </row>
    <row r="18" s="19" customFormat="true" ht="12.75" hidden="false" customHeight="true" outlineLevel="0" collapsed="false">
      <c r="A18" s="53" t="s">
        <v>126</v>
      </c>
      <c r="B18" s="56" t="n">
        <v>1432</v>
      </c>
      <c r="C18" s="56" t="n">
        <v>1399</v>
      </c>
      <c r="D18" s="56" t="n">
        <v>1498</v>
      </c>
      <c r="E18" s="56" t="n">
        <v>4402</v>
      </c>
      <c r="F18" s="55" t="n">
        <v>4.6</v>
      </c>
      <c r="G18" s="55" t="n">
        <v>0.8</v>
      </c>
      <c r="H18" s="44"/>
      <c r="I18" s="44"/>
      <c r="J18" s="44"/>
    </row>
    <row r="19" s="19" customFormat="true" ht="12.75" hidden="false" customHeight="true" outlineLevel="0" collapsed="false">
      <c r="A19" s="53" t="s">
        <v>127</v>
      </c>
      <c r="B19" s="56" t="n">
        <v>4313</v>
      </c>
      <c r="C19" s="56" t="n">
        <v>5057</v>
      </c>
      <c r="D19" s="56" t="n">
        <v>5184</v>
      </c>
      <c r="E19" s="56" t="n">
        <v>15229</v>
      </c>
      <c r="F19" s="55" t="n">
        <v>20.2</v>
      </c>
      <c r="G19" s="55" t="n">
        <v>14.6</v>
      </c>
      <c r="H19" s="44"/>
      <c r="I19" s="44"/>
      <c r="J19" s="44"/>
    </row>
    <row r="20" s="19" customFormat="true" ht="12.75" hidden="false" customHeight="true" outlineLevel="0" collapsed="false">
      <c r="A20" s="53" t="s">
        <v>128</v>
      </c>
      <c r="B20" s="56" t="n">
        <v>23280</v>
      </c>
      <c r="C20" s="56" t="n">
        <v>23730</v>
      </c>
      <c r="D20" s="56" t="n">
        <v>23386</v>
      </c>
      <c r="E20" s="56" t="n">
        <v>69407</v>
      </c>
      <c r="F20" s="55" t="n">
        <v>0.5</v>
      </c>
      <c r="G20" s="55" t="n">
        <v>0.4</v>
      </c>
      <c r="H20" s="44"/>
      <c r="I20" s="44"/>
      <c r="J20" s="44"/>
    </row>
    <row r="21" s="19" customFormat="true" ht="25.5" hidden="false" customHeight="true" outlineLevel="0" collapsed="false">
      <c r="A21" s="53" t="s">
        <v>129</v>
      </c>
      <c r="B21" s="56" t="n">
        <v>13055</v>
      </c>
      <c r="C21" s="56" t="n">
        <v>15173</v>
      </c>
      <c r="D21" s="56" t="n">
        <v>17271</v>
      </c>
      <c r="E21" s="56" t="n">
        <v>44065</v>
      </c>
      <c r="F21" s="55" t="n">
        <v>32.3</v>
      </c>
      <c r="G21" s="55" t="n">
        <v>21.4</v>
      </c>
      <c r="H21" s="44"/>
      <c r="I21" s="44"/>
      <c r="J21" s="44"/>
    </row>
    <row r="22" s="19" customFormat="true" ht="25.5" hidden="false" customHeight="true" outlineLevel="0" collapsed="false">
      <c r="A22" s="53"/>
      <c r="B22" s="52" t="s">
        <v>26</v>
      </c>
      <c r="C22" s="52"/>
      <c r="D22" s="52"/>
      <c r="E22" s="52"/>
      <c r="F22" s="52"/>
      <c r="G22" s="52"/>
      <c r="H22" s="44"/>
      <c r="I22" s="44"/>
      <c r="J22" s="44"/>
    </row>
    <row r="23" s="19" customFormat="true" ht="18" hidden="false" customHeight="true" outlineLevel="0" collapsed="false">
      <c r="A23" s="53" t="s">
        <v>130</v>
      </c>
      <c r="B23" s="56" t="n">
        <v>43350</v>
      </c>
      <c r="C23" s="56" t="n">
        <v>43080</v>
      </c>
      <c r="D23" s="56" t="n">
        <v>42518</v>
      </c>
      <c r="E23" s="56" t="n">
        <v>127888</v>
      </c>
      <c r="F23" s="55" t="n">
        <v>-1.9</v>
      </c>
      <c r="G23" s="55" t="n">
        <v>1.8</v>
      </c>
      <c r="H23" s="44"/>
      <c r="I23" s="44"/>
      <c r="J23" s="44"/>
    </row>
    <row r="24" s="19" customFormat="true" ht="25.5" hidden="false" customHeight="true" outlineLevel="0" collapsed="false">
      <c r="A24" s="53" t="s">
        <v>119</v>
      </c>
      <c r="B24" s="56" t="n">
        <v>1432</v>
      </c>
      <c r="C24" s="56" t="n">
        <v>1993</v>
      </c>
      <c r="D24" s="56" t="n">
        <v>2000</v>
      </c>
      <c r="E24" s="56" t="n">
        <v>5729</v>
      </c>
      <c r="F24" s="55" t="n">
        <v>39.7</v>
      </c>
      <c r="G24" s="55" t="n">
        <v>19.7</v>
      </c>
      <c r="H24" s="44"/>
      <c r="I24" s="44"/>
      <c r="J24" s="44"/>
    </row>
    <row r="25" s="19" customFormat="true" ht="12.75" hidden="false" customHeight="true" outlineLevel="0" collapsed="false">
      <c r="A25" s="53" t="s">
        <v>120</v>
      </c>
      <c r="B25" s="56" t="n">
        <v>2855</v>
      </c>
      <c r="C25" s="56" t="n">
        <v>3435</v>
      </c>
      <c r="D25" s="56" t="n">
        <v>3245</v>
      </c>
      <c r="E25" s="56" t="n">
        <v>9608</v>
      </c>
      <c r="F25" s="55" t="n">
        <v>13.7</v>
      </c>
      <c r="G25" s="55" t="n">
        <v>12.7</v>
      </c>
      <c r="H25" s="44"/>
      <c r="I25" s="44"/>
      <c r="J25" s="44"/>
    </row>
    <row r="26" s="19" customFormat="true" ht="12.75" hidden="false" customHeight="true" outlineLevel="0" collapsed="false">
      <c r="A26" s="53" t="s">
        <v>121</v>
      </c>
      <c r="B26" s="56" t="n">
        <v>3479</v>
      </c>
      <c r="C26" s="56" t="n">
        <v>3350</v>
      </c>
      <c r="D26" s="56" t="n">
        <v>2864</v>
      </c>
      <c r="E26" s="56" t="n">
        <v>9066</v>
      </c>
      <c r="F26" s="55" t="n">
        <v>-17.7</v>
      </c>
      <c r="G26" s="55" t="n">
        <v>-8.7</v>
      </c>
      <c r="H26" s="44"/>
      <c r="I26" s="44"/>
      <c r="J26" s="44"/>
    </row>
    <row r="27" s="19" customFormat="true" ht="12.75" hidden="false" customHeight="true" outlineLevel="0" collapsed="false">
      <c r="A27" s="53" t="s">
        <v>122</v>
      </c>
      <c r="B27" s="56" t="n">
        <v>12557</v>
      </c>
      <c r="C27" s="56" t="n">
        <v>12243</v>
      </c>
      <c r="D27" s="56" t="n">
        <v>12092</v>
      </c>
      <c r="E27" s="56" t="n">
        <v>36885</v>
      </c>
      <c r="F27" s="55" t="n">
        <v>-3.7</v>
      </c>
      <c r="G27" s="55" t="n">
        <v>1</v>
      </c>
      <c r="H27" s="44"/>
      <c r="I27" s="44"/>
      <c r="J27" s="44"/>
    </row>
    <row r="28" s="19" customFormat="true" ht="12.75" hidden="false" customHeight="true" outlineLevel="0" collapsed="false">
      <c r="A28" s="53" t="s">
        <v>123</v>
      </c>
      <c r="B28" s="56" t="n">
        <v>5370</v>
      </c>
      <c r="C28" s="56" t="n">
        <v>4394</v>
      </c>
      <c r="D28" s="56" t="n">
        <v>4361</v>
      </c>
      <c r="E28" s="56" t="n">
        <v>14216</v>
      </c>
      <c r="F28" s="55" t="n">
        <v>-18.8</v>
      </c>
      <c r="G28" s="55" t="n">
        <v>-3.8</v>
      </c>
      <c r="H28" s="44"/>
      <c r="I28" s="44"/>
      <c r="J28" s="44"/>
    </row>
    <row r="29" s="19" customFormat="true" ht="12.75" hidden="false" customHeight="true" outlineLevel="0" collapsed="false">
      <c r="A29" s="53" t="s">
        <v>124</v>
      </c>
      <c r="B29" s="56" t="n">
        <v>893</v>
      </c>
      <c r="C29" s="56" t="n">
        <v>1015</v>
      </c>
      <c r="D29" s="56" t="n">
        <v>868</v>
      </c>
      <c r="E29" s="56" t="n">
        <v>3060</v>
      </c>
      <c r="F29" s="55" t="n">
        <v>-2.8</v>
      </c>
      <c r="G29" s="55" t="n">
        <v>16.7</v>
      </c>
      <c r="H29" s="44"/>
      <c r="I29" s="44"/>
      <c r="J29" s="44"/>
    </row>
    <row r="30" s="19" customFormat="true" ht="12.75" hidden="false" customHeight="true" outlineLevel="0" collapsed="false">
      <c r="A30" s="53" t="s">
        <v>125</v>
      </c>
      <c r="B30" s="56" t="n">
        <v>2980</v>
      </c>
      <c r="C30" s="56" t="n">
        <v>2678</v>
      </c>
      <c r="D30" s="56" t="n">
        <v>2705</v>
      </c>
      <c r="E30" s="56" t="n">
        <v>7087</v>
      </c>
      <c r="F30" s="55" t="n">
        <v>-9.2</v>
      </c>
      <c r="G30" s="55" t="n">
        <v>-1.6</v>
      </c>
      <c r="H30" s="44"/>
      <c r="I30" s="44"/>
      <c r="J30" s="44"/>
    </row>
    <row r="31" s="19" customFormat="true" ht="12.75" hidden="false" customHeight="true" outlineLevel="0" collapsed="false">
      <c r="A31" s="53" t="s">
        <v>126</v>
      </c>
      <c r="B31" s="56" t="n">
        <v>513</v>
      </c>
      <c r="C31" s="56" t="n">
        <v>299</v>
      </c>
      <c r="D31" s="56" t="n">
        <v>488</v>
      </c>
      <c r="E31" s="56" t="n">
        <v>1147</v>
      </c>
      <c r="F31" s="55" t="n">
        <v>-4.8</v>
      </c>
      <c r="G31" s="55" t="n">
        <v>-4.2</v>
      </c>
      <c r="H31" s="44"/>
      <c r="I31" s="44"/>
      <c r="J31" s="44"/>
    </row>
    <row r="32" s="19" customFormat="true" ht="12.75" hidden="false" customHeight="true" outlineLevel="0" collapsed="false">
      <c r="A32" s="53" t="s">
        <v>127</v>
      </c>
      <c r="B32" s="56" t="n">
        <v>1864</v>
      </c>
      <c r="C32" s="56" t="n">
        <v>2039</v>
      </c>
      <c r="D32" s="56" t="n">
        <v>2208</v>
      </c>
      <c r="E32" s="56" t="n">
        <v>6377</v>
      </c>
      <c r="F32" s="55" t="n">
        <v>18.5</v>
      </c>
      <c r="G32" s="55" t="n">
        <v>9.3</v>
      </c>
      <c r="H32" s="44"/>
      <c r="I32" s="44"/>
      <c r="J32" s="44"/>
    </row>
    <row r="33" s="19" customFormat="true" ht="12.75" hidden="false" customHeight="true" outlineLevel="0" collapsed="false">
      <c r="A33" s="53" t="s">
        <v>128</v>
      </c>
      <c r="B33" s="56" t="n">
        <v>11408</v>
      </c>
      <c r="C33" s="56" t="n">
        <v>11635</v>
      </c>
      <c r="D33" s="56" t="n">
        <v>11686</v>
      </c>
      <c r="E33" s="56" t="n">
        <v>34713</v>
      </c>
      <c r="F33" s="55" t="n">
        <v>2.4</v>
      </c>
      <c r="G33" s="55" t="n">
        <v>1.6</v>
      </c>
      <c r="H33" s="44"/>
      <c r="I33" s="44"/>
      <c r="J33" s="44"/>
    </row>
    <row r="34" s="19" customFormat="true" ht="25.5" hidden="false" customHeight="true" outlineLevel="0" collapsed="false">
      <c r="A34" s="53" t="s">
        <v>129</v>
      </c>
      <c r="B34" s="56" t="n">
        <v>6404</v>
      </c>
      <c r="C34" s="56" t="n">
        <v>7620</v>
      </c>
      <c r="D34" s="56" t="n">
        <v>8459</v>
      </c>
      <c r="E34" s="56" t="n">
        <v>21944</v>
      </c>
      <c r="F34" s="55" t="n">
        <v>32.1</v>
      </c>
      <c r="G34" s="55" t="n">
        <v>21.8</v>
      </c>
      <c r="H34" s="44"/>
      <c r="I34" s="44"/>
      <c r="J34" s="44"/>
    </row>
    <row r="35" s="19" customFormat="true" ht="25.5" hidden="false" customHeight="true" outlineLevel="0" collapsed="false">
      <c r="A35" s="53"/>
      <c r="B35" s="52" t="s">
        <v>28</v>
      </c>
      <c r="C35" s="52"/>
      <c r="D35" s="52"/>
      <c r="E35" s="52"/>
      <c r="F35" s="52"/>
      <c r="G35" s="52"/>
      <c r="H35" s="44"/>
      <c r="I35" s="44"/>
      <c r="J35" s="44"/>
    </row>
    <row r="36" s="19" customFormat="true" ht="18" hidden="false" customHeight="true" outlineLevel="0" collapsed="false">
      <c r="A36" s="53" t="s">
        <v>130</v>
      </c>
      <c r="B36" s="56" t="n">
        <v>25778</v>
      </c>
      <c r="C36" s="56" t="n">
        <v>28568</v>
      </c>
      <c r="D36" s="56" t="n">
        <v>28170</v>
      </c>
      <c r="E36" s="56" t="n">
        <v>83164</v>
      </c>
      <c r="F36" s="55" t="n">
        <v>9.3</v>
      </c>
      <c r="G36" s="55" t="n">
        <v>8.2</v>
      </c>
      <c r="H36" s="44"/>
      <c r="I36" s="44"/>
      <c r="J36" s="44"/>
    </row>
    <row r="37" s="19" customFormat="true" ht="25.5" hidden="false" customHeight="true" outlineLevel="0" collapsed="false">
      <c r="A37" s="53" t="s">
        <v>119</v>
      </c>
      <c r="B37" s="56" t="n">
        <v>1971</v>
      </c>
      <c r="C37" s="56" t="n">
        <v>3024</v>
      </c>
      <c r="D37" s="56" t="n">
        <v>3013</v>
      </c>
      <c r="E37" s="56" t="n">
        <v>8176</v>
      </c>
      <c r="F37" s="55" t="n">
        <v>52.9</v>
      </c>
      <c r="G37" s="55" t="n">
        <v>56.4</v>
      </c>
      <c r="H37" s="44"/>
      <c r="I37" s="44"/>
      <c r="J37" s="44"/>
    </row>
    <row r="38" s="19" customFormat="true" ht="12.75" hidden="false" customHeight="true" outlineLevel="0" collapsed="false">
      <c r="A38" s="53" t="s">
        <v>120</v>
      </c>
      <c r="B38" s="56" t="n">
        <v>2011</v>
      </c>
      <c r="C38" s="56" t="n">
        <v>2237</v>
      </c>
      <c r="D38" s="56" t="n">
        <v>2407</v>
      </c>
      <c r="E38" s="56" t="n">
        <v>6645</v>
      </c>
      <c r="F38" s="55" t="n">
        <v>19.7</v>
      </c>
      <c r="G38" s="55" t="n">
        <v>17.2</v>
      </c>
      <c r="H38" s="44"/>
      <c r="I38" s="44"/>
      <c r="J38" s="44"/>
    </row>
    <row r="39" s="19" customFormat="true" ht="12.75" hidden="false" customHeight="true" outlineLevel="0" collapsed="false">
      <c r="A39" s="53" t="s">
        <v>121</v>
      </c>
      <c r="B39" s="56" t="n">
        <v>45</v>
      </c>
      <c r="C39" s="56" t="n">
        <v>62</v>
      </c>
      <c r="D39" s="56" t="n">
        <v>41</v>
      </c>
      <c r="E39" s="56" t="n">
        <v>136</v>
      </c>
      <c r="F39" s="55" t="n">
        <v>-8.5</v>
      </c>
      <c r="G39" s="55" t="n">
        <v>11</v>
      </c>
      <c r="H39" s="44"/>
      <c r="I39" s="44"/>
      <c r="J39" s="44"/>
    </row>
    <row r="40" s="19" customFormat="true" ht="12.75" hidden="false" customHeight="true" outlineLevel="0" collapsed="false">
      <c r="A40" s="53" t="s">
        <v>122</v>
      </c>
      <c r="B40" s="56" t="n">
        <v>3633</v>
      </c>
      <c r="C40" s="56" t="n">
        <v>3659</v>
      </c>
      <c r="D40" s="56" t="n">
        <v>3613</v>
      </c>
      <c r="E40" s="56" t="n">
        <v>11233</v>
      </c>
      <c r="F40" s="55" t="n">
        <v>-0.5</v>
      </c>
      <c r="G40" s="55" t="n">
        <v>1.5</v>
      </c>
      <c r="H40" s="44"/>
      <c r="I40" s="44"/>
      <c r="J40" s="44"/>
    </row>
    <row r="41" s="19" customFormat="true" ht="12.75" hidden="false" customHeight="true" outlineLevel="0" collapsed="false">
      <c r="A41" s="53" t="s">
        <v>123</v>
      </c>
      <c r="B41" s="56" t="n">
        <v>524</v>
      </c>
      <c r="C41" s="56" t="n">
        <v>432</v>
      </c>
      <c r="D41" s="56" t="n">
        <v>406</v>
      </c>
      <c r="E41" s="56" t="n">
        <v>1360</v>
      </c>
      <c r="F41" s="55" t="n">
        <v>-22.6</v>
      </c>
      <c r="G41" s="55" t="n">
        <v>-6</v>
      </c>
      <c r="H41" s="44"/>
      <c r="I41" s="44"/>
      <c r="J41" s="44"/>
    </row>
    <row r="42" s="19" customFormat="true" ht="12.75" hidden="false" customHeight="true" outlineLevel="0" collapsed="false">
      <c r="A42" s="53" t="s">
        <v>124</v>
      </c>
      <c r="B42" s="56" t="n">
        <v>1396</v>
      </c>
      <c r="C42" s="56" t="n">
        <v>1825</v>
      </c>
      <c r="D42" s="56" t="n">
        <v>1756</v>
      </c>
      <c r="E42" s="56" t="n">
        <v>5307</v>
      </c>
      <c r="F42" s="55" t="n">
        <v>25.8</v>
      </c>
      <c r="G42" s="55" t="n">
        <v>6.4</v>
      </c>
      <c r="H42" s="44"/>
      <c r="I42" s="44"/>
      <c r="J42" s="44"/>
    </row>
    <row r="43" s="19" customFormat="true" ht="12.75" hidden="false" customHeight="true" outlineLevel="0" collapsed="false">
      <c r="A43" s="53" t="s">
        <v>125</v>
      </c>
      <c r="B43" s="56" t="n">
        <v>959</v>
      </c>
      <c r="C43" s="56" t="n">
        <v>1115</v>
      </c>
      <c r="D43" s="56" t="n">
        <v>1248</v>
      </c>
      <c r="E43" s="56" t="n">
        <v>3507</v>
      </c>
      <c r="F43" s="55" t="n">
        <v>30.2</v>
      </c>
      <c r="G43" s="55" t="n">
        <v>26.9</v>
      </c>
      <c r="H43" s="44"/>
      <c r="I43" s="44"/>
      <c r="J43" s="44"/>
    </row>
    <row r="44" s="19" customFormat="true" ht="12.75" hidden="false" customHeight="true" outlineLevel="0" collapsed="false">
      <c r="A44" s="53" t="s">
        <v>126</v>
      </c>
      <c r="B44" s="56" t="n">
        <v>919</v>
      </c>
      <c r="C44" s="56" t="n">
        <v>1101</v>
      </c>
      <c r="D44" s="56" t="n">
        <v>1010</v>
      </c>
      <c r="E44" s="56" t="n">
        <v>3254</v>
      </c>
      <c r="F44" s="55" t="n">
        <v>9.9</v>
      </c>
      <c r="G44" s="55" t="n">
        <v>2.7</v>
      </c>
      <c r="H44" s="44"/>
      <c r="I44" s="44"/>
      <c r="J44" s="44"/>
    </row>
    <row r="45" s="19" customFormat="true" ht="12.75" hidden="false" customHeight="true" outlineLevel="0" collapsed="false">
      <c r="A45" s="53" t="s">
        <v>127</v>
      </c>
      <c r="B45" s="56" t="n">
        <v>2449</v>
      </c>
      <c r="C45" s="56" t="n">
        <v>3018</v>
      </c>
      <c r="D45" s="56" t="n">
        <v>2976</v>
      </c>
      <c r="E45" s="56" t="n">
        <v>8852</v>
      </c>
      <c r="F45" s="55" t="n">
        <v>21.5</v>
      </c>
      <c r="G45" s="55" t="n">
        <v>18.8</v>
      </c>
      <c r="H45" s="44"/>
      <c r="I45" s="44"/>
      <c r="J45" s="44"/>
    </row>
    <row r="46" s="19" customFormat="true" ht="12.75" hidden="false" customHeight="true" outlineLevel="0" collapsed="false">
      <c r="A46" s="53" t="s">
        <v>128</v>
      </c>
      <c r="B46" s="56" t="n">
        <v>11872</v>
      </c>
      <c r="C46" s="56" t="n">
        <v>12096</v>
      </c>
      <c r="D46" s="56" t="n">
        <v>11700</v>
      </c>
      <c r="E46" s="56" t="n">
        <v>34694</v>
      </c>
      <c r="F46" s="55" t="n">
        <v>-1.4</v>
      </c>
      <c r="G46" s="55" t="n">
        <v>-0.8</v>
      </c>
      <c r="H46" s="44"/>
      <c r="I46" s="44"/>
      <c r="J46" s="44"/>
    </row>
    <row r="47" s="19" customFormat="true" ht="25.5" hidden="false" customHeight="true" outlineLevel="0" collapsed="false">
      <c r="A47" s="53" t="s">
        <v>129</v>
      </c>
      <c r="B47" s="56" t="n">
        <v>6650</v>
      </c>
      <c r="C47" s="56" t="n">
        <v>7553</v>
      </c>
      <c r="D47" s="56" t="n">
        <v>8812</v>
      </c>
      <c r="E47" s="56" t="n">
        <v>22121</v>
      </c>
      <c r="F47" s="55" t="n">
        <v>32.5</v>
      </c>
      <c r="G47" s="55" t="n">
        <v>21.1</v>
      </c>
      <c r="H47" s="44"/>
      <c r="I47" s="44"/>
      <c r="J47" s="44"/>
    </row>
    <row r="48" s="19" customFormat="true" ht="12.75" hidden="false" customHeight="true" outlineLevel="0" collapsed="false">
      <c r="B48" s="57"/>
      <c r="C48" s="57"/>
      <c r="D48" s="57"/>
      <c r="E48" s="57"/>
      <c r="H48" s="44"/>
      <c r="I48" s="44"/>
      <c r="J48" s="44"/>
    </row>
    <row r="49" s="19" customFormat="true" ht="12.75" hidden="false" customHeight="true" outlineLevel="0" collapsed="false">
      <c r="H49" s="44"/>
      <c r="I49" s="44"/>
      <c r="J49" s="44"/>
    </row>
    <row r="50" s="19" customFormat="true" ht="12.75" hidden="false" customHeight="true" outlineLevel="0" collapsed="false">
      <c r="A50" s="58"/>
      <c r="H50" s="44"/>
      <c r="I50" s="44"/>
      <c r="J50" s="44"/>
    </row>
    <row r="51" s="19" customFormat="true" ht="12.75" hidden="false" customHeight="true" outlineLevel="0" collapsed="false">
      <c r="A51" s="16" t="s">
        <v>131</v>
      </c>
      <c r="H51" s="44"/>
      <c r="I51" s="44"/>
      <c r="J51" s="44"/>
    </row>
    <row r="52" customFormat="false" ht="12.75" hidden="false" customHeight="true" outlineLevel="0" collapsed="false">
      <c r="A52" s="19"/>
      <c r="B52" s="19"/>
      <c r="C52" s="19"/>
      <c r="D52" s="19"/>
      <c r="E52" s="19"/>
      <c r="F52" s="19"/>
      <c r="G52" s="19"/>
      <c r="H52" s="44"/>
      <c r="I52" s="44"/>
      <c r="J52" s="44"/>
    </row>
    <row r="53" customFormat="false" ht="12.75" hidden="false" customHeight="true" outlineLevel="0" collapsed="false">
      <c r="A53" s="19"/>
      <c r="B53" s="19"/>
      <c r="C53" s="19"/>
      <c r="D53" s="19"/>
      <c r="E53" s="19"/>
      <c r="F53" s="19"/>
      <c r="G53" s="19"/>
      <c r="H53" s="44"/>
      <c r="I53" s="44"/>
      <c r="J53" s="44"/>
    </row>
    <row r="54" customFormat="false" ht="12.75" hidden="false" customHeight="true" outlineLevel="0" collapsed="false">
      <c r="A54" s="19"/>
      <c r="B54" s="19"/>
      <c r="C54" s="19"/>
      <c r="D54" s="19"/>
      <c r="E54" s="19"/>
      <c r="F54" s="19"/>
      <c r="G54" s="19"/>
      <c r="H54" s="44"/>
      <c r="I54" s="44"/>
      <c r="J54" s="44"/>
    </row>
    <row r="55" customFormat="false" ht="12.75" hidden="false" customHeight="true" outlineLevel="0" collapsed="false">
      <c r="A55" s="19"/>
      <c r="B55" s="19"/>
      <c r="C55" s="19"/>
      <c r="D55" s="19"/>
      <c r="E55" s="19"/>
      <c r="F55" s="19"/>
      <c r="G55" s="19"/>
      <c r="H55" s="44"/>
      <c r="I55" s="44"/>
      <c r="J55" s="44"/>
    </row>
    <row r="56" customFormat="false" ht="12.75" hidden="false" customHeight="true" outlineLevel="0" collapsed="false">
      <c r="A56" s="19"/>
      <c r="B56" s="19"/>
      <c r="C56" s="19"/>
      <c r="D56" s="19"/>
      <c r="E56" s="19"/>
      <c r="F56" s="19"/>
      <c r="G56" s="19"/>
      <c r="H56" s="44"/>
      <c r="I56" s="44"/>
      <c r="J56" s="44"/>
    </row>
    <row r="57" customFormat="false" ht="12.75" hidden="false" customHeight="true" outlineLevel="0" collapsed="false">
      <c r="A57" s="19"/>
      <c r="B57" s="19"/>
      <c r="C57" s="19"/>
      <c r="D57" s="19"/>
      <c r="E57" s="19"/>
      <c r="F57" s="19"/>
      <c r="G57" s="19"/>
      <c r="H57" s="44"/>
      <c r="I57" s="44"/>
      <c r="J57" s="44"/>
    </row>
    <row r="58" customFormat="false" ht="12.75" hidden="false" customHeight="true" outlineLevel="0" collapsed="false">
      <c r="A58" s="19"/>
      <c r="B58" s="19"/>
      <c r="C58" s="19"/>
      <c r="D58" s="19"/>
      <c r="E58" s="19"/>
      <c r="F58" s="19"/>
      <c r="G58" s="19"/>
      <c r="H58" s="44"/>
      <c r="I58" s="44"/>
      <c r="J58" s="44"/>
    </row>
    <row r="59" customFormat="false" ht="12.75" hidden="false" customHeight="true" outlineLevel="0" collapsed="false">
      <c r="A59" s="19"/>
      <c r="B59" s="19"/>
      <c r="C59" s="19"/>
      <c r="D59" s="19"/>
      <c r="E59" s="19"/>
      <c r="F59" s="19"/>
      <c r="G59" s="19"/>
      <c r="H59" s="44"/>
      <c r="I59" s="44"/>
      <c r="J59" s="44"/>
    </row>
    <row r="60" customFormat="false" ht="12.75" hidden="false" customHeight="true" outlineLevel="0" collapsed="false">
      <c r="A60" s="19"/>
      <c r="B60" s="19"/>
      <c r="C60" s="19"/>
      <c r="D60" s="19"/>
      <c r="E60" s="19"/>
      <c r="F60" s="19"/>
      <c r="G60" s="19"/>
      <c r="H60" s="44"/>
      <c r="I60" s="44"/>
      <c r="J60" s="44"/>
    </row>
    <row r="61" customFormat="false" ht="12.75" hidden="false" customHeight="true" outlineLevel="0" collapsed="false">
      <c r="A61" s="19"/>
      <c r="B61" s="19"/>
      <c r="C61" s="19"/>
      <c r="D61" s="19"/>
      <c r="E61" s="19"/>
      <c r="F61" s="19"/>
      <c r="G61" s="19"/>
      <c r="H61" s="44"/>
      <c r="I61" s="44"/>
      <c r="J61" s="44"/>
    </row>
    <row r="62" customFormat="false" ht="12.75" hidden="false" customHeight="true" outlineLevel="0" collapsed="false">
      <c r="A62" s="19"/>
      <c r="B62" s="19"/>
      <c r="C62" s="19"/>
      <c r="D62" s="19"/>
      <c r="E62" s="19"/>
      <c r="F62" s="19"/>
      <c r="G62" s="19"/>
      <c r="H62" s="44"/>
      <c r="I62" s="44"/>
      <c r="J62" s="44"/>
    </row>
    <row r="63" customFormat="false" ht="12.75" hidden="false" customHeight="true" outlineLevel="0" collapsed="false">
      <c r="A63" s="19"/>
      <c r="B63" s="19"/>
      <c r="C63" s="19"/>
      <c r="D63" s="19"/>
      <c r="E63" s="19"/>
      <c r="F63" s="19"/>
      <c r="G63" s="19"/>
      <c r="H63" s="44"/>
      <c r="I63" s="44"/>
      <c r="J63" s="44"/>
    </row>
    <row r="64" customFormat="false" ht="12.75" hidden="false" customHeight="true" outlineLevel="0" collapsed="false">
      <c r="A64" s="19"/>
      <c r="B64" s="19"/>
      <c r="C64" s="19"/>
      <c r="D64" s="19"/>
      <c r="E64" s="19"/>
      <c r="F64" s="19"/>
      <c r="G64" s="19"/>
      <c r="H64" s="44"/>
      <c r="I64" s="44"/>
      <c r="J64" s="44"/>
    </row>
    <row r="65" customFormat="false" ht="12.75" hidden="false" customHeight="true" outlineLevel="0" collapsed="false">
      <c r="A65" s="19"/>
      <c r="B65" s="19"/>
      <c r="C65" s="19"/>
      <c r="D65" s="19"/>
      <c r="E65" s="19"/>
      <c r="F65" s="19"/>
      <c r="G65" s="19"/>
      <c r="H65" s="44"/>
      <c r="I65" s="44"/>
      <c r="J65" s="44"/>
    </row>
    <row r="66" customFormat="false" ht="12.75" hidden="false" customHeight="true" outlineLevel="0" collapsed="false">
      <c r="A66" s="19"/>
      <c r="B66" s="19"/>
      <c r="C66" s="19"/>
      <c r="D66" s="19"/>
      <c r="E66" s="19"/>
      <c r="F66" s="19"/>
      <c r="G66" s="19"/>
      <c r="H66" s="44"/>
      <c r="I66" s="44"/>
      <c r="J66" s="44"/>
    </row>
    <row r="67" customFormat="false" ht="12.75" hidden="false" customHeight="true" outlineLevel="0" collapsed="false">
      <c r="A67" s="19"/>
      <c r="B67" s="19"/>
      <c r="C67" s="19"/>
      <c r="D67" s="19"/>
      <c r="E67" s="19"/>
      <c r="F67" s="19"/>
      <c r="G67" s="19"/>
      <c r="H67" s="44"/>
      <c r="I67" s="44"/>
      <c r="J67" s="44"/>
    </row>
    <row r="68" customFormat="false" ht="12.75" hidden="false" customHeight="true" outlineLevel="0" collapsed="false">
      <c r="A68" s="16"/>
      <c r="B68" s="19"/>
      <c r="C68" s="19"/>
      <c r="D68" s="19"/>
      <c r="E68" s="19"/>
      <c r="F68" s="19"/>
      <c r="G68" s="19"/>
      <c r="H68" s="44"/>
      <c r="I68" s="44"/>
      <c r="J68" s="4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9"/>
      <c r="C82" s="19"/>
      <c r="D82" s="19"/>
      <c r="E82" s="19"/>
      <c r="F82" s="19"/>
      <c r="G82" s="19" t="s">
        <v>132</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2" activeCellId="0" sqref="G72"/>
    </sheetView>
  </sheetViews>
  <sheetFormatPr defaultColWidth="11.0546875" defaultRowHeight="12.75" zeroHeight="false" outlineLevelRow="0" outlineLevelCol="0"/>
  <cols>
    <col collapsed="false" customWidth="true" hidden="false" outlineLevel="0" max="1" min="1" style="42" width="57.28"/>
    <col collapsed="false" customWidth="true" hidden="false" outlineLevel="0" max="7" min="2" style="42" width="13.41"/>
  </cols>
  <sheetData>
    <row r="2" customFormat="false" ht="12.75" hidden="false" customHeight="false" outlineLevel="0" collapsed="false">
      <c r="A2" s="52" t="s">
        <v>133</v>
      </c>
      <c r="B2" s="52"/>
      <c r="C2" s="52"/>
      <c r="D2" s="52"/>
      <c r="E2" s="52"/>
      <c r="F2" s="52"/>
      <c r="G2" s="52"/>
      <c r="H2" s="59"/>
      <c r="I2" s="59"/>
      <c r="J2" s="59"/>
      <c r="K2" s="59"/>
    </row>
    <row r="3" customFormat="false" ht="12.75" hidden="false" customHeight="false" outlineLevel="0" collapsed="false">
      <c r="A3" s="52" t="s">
        <v>134</v>
      </c>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25.5" hidden="false" customHeight="true" outlineLevel="0" collapsed="false">
      <c r="A11" s="53" t="s">
        <v>137</v>
      </c>
      <c r="B11" s="56" t="n">
        <v>2092</v>
      </c>
      <c r="C11" s="56" t="n">
        <v>2231</v>
      </c>
      <c r="D11" s="56" t="n">
        <v>2121</v>
      </c>
      <c r="E11" s="56" t="n">
        <v>6072</v>
      </c>
      <c r="F11" s="55" t="n">
        <v>1.4</v>
      </c>
      <c r="G11" s="55" t="n">
        <v>-5.9</v>
      </c>
      <c r="H11" s="44"/>
      <c r="I11" s="44"/>
      <c r="J11" s="44"/>
      <c r="K11" s="44"/>
    </row>
    <row r="12" customFormat="false" ht="18.75" hidden="false" customHeight="true" outlineLevel="0" collapsed="false">
      <c r="A12" s="53" t="s">
        <v>138</v>
      </c>
      <c r="B12" s="56" t="n">
        <v>67036</v>
      </c>
      <c r="C12" s="56" t="n">
        <v>69418</v>
      </c>
      <c r="D12" s="56" t="n">
        <v>68567</v>
      </c>
      <c r="E12" s="56" t="n">
        <v>204980</v>
      </c>
      <c r="F12" s="55" t="n">
        <v>2.3</v>
      </c>
      <c r="G12" s="55" t="n">
        <v>4.6</v>
      </c>
      <c r="H12" s="44"/>
      <c r="I12" s="44"/>
      <c r="J12" s="44"/>
      <c r="K12" s="44"/>
    </row>
    <row r="13" customFormat="false" ht="25.5" hidden="false" customHeight="true" outlineLevel="0" collapsed="false">
      <c r="A13" s="53" t="s">
        <v>139</v>
      </c>
      <c r="B13" s="56" t="n">
        <v>42137</v>
      </c>
      <c r="C13" s="56" t="n">
        <v>42076</v>
      </c>
      <c r="D13" s="56" t="n">
        <v>41276</v>
      </c>
      <c r="E13" s="56" t="n">
        <v>124478</v>
      </c>
      <c r="F13" s="55" t="n">
        <v>-2</v>
      </c>
      <c r="G13" s="55" t="n">
        <v>0.6</v>
      </c>
      <c r="H13" s="44"/>
      <c r="I13" s="44"/>
      <c r="J13" s="44"/>
      <c r="K13" s="44"/>
    </row>
    <row r="14" customFormat="false" ht="12.75" hidden="false" customHeight="false" outlineLevel="0" collapsed="false">
      <c r="A14" s="53" t="s">
        <v>140</v>
      </c>
      <c r="B14" s="56" t="n">
        <v>30165</v>
      </c>
      <c r="C14" s="56" t="n">
        <v>31409</v>
      </c>
      <c r="D14" s="56" t="n">
        <v>29094</v>
      </c>
      <c r="E14" s="56" t="n">
        <v>90030</v>
      </c>
      <c r="F14" s="55" t="n">
        <v>-3.6</v>
      </c>
      <c r="G14" s="55" t="n">
        <v>7.1</v>
      </c>
      <c r="H14" s="44"/>
      <c r="I14" s="44"/>
      <c r="J14" s="44"/>
      <c r="K14" s="44"/>
    </row>
    <row r="15" customFormat="false" ht="12.75" hidden="false" customHeight="false" outlineLevel="0" collapsed="false">
      <c r="A15" s="53" t="s">
        <v>141</v>
      </c>
      <c r="B15" s="56" t="n">
        <v>11972</v>
      </c>
      <c r="C15" s="56" t="n">
        <v>10667</v>
      </c>
      <c r="D15" s="56" t="n">
        <v>12182</v>
      </c>
      <c r="E15" s="56" t="n">
        <v>34449</v>
      </c>
      <c r="F15" s="55" t="n">
        <v>1.8</v>
      </c>
      <c r="G15" s="55" t="n">
        <v>-13.3</v>
      </c>
      <c r="H15" s="44"/>
      <c r="I15" s="44"/>
      <c r="J15" s="44"/>
      <c r="K15" s="44"/>
    </row>
    <row r="16" customFormat="false" ht="18.75" hidden="false" customHeight="true" outlineLevel="0" collapsed="false">
      <c r="A16" s="53" t="s">
        <v>142</v>
      </c>
      <c r="B16" s="56" t="n">
        <v>21107</v>
      </c>
      <c r="C16" s="56" t="n">
        <v>22811</v>
      </c>
      <c r="D16" s="56" t="n">
        <v>22433</v>
      </c>
      <c r="E16" s="56" t="n">
        <v>66783</v>
      </c>
      <c r="F16" s="55" t="n">
        <v>6.3</v>
      </c>
      <c r="G16" s="55" t="n">
        <v>6.6</v>
      </c>
      <c r="H16" s="44"/>
      <c r="I16" s="44"/>
      <c r="J16" s="44"/>
      <c r="K16" s="44"/>
    </row>
    <row r="17" customFormat="false" ht="12.75" hidden="false" customHeight="false" outlineLevel="0" collapsed="false">
      <c r="A17" s="53" t="s">
        <v>143</v>
      </c>
      <c r="B17" s="56" t="n">
        <v>6014</v>
      </c>
      <c r="C17" s="56" t="n">
        <v>7482</v>
      </c>
      <c r="D17" s="56" t="n">
        <v>6865</v>
      </c>
      <c r="E17" s="56" t="n">
        <v>21054</v>
      </c>
      <c r="F17" s="55" t="n">
        <v>14.1</v>
      </c>
      <c r="G17" s="55" t="n">
        <v>11.1</v>
      </c>
      <c r="H17" s="44"/>
      <c r="I17" s="44"/>
      <c r="J17" s="44"/>
      <c r="K17" s="44"/>
    </row>
    <row r="18" customFormat="false" ht="12.75" hidden="false" customHeight="false" outlineLevel="0" collapsed="false">
      <c r="A18" s="53" t="s">
        <v>144</v>
      </c>
      <c r="B18" s="56" t="n">
        <v>4504</v>
      </c>
      <c r="C18" s="56" t="n">
        <v>4014</v>
      </c>
      <c r="D18" s="56" t="n">
        <v>4302</v>
      </c>
      <c r="E18" s="56" t="n">
        <v>12811</v>
      </c>
      <c r="F18" s="55" t="n">
        <v>-4.5</v>
      </c>
      <c r="G18" s="55" t="n">
        <v>-5.4</v>
      </c>
      <c r="H18" s="44"/>
      <c r="I18" s="44"/>
      <c r="J18" s="44"/>
      <c r="K18" s="44"/>
    </row>
    <row r="19" customFormat="false" ht="12.75" hidden="false" customHeight="false" outlineLevel="0" collapsed="false">
      <c r="A19" s="53" t="s">
        <v>145</v>
      </c>
      <c r="B19" s="56" t="n">
        <v>3197</v>
      </c>
      <c r="C19" s="56" t="n">
        <v>4061</v>
      </c>
      <c r="D19" s="56" t="n">
        <v>4352</v>
      </c>
      <c r="E19" s="56" t="n">
        <v>12714</v>
      </c>
      <c r="F19" s="55" t="n">
        <v>36.1</v>
      </c>
      <c r="G19" s="55" t="n">
        <v>35</v>
      </c>
      <c r="H19" s="44"/>
      <c r="I19" s="44"/>
      <c r="J19" s="44"/>
      <c r="K19" s="44"/>
    </row>
    <row r="20" customFormat="false" ht="12.75" hidden="false" customHeight="false" outlineLevel="0" collapsed="false">
      <c r="A20" s="53" t="s">
        <v>146</v>
      </c>
      <c r="B20" s="56" t="n">
        <v>2418</v>
      </c>
      <c r="C20" s="56" t="n">
        <v>2414</v>
      </c>
      <c r="D20" s="56" t="n">
        <v>2391</v>
      </c>
      <c r="E20" s="56" t="n">
        <v>7026</v>
      </c>
      <c r="F20" s="55" t="n">
        <v>-1.1</v>
      </c>
      <c r="G20" s="55" t="n">
        <v>4.6</v>
      </c>
      <c r="H20" s="44"/>
      <c r="I20" s="44"/>
      <c r="J20" s="44"/>
      <c r="K20" s="44"/>
    </row>
    <row r="21" customFormat="false" ht="12.75" hidden="false" customHeight="false" outlineLevel="0" collapsed="false">
      <c r="A21" s="53" t="s">
        <v>147</v>
      </c>
      <c r="B21" s="56" t="n">
        <v>1554</v>
      </c>
      <c r="C21" s="56" t="n">
        <v>1604</v>
      </c>
      <c r="D21" s="56" t="n">
        <v>1138</v>
      </c>
      <c r="E21" s="56" t="n">
        <v>4042</v>
      </c>
      <c r="F21" s="55" t="n">
        <v>-26.8</v>
      </c>
      <c r="G21" s="55" t="n">
        <v>-7.8</v>
      </c>
      <c r="H21" s="44"/>
      <c r="I21" s="44"/>
      <c r="J21" s="44"/>
      <c r="K21" s="44"/>
    </row>
    <row r="22" customFormat="false" ht="12.75" hidden="false" customHeight="false" outlineLevel="0" collapsed="false">
      <c r="A22" s="53" t="s">
        <v>148</v>
      </c>
      <c r="B22" s="56" t="n">
        <v>2207</v>
      </c>
      <c r="C22" s="56" t="n">
        <v>1939</v>
      </c>
      <c r="D22" s="56" t="n">
        <v>1810</v>
      </c>
      <c r="E22" s="56" t="n">
        <v>5141</v>
      </c>
      <c r="F22" s="55" t="n">
        <v>-18</v>
      </c>
      <c r="G22" s="55" t="n">
        <v>-6.7</v>
      </c>
      <c r="H22" s="44"/>
      <c r="I22" s="44"/>
      <c r="J22" s="44"/>
      <c r="K22" s="44"/>
    </row>
    <row r="23" customFormat="false" ht="12.75" hidden="false" customHeight="false" outlineLevel="0" collapsed="false">
      <c r="A23" s="53" t="s">
        <v>149</v>
      </c>
      <c r="B23" s="56" t="n">
        <v>724</v>
      </c>
      <c r="C23" s="56" t="n">
        <v>671</v>
      </c>
      <c r="D23" s="56" t="n">
        <v>775</v>
      </c>
      <c r="E23" s="56" t="n">
        <v>2124</v>
      </c>
      <c r="F23" s="55" t="n">
        <v>7</v>
      </c>
      <c r="G23" s="55" t="n">
        <v>-14.4</v>
      </c>
      <c r="H23" s="44"/>
      <c r="I23" s="44"/>
      <c r="J23" s="44"/>
      <c r="K23" s="44"/>
    </row>
    <row r="24" customFormat="false" ht="12.75" hidden="false" customHeight="false" outlineLevel="0" collapsed="false">
      <c r="A24" s="53" t="s">
        <v>150</v>
      </c>
      <c r="B24" s="56" t="n">
        <v>487</v>
      </c>
      <c r="C24" s="56" t="n">
        <v>625</v>
      </c>
      <c r="D24" s="56" t="n">
        <v>800</v>
      </c>
      <c r="E24" s="56" t="n">
        <v>1872</v>
      </c>
      <c r="F24" s="55" t="n">
        <v>64.3</v>
      </c>
      <c r="G24" s="55" t="n">
        <v>12</v>
      </c>
      <c r="H24" s="44"/>
      <c r="I24" s="44"/>
      <c r="J24" s="44"/>
      <c r="K24" s="44"/>
    </row>
    <row r="25" customFormat="false" ht="18.75" hidden="false" customHeight="true" outlineLevel="0" collapsed="false">
      <c r="A25" s="53" t="s">
        <v>151</v>
      </c>
      <c r="B25" s="56" t="n">
        <v>14236</v>
      </c>
      <c r="C25" s="56" t="n">
        <v>13123</v>
      </c>
      <c r="D25" s="56" t="n">
        <v>12618</v>
      </c>
      <c r="E25" s="56" t="n">
        <v>38606</v>
      </c>
      <c r="F25" s="55" t="n">
        <v>-11.4</v>
      </c>
      <c r="G25" s="55" t="n">
        <v>-7</v>
      </c>
      <c r="H25" s="44"/>
      <c r="I25" s="44"/>
      <c r="J25" s="44"/>
      <c r="K25" s="44"/>
    </row>
    <row r="26" customFormat="false" ht="12.75" hidden="false" customHeight="false" outlineLevel="0" collapsed="false">
      <c r="A26" s="53" t="s">
        <v>152</v>
      </c>
      <c r="B26" s="56" t="n">
        <v>7447</v>
      </c>
      <c r="C26" s="56" t="n">
        <v>5726</v>
      </c>
      <c r="D26" s="56" t="n">
        <v>7063</v>
      </c>
      <c r="E26" s="56" t="n">
        <v>19308</v>
      </c>
      <c r="F26" s="55" t="n">
        <v>-5.2</v>
      </c>
      <c r="G26" s="55" t="n">
        <v>-6.8</v>
      </c>
      <c r="H26" s="44"/>
      <c r="I26" s="44"/>
      <c r="J26" s="44"/>
      <c r="K26" s="44"/>
    </row>
    <row r="27" customFormat="false" ht="12.75" hidden="false" customHeight="false" outlineLevel="0" collapsed="false">
      <c r="A27" s="53" t="s">
        <v>153</v>
      </c>
      <c r="B27" s="56" t="n">
        <v>5402</v>
      </c>
      <c r="C27" s="56" t="n">
        <v>6216</v>
      </c>
      <c r="D27" s="56" t="n">
        <v>4552</v>
      </c>
      <c r="E27" s="56" t="n">
        <v>16287</v>
      </c>
      <c r="F27" s="55" t="n">
        <v>-15.7</v>
      </c>
      <c r="G27" s="55" t="n">
        <v>-3.9</v>
      </c>
      <c r="H27" s="44"/>
      <c r="I27" s="44"/>
      <c r="J27" s="44"/>
      <c r="K27" s="44"/>
    </row>
    <row r="28" customFormat="false" ht="18.75" hidden="false" customHeight="true" outlineLevel="0" collapsed="false">
      <c r="A28" s="53" t="s">
        <v>154</v>
      </c>
      <c r="B28" s="56" t="n">
        <v>5102</v>
      </c>
      <c r="C28" s="56" t="n">
        <v>4736</v>
      </c>
      <c r="D28" s="56" t="n">
        <v>4775</v>
      </c>
      <c r="E28" s="56" t="n">
        <v>14529</v>
      </c>
      <c r="F28" s="55" t="n">
        <v>-6.4</v>
      </c>
      <c r="G28" s="55" t="n">
        <v>-4.6</v>
      </c>
      <c r="H28" s="44"/>
      <c r="I28" s="44"/>
      <c r="J28" s="44"/>
      <c r="K28" s="44"/>
    </row>
    <row r="29" customFormat="false" ht="12.75" hidden="false" customHeight="false" outlineLevel="0" collapsed="false">
      <c r="A29" s="53" t="s">
        <v>155</v>
      </c>
      <c r="B29" s="56" t="n">
        <v>2208</v>
      </c>
      <c r="C29" s="56" t="n">
        <v>1607</v>
      </c>
      <c r="D29" s="56" t="n">
        <v>1763</v>
      </c>
      <c r="E29" s="56" t="n">
        <v>5188</v>
      </c>
      <c r="F29" s="55" t="n">
        <v>-20.1</v>
      </c>
      <c r="G29" s="55" t="n">
        <v>-12.2</v>
      </c>
      <c r="H29" s="44"/>
      <c r="I29" s="44"/>
      <c r="J29" s="44"/>
      <c r="K29" s="44"/>
    </row>
    <row r="30" customFormat="false" ht="12.75" hidden="false" customHeight="false" outlineLevel="0" collapsed="false">
      <c r="A30" s="53" t="s">
        <v>156</v>
      </c>
      <c r="B30" s="56" t="n">
        <v>1026</v>
      </c>
      <c r="C30" s="56" t="n">
        <v>922</v>
      </c>
      <c r="D30" s="56" t="n">
        <v>792</v>
      </c>
      <c r="E30" s="56" t="n">
        <v>2660</v>
      </c>
      <c r="F30" s="55" t="n">
        <v>-22.9</v>
      </c>
      <c r="G30" s="55" t="n">
        <v>-8.5</v>
      </c>
      <c r="H30" s="44"/>
      <c r="I30" s="44"/>
      <c r="J30" s="44"/>
      <c r="K30" s="44"/>
    </row>
    <row r="31" customFormat="false" ht="12.75" hidden="false" customHeight="false" outlineLevel="0" collapsed="false">
      <c r="A31" s="53" t="s">
        <v>157</v>
      </c>
      <c r="B31" s="56" t="n">
        <v>726</v>
      </c>
      <c r="C31" s="56" t="n">
        <v>1007</v>
      </c>
      <c r="D31" s="56" t="n">
        <v>916</v>
      </c>
      <c r="E31" s="56" t="n">
        <v>2791</v>
      </c>
      <c r="F31" s="55" t="n">
        <v>26.2</v>
      </c>
      <c r="G31" s="55" t="n">
        <v>18.3</v>
      </c>
      <c r="H31" s="44"/>
      <c r="I31" s="44"/>
      <c r="J31" s="44"/>
      <c r="K31" s="44"/>
    </row>
    <row r="32" customFormat="false" ht="12.75" hidden="false" customHeight="false" outlineLevel="0" collapsed="false">
      <c r="A32" s="53" t="s">
        <v>158</v>
      </c>
      <c r="B32" s="56" t="n">
        <v>745</v>
      </c>
      <c r="C32" s="56" t="n">
        <v>845</v>
      </c>
      <c r="D32" s="56" t="n">
        <v>841</v>
      </c>
      <c r="E32" s="56" t="n">
        <v>2701</v>
      </c>
      <c r="F32" s="55" t="n">
        <v>12.9</v>
      </c>
      <c r="G32" s="55" t="n">
        <v>8.1</v>
      </c>
      <c r="H32" s="44"/>
      <c r="I32" s="44"/>
      <c r="J32" s="44"/>
      <c r="K32" s="44"/>
    </row>
    <row r="33" customFormat="false" ht="18.75" hidden="false" customHeight="true" outlineLevel="0" collapsed="false">
      <c r="A33" s="53" t="s">
        <v>159</v>
      </c>
      <c r="B33" s="56" t="n">
        <v>1693</v>
      </c>
      <c r="C33" s="56" t="n">
        <v>1406</v>
      </c>
      <c r="D33" s="56" t="n">
        <v>1450</v>
      </c>
      <c r="E33" s="56" t="n">
        <v>4561</v>
      </c>
      <c r="F33" s="55" t="n">
        <v>-14.4</v>
      </c>
      <c r="G33" s="55" t="n">
        <v>4.8</v>
      </c>
      <c r="H33" s="44"/>
      <c r="I33" s="44"/>
      <c r="J33" s="44"/>
      <c r="K33" s="44"/>
    </row>
    <row r="34" customFormat="false" ht="12.75" hidden="false" customHeight="false" outlineLevel="0" collapsed="false">
      <c r="A34" s="53" t="s">
        <v>160</v>
      </c>
      <c r="B34" s="56" t="n">
        <v>426</v>
      </c>
      <c r="C34" s="56" t="n">
        <v>490</v>
      </c>
      <c r="D34" s="56" t="n">
        <v>449</v>
      </c>
      <c r="E34" s="56" t="n">
        <v>1448</v>
      </c>
      <c r="F34" s="55" t="n">
        <v>5.5</v>
      </c>
      <c r="G34" s="55" t="n">
        <v>0.8</v>
      </c>
      <c r="H34" s="44"/>
      <c r="I34" s="44"/>
      <c r="J34" s="44"/>
      <c r="K34" s="44"/>
    </row>
    <row r="35" customFormat="false" ht="25.5" hidden="false" customHeight="true" outlineLevel="0" collapsed="false">
      <c r="A35" s="53" t="s">
        <v>161</v>
      </c>
      <c r="B35" s="56" t="n">
        <v>3974</v>
      </c>
      <c r="C35" s="56" t="n">
        <v>5173</v>
      </c>
      <c r="D35" s="56" t="n">
        <v>4753</v>
      </c>
      <c r="E35" s="56" t="n">
        <v>14962</v>
      </c>
      <c r="F35" s="55" t="n">
        <v>19.6</v>
      </c>
      <c r="G35" s="55" t="n">
        <v>33.4</v>
      </c>
      <c r="H35" s="44"/>
      <c r="I35" s="44"/>
      <c r="J35" s="44"/>
      <c r="K35" s="44"/>
    </row>
    <row r="36" customFormat="false" ht="18.75" hidden="false" customHeight="true" outlineLevel="0" collapsed="false">
      <c r="A36" s="53" t="s">
        <v>162</v>
      </c>
      <c r="B36" s="56" t="n">
        <v>1801</v>
      </c>
      <c r="C36" s="56" t="n">
        <v>2800</v>
      </c>
      <c r="D36" s="56" t="n">
        <v>1947</v>
      </c>
      <c r="E36" s="56" t="n">
        <v>7237</v>
      </c>
      <c r="F36" s="55" t="n">
        <v>8.1</v>
      </c>
      <c r="G36" s="55" t="n">
        <v>53.4</v>
      </c>
      <c r="H36" s="44"/>
      <c r="I36" s="44"/>
      <c r="J36" s="44"/>
      <c r="K36" s="44"/>
    </row>
    <row r="37" customFormat="false" ht="12.75" hidden="false" customHeight="false" outlineLevel="0" collapsed="false">
      <c r="A37" s="53" t="s">
        <v>163</v>
      </c>
      <c r="B37" s="56" t="n">
        <v>394</v>
      </c>
      <c r="C37" s="56" t="n">
        <v>1209</v>
      </c>
      <c r="D37" s="56" t="n">
        <v>575</v>
      </c>
      <c r="E37" s="56" t="n">
        <v>3025</v>
      </c>
      <c r="F37" s="55" t="n">
        <v>45.8</v>
      </c>
      <c r="G37" s="55" t="n">
        <v>215.3</v>
      </c>
      <c r="H37" s="44"/>
      <c r="I37" s="44"/>
      <c r="J37" s="44"/>
      <c r="K37" s="44"/>
    </row>
    <row r="38" customFormat="false" ht="12.75" hidden="false" customHeight="false" outlineLevel="0" collapsed="false">
      <c r="A38" s="53" t="s">
        <v>164</v>
      </c>
      <c r="B38" s="56" t="n">
        <v>1187</v>
      </c>
      <c r="C38" s="56" t="n">
        <v>855</v>
      </c>
      <c r="D38" s="56" t="n">
        <v>713</v>
      </c>
      <c r="E38" s="56" t="n">
        <v>2303</v>
      </c>
      <c r="F38" s="55" t="n">
        <v>-40</v>
      </c>
      <c r="G38" s="55" t="n">
        <v>-22.4</v>
      </c>
      <c r="H38" s="44"/>
      <c r="I38" s="44"/>
      <c r="J38" s="44"/>
      <c r="K38" s="44"/>
    </row>
    <row r="39" customFormat="false" ht="18.75" hidden="false" customHeight="true" outlineLevel="0" collapsed="false">
      <c r="A39" s="53" t="s">
        <v>165</v>
      </c>
      <c r="B39" s="56" t="n">
        <v>677</v>
      </c>
      <c r="C39" s="56" t="n">
        <v>928</v>
      </c>
      <c r="D39" s="56" t="n">
        <v>1555</v>
      </c>
      <c r="E39" s="56" t="n">
        <v>3314</v>
      </c>
      <c r="F39" s="55" t="n">
        <v>129.7</v>
      </c>
      <c r="G39" s="55" t="n">
        <v>38.2</v>
      </c>
      <c r="H39" s="44"/>
      <c r="I39" s="44"/>
      <c r="J39" s="44"/>
      <c r="K39" s="44"/>
    </row>
    <row r="40" customFormat="false" ht="18.75" hidden="false" customHeight="true" outlineLevel="0" collapsed="false">
      <c r="A40" s="53" t="s">
        <v>166</v>
      </c>
      <c r="B40" s="56" t="n">
        <v>13</v>
      </c>
      <c r="C40" s="56" t="n">
        <v>38</v>
      </c>
      <c r="D40" s="56" t="n">
        <v>10</v>
      </c>
      <c r="E40" s="56" t="n">
        <v>56</v>
      </c>
      <c r="F40" s="55" t="n">
        <v>-25.2</v>
      </c>
      <c r="G40" s="55" t="n">
        <v>83.4</v>
      </c>
      <c r="H40" s="44"/>
      <c r="I40" s="44"/>
      <c r="J40" s="44"/>
      <c r="K40" s="44"/>
    </row>
    <row r="41" customFormat="false" ht="18.75" hidden="false" customHeight="true" outlineLevel="0" collapsed="false">
      <c r="A41" s="53" t="s">
        <v>167</v>
      </c>
      <c r="B41" s="56" t="n">
        <v>1483</v>
      </c>
      <c r="C41" s="56" t="n">
        <v>1408</v>
      </c>
      <c r="D41" s="56" t="n">
        <v>1240</v>
      </c>
      <c r="E41" s="56" t="n">
        <v>4355</v>
      </c>
      <c r="F41" s="55" t="n">
        <v>-16.4</v>
      </c>
      <c r="G41" s="55" t="n">
        <v>7</v>
      </c>
      <c r="H41" s="44"/>
      <c r="I41" s="44"/>
      <c r="J41" s="44"/>
      <c r="K41" s="44"/>
    </row>
    <row r="42" customFormat="false" ht="12.75" hidden="false" customHeight="false" outlineLevel="0" collapsed="false">
      <c r="A42" s="53" t="s">
        <v>168</v>
      </c>
      <c r="B42" s="56" t="n">
        <v>1422</v>
      </c>
      <c r="C42" s="56" t="n">
        <v>1398</v>
      </c>
      <c r="D42" s="56" t="n">
        <v>1181</v>
      </c>
      <c r="E42" s="56" t="n">
        <v>4227</v>
      </c>
      <c r="F42" s="55" t="n">
        <v>-17</v>
      </c>
      <c r="G42" s="55" t="n">
        <v>7.3</v>
      </c>
      <c r="H42" s="44"/>
      <c r="I42" s="44"/>
      <c r="J42" s="44"/>
      <c r="K42" s="44"/>
    </row>
    <row r="43" customFormat="false" ht="25.5" hidden="false" customHeight="true" outlineLevel="0" collapsed="false">
      <c r="A43" s="53" t="s">
        <v>169</v>
      </c>
      <c r="B43" s="56" t="n">
        <v>5710</v>
      </c>
      <c r="C43" s="56" t="n">
        <v>5089</v>
      </c>
      <c r="D43" s="56" t="n">
        <v>5380</v>
      </c>
      <c r="E43" s="56" t="n">
        <v>15995</v>
      </c>
      <c r="F43" s="55" t="n">
        <v>-5.8</v>
      </c>
      <c r="G43" s="55" t="n">
        <v>0.5</v>
      </c>
      <c r="H43" s="44"/>
      <c r="I43" s="44"/>
      <c r="J43" s="44"/>
      <c r="K43" s="44"/>
    </row>
    <row r="44" customFormat="false" ht="12.75" hidden="false" customHeight="false" outlineLevel="0" collapsed="false">
      <c r="A44" s="53" t="s">
        <v>170</v>
      </c>
      <c r="B44" s="56" t="n">
        <v>3953</v>
      </c>
      <c r="C44" s="56" t="n">
        <v>3734</v>
      </c>
      <c r="D44" s="56" t="n">
        <v>3687</v>
      </c>
      <c r="E44" s="56" t="n">
        <v>11355</v>
      </c>
      <c r="F44" s="55" t="n">
        <v>-6.7</v>
      </c>
      <c r="G44" s="55" t="n">
        <v>1.5</v>
      </c>
      <c r="H44" s="44"/>
      <c r="I44" s="44"/>
      <c r="J44" s="44"/>
      <c r="K44" s="44"/>
    </row>
    <row r="45" customFormat="false" ht="12.75" hidden="false" customHeight="false" outlineLevel="0" collapsed="false">
      <c r="A45" s="53" t="s">
        <v>171</v>
      </c>
      <c r="B45" s="56" t="n">
        <v>1156</v>
      </c>
      <c r="C45" s="56" t="n">
        <v>894</v>
      </c>
      <c r="D45" s="56" t="n">
        <v>1075</v>
      </c>
      <c r="E45" s="56" t="n">
        <v>2962</v>
      </c>
      <c r="F45" s="55" t="n">
        <v>-7</v>
      </c>
      <c r="G45" s="55" t="n">
        <v>1</v>
      </c>
      <c r="H45" s="44"/>
      <c r="I45" s="44"/>
      <c r="J45" s="44"/>
      <c r="K45" s="44"/>
    </row>
    <row r="46" customFormat="false" ht="25.5" hidden="false" customHeight="true" outlineLevel="0" collapsed="false">
      <c r="A46" s="53" t="s">
        <v>172</v>
      </c>
      <c r="B46" s="56" t="n">
        <v>4850</v>
      </c>
      <c r="C46" s="56" t="n">
        <v>4998</v>
      </c>
      <c r="D46" s="56" t="n">
        <v>4972</v>
      </c>
      <c r="E46" s="56" t="n">
        <v>14245</v>
      </c>
      <c r="F46" s="55" t="n">
        <v>2.5</v>
      </c>
      <c r="G46" s="55" t="n">
        <v>3.8</v>
      </c>
      <c r="H46" s="44"/>
      <c r="I46" s="44"/>
      <c r="J46" s="44"/>
      <c r="K46" s="44"/>
    </row>
    <row r="47" customFormat="false" ht="18.75" hidden="false" customHeight="true" outlineLevel="0" collapsed="false">
      <c r="A47" s="53" t="s">
        <v>173</v>
      </c>
      <c r="B47" s="56" t="n">
        <v>4104</v>
      </c>
      <c r="C47" s="56" t="n">
        <v>4228</v>
      </c>
      <c r="D47" s="56" t="n">
        <v>4390</v>
      </c>
      <c r="E47" s="56" t="n">
        <v>12148</v>
      </c>
      <c r="F47" s="55" t="n">
        <v>7</v>
      </c>
      <c r="G47" s="55" t="n">
        <v>2.7</v>
      </c>
      <c r="H47" s="44"/>
      <c r="I47" s="44"/>
      <c r="J47" s="44"/>
      <c r="K47" s="44"/>
    </row>
    <row r="48" customFormat="false" ht="12.75" hidden="false" customHeight="false" outlineLevel="0" collapsed="false">
      <c r="A48" s="53" t="s">
        <v>174</v>
      </c>
      <c r="B48" s="56" t="n">
        <v>2318</v>
      </c>
      <c r="C48" s="56" t="n">
        <v>2607</v>
      </c>
      <c r="D48" s="56" t="n">
        <v>2432</v>
      </c>
      <c r="E48" s="56" t="n">
        <v>7104</v>
      </c>
      <c r="F48" s="55" t="n">
        <v>4.9</v>
      </c>
      <c r="G48" s="55" t="n">
        <v>-1.4</v>
      </c>
      <c r="H48" s="44"/>
      <c r="I48" s="44"/>
      <c r="J48" s="44"/>
      <c r="K48" s="44"/>
    </row>
    <row r="49" customFormat="false" ht="18.75" hidden="false" customHeight="true" outlineLevel="0" collapsed="false">
      <c r="A49" s="53" t="s">
        <v>175</v>
      </c>
      <c r="B49" s="56" t="n">
        <v>745</v>
      </c>
      <c r="C49" s="56" t="n">
        <v>770</v>
      </c>
      <c r="D49" s="56" t="n">
        <v>582</v>
      </c>
      <c r="E49" s="56" t="n">
        <v>2095</v>
      </c>
      <c r="F49" s="55" t="n">
        <v>-21.9</v>
      </c>
      <c r="G49" s="55" t="n">
        <v>10.7</v>
      </c>
      <c r="H49" s="44"/>
      <c r="I49" s="44"/>
      <c r="J49" s="44"/>
      <c r="K49" s="44"/>
    </row>
    <row r="50" customFormat="false" ht="25.5" hidden="false" customHeight="true" outlineLevel="0" collapsed="false">
      <c r="A50" s="53" t="s">
        <v>176</v>
      </c>
      <c r="B50" s="56" t="n">
        <v>10077</v>
      </c>
      <c r="C50" s="56" t="n">
        <v>11650</v>
      </c>
      <c r="D50" s="56" t="n">
        <v>11708</v>
      </c>
      <c r="E50" s="56" t="n">
        <v>33833</v>
      </c>
      <c r="F50" s="55" t="n">
        <v>16.2</v>
      </c>
      <c r="G50" s="55" t="n">
        <v>12.2</v>
      </c>
      <c r="H50" s="44"/>
      <c r="I50" s="44"/>
      <c r="J50" s="44"/>
      <c r="K50" s="44"/>
    </row>
    <row r="51" customFormat="false" ht="18.75" hidden="false" customHeight="true" outlineLevel="0" collapsed="false">
      <c r="A51" s="53" t="s">
        <v>177</v>
      </c>
      <c r="B51" s="56" t="n">
        <v>282</v>
      </c>
      <c r="C51" s="56" t="n">
        <v>221</v>
      </c>
      <c r="D51" s="56" t="n">
        <v>147</v>
      </c>
      <c r="E51" s="56" t="n">
        <v>640</v>
      </c>
      <c r="F51" s="55" t="n">
        <v>-47.7</v>
      </c>
      <c r="G51" s="55" t="n">
        <v>-5.6</v>
      </c>
      <c r="H51" s="44"/>
      <c r="I51" s="44"/>
      <c r="J51" s="44"/>
      <c r="K51" s="44"/>
    </row>
    <row r="52" customFormat="false" ht="18.75" hidden="false" customHeight="true" outlineLevel="0" collapsed="false">
      <c r="A52" s="53" t="s">
        <v>178</v>
      </c>
      <c r="B52" s="56" t="n">
        <v>1263</v>
      </c>
      <c r="C52" s="56" t="n">
        <v>2121</v>
      </c>
      <c r="D52" s="56" t="n">
        <v>1898</v>
      </c>
      <c r="E52" s="56" t="n">
        <v>5427</v>
      </c>
      <c r="F52" s="55" t="n">
        <v>50.3</v>
      </c>
      <c r="G52" s="55" t="n">
        <v>60.1</v>
      </c>
      <c r="H52" s="44"/>
      <c r="I52" s="44"/>
      <c r="J52" s="44"/>
      <c r="K52" s="44"/>
    </row>
    <row r="53" customFormat="false" ht="18.75" hidden="false" customHeight="true" outlineLevel="0" collapsed="false">
      <c r="A53" s="53" t="s">
        <v>179</v>
      </c>
      <c r="B53" s="56" t="n">
        <v>580</v>
      </c>
      <c r="C53" s="56" t="n">
        <v>734</v>
      </c>
      <c r="D53" s="56" t="n">
        <v>783</v>
      </c>
      <c r="E53" s="56" t="n">
        <v>2143</v>
      </c>
      <c r="F53" s="55" t="n">
        <v>35</v>
      </c>
      <c r="G53" s="55" t="n">
        <v>18.1</v>
      </c>
      <c r="H53" s="44"/>
      <c r="I53" s="44"/>
      <c r="J53" s="44"/>
      <c r="K53" s="44"/>
    </row>
    <row r="54" customFormat="false" ht="18.75" hidden="false" customHeight="true" outlineLevel="0" collapsed="false">
      <c r="A54" s="53" t="s">
        <v>180</v>
      </c>
      <c r="B54" s="56" t="n">
        <v>5621</v>
      </c>
      <c r="C54" s="56" t="n">
        <v>6103</v>
      </c>
      <c r="D54" s="56" t="n">
        <v>6535</v>
      </c>
      <c r="E54" s="56" t="n">
        <v>18291</v>
      </c>
      <c r="F54" s="55" t="n">
        <v>16.3</v>
      </c>
      <c r="G54" s="55" t="n">
        <v>7.5</v>
      </c>
      <c r="H54" s="44"/>
      <c r="I54" s="44"/>
      <c r="J54" s="44"/>
      <c r="K54" s="44"/>
    </row>
    <row r="55" customFormat="false" ht="12.75" hidden="false" customHeight="false" outlineLevel="0" collapsed="false">
      <c r="A55" s="53" t="s">
        <v>181</v>
      </c>
      <c r="B55" s="56" t="n">
        <v>2711</v>
      </c>
      <c r="C55" s="56" t="n">
        <v>3257</v>
      </c>
      <c r="D55" s="56" t="n">
        <v>3614</v>
      </c>
      <c r="E55" s="56" t="n">
        <v>9721</v>
      </c>
      <c r="F55" s="55" t="n">
        <v>33.3</v>
      </c>
      <c r="G55" s="55" t="n">
        <v>18.6</v>
      </c>
      <c r="H55" s="44"/>
      <c r="I55" s="44"/>
      <c r="J55" s="44"/>
      <c r="K55" s="44"/>
    </row>
    <row r="56" customFormat="false" ht="12.75" hidden="false" customHeight="false" outlineLevel="0" collapsed="false">
      <c r="A56" s="53" t="s">
        <v>182</v>
      </c>
      <c r="B56" s="56" t="n">
        <v>878</v>
      </c>
      <c r="C56" s="56" t="n">
        <v>822</v>
      </c>
      <c r="D56" s="56" t="n">
        <v>925</v>
      </c>
      <c r="E56" s="56" t="n">
        <v>2562</v>
      </c>
      <c r="F56" s="55" t="n">
        <v>5.4</v>
      </c>
      <c r="G56" s="55" t="n">
        <v>-3.7</v>
      </c>
      <c r="H56" s="44"/>
      <c r="I56" s="44"/>
      <c r="J56" s="44"/>
      <c r="K56" s="44"/>
    </row>
    <row r="57" customFormat="false" ht="12.75" hidden="false" customHeight="false" outlineLevel="0" collapsed="false">
      <c r="A57" s="53" t="s">
        <v>183</v>
      </c>
      <c r="B57" s="56" t="n">
        <v>820</v>
      </c>
      <c r="C57" s="56" t="n">
        <v>791</v>
      </c>
      <c r="D57" s="56" t="n">
        <v>797</v>
      </c>
      <c r="E57" s="56" t="n">
        <v>2376</v>
      </c>
      <c r="F57" s="55" t="n">
        <v>-2.8</v>
      </c>
      <c r="G57" s="55" t="n">
        <v>-5.2</v>
      </c>
      <c r="H57" s="44"/>
      <c r="I57" s="44"/>
      <c r="J57" s="44"/>
      <c r="K57" s="44"/>
    </row>
    <row r="58" customFormat="false" ht="12.75" hidden="false" customHeight="false" outlineLevel="0" collapsed="false">
      <c r="A58" s="53" t="s">
        <v>184</v>
      </c>
      <c r="B58" s="56" t="n">
        <v>590</v>
      </c>
      <c r="C58" s="56" t="n">
        <v>643</v>
      </c>
      <c r="D58" s="56" t="n">
        <v>607</v>
      </c>
      <c r="E58" s="56" t="n">
        <v>1848</v>
      </c>
      <c r="F58" s="55" t="n">
        <v>2.8</v>
      </c>
      <c r="G58" s="55" t="n">
        <v>7.7</v>
      </c>
      <c r="H58" s="44"/>
      <c r="I58" s="44"/>
      <c r="J58" s="44"/>
      <c r="K58" s="44"/>
    </row>
    <row r="59" customFormat="false" ht="12.75" hidden="false" customHeight="false" outlineLevel="0" collapsed="false">
      <c r="A59" s="53" t="s">
        <v>185</v>
      </c>
      <c r="B59" s="56" t="n">
        <v>599</v>
      </c>
      <c r="C59" s="56" t="n">
        <v>569</v>
      </c>
      <c r="D59" s="56" t="n">
        <v>540</v>
      </c>
      <c r="E59" s="56" t="n">
        <v>1670</v>
      </c>
      <c r="F59" s="55" t="n">
        <v>-9.9</v>
      </c>
      <c r="G59" s="55" t="n">
        <v>-10.6</v>
      </c>
      <c r="H59" s="44"/>
      <c r="I59" s="44"/>
      <c r="J59" s="44"/>
      <c r="K59" s="44"/>
    </row>
    <row r="60" customFormat="false" ht="18.75" hidden="false" customHeight="true" outlineLevel="0" collapsed="false">
      <c r="A60" s="53" t="s">
        <v>186</v>
      </c>
      <c r="B60" s="56" t="n">
        <v>2331</v>
      </c>
      <c r="C60" s="56" t="n">
        <v>2470</v>
      </c>
      <c r="D60" s="56" t="n">
        <v>2344</v>
      </c>
      <c r="E60" s="56" t="n">
        <v>7332</v>
      </c>
      <c r="F60" s="55" t="n">
        <v>0.6</v>
      </c>
      <c r="G60" s="55" t="n">
        <v>1</v>
      </c>
      <c r="H60" s="44"/>
      <c r="I60" s="44"/>
      <c r="J60" s="44"/>
      <c r="K60" s="44"/>
    </row>
    <row r="61" customFormat="false" ht="12.75" hidden="false" customHeight="false" outlineLevel="0" collapsed="false">
      <c r="A61" s="53" t="s">
        <v>187</v>
      </c>
      <c r="B61" s="56" t="n">
        <v>1342</v>
      </c>
      <c r="C61" s="56" t="n">
        <v>1460</v>
      </c>
      <c r="D61" s="56" t="n">
        <v>1459</v>
      </c>
      <c r="E61" s="56" t="n">
        <v>4401</v>
      </c>
      <c r="F61" s="55" t="n">
        <v>8.7</v>
      </c>
      <c r="G61" s="55" t="n">
        <v>10.2</v>
      </c>
      <c r="H61" s="44"/>
      <c r="I61" s="44"/>
      <c r="J61" s="44"/>
      <c r="K61" s="44"/>
    </row>
    <row r="62" customFormat="false" ht="12.75" hidden="false" customHeight="false" outlineLevel="0" collapsed="false">
      <c r="A62" s="53" t="s">
        <v>188</v>
      </c>
      <c r="B62" s="56" t="n">
        <v>687</v>
      </c>
      <c r="C62" s="56" t="n">
        <v>676</v>
      </c>
      <c r="D62" s="56" t="n">
        <v>644</v>
      </c>
      <c r="E62" s="56" t="n">
        <v>2067</v>
      </c>
      <c r="F62" s="55" t="n">
        <v>-6.2</v>
      </c>
      <c r="G62" s="55" t="n">
        <v>5.8</v>
      </c>
      <c r="H62" s="44"/>
      <c r="I62" s="44"/>
      <c r="J62" s="44"/>
      <c r="K62" s="44"/>
    </row>
    <row r="63" customFormat="false" ht="25.5" hidden="false" customHeight="true" outlineLevel="0" collapsed="false">
      <c r="A63" s="53" t="s">
        <v>189</v>
      </c>
      <c r="B63" s="56" t="n">
        <v>289</v>
      </c>
      <c r="C63" s="56" t="n">
        <v>431</v>
      </c>
      <c r="D63" s="56" t="n">
        <v>479</v>
      </c>
      <c r="E63" s="56" t="n">
        <v>1467</v>
      </c>
      <c r="F63" s="55" t="n">
        <v>65.6</v>
      </c>
      <c r="G63" s="55" t="n">
        <v>22.8</v>
      </c>
      <c r="H63" s="44"/>
      <c r="I63" s="44"/>
      <c r="J63" s="44"/>
      <c r="K63" s="44"/>
    </row>
    <row r="64" customFormat="false" ht="25.5" hidden="false" customHeight="true" outlineLevel="0" collapsed="false">
      <c r="A64" s="53" t="s">
        <v>129</v>
      </c>
      <c r="B64" s="56" t="n">
        <v>13055</v>
      </c>
      <c r="C64" s="56" t="n">
        <v>15173</v>
      </c>
      <c r="D64" s="56" t="n">
        <v>17271</v>
      </c>
      <c r="E64" s="56" t="n">
        <v>44065</v>
      </c>
      <c r="F64" s="55" t="n">
        <v>32.3</v>
      </c>
      <c r="G64" s="55" t="n">
        <v>21.4</v>
      </c>
      <c r="H64" s="44"/>
      <c r="I64" s="44"/>
      <c r="J64" s="44"/>
      <c r="K64" s="44"/>
    </row>
    <row r="65" customFormat="false" ht="12.75" hidden="false" customHeight="false" outlineLevel="0" collapsed="false">
      <c r="A65" s="60"/>
      <c r="B65" s="19"/>
      <c r="C65" s="19"/>
      <c r="D65" s="19"/>
      <c r="E65" s="19"/>
      <c r="F65" s="19"/>
      <c r="G65" s="19"/>
      <c r="H65" s="44"/>
      <c r="I65" s="44"/>
      <c r="J65" s="44"/>
      <c r="K65" s="44"/>
    </row>
    <row r="66" customFormat="false" ht="12.75" hidden="false" customHeight="false" outlineLevel="0" collapsed="false">
      <c r="A66" s="60"/>
      <c r="B66" s="19"/>
      <c r="C66" s="19"/>
      <c r="D66" s="19"/>
      <c r="E66" s="19"/>
      <c r="F66" s="19"/>
      <c r="G66" s="19"/>
      <c r="H66" s="44"/>
      <c r="I66" s="44"/>
      <c r="J66" s="44"/>
      <c r="K66" s="44"/>
    </row>
    <row r="67" customFormat="false" ht="12.75" hidden="false" customHeight="false" outlineLevel="0" collapsed="false">
      <c r="A67" s="60"/>
      <c r="B67" s="19"/>
      <c r="C67" s="19"/>
      <c r="D67" s="19"/>
      <c r="E67" s="19"/>
      <c r="F67" s="19"/>
      <c r="G67" s="19"/>
      <c r="H67" s="44"/>
      <c r="I67" s="44"/>
      <c r="J67" s="44"/>
      <c r="K67" s="44"/>
    </row>
    <row r="68" customFormat="false" ht="12.75" hidden="false" customHeight="false" outlineLevel="0" collapsed="false">
      <c r="B68" s="19"/>
      <c r="C68" s="19"/>
      <c r="D68" s="19"/>
      <c r="E68" s="19"/>
      <c r="F68" s="19"/>
    </row>
    <row r="69" customFormat="false" ht="12.75" hidden="false" customHeight="false" outlineLevel="0" collapsed="false">
      <c r="A69" s="19"/>
      <c r="B69" s="19"/>
      <c r="C69" s="19"/>
      <c r="D69" s="19"/>
      <c r="E69" s="19"/>
      <c r="F69" s="19"/>
      <c r="G69" s="19"/>
    </row>
    <row r="70" customFormat="false" ht="12.75" hidden="false" customHeight="false" outlineLevel="0" collapsed="false">
      <c r="A70" s="19"/>
      <c r="B70" s="19"/>
      <c r="C70" s="19"/>
      <c r="D70" s="19"/>
      <c r="E70" s="19"/>
      <c r="F70" s="19"/>
      <c r="G70" s="19"/>
    </row>
    <row r="71" customFormat="false" ht="12.75" hidden="false" customHeight="false" outlineLevel="0" collapsed="false">
      <c r="A71" s="19"/>
      <c r="B71" s="19"/>
      <c r="C71" s="19"/>
      <c r="D71" s="19"/>
      <c r="E71" s="19"/>
      <c r="F71" s="19"/>
      <c r="G71" s="19"/>
    </row>
    <row r="72" customFormat="false" ht="12.75" hidden="false" customHeight="false" outlineLevel="0" collapsed="false">
      <c r="A72" s="19" t="s">
        <v>54</v>
      </c>
      <c r="B72" s="19"/>
      <c r="C72" s="19"/>
      <c r="D72" s="19"/>
      <c r="E72" s="19"/>
      <c r="F72" s="19"/>
      <c r="G72" s="19" t="s">
        <v>190</v>
      </c>
    </row>
    <row r="73" customFormat="false" ht="12.75" hidden="false" customHeight="false" outlineLevel="0" collapsed="false">
      <c r="A73" s="19"/>
      <c r="B73" s="19"/>
      <c r="C73" s="19"/>
      <c r="D73" s="19"/>
      <c r="E73" s="19"/>
      <c r="F73" s="19"/>
      <c r="G73" s="19"/>
    </row>
    <row r="74" customFormat="false" ht="12.75" hidden="false" customHeight="false" outlineLevel="0" collapsed="false">
      <c r="B74" s="19"/>
      <c r="C74" s="19"/>
      <c r="D74" s="19"/>
      <c r="E74" s="19"/>
      <c r="F74" s="19"/>
      <c r="G74" s="19"/>
    </row>
    <row r="75" customFormat="false" ht="12.75" hidden="false" customHeight="false" outlineLevel="0" collapsed="false">
      <c r="A75" s="19"/>
      <c r="B75" s="19"/>
      <c r="C75" s="19"/>
      <c r="D75" s="19"/>
      <c r="E75" s="19"/>
      <c r="F75" s="19"/>
      <c r="G75" s="19"/>
    </row>
    <row r="76" customFormat="false" ht="12.75" hidden="false" customHeight="false" outlineLevel="0" collapsed="false">
      <c r="A76" s="19"/>
      <c r="B76" s="19"/>
      <c r="C76" s="19"/>
      <c r="D76" s="19"/>
      <c r="E76" s="19"/>
      <c r="F76" s="19"/>
      <c r="G76"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1" activeCellId="0" sqref="A81"/>
    </sheetView>
  </sheetViews>
  <sheetFormatPr defaultColWidth="11.0546875" defaultRowHeight="12.75" zeroHeight="false" outlineLevelRow="0" outlineLevelCol="0"/>
  <cols>
    <col collapsed="false" customWidth="true" hidden="false" outlineLevel="0" max="1" min="1" style="42" width="61.85"/>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1</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47" t="s">
        <v>135</v>
      </c>
      <c r="B5" s="48"/>
      <c r="C5" s="48"/>
      <c r="D5" s="48"/>
      <c r="E5" s="48"/>
      <c r="F5" s="49" t="s">
        <v>111</v>
      </c>
      <c r="G5" s="49"/>
    </row>
    <row r="6" customFormat="false" ht="39.75" hidden="false" customHeight="true" outlineLevel="0" collapsed="false">
      <c r="A6" s="47"/>
      <c r="B6" s="50" t="s">
        <v>112</v>
      </c>
      <c r="C6" s="50" t="s">
        <v>113</v>
      </c>
      <c r="D6" s="50" t="s">
        <v>114</v>
      </c>
      <c r="E6" s="50" t="s">
        <v>115</v>
      </c>
      <c r="F6" s="51" t="s">
        <v>116</v>
      </c>
      <c r="G6" s="51" t="s">
        <v>192</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43350</v>
      </c>
      <c r="C10" s="56" t="n">
        <v>43080</v>
      </c>
      <c r="D10" s="56" t="n">
        <v>42518</v>
      </c>
      <c r="E10" s="56" t="n">
        <v>127888</v>
      </c>
      <c r="F10" s="55" t="n">
        <v>-1.9</v>
      </c>
      <c r="G10" s="55" t="n">
        <v>1.8</v>
      </c>
    </row>
    <row r="11" customFormat="false" ht="25.5" hidden="false" customHeight="true" outlineLevel="0" collapsed="false">
      <c r="A11" s="53" t="s">
        <v>137</v>
      </c>
      <c r="B11" s="56" t="n">
        <v>1148</v>
      </c>
      <c r="C11" s="56" t="n">
        <v>1167</v>
      </c>
      <c r="D11" s="56" t="n">
        <v>1091</v>
      </c>
      <c r="E11" s="56" t="n">
        <v>3174</v>
      </c>
      <c r="F11" s="55" t="n">
        <v>-4.9</v>
      </c>
      <c r="G11" s="55" t="n">
        <v>-12.1</v>
      </c>
    </row>
    <row r="12" customFormat="false" ht="18.75" hidden="false" customHeight="true" outlineLevel="0" collapsed="false">
      <c r="A12" s="53" t="s">
        <v>138</v>
      </c>
      <c r="B12" s="56" t="n">
        <v>42202</v>
      </c>
      <c r="C12" s="56" t="n">
        <v>41914</v>
      </c>
      <c r="D12" s="56" t="n">
        <v>41427</v>
      </c>
      <c r="E12" s="56" t="n">
        <v>124715</v>
      </c>
      <c r="F12" s="55" t="n">
        <v>-1.8</v>
      </c>
      <c r="G12" s="55" t="n">
        <v>2.3</v>
      </c>
    </row>
    <row r="13" customFormat="false" ht="25.5" hidden="false" customHeight="true" outlineLevel="0" collapsed="false">
      <c r="A13" s="53" t="s">
        <v>139</v>
      </c>
      <c r="B13" s="56" t="n">
        <v>28478</v>
      </c>
      <c r="C13" s="56" t="n">
        <v>27172</v>
      </c>
      <c r="D13" s="56" t="n">
        <v>26432</v>
      </c>
      <c r="E13" s="56" t="n">
        <v>80102</v>
      </c>
      <c r="F13" s="55" t="n">
        <v>-7.2</v>
      </c>
      <c r="G13" s="55" t="n">
        <v>-2.2</v>
      </c>
    </row>
    <row r="14" customFormat="false" ht="12.75" hidden="false" customHeight="true" outlineLevel="0" collapsed="false">
      <c r="A14" s="53" t="s">
        <v>140</v>
      </c>
      <c r="B14" s="56" t="n">
        <v>18614</v>
      </c>
      <c r="C14" s="56" t="n">
        <v>18807</v>
      </c>
      <c r="D14" s="56" t="n">
        <v>16713</v>
      </c>
      <c r="E14" s="56" t="n">
        <v>52588</v>
      </c>
      <c r="F14" s="55" t="n">
        <v>-10.2</v>
      </c>
      <c r="G14" s="55" t="n">
        <v>6.4</v>
      </c>
    </row>
    <row r="15" customFormat="false" ht="12.75" hidden="false" customHeight="true" outlineLevel="0" collapsed="false">
      <c r="A15" s="53" t="s">
        <v>141</v>
      </c>
      <c r="B15" s="56" t="n">
        <v>9864</v>
      </c>
      <c r="C15" s="56" t="n">
        <v>8364</v>
      </c>
      <c r="D15" s="56" t="n">
        <v>9719</v>
      </c>
      <c r="E15" s="56" t="n">
        <v>27513</v>
      </c>
      <c r="F15" s="55" t="n">
        <v>-1.5</v>
      </c>
      <c r="G15" s="55" t="n">
        <v>-15.2</v>
      </c>
    </row>
    <row r="16" customFormat="false" ht="18.75" hidden="false" customHeight="true" outlineLevel="0" collapsed="false">
      <c r="A16" s="53" t="s">
        <v>142</v>
      </c>
      <c r="B16" s="56" t="n">
        <v>13742</v>
      </c>
      <c r="C16" s="56" t="n">
        <v>14374</v>
      </c>
      <c r="D16" s="56" t="n">
        <v>14170</v>
      </c>
      <c r="E16" s="56" t="n">
        <v>42433</v>
      </c>
      <c r="F16" s="55" t="n">
        <v>3.1</v>
      </c>
      <c r="G16" s="55" t="n">
        <v>4.5</v>
      </c>
    </row>
    <row r="17" customFormat="false" ht="12.75" hidden="false" customHeight="true" outlineLevel="0" collapsed="false">
      <c r="A17" s="53" t="s">
        <v>143</v>
      </c>
      <c r="B17" s="56" t="n">
        <v>3243</v>
      </c>
      <c r="C17" s="56" t="n">
        <v>4169</v>
      </c>
      <c r="D17" s="56" t="n">
        <v>3911</v>
      </c>
      <c r="E17" s="56" t="n">
        <v>11753</v>
      </c>
      <c r="F17" s="55" t="n">
        <v>20.6</v>
      </c>
      <c r="G17" s="55" t="n">
        <v>14</v>
      </c>
    </row>
    <row r="18" customFormat="false" ht="12.75" hidden="false" customHeight="true" outlineLevel="0" collapsed="false">
      <c r="A18" s="53" t="s">
        <v>144</v>
      </c>
      <c r="B18" s="56" t="n">
        <v>2841</v>
      </c>
      <c r="C18" s="56" t="n">
        <v>2321</v>
      </c>
      <c r="D18" s="56" t="n">
        <v>2579</v>
      </c>
      <c r="E18" s="56" t="n">
        <v>7731</v>
      </c>
      <c r="F18" s="55" t="n">
        <v>-9.2</v>
      </c>
      <c r="G18" s="55" t="n">
        <v>-10.2</v>
      </c>
    </row>
    <row r="19" customFormat="false" ht="12.75" hidden="false" customHeight="true" outlineLevel="0" collapsed="false">
      <c r="A19" s="53" t="s">
        <v>145</v>
      </c>
      <c r="B19" s="56" t="n">
        <v>2428</v>
      </c>
      <c r="C19" s="56" t="n">
        <v>2903</v>
      </c>
      <c r="D19" s="56" t="n">
        <v>3143</v>
      </c>
      <c r="E19" s="56" t="n">
        <v>9525</v>
      </c>
      <c r="F19" s="55" t="n">
        <v>29.5</v>
      </c>
      <c r="G19" s="55" t="n">
        <v>31.4</v>
      </c>
    </row>
    <row r="20" customFormat="false" ht="12.75" hidden="false" customHeight="true" outlineLevel="0" collapsed="false">
      <c r="A20" s="53" t="s">
        <v>146</v>
      </c>
      <c r="B20" s="56" t="n">
        <v>1268</v>
      </c>
      <c r="C20" s="56" t="n">
        <v>1232</v>
      </c>
      <c r="D20" s="56" t="n">
        <v>1176</v>
      </c>
      <c r="E20" s="56" t="n">
        <v>3523</v>
      </c>
      <c r="F20" s="55" t="n">
        <v>-7.3</v>
      </c>
      <c r="G20" s="55" t="n">
        <v>3.3</v>
      </c>
    </row>
    <row r="21" customFormat="false" ht="12.75" hidden="false" customHeight="true" outlineLevel="0" collapsed="false">
      <c r="A21" s="53" t="s">
        <v>147</v>
      </c>
      <c r="B21" s="56" t="n">
        <v>1388</v>
      </c>
      <c r="C21" s="56" t="n">
        <v>1397</v>
      </c>
      <c r="D21" s="56" t="n">
        <v>934</v>
      </c>
      <c r="E21" s="56" t="n">
        <v>3466</v>
      </c>
      <c r="F21" s="55" t="n">
        <v>-32.7</v>
      </c>
      <c r="G21" s="55" t="n">
        <v>-9.1</v>
      </c>
    </row>
    <row r="22" customFormat="false" ht="12.75" hidden="false" customHeight="true" outlineLevel="0" collapsed="false">
      <c r="A22" s="53" t="s">
        <v>148</v>
      </c>
      <c r="B22" s="56" t="n">
        <v>1734</v>
      </c>
      <c r="C22" s="56" t="n">
        <v>1478</v>
      </c>
      <c r="D22" s="56" t="n">
        <v>1313</v>
      </c>
      <c r="E22" s="56" t="n">
        <v>3697</v>
      </c>
      <c r="F22" s="55" t="n">
        <v>-24.3</v>
      </c>
      <c r="G22" s="55" t="n">
        <v>-11.7</v>
      </c>
    </row>
    <row r="23" customFormat="false" ht="12.75" hidden="false" customHeight="true" outlineLevel="0" collapsed="false">
      <c r="A23" s="53" t="s">
        <v>149</v>
      </c>
      <c r="B23" s="56" t="n">
        <v>462</v>
      </c>
      <c r="C23" s="56" t="n">
        <v>382</v>
      </c>
      <c r="D23" s="56" t="n">
        <v>463</v>
      </c>
      <c r="E23" s="56" t="n">
        <v>1275</v>
      </c>
      <c r="F23" s="55" t="n">
        <v>0.1</v>
      </c>
      <c r="G23" s="55" t="n">
        <v>-24.2</v>
      </c>
    </row>
    <row r="24" customFormat="false" ht="12.75" hidden="false" customHeight="true" outlineLevel="0" collapsed="false">
      <c r="A24" s="53" t="s">
        <v>150</v>
      </c>
      <c r="B24" s="56" t="n">
        <v>379</v>
      </c>
      <c r="C24" s="56" t="n">
        <v>491</v>
      </c>
      <c r="D24" s="56" t="n">
        <v>651</v>
      </c>
      <c r="E24" s="56" t="n">
        <v>1463</v>
      </c>
      <c r="F24" s="55" t="n">
        <v>71.9</v>
      </c>
      <c r="G24" s="55" t="n">
        <v>8.2</v>
      </c>
    </row>
    <row r="25" customFormat="false" ht="18.75" hidden="false" customHeight="true" outlineLevel="0" collapsed="false">
      <c r="A25" s="53" t="s">
        <v>151</v>
      </c>
      <c r="B25" s="56" t="n">
        <v>11751</v>
      </c>
      <c r="C25" s="56" t="n">
        <v>10127</v>
      </c>
      <c r="D25" s="56" t="n">
        <v>9743</v>
      </c>
      <c r="E25" s="56" t="n">
        <v>29973</v>
      </c>
      <c r="F25" s="55" t="n">
        <v>-17.1</v>
      </c>
      <c r="G25" s="55" t="n">
        <v>-9.8</v>
      </c>
    </row>
    <row r="26" customFormat="false" ht="12.75" hidden="false" customHeight="true" outlineLevel="0" collapsed="false">
      <c r="A26" s="53" t="s">
        <v>152</v>
      </c>
      <c r="B26" s="56" t="n">
        <v>6664</v>
      </c>
      <c r="C26" s="56" t="n">
        <v>4844</v>
      </c>
      <c r="D26" s="56" t="n">
        <v>6175</v>
      </c>
      <c r="E26" s="56" t="n">
        <v>16711</v>
      </c>
      <c r="F26" s="55" t="n">
        <v>-7.3</v>
      </c>
      <c r="G26" s="55" t="n">
        <v>-9.3</v>
      </c>
    </row>
    <row r="27" customFormat="false" ht="12.75" hidden="false" customHeight="true" outlineLevel="0" collapsed="false">
      <c r="A27" s="53" t="s">
        <v>153</v>
      </c>
      <c r="B27" s="56" t="n">
        <v>3853</v>
      </c>
      <c r="C27" s="56" t="n">
        <v>4478</v>
      </c>
      <c r="D27" s="56" t="n">
        <v>2883</v>
      </c>
      <c r="E27" s="56" t="n">
        <v>11256</v>
      </c>
      <c r="F27" s="55" t="n">
        <v>-25.2</v>
      </c>
      <c r="G27" s="55" t="n">
        <v>-3.6</v>
      </c>
    </row>
    <row r="28" customFormat="false" ht="18.75" hidden="false" customHeight="true" outlineLevel="0" collapsed="false">
      <c r="A28" s="53" t="s">
        <v>154</v>
      </c>
      <c r="B28" s="56" t="n">
        <v>2591</v>
      </c>
      <c r="C28" s="56" t="n">
        <v>2148</v>
      </c>
      <c r="D28" s="56" t="n">
        <v>2144</v>
      </c>
      <c r="E28" s="56" t="n">
        <v>6399</v>
      </c>
      <c r="F28" s="55" t="n">
        <v>-17.3</v>
      </c>
      <c r="G28" s="55" t="n">
        <v>-4</v>
      </c>
    </row>
    <row r="29" customFormat="false" ht="12.75" hidden="false" customHeight="true" outlineLevel="0" collapsed="false">
      <c r="A29" s="53" t="s">
        <v>155</v>
      </c>
      <c r="B29" s="56" t="n">
        <v>1218</v>
      </c>
      <c r="C29" s="56" t="n">
        <v>981</v>
      </c>
      <c r="D29" s="56" t="n">
        <v>867</v>
      </c>
      <c r="E29" s="56" t="n">
        <v>2822</v>
      </c>
      <c r="F29" s="55" t="n">
        <v>-28.8</v>
      </c>
      <c r="G29" s="55" t="n">
        <v>-12.6</v>
      </c>
    </row>
    <row r="30" customFormat="false" ht="12.75" hidden="false" customHeight="true" outlineLevel="0" collapsed="false">
      <c r="A30" s="53" t="s">
        <v>156</v>
      </c>
      <c r="B30" s="56" t="n">
        <v>488</v>
      </c>
      <c r="C30" s="56" t="n">
        <v>495</v>
      </c>
      <c r="D30" s="56" t="n">
        <v>499</v>
      </c>
      <c r="E30" s="56" t="n">
        <v>1472</v>
      </c>
      <c r="F30" s="55" t="n">
        <v>2.2</v>
      </c>
      <c r="G30" s="55" t="n">
        <v>23.7</v>
      </c>
    </row>
    <row r="31" customFormat="false" ht="12.75" hidden="false" customHeight="true" outlineLevel="0" collapsed="false">
      <c r="A31" s="53" t="s">
        <v>157</v>
      </c>
      <c r="B31" s="56" t="n">
        <v>315</v>
      </c>
      <c r="C31" s="56" t="n">
        <v>207</v>
      </c>
      <c r="D31" s="56" t="n">
        <v>217</v>
      </c>
      <c r="E31" s="56" t="n">
        <v>637</v>
      </c>
      <c r="F31" s="55" t="n">
        <v>-31.2</v>
      </c>
      <c r="G31" s="55" t="n">
        <v>4.5</v>
      </c>
    </row>
    <row r="32" customFormat="false" ht="12.75" hidden="false" customHeight="true" outlineLevel="0" collapsed="false">
      <c r="A32" s="53" t="s">
        <v>158</v>
      </c>
      <c r="B32" s="56" t="n">
        <v>389</v>
      </c>
      <c r="C32" s="56" t="n">
        <v>322</v>
      </c>
      <c r="D32" s="56" t="n">
        <v>246</v>
      </c>
      <c r="E32" s="56" t="n">
        <v>884</v>
      </c>
      <c r="F32" s="55" t="n">
        <v>-36.7</v>
      </c>
      <c r="G32" s="55" t="n">
        <v>-16.8</v>
      </c>
    </row>
    <row r="33" customFormat="false" ht="18.75" hidden="false" customHeight="true" outlineLevel="0" collapsed="false">
      <c r="A33" s="53" t="s">
        <v>159</v>
      </c>
      <c r="B33" s="56" t="n">
        <v>394</v>
      </c>
      <c r="C33" s="56" t="n">
        <v>523</v>
      </c>
      <c r="D33" s="56" t="n">
        <v>375</v>
      </c>
      <c r="E33" s="56" t="n">
        <v>1297</v>
      </c>
      <c r="F33" s="55" t="n">
        <v>-4.6</v>
      </c>
      <c r="G33" s="55" t="n">
        <v>-4.3</v>
      </c>
    </row>
    <row r="34" customFormat="false" ht="12.75" hidden="false" customHeight="true" outlineLevel="0" collapsed="false">
      <c r="A34" s="53" t="s">
        <v>160</v>
      </c>
      <c r="B34" s="56" t="n">
        <v>178</v>
      </c>
      <c r="C34" s="56" t="n">
        <v>132</v>
      </c>
      <c r="D34" s="56" t="n">
        <v>145</v>
      </c>
      <c r="E34" s="56" t="n">
        <v>432</v>
      </c>
      <c r="F34" s="55" t="n">
        <v>-18.9</v>
      </c>
      <c r="G34" s="55" t="n">
        <v>-17.2</v>
      </c>
    </row>
    <row r="35" customFormat="false" ht="25.5" hidden="false" customHeight="true" outlineLevel="0" collapsed="false">
      <c r="A35" s="53" t="s">
        <v>161</v>
      </c>
      <c r="B35" s="56" t="n">
        <v>3136</v>
      </c>
      <c r="C35" s="56" t="n">
        <v>3851</v>
      </c>
      <c r="D35" s="56" t="n">
        <v>3532</v>
      </c>
      <c r="E35" s="56" t="n">
        <v>11463</v>
      </c>
      <c r="F35" s="55" t="n">
        <v>12.6</v>
      </c>
      <c r="G35" s="55" t="n">
        <v>30.2</v>
      </c>
    </row>
    <row r="36" customFormat="false" ht="18.75" hidden="false" customHeight="true" outlineLevel="0" collapsed="false">
      <c r="A36" s="53" t="s">
        <v>162</v>
      </c>
      <c r="B36" s="56" t="n">
        <v>1399</v>
      </c>
      <c r="C36" s="56" t="n">
        <v>2014</v>
      </c>
      <c r="D36" s="56" t="n">
        <v>1253</v>
      </c>
      <c r="E36" s="56" t="n">
        <v>5295</v>
      </c>
      <c r="F36" s="55" t="n">
        <v>-10.4</v>
      </c>
      <c r="G36" s="55" t="n">
        <v>48.8</v>
      </c>
    </row>
    <row r="37" customFormat="false" ht="12.75" hidden="false" customHeight="true" outlineLevel="0" collapsed="false">
      <c r="A37" s="53" t="s">
        <v>163</v>
      </c>
      <c r="B37" s="56" t="n">
        <v>298</v>
      </c>
      <c r="C37" s="56" t="n">
        <v>1107</v>
      </c>
      <c r="D37" s="56" t="n">
        <v>477</v>
      </c>
      <c r="E37" s="56" t="n">
        <v>2803</v>
      </c>
      <c r="F37" s="55" t="n">
        <v>60</v>
      </c>
      <c r="G37" s="55" t="n">
        <v>260.3</v>
      </c>
    </row>
    <row r="38" customFormat="false" ht="12.75" hidden="false" customHeight="true" outlineLevel="0" collapsed="false">
      <c r="A38" s="53" t="s">
        <v>164</v>
      </c>
      <c r="B38" s="56" t="n">
        <v>1059</v>
      </c>
      <c r="C38" s="56" t="n">
        <v>793</v>
      </c>
      <c r="D38" s="56" t="n">
        <v>681</v>
      </c>
      <c r="E38" s="56" t="n">
        <v>2168</v>
      </c>
      <c r="F38" s="55" t="n">
        <v>-35.7</v>
      </c>
      <c r="G38" s="55" t="n">
        <v>-17.3</v>
      </c>
    </row>
    <row r="39" customFormat="false" ht="18.75" hidden="false" customHeight="true" outlineLevel="0" collapsed="false">
      <c r="A39" s="53" t="s">
        <v>165</v>
      </c>
      <c r="B39" s="56" t="n">
        <v>541</v>
      </c>
      <c r="C39" s="56" t="n">
        <v>776</v>
      </c>
      <c r="D39" s="56" t="n">
        <v>1375</v>
      </c>
      <c r="E39" s="56" t="n">
        <v>2791</v>
      </c>
      <c r="F39" s="55" t="n">
        <v>154.2</v>
      </c>
      <c r="G39" s="55" t="n">
        <v>48.6</v>
      </c>
    </row>
    <row r="40" customFormat="false" ht="18.75" hidden="false" customHeight="true" outlineLevel="0" collapsed="false">
      <c r="A40" s="53" t="s">
        <v>166</v>
      </c>
      <c r="B40" s="61" t="n">
        <v>1</v>
      </c>
      <c r="C40" s="56" t="n">
        <v>8</v>
      </c>
      <c r="D40" s="56" t="n">
        <v>5</v>
      </c>
      <c r="E40" s="56" t="n">
        <v>13</v>
      </c>
      <c r="F40" s="19" t="n">
        <v>713.8</v>
      </c>
      <c r="G40" s="19" t="n">
        <v>835.2</v>
      </c>
    </row>
    <row r="41" customFormat="false" ht="18.75" hidden="false" customHeight="true" outlineLevel="0" collapsed="false">
      <c r="A41" s="53" t="s">
        <v>167</v>
      </c>
      <c r="B41" s="56" t="n">
        <v>1196</v>
      </c>
      <c r="C41" s="56" t="n">
        <v>1053</v>
      </c>
      <c r="D41" s="56" t="n">
        <v>899</v>
      </c>
      <c r="E41" s="56" t="n">
        <v>3363</v>
      </c>
      <c r="F41" s="55" t="n">
        <v>-24.9</v>
      </c>
      <c r="G41" s="55" t="n">
        <v>0</v>
      </c>
    </row>
    <row r="42" customFormat="false" ht="12.75" hidden="false" customHeight="true" outlineLevel="0" collapsed="false">
      <c r="A42" s="53" t="s">
        <v>168</v>
      </c>
      <c r="B42" s="56" t="n">
        <v>1196</v>
      </c>
      <c r="C42" s="56" t="n">
        <v>1053</v>
      </c>
      <c r="D42" s="56" t="n">
        <v>898</v>
      </c>
      <c r="E42" s="56" t="n">
        <v>3362</v>
      </c>
      <c r="F42" s="55" t="n">
        <v>-24.9</v>
      </c>
      <c r="G42" s="55" t="n">
        <v>0</v>
      </c>
    </row>
    <row r="43" customFormat="false" ht="25.5" hidden="false" customHeight="true" outlineLevel="0" collapsed="false">
      <c r="A43" s="53" t="s">
        <v>169</v>
      </c>
      <c r="B43" s="56" t="n">
        <v>1959</v>
      </c>
      <c r="C43" s="56" t="n">
        <v>1533</v>
      </c>
      <c r="D43" s="56" t="n">
        <v>1739</v>
      </c>
      <c r="E43" s="56" t="n">
        <v>5491</v>
      </c>
      <c r="F43" s="55" t="n">
        <v>-11.2</v>
      </c>
      <c r="G43" s="55" t="n">
        <v>-3.1</v>
      </c>
    </row>
    <row r="44" customFormat="false" ht="12.75" hidden="false" customHeight="true" outlineLevel="0" collapsed="false">
      <c r="A44" s="53" t="s">
        <v>170</v>
      </c>
      <c r="B44" s="56" t="n">
        <v>1058</v>
      </c>
      <c r="C44" s="56" t="n">
        <v>989</v>
      </c>
      <c r="D44" s="56" t="n">
        <v>782</v>
      </c>
      <c r="E44" s="56" t="n">
        <v>3036</v>
      </c>
      <c r="F44" s="55" t="n">
        <v>-26.1</v>
      </c>
      <c r="G44" s="55" t="n">
        <v>-6.7</v>
      </c>
    </row>
    <row r="45" customFormat="false" ht="12.75" hidden="false" customHeight="true" outlineLevel="0" collapsed="false">
      <c r="A45" s="53" t="s">
        <v>171</v>
      </c>
      <c r="B45" s="56" t="n">
        <v>687</v>
      </c>
      <c r="C45" s="56" t="n">
        <v>379</v>
      </c>
      <c r="D45" s="56" t="n">
        <v>608</v>
      </c>
      <c r="E45" s="56" t="n">
        <v>1521</v>
      </c>
      <c r="F45" s="55" t="n">
        <v>-11.5</v>
      </c>
      <c r="G45" s="55" t="n">
        <v>-5.4</v>
      </c>
    </row>
    <row r="46" customFormat="false" ht="25.5" hidden="false" customHeight="true" outlineLevel="0" collapsed="false">
      <c r="A46" s="53" t="s">
        <v>172</v>
      </c>
      <c r="B46" s="56" t="n">
        <v>3766</v>
      </c>
      <c r="C46" s="56" t="n">
        <v>3883</v>
      </c>
      <c r="D46" s="56" t="n">
        <v>3767</v>
      </c>
      <c r="E46" s="56" t="n">
        <v>10960</v>
      </c>
      <c r="F46" s="55" t="n">
        <v>0</v>
      </c>
      <c r="G46" s="55" t="n">
        <v>2.2</v>
      </c>
    </row>
    <row r="47" customFormat="false" ht="18.75" hidden="false" customHeight="true" outlineLevel="0" collapsed="false">
      <c r="A47" s="53" t="s">
        <v>173</v>
      </c>
      <c r="B47" s="56" t="n">
        <v>3132</v>
      </c>
      <c r="C47" s="56" t="n">
        <v>3208</v>
      </c>
      <c r="D47" s="56" t="n">
        <v>3288</v>
      </c>
      <c r="E47" s="56" t="n">
        <v>9158</v>
      </c>
      <c r="F47" s="55" t="n">
        <v>5</v>
      </c>
      <c r="G47" s="55" t="n">
        <v>0.7</v>
      </c>
    </row>
    <row r="48" customFormat="false" ht="12.75" hidden="false" customHeight="true" outlineLevel="0" collapsed="false">
      <c r="A48" s="53" t="s">
        <v>174</v>
      </c>
      <c r="B48" s="56" t="n">
        <v>1885</v>
      </c>
      <c r="C48" s="56" t="n">
        <v>2103</v>
      </c>
      <c r="D48" s="56" t="n">
        <v>1912</v>
      </c>
      <c r="E48" s="56" t="n">
        <v>5716</v>
      </c>
      <c r="F48" s="55" t="n">
        <v>1.4</v>
      </c>
      <c r="G48" s="55" t="n">
        <v>-2.4</v>
      </c>
    </row>
    <row r="49" customFormat="false" ht="18.75" hidden="false" customHeight="true" outlineLevel="0" collapsed="false">
      <c r="A49" s="53" t="s">
        <v>175</v>
      </c>
      <c r="B49" s="56" t="n">
        <v>634</v>
      </c>
      <c r="C49" s="56" t="n">
        <v>675</v>
      </c>
      <c r="D49" s="56" t="n">
        <v>478</v>
      </c>
      <c r="E49" s="56" t="n">
        <v>1801</v>
      </c>
      <c r="F49" s="55" t="n">
        <v>-24.7</v>
      </c>
      <c r="G49" s="55" t="n">
        <v>10.7</v>
      </c>
    </row>
    <row r="50" customFormat="false" ht="25.5" hidden="false" customHeight="true" outlineLevel="0" collapsed="false">
      <c r="A50" s="53" t="s">
        <v>176</v>
      </c>
      <c r="B50" s="56" t="n">
        <v>4762</v>
      </c>
      <c r="C50" s="56" t="n">
        <v>5202</v>
      </c>
      <c r="D50" s="56" t="n">
        <v>5697</v>
      </c>
      <c r="E50" s="56" t="n">
        <v>15791</v>
      </c>
      <c r="F50" s="55" t="n">
        <v>19.6</v>
      </c>
      <c r="G50" s="55" t="n">
        <v>10.9</v>
      </c>
    </row>
    <row r="51" customFormat="false" ht="18.75" hidden="false" customHeight="true" outlineLevel="0" collapsed="false">
      <c r="A51" s="53" t="s">
        <v>177</v>
      </c>
      <c r="B51" s="56" t="n">
        <v>32</v>
      </c>
      <c r="C51" s="56" t="n">
        <v>45</v>
      </c>
      <c r="D51" s="56" t="n">
        <v>41</v>
      </c>
      <c r="E51" s="56" t="n">
        <v>141</v>
      </c>
      <c r="F51" s="55" t="n">
        <v>29.4</v>
      </c>
      <c r="G51" s="55" t="n">
        <v>4.6</v>
      </c>
    </row>
    <row r="52" customFormat="false" ht="18.75" hidden="false" customHeight="true" outlineLevel="0" collapsed="false">
      <c r="A52" s="53" t="s">
        <v>178</v>
      </c>
      <c r="B52" s="56" t="n">
        <v>225</v>
      </c>
      <c r="C52" s="56" t="n">
        <v>193</v>
      </c>
      <c r="D52" s="56" t="n">
        <v>208</v>
      </c>
      <c r="E52" s="56" t="n">
        <v>602</v>
      </c>
      <c r="F52" s="55" t="n">
        <v>-7.7</v>
      </c>
      <c r="G52" s="55" t="n">
        <v>-1.6</v>
      </c>
    </row>
    <row r="53" customFormat="false" ht="18.75" hidden="false" customHeight="true" outlineLevel="0" collapsed="false">
      <c r="A53" s="53" t="s">
        <v>179</v>
      </c>
      <c r="B53" s="56" t="n">
        <v>303</v>
      </c>
      <c r="C53" s="56" t="n">
        <v>316</v>
      </c>
      <c r="D53" s="56" t="n">
        <v>374</v>
      </c>
      <c r="E53" s="56" t="n">
        <v>987</v>
      </c>
      <c r="F53" s="55" t="n">
        <v>23.6</v>
      </c>
      <c r="G53" s="55" t="n">
        <v>2.3</v>
      </c>
    </row>
    <row r="54" customFormat="false" ht="18.75" hidden="false" customHeight="true" outlineLevel="0" collapsed="false">
      <c r="A54" s="53" t="s">
        <v>180</v>
      </c>
      <c r="B54" s="56" t="n">
        <v>2854</v>
      </c>
      <c r="C54" s="56" t="n">
        <v>3259</v>
      </c>
      <c r="D54" s="56" t="n">
        <v>3730</v>
      </c>
      <c r="E54" s="56" t="n">
        <v>9889</v>
      </c>
      <c r="F54" s="55" t="n">
        <v>30.7</v>
      </c>
      <c r="G54" s="55" t="n">
        <v>18.3</v>
      </c>
    </row>
    <row r="55" customFormat="false" ht="12.75" hidden="false" customHeight="true" outlineLevel="0" collapsed="false">
      <c r="A55" s="53" t="s">
        <v>181</v>
      </c>
      <c r="B55" s="56" t="n">
        <v>1742</v>
      </c>
      <c r="C55" s="56" t="n">
        <v>2155</v>
      </c>
      <c r="D55" s="56" t="n">
        <v>2550</v>
      </c>
      <c r="E55" s="56" t="n">
        <v>6498</v>
      </c>
      <c r="F55" s="55" t="n">
        <v>46.3</v>
      </c>
      <c r="G55" s="55" t="n">
        <v>27.6</v>
      </c>
    </row>
    <row r="56" customFormat="false" ht="12.75" hidden="false" customHeight="true" outlineLevel="0" collapsed="false">
      <c r="A56" s="53" t="s">
        <v>182</v>
      </c>
      <c r="B56" s="56" t="n">
        <v>151</v>
      </c>
      <c r="C56" s="56" t="n">
        <v>171</v>
      </c>
      <c r="D56" s="56" t="n">
        <v>212</v>
      </c>
      <c r="E56" s="56" t="n">
        <v>545</v>
      </c>
      <c r="F56" s="55" t="n">
        <v>40.3</v>
      </c>
      <c r="G56" s="55" t="n">
        <v>15.2</v>
      </c>
    </row>
    <row r="57" customFormat="false" ht="12.75" hidden="false" customHeight="true" outlineLevel="0" collapsed="false">
      <c r="A57" s="53" t="s">
        <v>183</v>
      </c>
      <c r="B57" s="56" t="n">
        <v>495</v>
      </c>
      <c r="C57" s="56" t="n">
        <v>437</v>
      </c>
      <c r="D57" s="56" t="n">
        <v>454</v>
      </c>
      <c r="E57" s="56" t="n">
        <v>1353</v>
      </c>
      <c r="F57" s="55" t="n">
        <v>-8.2</v>
      </c>
      <c r="G57" s="55" t="n">
        <v>-6.3</v>
      </c>
    </row>
    <row r="58" customFormat="false" ht="12.75" hidden="false" customHeight="true" outlineLevel="0" collapsed="false">
      <c r="A58" s="53" t="s">
        <v>184</v>
      </c>
      <c r="B58" s="56" t="n">
        <v>236</v>
      </c>
      <c r="C58" s="56" t="n">
        <v>276</v>
      </c>
      <c r="D58" s="56" t="n">
        <v>269</v>
      </c>
      <c r="E58" s="56" t="n">
        <v>782</v>
      </c>
      <c r="F58" s="55" t="n">
        <v>13.6</v>
      </c>
      <c r="G58" s="55" t="n">
        <v>19.1</v>
      </c>
    </row>
    <row r="59" customFormat="false" ht="12.75" hidden="false" customHeight="true" outlineLevel="0" collapsed="false">
      <c r="A59" s="53" t="s">
        <v>185</v>
      </c>
      <c r="B59" s="56" t="n">
        <v>209</v>
      </c>
      <c r="C59" s="56" t="n">
        <v>214</v>
      </c>
      <c r="D59" s="56" t="n">
        <v>216</v>
      </c>
      <c r="E59" s="56" t="n">
        <v>657</v>
      </c>
      <c r="F59" s="55" t="n">
        <v>3.2</v>
      </c>
      <c r="G59" s="55" t="n">
        <v>0.9</v>
      </c>
    </row>
    <row r="60" customFormat="false" ht="18.75" hidden="false" customHeight="true" outlineLevel="0" collapsed="false">
      <c r="A60" s="53" t="s">
        <v>186</v>
      </c>
      <c r="B60" s="56" t="n">
        <v>1349</v>
      </c>
      <c r="C60" s="56" t="n">
        <v>1389</v>
      </c>
      <c r="D60" s="56" t="n">
        <v>1344</v>
      </c>
      <c r="E60" s="56" t="n">
        <v>4170</v>
      </c>
      <c r="F60" s="55" t="n">
        <v>-0.4</v>
      </c>
      <c r="G60" s="55" t="n">
        <v>0.3</v>
      </c>
    </row>
    <row r="61" customFormat="false" ht="12.75" hidden="false" customHeight="true" outlineLevel="0" collapsed="false">
      <c r="A61" s="53" t="s">
        <v>187</v>
      </c>
      <c r="B61" s="56" t="n">
        <v>716</v>
      </c>
      <c r="C61" s="56" t="n">
        <v>775</v>
      </c>
      <c r="D61" s="56" t="n">
        <v>811</v>
      </c>
      <c r="E61" s="56" t="n">
        <v>2391</v>
      </c>
      <c r="F61" s="55" t="n">
        <v>13.3</v>
      </c>
      <c r="G61" s="55" t="n">
        <v>13.4</v>
      </c>
    </row>
    <row r="62" customFormat="false" ht="12.75" hidden="false" customHeight="true" outlineLevel="0" collapsed="false">
      <c r="A62" s="53" t="s">
        <v>188</v>
      </c>
      <c r="B62" s="56" t="n">
        <v>356</v>
      </c>
      <c r="C62" s="56" t="n">
        <v>309</v>
      </c>
      <c r="D62" s="56" t="n">
        <v>323</v>
      </c>
      <c r="E62" s="56" t="n">
        <v>1015</v>
      </c>
      <c r="F62" s="55" t="n">
        <v>-9.1</v>
      </c>
      <c r="G62" s="55" t="n">
        <v>6.7</v>
      </c>
    </row>
    <row r="63" customFormat="false" ht="25.5" hidden="false" customHeight="true" outlineLevel="0" collapsed="false">
      <c r="A63" s="53" t="s">
        <v>189</v>
      </c>
      <c r="B63" s="56" t="n">
        <v>100</v>
      </c>
      <c r="C63" s="56" t="n">
        <v>273</v>
      </c>
      <c r="D63" s="56" t="n">
        <v>261</v>
      </c>
      <c r="E63" s="56" t="n">
        <v>909</v>
      </c>
      <c r="F63" s="55" t="n">
        <v>160.8</v>
      </c>
      <c r="G63" s="55" t="n">
        <v>37.5</v>
      </c>
    </row>
    <row r="64" customFormat="false" ht="25.5" hidden="false" customHeight="true" outlineLevel="0" collapsed="false">
      <c r="A64" s="53" t="s">
        <v>129</v>
      </c>
      <c r="B64" s="56" t="n">
        <v>6404</v>
      </c>
      <c r="C64" s="56" t="n">
        <v>7620</v>
      </c>
      <c r="D64" s="56" t="n">
        <v>8459</v>
      </c>
      <c r="E64" s="56" t="n">
        <v>21944</v>
      </c>
      <c r="F64" s="55" t="n">
        <v>32.1</v>
      </c>
      <c r="G64" s="55" t="n">
        <v>21.8</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2" customFormat="false" ht="12.75" hidden="false" customHeight="true" outlineLevel="0" collapsed="false">
      <c r="A72" s="60"/>
      <c r="B72" s="19"/>
      <c r="C72" s="19"/>
      <c r="D72" s="19"/>
      <c r="E72" s="19"/>
      <c r="F72" s="19"/>
      <c r="G72"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3</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true" outlineLevel="0" collapsed="false">
      <c r="A86" s="60"/>
      <c r="B86" s="19"/>
      <c r="C86" s="19"/>
      <c r="D86" s="19"/>
      <c r="E86" s="19"/>
      <c r="F86" s="19"/>
      <c r="G86" s="19"/>
    </row>
    <row r="87" customFormat="false" ht="12.75" hidden="false" customHeight="true" outlineLevel="0" collapsed="false">
      <c r="A87" s="60"/>
      <c r="B87" s="19"/>
      <c r="C87" s="19"/>
      <c r="D87" s="19"/>
      <c r="E87" s="19"/>
      <c r="F87" s="19"/>
      <c r="G87" s="19"/>
    </row>
    <row r="88" customFormat="false" ht="12.75" hidden="false" customHeight="true" outlineLevel="0" collapsed="false">
      <c r="A88" s="60"/>
      <c r="B88" s="19"/>
      <c r="C88" s="19"/>
      <c r="D88" s="19"/>
      <c r="E88" s="19"/>
      <c r="F88" s="19"/>
      <c r="G88" s="19"/>
    </row>
    <row r="89" customFormat="false" ht="12.75" hidden="false" customHeight="true" outlineLevel="0" collapsed="false">
      <c r="A89" s="60"/>
      <c r="B89" s="19"/>
      <c r="C89" s="19"/>
      <c r="D89" s="19"/>
      <c r="E89" s="19"/>
      <c r="F89" s="19"/>
      <c r="G89" s="19"/>
    </row>
    <row r="90" customFormat="false" ht="12.75" hidden="false" customHeight="true" outlineLevel="0" collapsed="false">
      <c r="A90" s="60"/>
      <c r="B90" s="19"/>
      <c r="C90" s="19"/>
      <c r="D90" s="19"/>
      <c r="E90" s="19"/>
      <c r="F90" s="19"/>
      <c r="G90" s="1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 activeCellId="0" sqref="G7"/>
    </sheetView>
  </sheetViews>
  <sheetFormatPr defaultColWidth="11.0546875" defaultRowHeight="12.75" zeroHeight="false" outlineLevelRow="0" outlineLevelCol="0"/>
  <cols>
    <col collapsed="false" customWidth="true" hidden="false" outlineLevel="0" max="1" min="1" style="42" width="61.7"/>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4</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116</v>
      </c>
      <c r="G6" s="51" t="s">
        <v>117</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25778</v>
      </c>
      <c r="C10" s="56" t="n">
        <v>28568</v>
      </c>
      <c r="D10" s="56" t="n">
        <v>28170</v>
      </c>
      <c r="E10" s="56" t="n">
        <v>83164</v>
      </c>
      <c r="F10" s="55" t="n">
        <v>9.3</v>
      </c>
      <c r="G10" s="55" t="n">
        <v>8.2</v>
      </c>
    </row>
    <row r="11" customFormat="false" ht="25.5" hidden="false" customHeight="true" outlineLevel="0" collapsed="false">
      <c r="A11" s="53" t="s">
        <v>137</v>
      </c>
      <c r="B11" s="56" t="n">
        <v>944</v>
      </c>
      <c r="C11" s="56" t="n">
        <v>1064</v>
      </c>
      <c r="D11" s="56" t="n">
        <v>1030</v>
      </c>
      <c r="E11" s="56" t="n">
        <v>2898</v>
      </c>
      <c r="F11" s="55" t="n">
        <v>9</v>
      </c>
      <c r="G11" s="55" t="n">
        <v>2</v>
      </c>
    </row>
    <row r="12" customFormat="false" ht="18.75" hidden="false" customHeight="true" outlineLevel="0" collapsed="false">
      <c r="A12" s="53" t="s">
        <v>138</v>
      </c>
      <c r="B12" s="56" t="n">
        <v>24834</v>
      </c>
      <c r="C12" s="56" t="n">
        <v>27504</v>
      </c>
      <c r="D12" s="56" t="n">
        <v>27140</v>
      </c>
      <c r="E12" s="56" t="n">
        <v>80266</v>
      </c>
      <c r="F12" s="55" t="n">
        <v>9.3</v>
      </c>
      <c r="G12" s="55" t="n">
        <v>8.4</v>
      </c>
    </row>
    <row r="13" customFormat="false" ht="25.5" hidden="false" customHeight="true" outlineLevel="0" collapsed="false">
      <c r="A13" s="53" t="s">
        <v>139</v>
      </c>
      <c r="B13" s="56" t="n">
        <v>13659</v>
      </c>
      <c r="C13" s="56" t="n">
        <v>14904</v>
      </c>
      <c r="D13" s="56" t="n">
        <v>14844</v>
      </c>
      <c r="E13" s="56" t="n">
        <v>44377</v>
      </c>
      <c r="F13" s="55" t="n">
        <v>8.7</v>
      </c>
      <c r="G13" s="55" t="n">
        <v>5.9</v>
      </c>
    </row>
    <row r="14" customFormat="false" ht="12.75" hidden="false" customHeight="true" outlineLevel="0" collapsed="false">
      <c r="A14" s="53" t="s">
        <v>140</v>
      </c>
      <c r="B14" s="56" t="n">
        <v>11551</v>
      </c>
      <c r="C14" s="56" t="n">
        <v>12602</v>
      </c>
      <c r="D14" s="56" t="n">
        <v>12381</v>
      </c>
      <c r="E14" s="56" t="n">
        <v>37442</v>
      </c>
      <c r="F14" s="55" t="n">
        <v>7.2</v>
      </c>
      <c r="G14" s="55" t="n">
        <v>8.1</v>
      </c>
    </row>
    <row r="15" customFormat="false" ht="12.75" hidden="false" customHeight="true" outlineLevel="0" collapsed="false">
      <c r="A15" s="53" t="s">
        <v>141</v>
      </c>
      <c r="B15" s="56" t="n">
        <v>2108</v>
      </c>
      <c r="C15" s="56" t="n">
        <v>2302</v>
      </c>
      <c r="D15" s="56" t="n">
        <v>2463</v>
      </c>
      <c r="E15" s="56" t="n">
        <v>6935</v>
      </c>
      <c r="F15" s="55" t="n">
        <v>16.9</v>
      </c>
      <c r="G15" s="55" t="n">
        <v>-4.7</v>
      </c>
    </row>
    <row r="16" customFormat="false" ht="18.75" hidden="false" customHeight="true" outlineLevel="0" collapsed="false">
      <c r="A16" s="53" t="s">
        <v>142</v>
      </c>
      <c r="B16" s="56" t="n">
        <v>7364</v>
      </c>
      <c r="C16" s="56" t="n">
        <v>8437</v>
      </c>
      <c r="D16" s="56" t="n">
        <v>8263</v>
      </c>
      <c r="E16" s="56" t="n">
        <v>24350</v>
      </c>
      <c r="F16" s="55" t="n">
        <v>12.2</v>
      </c>
      <c r="G16" s="55" t="n">
        <v>10.4</v>
      </c>
    </row>
    <row r="17" customFormat="false" ht="12.75" hidden="false" customHeight="true" outlineLevel="0" collapsed="false">
      <c r="A17" s="53" t="s">
        <v>143</v>
      </c>
      <c r="B17" s="56" t="n">
        <v>2771</v>
      </c>
      <c r="C17" s="56" t="n">
        <v>3313</v>
      </c>
      <c r="D17" s="56" t="n">
        <v>2954</v>
      </c>
      <c r="E17" s="56" t="n">
        <v>9302</v>
      </c>
      <c r="F17" s="55" t="n">
        <v>6.6</v>
      </c>
      <c r="G17" s="55" t="n">
        <v>7.6</v>
      </c>
    </row>
    <row r="18" customFormat="false" ht="12.75" hidden="false" customHeight="true" outlineLevel="0" collapsed="false">
      <c r="A18" s="53" t="s">
        <v>144</v>
      </c>
      <c r="B18" s="56" t="n">
        <v>1663</v>
      </c>
      <c r="C18" s="56" t="n">
        <v>1693</v>
      </c>
      <c r="D18" s="56" t="n">
        <v>1723</v>
      </c>
      <c r="E18" s="56" t="n">
        <v>5080</v>
      </c>
      <c r="F18" s="55" t="n">
        <v>3.6</v>
      </c>
      <c r="G18" s="55" t="n">
        <v>3.2</v>
      </c>
    </row>
    <row r="19" customFormat="false" ht="12.75" hidden="false" customHeight="true" outlineLevel="0" collapsed="false">
      <c r="A19" s="53" t="s">
        <v>145</v>
      </c>
      <c r="B19" s="56" t="n">
        <v>770</v>
      </c>
      <c r="C19" s="56" t="n">
        <v>1159</v>
      </c>
      <c r="D19" s="56" t="n">
        <v>1209</v>
      </c>
      <c r="E19" s="56" t="n">
        <v>3189</v>
      </c>
      <c r="F19" s="55" t="n">
        <v>57</v>
      </c>
      <c r="G19" s="55" t="n">
        <v>47</v>
      </c>
    </row>
    <row r="20" customFormat="false" ht="12.75" hidden="false" customHeight="true" outlineLevel="0" collapsed="false">
      <c r="A20" s="53" t="s">
        <v>146</v>
      </c>
      <c r="B20" s="56" t="n">
        <v>1150</v>
      </c>
      <c r="C20" s="56" t="n">
        <v>1182</v>
      </c>
      <c r="D20" s="56" t="n">
        <v>1215</v>
      </c>
      <c r="E20" s="56" t="n">
        <v>3502</v>
      </c>
      <c r="F20" s="55" t="n">
        <v>5.7</v>
      </c>
      <c r="G20" s="55" t="n">
        <v>6</v>
      </c>
    </row>
    <row r="21" customFormat="false" ht="12.75" hidden="false" customHeight="true" outlineLevel="0" collapsed="false">
      <c r="A21" s="53" t="s">
        <v>147</v>
      </c>
      <c r="B21" s="56" t="n">
        <v>167</v>
      </c>
      <c r="C21" s="56" t="n">
        <v>207</v>
      </c>
      <c r="D21" s="56" t="n">
        <v>204</v>
      </c>
      <c r="E21" s="56" t="n">
        <v>576</v>
      </c>
      <c r="F21" s="55" t="n">
        <v>22.7</v>
      </c>
      <c r="G21" s="55" t="n">
        <v>0.3</v>
      </c>
    </row>
    <row r="22" customFormat="false" ht="12.75" hidden="false" customHeight="true" outlineLevel="0" collapsed="false">
      <c r="A22" s="53" t="s">
        <v>148</v>
      </c>
      <c r="B22" s="56" t="n">
        <v>474</v>
      </c>
      <c r="C22" s="56" t="n">
        <v>461</v>
      </c>
      <c r="D22" s="56" t="n">
        <v>497</v>
      </c>
      <c r="E22" s="56" t="n">
        <v>1443</v>
      </c>
      <c r="F22" s="55" t="n">
        <v>4.9</v>
      </c>
      <c r="G22" s="55" t="n">
        <v>9.3</v>
      </c>
    </row>
    <row r="23" customFormat="false" ht="12.75" hidden="false" customHeight="true" outlineLevel="0" collapsed="false">
      <c r="A23" s="53" t="s">
        <v>149</v>
      </c>
      <c r="B23" s="56" t="n">
        <v>262</v>
      </c>
      <c r="C23" s="56" t="n">
        <v>288</v>
      </c>
      <c r="D23" s="56" t="n">
        <v>312</v>
      </c>
      <c r="E23" s="56" t="n">
        <v>849</v>
      </c>
      <c r="F23" s="55" t="n">
        <v>19.3</v>
      </c>
      <c r="G23" s="55" t="n">
        <v>6.2</v>
      </c>
    </row>
    <row r="24" customFormat="false" ht="12.75" hidden="false" customHeight="true" outlineLevel="0" collapsed="false">
      <c r="A24" s="53" t="s">
        <v>150</v>
      </c>
      <c r="B24" s="56" t="n">
        <v>108</v>
      </c>
      <c r="C24" s="56" t="n">
        <v>134</v>
      </c>
      <c r="D24" s="56" t="n">
        <v>148</v>
      </c>
      <c r="E24" s="56" t="n">
        <v>409</v>
      </c>
      <c r="F24" s="55" t="n">
        <v>37.7</v>
      </c>
      <c r="G24" s="55" t="n">
        <v>27.9</v>
      </c>
    </row>
    <row r="25" customFormat="false" ht="18.75" hidden="false" customHeight="true" outlineLevel="0" collapsed="false">
      <c r="A25" s="53" t="s">
        <v>151</v>
      </c>
      <c r="B25" s="56" t="n">
        <v>2485</v>
      </c>
      <c r="C25" s="56" t="n">
        <v>2995</v>
      </c>
      <c r="D25" s="56" t="n">
        <v>2875</v>
      </c>
      <c r="E25" s="56" t="n">
        <v>8634</v>
      </c>
      <c r="F25" s="55" t="n">
        <v>15.7</v>
      </c>
      <c r="G25" s="55" t="n">
        <v>4.2</v>
      </c>
    </row>
    <row r="26" customFormat="false" ht="12.75" hidden="false" customHeight="true" outlineLevel="0" collapsed="false">
      <c r="A26" s="53" t="s">
        <v>152</v>
      </c>
      <c r="B26" s="56" t="n">
        <v>783</v>
      </c>
      <c r="C26" s="56" t="n">
        <v>882</v>
      </c>
      <c r="D26" s="56" t="n">
        <v>888</v>
      </c>
      <c r="E26" s="56" t="n">
        <v>2597</v>
      </c>
      <c r="F26" s="55" t="n">
        <v>13.4</v>
      </c>
      <c r="G26" s="55" t="n">
        <v>13.1</v>
      </c>
    </row>
    <row r="27" customFormat="false" ht="12.75" hidden="false" customHeight="true" outlineLevel="0" collapsed="false">
      <c r="A27" s="53" t="s">
        <v>153</v>
      </c>
      <c r="B27" s="56" t="n">
        <v>1549</v>
      </c>
      <c r="C27" s="56" t="n">
        <v>1738</v>
      </c>
      <c r="D27" s="56" t="n">
        <v>1670</v>
      </c>
      <c r="E27" s="56" t="n">
        <v>5031</v>
      </c>
      <c r="F27" s="55" t="n">
        <v>7.8</v>
      </c>
      <c r="G27" s="55" t="n">
        <v>-4.5</v>
      </c>
    </row>
    <row r="28" customFormat="false" ht="18.75" hidden="false" customHeight="true" outlineLevel="0" collapsed="false">
      <c r="A28" s="53" t="s">
        <v>154</v>
      </c>
      <c r="B28" s="56" t="n">
        <v>2511</v>
      </c>
      <c r="C28" s="56" t="n">
        <v>2588</v>
      </c>
      <c r="D28" s="56" t="n">
        <v>2632</v>
      </c>
      <c r="E28" s="56" t="n">
        <v>8129</v>
      </c>
      <c r="F28" s="55" t="n">
        <v>4.8</v>
      </c>
      <c r="G28" s="55" t="n">
        <v>-5.1</v>
      </c>
    </row>
    <row r="29" customFormat="false" ht="12.75" hidden="false" customHeight="true" outlineLevel="0" collapsed="false">
      <c r="A29" s="53" t="s">
        <v>155</v>
      </c>
      <c r="B29" s="56" t="n">
        <v>990</v>
      </c>
      <c r="C29" s="56" t="n">
        <v>626</v>
      </c>
      <c r="D29" s="56" t="n">
        <v>896</v>
      </c>
      <c r="E29" s="56" t="n">
        <v>2366</v>
      </c>
      <c r="F29" s="55" t="n">
        <v>-9.5</v>
      </c>
      <c r="G29" s="55" t="n">
        <v>-11.8</v>
      </c>
    </row>
    <row r="30" customFormat="false" ht="12.75" hidden="false" customHeight="true" outlineLevel="0" collapsed="false">
      <c r="A30" s="53" t="s">
        <v>156</v>
      </c>
      <c r="B30" s="56" t="n">
        <v>538</v>
      </c>
      <c r="C30" s="56" t="n">
        <v>427</v>
      </c>
      <c r="D30" s="56" t="n">
        <v>293</v>
      </c>
      <c r="E30" s="56" t="n">
        <v>1187</v>
      </c>
      <c r="F30" s="55" t="n">
        <v>-45.6</v>
      </c>
      <c r="G30" s="55" t="n">
        <v>-30.9</v>
      </c>
    </row>
    <row r="31" customFormat="false" ht="12.75" hidden="false" customHeight="true" outlineLevel="0" collapsed="false">
      <c r="A31" s="53" t="s">
        <v>157</v>
      </c>
      <c r="B31" s="56" t="n">
        <v>411</v>
      </c>
      <c r="C31" s="56" t="n">
        <v>799</v>
      </c>
      <c r="D31" s="56" t="n">
        <v>700</v>
      </c>
      <c r="E31" s="56" t="n">
        <v>2154</v>
      </c>
      <c r="F31" s="55" t="n">
        <v>70.1</v>
      </c>
      <c r="G31" s="55" t="n">
        <v>23.1</v>
      </c>
    </row>
    <row r="32" customFormat="false" ht="12.75" hidden="false" customHeight="true" outlineLevel="0" collapsed="false">
      <c r="A32" s="53" t="s">
        <v>158</v>
      </c>
      <c r="B32" s="56" t="n">
        <v>356</v>
      </c>
      <c r="C32" s="56" t="n">
        <v>523</v>
      </c>
      <c r="D32" s="56" t="n">
        <v>595</v>
      </c>
      <c r="E32" s="56" t="n">
        <v>1817</v>
      </c>
      <c r="F32" s="55" t="n">
        <v>67.1</v>
      </c>
      <c r="G32" s="55" t="n">
        <v>26.6</v>
      </c>
    </row>
    <row r="33" customFormat="false" ht="18.75" hidden="false" customHeight="true" outlineLevel="0" collapsed="false">
      <c r="A33" s="53" t="s">
        <v>159</v>
      </c>
      <c r="B33" s="56" t="n">
        <v>1299</v>
      </c>
      <c r="C33" s="56" t="n">
        <v>883</v>
      </c>
      <c r="D33" s="56" t="n">
        <v>1074</v>
      </c>
      <c r="E33" s="56" t="n">
        <v>3264</v>
      </c>
      <c r="F33" s="55" t="n">
        <v>-17.3</v>
      </c>
      <c r="G33" s="55" t="n">
        <v>9</v>
      </c>
    </row>
    <row r="34" customFormat="false" ht="12.75" hidden="false" customHeight="true" outlineLevel="0" collapsed="false">
      <c r="A34" s="53" t="s">
        <v>160</v>
      </c>
      <c r="B34" s="56" t="n">
        <v>248</v>
      </c>
      <c r="C34" s="56" t="n">
        <v>359</v>
      </c>
      <c r="D34" s="56" t="n">
        <v>305</v>
      </c>
      <c r="E34" s="56" t="n">
        <v>1016</v>
      </c>
      <c r="F34" s="55" t="n">
        <v>23</v>
      </c>
      <c r="G34" s="55" t="n">
        <v>11.1</v>
      </c>
    </row>
    <row r="35" customFormat="false" ht="25.5" hidden="false" customHeight="true" outlineLevel="0" collapsed="false">
      <c r="A35" s="53" t="s">
        <v>161</v>
      </c>
      <c r="B35" s="56" t="n">
        <v>837</v>
      </c>
      <c r="C35" s="56" t="n">
        <v>1323</v>
      </c>
      <c r="D35" s="56" t="n">
        <v>1221</v>
      </c>
      <c r="E35" s="56" t="n">
        <v>3499</v>
      </c>
      <c r="F35" s="55" t="n">
        <v>45.8</v>
      </c>
      <c r="G35" s="55" t="n">
        <v>44.9</v>
      </c>
    </row>
    <row r="36" customFormat="false" ht="18.75" hidden="false" customHeight="true" outlineLevel="0" collapsed="false">
      <c r="A36" s="53" t="s">
        <v>162</v>
      </c>
      <c r="B36" s="56" t="n">
        <v>402</v>
      </c>
      <c r="C36" s="56" t="n">
        <v>786</v>
      </c>
      <c r="D36" s="56" t="n">
        <v>694</v>
      </c>
      <c r="E36" s="56" t="n">
        <v>1942</v>
      </c>
      <c r="F36" s="55" t="n">
        <v>72.9</v>
      </c>
      <c r="G36" s="55" t="n">
        <v>67.3</v>
      </c>
    </row>
    <row r="37" customFormat="false" ht="12.75" hidden="false" customHeight="true" outlineLevel="0" collapsed="false">
      <c r="A37" s="53" t="s">
        <v>163</v>
      </c>
      <c r="B37" s="56" t="n">
        <v>96</v>
      </c>
      <c r="C37" s="56" t="n">
        <v>102</v>
      </c>
      <c r="D37" s="56" t="n">
        <v>98</v>
      </c>
      <c r="E37" s="56" t="n">
        <v>222</v>
      </c>
      <c r="F37" s="55" t="n">
        <v>1.9</v>
      </c>
      <c r="G37" s="55" t="n">
        <v>22.3</v>
      </c>
    </row>
    <row r="38" customFormat="false" ht="12.75" hidden="false" customHeight="true" outlineLevel="0" collapsed="false">
      <c r="A38" s="53" t="s">
        <v>164</v>
      </c>
      <c r="B38" s="56" t="n">
        <v>128</v>
      </c>
      <c r="C38" s="56" t="n">
        <v>62</v>
      </c>
      <c r="D38" s="56" t="n">
        <v>32</v>
      </c>
      <c r="E38" s="56" t="n">
        <v>134</v>
      </c>
      <c r="F38" s="55" t="n">
        <v>-75.3</v>
      </c>
      <c r="G38" s="55" t="n">
        <v>-61</v>
      </c>
    </row>
    <row r="39" customFormat="false" ht="18.75" hidden="false" customHeight="true" outlineLevel="0" collapsed="false">
      <c r="A39" s="53" t="s">
        <v>165</v>
      </c>
      <c r="B39" s="56" t="n">
        <v>136</v>
      </c>
      <c r="C39" s="56" t="n">
        <v>152</v>
      </c>
      <c r="D39" s="56" t="n">
        <v>180</v>
      </c>
      <c r="E39" s="56" t="n">
        <v>523</v>
      </c>
      <c r="F39" s="55" t="n">
        <v>32.3</v>
      </c>
      <c r="G39" s="55" t="n">
        <v>0.7</v>
      </c>
    </row>
    <row r="40" customFormat="false" ht="18.75" hidden="false" customHeight="true" outlineLevel="0" collapsed="false">
      <c r="A40" s="53" t="s">
        <v>166</v>
      </c>
      <c r="B40" s="56" t="n">
        <v>13</v>
      </c>
      <c r="C40" s="56" t="n">
        <v>30</v>
      </c>
      <c r="D40" s="56" t="n">
        <v>5</v>
      </c>
      <c r="E40" s="56" t="n">
        <v>43</v>
      </c>
      <c r="F40" s="55" t="n">
        <v>-63.7</v>
      </c>
      <c r="G40" s="55" t="n">
        <v>47.1</v>
      </c>
    </row>
    <row r="41" customFormat="false" ht="18.75" hidden="false" customHeight="true" outlineLevel="0" collapsed="false">
      <c r="A41" s="53" t="s">
        <v>167</v>
      </c>
      <c r="B41" s="56" t="n">
        <v>287</v>
      </c>
      <c r="C41" s="56" t="n">
        <v>355</v>
      </c>
      <c r="D41" s="56" t="n">
        <v>341</v>
      </c>
      <c r="E41" s="56" t="n">
        <v>992</v>
      </c>
      <c r="F41" s="55" t="n">
        <v>19.1</v>
      </c>
      <c r="G41" s="55" t="n">
        <v>40.4</v>
      </c>
    </row>
    <row r="42" customFormat="false" ht="12.75" hidden="false" customHeight="true" outlineLevel="0" collapsed="false">
      <c r="A42" s="53" t="s">
        <v>168</v>
      </c>
      <c r="B42" s="56" t="n">
        <v>226</v>
      </c>
      <c r="C42" s="56" t="n">
        <v>345</v>
      </c>
      <c r="D42" s="56" t="n">
        <v>283</v>
      </c>
      <c r="E42" s="56" t="n">
        <v>865</v>
      </c>
      <c r="F42" s="55" t="n">
        <v>25.1</v>
      </c>
      <c r="G42" s="55" t="n">
        <v>50.2</v>
      </c>
    </row>
    <row r="43" customFormat="false" ht="25.5" hidden="false" customHeight="true" outlineLevel="0" collapsed="false">
      <c r="A43" s="53" t="s">
        <v>169</v>
      </c>
      <c r="B43" s="56" t="n">
        <v>3750</v>
      </c>
      <c r="C43" s="56" t="n">
        <v>3556</v>
      </c>
      <c r="D43" s="56" t="n">
        <v>3641</v>
      </c>
      <c r="E43" s="56" t="n">
        <v>10504</v>
      </c>
      <c r="F43" s="55" t="n">
        <v>-2.9</v>
      </c>
      <c r="G43" s="55" t="n">
        <v>2.5</v>
      </c>
    </row>
    <row r="44" customFormat="false" ht="12.75" hidden="false" customHeight="true" outlineLevel="0" collapsed="false">
      <c r="A44" s="53" t="s">
        <v>170</v>
      </c>
      <c r="B44" s="56" t="n">
        <v>2895</v>
      </c>
      <c r="C44" s="56" t="n">
        <v>2746</v>
      </c>
      <c r="D44" s="56" t="n">
        <v>2905</v>
      </c>
      <c r="E44" s="56" t="n">
        <v>8319</v>
      </c>
      <c r="F44" s="55" t="n">
        <v>0.4</v>
      </c>
      <c r="G44" s="55" t="n">
        <v>4.8</v>
      </c>
    </row>
    <row r="45" customFormat="false" ht="12.75" hidden="false" customHeight="true" outlineLevel="0" collapsed="false">
      <c r="A45" s="53" t="s">
        <v>171</v>
      </c>
      <c r="B45" s="56" t="n">
        <v>468</v>
      </c>
      <c r="C45" s="56" t="n">
        <v>515</v>
      </c>
      <c r="D45" s="56" t="n">
        <v>466</v>
      </c>
      <c r="E45" s="56" t="n">
        <v>1442</v>
      </c>
      <c r="F45" s="55" t="n">
        <v>-0.4</v>
      </c>
      <c r="G45" s="55" t="n">
        <v>8.8</v>
      </c>
    </row>
    <row r="46" customFormat="false" ht="25.5" hidden="false" customHeight="true" outlineLevel="0" collapsed="false">
      <c r="A46" s="53" t="s">
        <v>172</v>
      </c>
      <c r="B46" s="56" t="n">
        <v>1083</v>
      </c>
      <c r="C46" s="56" t="n">
        <v>1115</v>
      </c>
      <c r="D46" s="56" t="n">
        <v>1205</v>
      </c>
      <c r="E46" s="56" t="n">
        <v>3285</v>
      </c>
      <c r="F46" s="55" t="n">
        <v>11.2</v>
      </c>
      <c r="G46" s="55" t="n">
        <v>9.4</v>
      </c>
    </row>
    <row r="47" customFormat="false" ht="18.75" hidden="false" customHeight="true" outlineLevel="0" collapsed="false">
      <c r="A47" s="53" t="s">
        <v>173</v>
      </c>
      <c r="B47" s="56" t="n">
        <v>973</v>
      </c>
      <c r="C47" s="56" t="n">
        <v>1020</v>
      </c>
      <c r="D47" s="56" t="n">
        <v>1102</v>
      </c>
      <c r="E47" s="56" t="n">
        <v>2990</v>
      </c>
      <c r="F47" s="55" t="n">
        <v>13.2</v>
      </c>
      <c r="G47" s="55" t="n">
        <v>9.3</v>
      </c>
    </row>
    <row r="48" customFormat="false" ht="12.75" hidden="false" customHeight="true" outlineLevel="0" collapsed="false">
      <c r="A48" s="53" t="s">
        <v>174</v>
      </c>
      <c r="B48" s="56" t="n">
        <v>433</v>
      </c>
      <c r="C48" s="56" t="n">
        <v>505</v>
      </c>
      <c r="D48" s="56" t="n">
        <v>520</v>
      </c>
      <c r="E48" s="56" t="n">
        <v>1388</v>
      </c>
      <c r="F48" s="55" t="n">
        <v>20.1</v>
      </c>
      <c r="G48" s="55" t="n">
        <v>3.1</v>
      </c>
    </row>
    <row r="49" customFormat="false" ht="18.75" hidden="false" customHeight="true" outlineLevel="0" collapsed="false">
      <c r="A49" s="53" t="s">
        <v>175</v>
      </c>
      <c r="B49" s="56" t="n">
        <v>110</v>
      </c>
      <c r="C49" s="56" t="n">
        <v>95</v>
      </c>
      <c r="D49" s="56" t="n">
        <v>104</v>
      </c>
      <c r="E49" s="56" t="n">
        <v>295</v>
      </c>
      <c r="F49" s="55" t="n">
        <v>-6.2</v>
      </c>
      <c r="G49" s="55" t="n">
        <v>10.6</v>
      </c>
    </row>
    <row r="50" customFormat="false" ht="25.5" hidden="false" customHeight="true" outlineLevel="0" collapsed="false">
      <c r="A50" s="53" t="s">
        <v>176</v>
      </c>
      <c r="B50" s="56" t="n">
        <v>5314</v>
      </c>
      <c r="C50" s="56" t="n">
        <v>6448</v>
      </c>
      <c r="D50" s="56" t="n">
        <v>6011</v>
      </c>
      <c r="E50" s="56" t="n">
        <v>18043</v>
      </c>
      <c r="F50" s="55" t="n">
        <v>13.1</v>
      </c>
      <c r="G50" s="55" t="n">
        <v>13.3</v>
      </c>
    </row>
    <row r="51" customFormat="false" ht="18.75" hidden="false" customHeight="true" outlineLevel="0" collapsed="false">
      <c r="A51" s="53" t="s">
        <v>177</v>
      </c>
      <c r="B51" s="56" t="n">
        <v>251</v>
      </c>
      <c r="C51" s="56" t="n">
        <v>177</v>
      </c>
      <c r="D51" s="56" t="n">
        <v>107</v>
      </c>
      <c r="E51" s="56" t="n">
        <v>499</v>
      </c>
      <c r="F51" s="55" t="n">
        <v>-57.4</v>
      </c>
      <c r="G51" s="55" t="n">
        <v>-8.2</v>
      </c>
    </row>
    <row r="52" customFormat="false" ht="18.75" hidden="false" customHeight="true" outlineLevel="0" collapsed="false">
      <c r="A52" s="53" t="s">
        <v>178</v>
      </c>
      <c r="B52" s="56" t="n">
        <v>1038</v>
      </c>
      <c r="C52" s="56" t="n">
        <v>1928</v>
      </c>
      <c r="D52" s="56" t="n">
        <v>1690</v>
      </c>
      <c r="E52" s="56" t="n">
        <v>4824</v>
      </c>
      <c r="F52" s="55" t="n">
        <v>62.9</v>
      </c>
      <c r="G52" s="55" t="n">
        <v>73.7</v>
      </c>
    </row>
    <row r="53" customFormat="false" ht="18.75" hidden="false" customHeight="true" outlineLevel="0" collapsed="false">
      <c r="A53" s="53" t="s">
        <v>179</v>
      </c>
      <c r="B53" s="56" t="n">
        <v>278</v>
      </c>
      <c r="C53" s="56" t="n">
        <v>418</v>
      </c>
      <c r="D53" s="56" t="n">
        <v>409</v>
      </c>
      <c r="E53" s="56" t="n">
        <v>1156</v>
      </c>
      <c r="F53" s="55" t="n">
        <v>47.4</v>
      </c>
      <c r="G53" s="55" t="n">
        <v>35.9</v>
      </c>
    </row>
    <row r="54" customFormat="false" ht="18.75" hidden="false" customHeight="true" outlineLevel="0" collapsed="false">
      <c r="A54" s="53" t="s">
        <v>180</v>
      </c>
      <c r="B54" s="56" t="n">
        <v>2767</v>
      </c>
      <c r="C54" s="56" t="n">
        <v>2844</v>
      </c>
      <c r="D54" s="56" t="n">
        <v>2805</v>
      </c>
      <c r="E54" s="56" t="n">
        <v>8403</v>
      </c>
      <c r="F54" s="55" t="n">
        <v>1.4</v>
      </c>
      <c r="G54" s="55" t="n">
        <v>-2.9</v>
      </c>
    </row>
    <row r="55" customFormat="false" ht="12.75" hidden="false" customHeight="true" outlineLevel="0" collapsed="false">
      <c r="A55" s="53" t="s">
        <v>181</v>
      </c>
      <c r="B55" s="56" t="n">
        <v>969</v>
      </c>
      <c r="C55" s="56" t="n">
        <v>1102</v>
      </c>
      <c r="D55" s="56" t="n">
        <v>1065</v>
      </c>
      <c r="E55" s="56" t="n">
        <v>3223</v>
      </c>
      <c r="F55" s="55" t="n">
        <v>9.9</v>
      </c>
      <c r="G55" s="55" t="n">
        <v>3.8</v>
      </c>
    </row>
    <row r="56" customFormat="false" ht="12.75" hidden="false" customHeight="true" outlineLevel="0" collapsed="false">
      <c r="A56" s="53" t="s">
        <v>182</v>
      </c>
      <c r="B56" s="56" t="n">
        <v>727</v>
      </c>
      <c r="C56" s="56" t="n">
        <v>652</v>
      </c>
      <c r="D56" s="56" t="n">
        <v>713</v>
      </c>
      <c r="E56" s="56" t="n">
        <v>2017</v>
      </c>
      <c r="F56" s="55" t="n">
        <v>-1.9</v>
      </c>
      <c r="G56" s="55" t="n">
        <v>-7.8</v>
      </c>
    </row>
    <row r="57" customFormat="false" ht="12.75" hidden="false" customHeight="true" outlineLevel="0" collapsed="false">
      <c r="A57" s="53" t="s">
        <v>183</v>
      </c>
      <c r="B57" s="56" t="n">
        <v>325</v>
      </c>
      <c r="C57" s="56" t="n">
        <v>354</v>
      </c>
      <c r="D57" s="56" t="n">
        <v>342</v>
      </c>
      <c r="E57" s="56" t="n">
        <v>1024</v>
      </c>
      <c r="F57" s="55" t="n">
        <v>5.3</v>
      </c>
      <c r="G57" s="55" t="n">
        <v>-3.7</v>
      </c>
    </row>
    <row r="58" customFormat="false" ht="12.75" hidden="false" customHeight="true" outlineLevel="0" collapsed="false">
      <c r="A58" s="53" t="s">
        <v>184</v>
      </c>
      <c r="B58" s="56" t="n">
        <v>353</v>
      </c>
      <c r="C58" s="56" t="n">
        <v>367</v>
      </c>
      <c r="D58" s="56" t="n">
        <v>338</v>
      </c>
      <c r="E58" s="56" t="n">
        <v>1066</v>
      </c>
      <c r="F58" s="55" t="n">
        <v>-4.4</v>
      </c>
      <c r="G58" s="55" t="n">
        <v>0.7</v>
      </c>
    </row>
    <row r="59" customFormat="false" ht="12.75" hidden="false" customHeight="true" outlineLevel="0" collapsed="false">
      <c r="A59" s="53" t="s">
        <v>185</v>
      </c>
      <c r="B59" s="56" t="n">
        <v>390</v>
      </c>
      <c r="C59" s="56" t="n">
        <v>355</v>
      </c>
      <c r="D59" s="56" t="n">
        <v>324</v>
      </c>
      <c r="E59" s="56" t="n">
        <v>1012</v>
      </c>
      <c r="F59" s="55" t="n">
        <v>-16.9</v>
      </c>
      <c r="G59" s="55" t="n">
        <v>-16.8</v>
      </c>
    </row>
    <row r="60" customFormat="false" ht="18.75" hidden="false" customHeight="true" outlineLevel="0" collapsed="false">
      <c r="A60" s="53" t="s">
        <v>186</v>
      </c>
      <c r="B60" s="56" t="n">
        <v>982</v>
      </c>
      <c r="C60" s="56" t="n">
        <v>1081</v>
      </c>
      <c r="D60" s="56" t="n">
        <v>1000</v>
      </c>
      <c r="E60" s="56" t="n">
        <v>3161</v>
      </c>
      <c r="F60" s="55" t="n">
        <v>1.9</v>
      </c>
      <c r="G60" s="55" t="n">
        <v>1.9</v>
      </c>
    </row>
    <row r="61" customFormat="false" ht="12.75" hidden="false" customHeight="true" outlineLevel="0" collapsed="false">
      <c r="A61" s="53" t="s">
        <v>187</v>
      </c>
      <c r="B61" s="56" t="n">
        <v>626</v>
      </c>
      <c r="C61" s="56" t="n">
        <v>685</v>
      </c>
      <c r="D61" s="56" t="n">
        <v>647</v>
      </c>
      <c r="E61" s="56" t="n">
        <v>2010</v>
      </c>
      <c r="F61" s="55" t="n">
        <v>3.5</v>
      </c>
      <c r="G61" s="55" t="n">
        <v>6.7</v>
      </c>
    </row>
    <row r="62" customFormat="false" ht="12.75" hidden="false" customHeight="true" outlineLevel="0" collapsed="false">
      <c r="A62" s="53" t="s">
        <v>188</v>
      </c>
      <c r="B62" s="56" t="n">
        <v>331</v>
      </c>
      <c r="C62" s="56" t="n">
        <v>367</v>
      </c>
      <c r="D62" s="56" t="n">
        <v>321</v>
      </c>
      <c r="E62" s="56" t="n">
        <v>1053</v>
      </c>
      <c r="F62" s="55" t="n">
        <v>-3.1</v>
      </c>
      <c r="G62" s="55" t="n">
        <v>4.9</v>
      </c>
    </row>
    <row r="63" customFormat="false" ht="25.5" hidden="false" customHeight="true" outlineLevel="0" collapsed="false">
      <c r="A63" s="53" t="s">
        <v>189</v>
      </c>
      <c r="B63" s="56" t="n">
        <v>190</v>
      </c>
      <c r="C63" s="56" t="n">
        <v>158</v>
      </c>
      <c r="D63" s="56" t="n">
        <v>219</v>
      </c>
      <c r="E63" s="56" t="n">
        <v>558</v>
      </c>
      <c r="F63" s="55" t="n">
        <v>15.4</v>
      </c>
      <c r="G63" s="55" t="n">
        <v>4.6</v>
      </c>
    </row>
    <row r="64" customFormat="false" ht="25.5" hidden="false" customHeight="true" outlineLevel="0" collapsed="false">
      <c r="A64" s="53" t="s">
        <v>129</v>
      </c>
      <c r="B64" s="56" t="n">
        <v>6650</v>
      </c>
      <c r="C64" s="56" t="n">
        <v>7553</v>
      </c>
      <c r="D64" s="56" t="n">
        <v>8812</v>
      </c>
      <c r="E64" s="56" t="n">
        <v>22121</v>
      </c>
      <c r="F64" s="55" t="n">
        <v>32.5</v>
      </c>
      <c r="G64" s="55" t="n">
        <v>21.1</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5</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false" outlineLevel="0" collapsed="false">
      <c r="A86" s="60"/>
      <c r="B86" s="19"/>
      <c r="C86" s="19"/>
      <c r="D86" s="19"/>
      <c r="E86" s="19"/>
      <c r="F86" s="19"/>
      <c r="G86" s="19"/>
    </row>
    <row r="87" customFormat="false" ht="12.75" hidden="false" customHeight="false" outlineLevel="0" collapsed="false">
      <c r="A87" s="60"/>
      <c r="B87" s="19"/>
      <c r="C87" s="19"/>
      <c r="D87" s="19"/>
      <c r="E87" s="19"/>
      <c r="F87" s="19"/>
      <c r="G87"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196</v>
      </c>
      <c r="B2" s="40"/>
      <c r="C2" s="40"/>
      <c r="D2" s="40"/>
      <c r="E2" s="40"/>
      <c r="F2" s="40"/>
      <c r="G2" s="40"/>
    </row>
    <row r="3" customFormat="false" ht="12.75" hidden="false" customHeight="true" outlineLevel="0" collapsed="false">
      <c r="A3" s="19"/>
      <c r="B3" s="19"/>
      <c r="C3" s="19"/>
      <c r="D3" s="19"/>
      <c r="E3" s="19"/>
      <c r="F3" s="19"/>
      <c r="G3" s="19"/>
    </row>
    <row r="4" customFormat="false" ht="12.75" hidden="false" customHeight="true" outlineLevel="0" collapsed="false">
      <c r="A4" s="19"/>
      <c r="B4" s="19"/>
      <c r="C4" s="19"/>
      <c r="D4" s="19"/>
      <c r="E4" s="19"/>
      <c r="F4" s="19"/>
      <c r="G4" s="19"/>
    </row>
    <row r="5" customFormat="false" ht="12.75" hidden="false" customHeight="true" outlineLevel="0" collapsed="false">
      <c r="A5" s="62" t="s">
        <v>197</v>
      </c>
      <c r="B5" s="48"/>
      <c r="C5" s="48"/>
      <c r="D5" s="48"/>
      <c r="E5" s="48"/>
      <c r="F5" s="49" t="s">
        <v>111</v>
      </c>
      <c r="G5" s="49"/>
      <c r="H5" s="63"/>
    </row>
    <row r="6" customFormat="false" ht="39.75" hidden="false" customHeight="true" outlineLevel="0" collapsed="false">
      <c r="A6" s="62"/>
      <c r="B6" s="50" t="s">
        <v>112</v>
      </c>
      <c r="C6" s="50" t="s">
        <v>113</v>
      </c>
      <c r="D6" s="50" t="s">
        <v>114</v>
      </c>
      <c r="E6" s="50" t="s">
        <v>115</v>
      </c>
      <c r="F6" s="50" t="s">
        <v>116</v>
      </c>
      <c r="G6" s="51" t="s">
        <v>136</v>
      </c>
      <c r="H6" s="63"/>
    </row>
    <row r="7" customFormat="false" ht="12.75" hidden="false" customHeight="true" outlineLevel="0" collapsed="false">
      <c r="A7" s="19"/>
      <c r="B7" s="19"/>
      <c r="C7" s="19"/>
      <c r="D7" s="19"/>
      <c r="E7" s="19"/>
      <c r="F7" s="19"/>
      <c r="G7" s="19"/>
    </row>
    <row r="8" customFormat="false" ht="12.75" hidden="false" customHeight="true" outlineLevel="0" collapsed="false">
      <c r="B8" s="40" t="s">
        <v>118</v>
      </c>
      <c r="C8" s="40"/>
      <c r="D8" s="40"/>
      <c r="E8" s="40"/>
      <c r="F8" s="40"/>
      <c r="G8" s="40"/>
    </row>
    <row r="9" customFormat="false" ht="18.75" hidden="false" customHeight="true" outlineLevel="0" collapsed="false">
      <c r="B9" s="52" t="s">
        <v>24</v>
      </c>
      <c r="C9" s="52"/>
      <c r="D9" s="52"/>
      <c r="E9" s="52"/>
      <c r="F9" s="52"/>
      <c r="G9" s="52"/>
    </row>
    <row r="10" customFormat="false" ht="18.75" hidden="false" customHeight="true" outlineLevel="0" collapsed="false">
      <c r="A10" s="53" t="s">
        <v>24</v>
      </c>
      <c r="B10" s="56" t="n">
        <v>69128</v>
      </c>
      <c r="C10" s="56" t="n">
        <v>71649</v>
      </c>
      <c r="D10" s="56" t="n">
        <v>70688</v>
      </c>
      <c r="E10" s="56" t="n">
        <v>211052</v>
      </c>
      <c r="F10" s="55" t="n">
        <v>2.3</v>
      </c>
      <c r="G10" s="55" t="n">
        <v>4.3</v>
      </c>
      <c r="H10" s="42" t="s">
        <v>198</v>
      </c>
      <c r="M10" s="42" t="s">
        <v>198</v>
      </c>
    </row>
    <row r="11" customFormat="false" ht="25.5" hidden="false" customHeight="true" outlineLevel="0" collapsed="false">
      <c r="A11" s="53" t="s">
        <v>199</v>
      </c>
      <c r="B11" s="56" t="n">
        <v>33426</v>
      </c>
      <c r="C11" s="56" t="n">
        <v>32770</v>
      </c>
      <c r="D11" s="56" t="n">
        <v>32178</v>
      </c>
      <c r="E11" s="56" t="n">
        <v>97147</v>
      </c>
      <c r="F11" s="55" t="n">
        <v>-3.7</v>
      </c>
      <c r="G11" s="55" t="n">
        <v>0.6</v>
      </c>
      <c r="H11" s="42" t="s">
        <v>198</v>
      </c>
      <c r="M11" s="42" t="s">
        <v>198</v>
      </c>
    </row>
    <row r="12" customFormat="false" ht="12.75" hidden="false" customHeight="true" outlineLevel="0" collapsed="false">
      <c r="A12" s="53" t="s">
        <v>200</v>
      </c>
      <c r="B12" s="56" t="n">
        <v>15769</v>
      </c>
      <c r="C12" s="56" t="n">
        <v>15102</v>
      </c>
      <c r="D12" s="56" t="n">
        <v>14671</v>
      </c>
      <c r="E12" s="56" t="n">
        <v>43731</v>
      </c>
      <c r="F12" s="55" t="n">
        <v>-7</v>
      </c>
      <c r="G12" s="55" t="n">
        <v>-1.3</v>
      </c>
      <c r="H12" s="42" t="s">
        <v>198</v>
      </c>
      <c r="M12" s="42" t="s">
        <v>198</v>
      </c>
    </row>
    <row r="13" customFormat="false" ht="12.75" hidden="false" customHeight="true" outlineLevel="0" collapsed="false">
      <c r="A13" s="53" t="s">
        <v>201</v>
      </c>
      <c r="B13" s="56" t="n">
        <v>17657</v>
      </c>
      <c r="C13" s="56" t="n">
        <v>17668</v>
      </c>
      <c r="D13" s="56" t="n">
        <v>17507</v>
      </c>
      <c r="E13" s="56" t="n">
        <v>53416</v>
      </c>
      <c r="F13" s="55" t="n">
        <v>-0.9</v>
      </c>
      <c r="G13" s="55" t="n">
        <v>2.2</v>
      </c>
      <c r="H13" s="42" t="s">
        <v>198</v>
      </c>
      <c r="M13" s="42" t="s">
        <v>198</v>
      </c>
    </row>
    <row r="14" customFormat="false" ht="18.75" hidden="false" customHeight="true" outlineLevel="0" collapsed="false">
      <c r="A14" s="53" t="s">
        <v>202</v>
      </c>
      <c r="B14" s="56" t="n">
        <v>35702</v>
      </c>
      <c r="C14" s="56" t="n">
        <v>38879</v>
      </c>
      <c r="D14" s="56" t="n">
        <v>38510</v>
      </c>
      <c r="E14" s="56" t="n">
        <v>113906</v>
      </c>
      <c r="F14" s="55" t="n">
        <v>7.9</v>
      </c>
      <c r="G14" s="55" t="n">
        <v>7.6</v>
      </c>
      <c r="H14" s="42" t="s">
        <v>198</v>
      </c>
      <c r="M14" s="42" t="s">
        <v>198</v>
      </c>
    </row>
    <row r="15" customFormat="false" ht="12.75" hidden="false" customHeight="true" outlineLevel="0" collapsed="false">
      <c r="A15" s="53" t="s">
        <v>203</v>
      </c>
      <c r="B15" s="56" t="n">
        <v>5692</v>
      </c>
      <c r="C15" s="56" t="n">
        <v>6023</v>
      </c>
      <c r="D15" s="56" t="n">
        <v>6335</v>
      </c>
      <c r="E15" s="56" t="n">
        <v>18102</v>
      </c>
      <c r="F15" s="55" t="n">
        <v>11.3</v>
      </c>
      <c r="G15" s="55" t="n">
        <v>10.2</v>
      </c>
      <c r="H15" s="42" t="s">
        <v>198</v>
      </c>
      <c r="M15" s="42" t="s">
        <v>198</v>
      </c>
    </row>
    <row r="16" customFormat="false" ht="12.75" hidden="false" customHeight="true" outlineLevel="0" collapsed="false">
      <c r="A16" s="53" t="s">
        <v>204</v>
      </c>
      <c r="B16" s="56" t="n">
        <v>30010</v>
      </c>
      <c r="C16" s="56" t="n">
        <v>32856</v>
      </c>
      <c r="D16" s="56" t="n">
        <v>32175</v>
      </c>
      <c r="E16" s="56" t="n">
        <v>95804</v>
      </c>
      <c r="F16" s="55" t="n">
        <v>7.2</v>
      </c>
      <c r="G16" s="55" t="n">
        <v>7.1</v>
      </c>
      <c r="H16" s="42" t="s">
        <v>198</v>
      </c>
      <c r="M16" s="42" t="s">
        <v>198</v>
      </c>
    </row>
    <row r="17" customFormat="false" ht="12.75" hidden="false" customHeight="true" outlineLevel="0" collapsed="false">
      <c r="A17" s="53" t="s">
        <v>205</v>
      </c>
      <c r="B17" s="64" t="n">
        <v>22581</v>
      </c>
      <c r="C17" s="64" t="n">
        <v>24775</v>
      </c>
      <c r="D17" s="65" t="n">
        <v>24501</v>
      </c>
      <c r="E17" s="66" t="n">
        <v>72323</v>
      </c>
      <c r="F17" s="55" t="n">
        <v>8.5</v>
      </c>
      <c r="G17" s="55" t="n">
        <v>9.7</v>
      </c>
      <c r="H17" s="42" t="s">
        <v>198</v>
      </c>
      <c r="M17" s="42" t="s">
        <v>198</v>
      </c>
    </row>
    <row r="18" customFormat="false" ht="12.75" hidden="false" customHeight="true" outlineLevel="0" collapsed="false">
      <c r="A18" s="53" t="s">
        <v>206</v>
      </c>
      <c r="B18" s="56" t="n">
        <v>8975</v>
      </c>
      <c r="C18" s="56" t="n">
        <v>9986</v>
      </c>
      <c r="D18" s="56" t="n">
        <v>9578</v>
      </c>
      <c r="E18" s="56" t="n">
        <v>28817</v>
      </c>
      <c r="F18" s="55" t="n">
        <v>6.7</v>
      </c>
      <c r="G18" s="55" t="n">
        <v>10.6</v>
      </c>
      <c r="H18" s="42" t="s">
        <v>198</v>
      </c>
      <c r="M18" s="42" t="s">
        <v>198</v>
      </c>
    </row>
    <row r="19" customFormat="false" ht="12.75" hidden="false" customHeight="true" outlineLevel="0" collapsed="false">
      <c r="A19" s="53" t="s">
        <v>207</v>
      </c>
      <c r="B19" s="56" t="n">
        <v>13522</v>
      </c>
      <c r="C19" s="56" t="n">
        <v>14725</v>
      </c>
      <c r="D19" s="56" t="n">
        <v>14857</v>
      </c>
      <c r="E19" s="56" t="n">
        <v>43303</v>
      </c>
      <c r="F19" s="55" t="n">
        <v>9.9</v>
      </c>
      <c r="G19" s="55" t="n">
        <v>9.3</v>
      </c>
      <c r="H19" s="42" t="s">
        <v>198</v>
      </c>
      <c r="M19" s="42" t="s">
        <v>198</v>
      </c>
    </row>
    <row r="20" customFormat="false" ht="12.75" hidden="false" customHeight="true" outlineLevel="0" collapsed="false">
      <c r="A20" s="53" t="s">
        <v>208</v>
      </c>
      <c r="B20" s="56" t="n">
        <v>78</v>
      </c>
      <c r="C20" s="56" t="n">
        <v>62</v>
      </c>
      <c r="D20" s="56" t="n">
        <v>65</v>
      </c>
      <c r="E20" s="56" t="n">
        <v>199</v>
      </c>
      <c r="F20" s="55" t="n">
        <v>-16.4</v>
      </c>
      <c r="G20" s="55" t="n">
        <v>-17.4</v>
      </c>
      <c r="H20" s="42" t="s">
        <v>198</v>
      </c>
      <c r="M20" s="42" t="s">
        <v>198</v>
      </c>
    </row>
    <row r="21" customFormat="false" ht="12.75" hidden="false" customHeight="true" outlineLevel="0" collapsed="false">
      <c r="A21" s="53" t="s">
        <v>209</v>
      </c>
      <c r="B21" s="56" t="n">
        <v>6</v>
      </c>
      <c r="C21" s="56" t="n">
        <v>2</v>
      </c>
      <c r="D21" s="56" t="n">
        <v>1</v>
      </c>
      <c r="E21" s="56" t="n">
        <v>4</v>
      </c>
      <c r="F21" s="55" t="n">
        <v>-79.1</v>
      </c>
      <c r="G21" s="55" t="n">
        <v>-51.3</v>
      </c>
      <c r="H21" s="42" t="s">
        <v>198</v>
      </c>
      <c r="M21" s="42" t="s">
        <v>198</v>
      </c>
    </row>
    <row r="22" customFormat="false" ht="12.75" hidden="false" customHeight="true" outlineLevel="0" collapsed="false">
      <c r="A22" s="53" t="s">
        <v>210</v>
      </c>
      <c r="B22" s="61" t="s">
        <v>59</v>
      </c>
      <c r="C22" s="61" t="s">
        <v>59</v>
      </c>
      <c r="D22" s="61" t="s">
        <v>59</v>
      </c>
      <c r="E22" s="61" t="s">
        <v>59</v>
      </c>
      <c r="F22" s="55" t="s">
        <v>59</v>
      </c>
      <c r="G22" s="55" t="s">
        <v>59</v>
      </c>
      <c r="H22" s="42" t="s">
        <v>198</v>
      </c>
      <c r="M22" s="42" t="s">
        <v>198</v>
      </c>
    </row>
    <row r="23" customFormat="false" ht="12.75" hidden="false" customHeight="true" outlineLevel="0" collapsed="false">
      <c r="A23" s="53" t="s">
        <v>211</v>
      </c>
      <c r="B23" s="56" t="n">
        <v>3819</v>
      </c>
      <c r="C23" s="56" t="n">
        <v>4300</v>
      </c>
      <c r="D23" s="56" t="n">
        <v>3993</v>
      </c>
      <c r="E23" s="56" t="n">
        <v>12325</v>
      </c>
      <c r="F23" s="55" t="n">
        <v>4.5</v>
      </c>
      <c r="G23" s="55" t="n">
        <v>4</v>
      </c>
      <c r="H23" s="42" t="s">
        <v>198</v>
      </c>
      <c r="M23" s="42" t="s">
        <v>198</v>
      </c>
    </row>
    <row r="24" customFormat="false" ht="12.75" hidden="false" customHeight="true" outlineLevel="0" collapsed="false">
      <c r="A24" s="53" t="s">
        <v>212</v>
      </c>
      <c r="B24" s="56" t="n">
        <v>1802</v>
      </c>
      <c r="C24" s="56" t="n">
        <v>2019</v>
      </c>
      <c r="D24" s="56" t="n">
        <v>1813</v>
      </c>
      <c r="E24" s="56" t="n">
        <v>5637</v>
      </c>
      <c r="F24" s="55" t="n">
        <v>0.6</v>
      </c>
      <c r="G24" s="55" t="n">
        <v>-4.1</v>
      </c>
      <c r="H24" s="42" t="s">
        <v>198</v>
      </c>
      <c r="M24" s="42" t="s">
        <v>198</v>
      </c>
    </row>
    <row r="25" customFormat="false" ht="12.75" hidden="false" customHeight="true" outlineLevel="0" collapsed="false">
      <c r="A25" s="53" t="s">
        <v>213</v>
      </c>
      <c r="B25" s="56" t="n">
        <v>105</v>
      </c>
      <c r="C25" s="56" t="n">
        <v>104</v>
      </c>
      <c r="D25" s="56" t="n">
        <v>91</v>
      </c>
      <c r="E25" s="56" t="n">
        <v>295</v>
      </c>
      <c r="F25" s="55" t="n">
        <v>-12.8</v>
      </c>
      <c r="G25" s="55" t="n">
        <v>-6.7</v>
      </c>
      <c r="H25" s="42" t="s">
        <v>198</v>
      </c>
      <c r="M25" s="42" t="s">
        <v>198</v>
      </c>
    </row>
    <row r="26" customFormat="false" ht="12.75" hidden="false" customHeight="true" outlineLevel="0" collapsed="false">
      <c r="A26" s="53" t="s">
        <v>214</v>
      </c>
      <c r="B26" s="56" t="n">
        <v>1035</v>
      </c>
      <c r="C26" s="56" t="n">
        <v>907</v>
      </c>
      <c r="D26" s="56" t="n">
        <v>1072</v>
      </c>
      <c r="E26" s="56" t="n">
        <v>3046</v>
      </c>
      <c r="F26" s="55" t="n">
        <v>3.6</v>
      </c>
      <c r="G26" s="55" t="n">
        <v>-3.4</v>
      </c>
      <c r="H26" s="42" t="s">
        <v>198</v>
      </c>
      <c r="M26" s="42" t="s">
        <v>198</v>
      </c>
    </row>
    <row r="27" customFormat="false" ht="12.75" hidden="false" customHeight="true" outlineLevel="0" collapsed="false">
      <c r="A27" s="53" t="s">
        <v>215</v>
      </c>
      <c r="B27" s="56" t="n">
        <v>11</v>
      </c>
      <c r="C27" s="56" t="n">
        <v>23</v>
      </c>
      <c r="D27" s="56" t="n">
        <v>16</v>
      </c>
      <c r="E27" s="56" t="n">
        <v>60</v>
      </c>
      <c r="F27" s="55" t="n">
        <v>48.7</v>
      </c>
      <c r="G27" s="55" t="n">
        <v>43.3</v>
      </c>
      <c r="H27" s="42" t="s">
        <v>198</v>
      </c>
      <c r="M27" s="42" t="s">
        <v>198</v>
      </c>
    </row>
    <row r="28" customFormat="false" ht="12.75" hidden="false" customHeight="true" outlineLevel="0" collapsed="false">
      <c r="A28" s="53" t="s">
        <v>216</v>
      </c>
      <c r="B28" s="56" t="n">
        <v>658</v>
      </c>
      <c r="C28" s="56" t="n">
        <v>729</v>
      </c>
      <c r="D28" s="56" t="n">
        <v>689</v>
      </c>
      <c r="E28" s="56" t="n">
        <v>2119</v>
      </c>
      <c r="F28" s="55" t="n">
        <v>4.8</v>
      </c>
      <c r="G28" s="55" t="n">
        <v>-7.3</v>
      </c>
      <c r="H28" s="42" t="s">
        <v>198</v>
      </c>
      <c r="M28" s="42" t="s">
        <v>198</v>
      </c>
    </row>
    <row r="29" customFormat="false" ht="12.75" hidden="false" customHeight="true" outlineLevel="0" collapsed="false">
      <c r="A29" s="53" t="s">
        <v>217</v>
      </c>
      <c r="B29" s="56" t="n">
        <v>0</v>
      </c>
      <c r="C29" s="56" t="n">
        <v>0</v>
      </c>
      <c r="D29" s="56" t="n">
        <v>0</v>
      </c>
      <c r="E29" s="56" t="n">
        <v>1</v>
      </c>
      <c r="F29" s="55" t="n">
        <v>-7.6</v>
      </c>
      <c r="G29" s="55" t="n">
        <v>5.6</v>
      </c>
      <c r="H29" s="42" t="s">
        <v>198</v>
      </c>
      <c r="M29" s="42" t="s">
        <v>198</v>
      </c>
    </row>
    <row r="30" customFormat="false" ht="25.5" hidden="false" customHeight="true" outlineLevel="0" collapsed="false">
      <c r="A30" s="53" t="s">
        <v>129</v>
      </c>
      <c r="B30" s="56" t="n">
        <v>13055</v>
      </c>
      <c r="C30" s="56" t="n">
        <v>15173</v>
      </c>
      <c r="D30" s="56" t="n">
        <v>17271</v>
      </c>
      <c r="E30" s="56" t="n">
        <v>44065</v>
      </c>
      <c r="F30" s="55" t="n">
        <v>32.3</v>
      </c>
      <c r="G30" s="55" t="n">
        <v>21.4</v>
      </c>
      <c r="H30" s="42" t="s">
        <v>198</v>
      </c>
      <c r="M30" s="42" t="s">
        <v>198</v>
      </c>
    </row>
    <row r="31" customFormat="false" ht="25.5" hidden="false" customHeight="true" outlineLevel="0" collapsed="false">
      <c r="A31" s="53"/>
      <c r="B31" s="52" t="s">
        <v>26</v>
      </c>
      <c r="C31" s="52"/>
      <c r="D31" s="52"/>
      <c r="E31" s="52"/>
      <c r="F31" s="52"/>
      <c r="G31" s="52"/>
    </row>
    <row r="32" customFormat="false" ht="18.75" hidden="false" customHeight="true" outlineLevel="0" collapsed="false">
      <c r="A32" s="53" t="s">
        <v>130</v>
      </c>
      <c r="B32" s="56" t="n">
        <v>43350</v>
      </c>
      <c r="C32" s="56" t="n">
        <v>43080</v>
      </c>
      <c r="D32" s="56" t="n">
        <v>42518</v>
      </c>
      <c r="E32" s="56" t="n">
        <v>127888</v>
      </c>
      <c r="F32" s="55" t="n">
        <v>-1.9</v>
      </c>
      <c r="G32" s="55" t="n">
        <v>1.8</v>
      </c>
    </row>
    <row r="33" customFormat="false" ht="25.5" hidden="false" customHeight="true" outlineLevel="0" collapsed="false">
      <c r="A33" s="53" t="s">
        <v>199</v>
      </c>
      <c r="B33" s="56" t="n">
        <v>25668</v>
      </c>
      <c r="C33" s="56" t="n">
        <v>24257</v>
      </c>
      <c r="D33" s="56" t="n">
        <v>23659</v>
      </c>
      <c r="E33" s="56" t="n">
        <v>71885</v>
      </c>
      <c r="F33" s="55" t="n">
        <v>-7.8</v>
      </c>
      <c r="G33" s="55" t="n">
        <v>-2.5</v>
      </c>
    </row>
    <row r="34" customFormat="false" ht="12.75" hidden="false" customHeight="true" outlineLevel="0" collapsed="false">
      <c r="A34" s="53" t="s">
        <v>200</v>
      </c>
      <c r="B34" s="56" t="n">
        <v>12364</v>
      </c>
      <c r="C34" s="56" t="n">
        <v>11174</v>
      </c>
      <c r="D34" s="56" t="n">
        <v>10538</v>
      </c>
      <c r="E34" s="56" t="n">
        <v>32310</v>
      </c>
      <c r="F34" s="55" t="n">
        <v>-14.8</v>
      </c>
      <c r="G34" s="55" t="n">
        <v>-7.3</v>
      </c>
    </row>
    <row r="35" customFormat="false" ht="12.75" hidden="false" customHeight="true" outlineLevel="0" collapsed="false">
      <c r="A35" s="53" t="s">
        <v>201</v>
      </c>
      <c r="B35" s="56" t="n">
        <v>13304</v>
      </c>
      <c r="C35" s="56" t="n">
        <v>13083</v>
      </c>
      <c r="D35" s="56" t="n">
        <v>13120</v>
      </c>
      <c r="E35" s="56" t="n">
        <v>39575</v>
      </c>
      <c r="F35" s="55" t="n">
        <v>-1.4</v>
      </c>
      <c r="G35" s="55" t="n">
        <v>1.8</v>
      </c>
    </row>
    <row r="36" customFormat="false" ht="18.75" hidden="false" customHeight="true" outlineLevel="0" collapsed="false">
      <c r="A36" s="53" t="s">
        <v>202</v>
      </c>
      <c r="B36" s="56" t="n">
        <v>17682</v>
      </c>
      <c r="C36" s="56" t="n">
        <v>18824</v>
      </c>
      <c r="D36" s="56" t="n">
        <v>18859</v>
      </c>
      <c r="E36" s="56" t="n">
        <v>56003</v>
      </c>
      <c r="F36" s="55" t="n">
        <v>6.7</v>
      </c>
      <c r="G36" s="55" t="n">
        <v>8</v>
      </c>
    </row>
    <row r="37" customFormat="false" ht="12.75" hidden="false" customHeight="true" outlineLevel="0" collapsed="false">
      <c r="A37" s="53" t="s">
        <v>203</v>
      </c>
      <c r="B37" s="56" t="n">
        <v>2901</v>
      </c>
      <c r="C37" s="56" t="n">
        <v>2822</v>
      </c>
      <c r="D37" s="56" t="n">
        <v>3063</v>
      </c>
      <c r="E37" s="56" t="n">
        <v>8758</v>
      </c>
      <c r="F37" s="55" t="n">
        <v>5.6</v>
      </c>
      <c r="G37" s="55" t="n">
        <v>17.4</v>
      </c>
    </row>
    <row r="38" customFormat="false" ht="12.75" hidden="false" customHeight="true" outlineLevel="0" collapsed="false">
      <c r="A38" s="53" t="s">
        <v>204</v>
      </c>
      <c r="B38" s="56" t="n">
        <v>14781</v>
      </c>
      <c r="C38" s="56" t="n">
        <v>16002</v>
      </c>
      <c r="D38" s="56" t="n">
        <v>15796</v>
      </c>
      <c r="E38" s="56" t="n">
        <v>47245</v>
      </c>
      <c r="F38" s="55" t="n">
        <v>6.9</v>
      </c>
      <c r="G38" s="55" t="n">
        <v>6.5</v>
      </c>
    </row>
    <row r="39" customFormat="false" ht="12.75" hidden="false" customHeight="true" outlineLevel="0" collapsed="false">
      <c r="A39" s="53" t="s">
        <v>205</v>
      </c>
      <c r="B39" s="54" t="n">
        <v>10785</v>
      </c>
      <c r="C39" s="54" t="n">
        <v>11859</v>
      </c>
      <c r="D39" s="67" t="n">
        <v>11729</v>
      </c>
      <c r="E39" s="66" t="n">
        <v>34889</v>
      </c>
      <c r="F39" s="55" t="n">
        <v>8.8</v>
      </c>
      <c r="G39" s="55" t="n">
        <v>10.5</v>
      </c>
    </row>
    <row r="40" customFormat="false" ht="12.75" hidden="false" customHeight="true" outlineLevel="0" collapsed="false">
      <c r="A40" s="53" t="s">
        <v>206</v>
      </c>
      <c r="B40" s="56" t="n">
        <v>4510</v>
      </c>
      <c r="C40" s="56" t="n">
        <v>5013</v>
      </c>
      <c r="D40" s="56" t="n">
        <v>4770</v>
      </c>
      <c r="E40" s="56" t="n">
        <v>14487</v>
      </c>
      <c r="F40" s="55" t="n">
        <v>5.8</v>
      </c>
      <c r="G40" s="55" t="n">
        <v>10.1</v>
      </c>
    </row>
    <row r="41" customFormat="false" ht="12.75" hidden="false" customHeight="true" outlineLevel="0" collapsed="false">
      <c r="A41" s="53" t="s">
        <v>207</v>
      </c>
      <c r="B41" s="56" t="n">
        <v>6239</v>
      </c>
      <c r="C41" s="56" t="n">
        <v>6828</v>
      </c>
      <c r="D41" s="56" t="n">
        <v>6940</v>
      </c>
      <c r="E41" s="56" t="n">
        <v>20342</v>
      </c>
      <c r="F41" s="55" t="n">
        <v>11.2</v>
      </c>
      <c r="G41" s="55" t="n">
        <v>11.1</v>
      </c>
    </row>
    <row r="42" customFormat="false" ht="12.75" hidden="false" customHeight="true" outlineLevel="0" collapsed="false">
      <c r="A42" s="53" t="s">
        <v>208</v>
      </c>
      <c r="B42" s="56" t="n">
        <v>35</v>
      </c>
      <c r="C42" s="56" t="n">
        <v>18</v>
      </c>
      <c r="D42" s="56" t="n">
        <v>19</v>
      </c>
      <c r="E42" s="56" t="n">
        <v>60</v>
      </c>
      <c r="F42" s="55" t="n">
        <v>-46</v>
      </c>
      <c r="G42" s="55" t="n">
        <v>-43.2</v>
      </c>
    </row>
    <row r="43" customFormat="false" ht="12.75" hidden="false" customHeight="true" outlineLevel="0" collapsed="false">
      <c r="A43" s="53" t="s">
        <v>209</v>
      </c>
      <c r="B43" s="56" t="n">
        <v>1</v>
      </c>
      <c r="C43" s="56" t="n">
        <v>0</v>
      </c>
      <c r="D43" s="56" t="n">
        <v>0</v>
      </c>
      <c r="E43" s="56" t="n">
        <v>0</v>
      </c>
      <c r="F43" s="55" t="n">
        <v>-97.1</v>
      </c>
      <c r="G43" s="55" t="n">
        <v>-92.8</v>
      </c>
    </row>
    <row r="44" customFormat="false" ht="12.75" hidden="false" customHeight="true" outlineLevel="0" collapsed="false">
      <c r="A44" s="53" t="s">
        <v>210</v>
      </c>
      <c r="B44" s="61" t="s">
        <v>59</v>
      </c>
      <c r="C44" s="61" t="s">
        <v>59</v>
      </c>
      <c r="D44" s="61" t="s">
        <v>59</v>
      </c>
      <c r="E44" s="61" t="s">
        <v>59</v>
      </c>
      <c r="F44" s="55" t="s">
        <v>59</v>
      </c>
      <c r="G44" s="55" t="s">
        <v>59</v>
      </c>
    </row>
    <row r="45" customFormat="false" ht="12.75" hidden="false" customHeight="true" outlineLevel="0" collapsed="false">
      <c r="A45" s="53" t="s">
        <v>211</v>
      </c>
      <c r="B45" s="56" t="n">
        <v>1815</v>
      </c>
      <c r="C45" s="56" t="n">
        <v>1977</v>
      </c>
      <c r="D45" s="56" t="n">
        <v>1899</v>
      </c>
      <c r="E45" s="56" t="n">
        <v>5765</v>
      </c>
      <c r="F45" s="55" t="n">
        <v>4.7</v>
      </c>
      <c r="G45" s="55" t="n">
        <v>1.9</v>
      </c>
    </row>
    <row r="46" customFormat="false" ht="12.75" hidden="false" customHeight="true" outlineLevel="0" collapsed="false">
      <c r="A46" s="53" t="s">
        <v>212</v>
      </c>
      <c r="B46" s="56" t="n">
        <v>885</v>
      </c>
      <c r="C46" s="56" t="n">
        <v>976</v>
      </c>
      <c r="D46" s="56" t="n">
        <v>870</v>
      </c>
      <c r="E46" s="56" t="n">
        <v>2732</v>
      </c>
      <c r="F46" s="55" t="n">
        <v>-1.7</v>
      </c>
      <c r="G46" s="55" t="n">
        <v>-7.3</v>
      </c>
    </row>
    <row r="47" customFormat="false" ht="12.75" hidden="false" customHeight="true" outlineLevel="0" collapsed="false">
      <c r="A47" s="53" t="s">
        <v>213</v>
      </c>
      <c r="B47" s="56" t="n">
        <v>52</v>
      </c>
      <c r="C47" s="56" t="n">
        <v>48</v>
      </c>
      <c r="D47" s="56" t="n">
        <v>42</v>
      </c>
      <c r="E47" s="56" t="n">
        <v>137</v>
      </c>
      <c r="F47" s="55" t="n">
        <v>-19.1</v>
      </c>
      <c r="G47" s="55" t="n">
        <v>-12.2</v>
      </c>
    </row>
    <row r="48" customFormat="false" ht="12.75" hidden="false" customHeight="true" outlineLevel="0" collapsed="false">
      <c r="A48" s="53" t="s">
        <v>214</v>
      </c>
      <c r="B48" s="56" t="n">
        <v>902</v>
      </c>
      <c r="C48" s="56" t="n">
        <v>730</v>
      </c>
      <c r="D48" s="56" t="n">
        <v>891</v>
      </c>
      <c r="E48" s="56" t="n">
        <v>2555</v>
      </c>
      <c r="F48" s="55" t="n">
        <v>-1.3</v>
      </c>
      <c r="G48" s="55" t="n">
        <v>-8.3</v>
      </c>
    </row>
    <row r="49" customFormat="false" ht="12.75" hidden="false" customHeight="true" outlineLevel="0" collapsed="false">
      <c r="A49" s="53" t="s">
        <v>215</v>
      </c>
      <c r="B49" s="56" t="n">
        <v>3</v>
      </c>
      <c r="C49" s="56" t="n">
        <v>4</v>
      </c>
      <c r="D49" s="56" t="n">
        <v>7</v>
      </c>
      <c r="E49" s="56" t="n">
        <v>15</v>
      </c>
      <c r="F49" s="55" t="n">
        <v>180.4</v>
      </c>
      <c r="G49" s="55" t="n">
        <v>44.2</v>
      </c>
    </row>
    <row r="50" customFormat="false" ht="12.75" hidden="false" customHeight="true" outlineLevel="0" collapsed="false">
      <c r="A50" s="53" t="s">
        <v>216</v>
      </c>
      <c r="B50" s="56" t="n">
        <v>340</v>
      </c>
      <c r="C50" s="56" t="n">
        <v>408</v>
      </c>
      <c r="D50" s="56" t="n">
        <v>358</v>
      </c>
      <c r="E50" s="56" t="n">
        <v>1151</v>
      </c>
      <c r="F50" s="55" t="n">
        <v>5.3</v>
      </c>
      <c r="G50" s="55" t="n">
        <v>-7</v>
      </c>
    </row>
    <row r="51" customFormat="false" ht="12.75" hidden="false" customHeight="true" outlineLevel="0" collapsed="false">
      <c r="A51" s="53" t="s">
        <v>217</v>
      </c>
      <c r="B51" s="56" t="n">
        <v>0</v>
      </c>
      <c r="C51" s="56" t="n">
        <v>0</v>
      </c>
      <c r="D51" s="56" t="n">
        <v>0</v>
      </c>
      <c r="E51" s="56" t="n">
        <v>0</v>
      </c>
      <c r="F51" s="55" t="n">
        <v>-12.6</v>
      </c>
      <c r="G51" s="55" t="n">
        <v>2.7</v>
      </c>
    </row>
    <row r="52" customFormat="false" ht="25.5" hidden="false" customHeight="true" outlineLevel="0" collapsed="false">
      <c r="A52" s="53" t="s">
        <v>129</v>
      </c>
      <c r="B52" s="56" t="n">
        <v>6404</v>
      </c>
      <c r="C52" s="56" t="n">
        <v>7620</v>
      </c>
      <c r="D52" s="56" t="n">
        <v>8459</v>
      </c>
      <c r="E52" s="56" t="n">
        <v>21944</v>
      </c>
      <c r="F52" s="55" t="n">
        <v>32.1</v>
      </c>
      <c r="G52" s="55" t="n">
        <v>21.8</v>
      </c>
    </row>
    <row r="53" customFormat="false" ht="25.5" hidden="false" customHeight="true" outlineLevel="0" collapsed="false">
      <c r="A53" s="53"/>
      <c r="B53" s="52" t="s">
        <v>28</v>
      </c>
      <c r="C53" s="52"/>
      <c r="D53" s="52"/>
      <c r="E53" s="52"/>
      <c r="F53" s="52"/>
      <c r="G53" s="52"/>
    </row>
    <row r="54" customFormat="false" ht="18.75" hidden="false" customHeight="true" outlineLevel="0" collapsed="false">
      <c r="A54" s="53" t="s">
        <v>130</v>
      </c>
      <c r="B54" s="56" t="n">
        <v>25778</v>
      </c>
      <c r="C54" s="56" t="n">
        <v>28568</v>
      </c>
      <c r="D54" s="56" t="n">
        <v>28170</v>
      </c>
      <c r="E54" s="56" t="n">
        <v>83164</v>
      </c>
      <c r="F54" s="55" t="n">
        <v>9.3</v>
      </c>
      <c r="G54" s="55" t="n">
        <v>8.2</v>
      </c>
    </row>
    <row r="55" customFormat="false" ht="25.5" hidden="false" customHeight="true" outlineLevel="0" collapsed="false">
      <c r="A55" s="53" t="s">
        <v>199</v>
      </c>
      <c r="B55" s="56" t="n">
        <v>7758</v>
      </c>
      <c r="C55" s="56" t="n">
        <v>8514</v>
      </c>
      <c r="D55" s="56" t="n">
        <v>8519</v>
      </c>
      <c r="E55" s="56" t="n">
        <v>25262</v>
      </c>
      <c r="F55" s="55" t="n">
        <v>9.8</v>
      </c>
      <c r="G55" s="55" t="n">
        <v>10.7</v>
      </c>
    </row>
    <row r="56" customFormat="false" ht="12.75" hidden="false" customHeight="true" outlineLevel="0" collapsed="false">
      <c r="A56" s="53" t="s">
        <v>200</v>
      </c>
      <c r="B56" s="56" t="n">
        <v>3405</v>
      </c>
      <c r="C56" s="56" t="n">
        <v>3929</v>
      </c>
      <c r="D56" s="56" t="n">
        <v>4132</v>
      </c>
      <c r="E56" s="56" t="n">
        <v>11421</v>
      </c>
      <c r="F56" s="55" t="n">
        <v>21.4</v>
      </c>
      <c r="G56" s="55" t="n">
        <v>20.9</v>
      </c>
    </row>
    <row r="57" customFormat="false" ht="12.75" hidden="false" customHeight="true" outlineLevel="0" collapsed="false">
      <c r="A57" s="53" t="s">
        <v>201</v>
      </c>
      <c r="B57" s="56" t="n">
        <v>4353</v>
      </c>
      <c r="C57" s="56" t="n">
        <v>4585</v>
      </c>
      <c r="D57" s="56" t="n">
        <v>4387</v>
      </c>
      <c r="E57" s="56" t="n">
        <v>13840</v>
      </c>
      <c r="F57" s="55" t="n">
        <v>0.8</v>
      </c>
      <c r="G57" s="55" t="n">
        <v>3.5</v>
      </c>
    </row>
    <row r="58" customFormat="false" ht="18.75" hidden="false" customHeight="true" outlineLevel="0" collapsed="false">
      <c r="A58" s="53" t="s">
        <v>202</v>
      </c>
      <c r="B58" s="56" t="n">
        <v>18021</v>
      </c>
      <c r="C58" s="56" t="n">
        <v>20055</v>
      </c>
      <c r="D58" s="56" t="n">
        <v>19651</v>
      </c>
      <c r="E58" s="56" t="n">
        <v>57902</v>
      </c>
      <c r="F58" s="55" t="n">
        <v>9</v>
      </c>
      <c r="G58" s="55" t="n">
        <v>7.1</v>
      </c>
    </row>
    <row r="59" customFormat="false" ht="12.75" hidden="false" customHeight="true" outlineLevel="0" collapsed="false">
      <c r="A59" s="53" t="s">
        <v>203</v>
      </c>
      <c r="B59" s="56" t="n">
        <v>2792</v>
      </c>
      <c r="C59" s="56" t="n">
        <v>3201</v>
      </c>
      <c r="D59" s="56" t="n">
        <v>3272</v>
      </c>
      <c r="E59" s="56" t="n">
        <v>9344</v>
      </c>
      <c r="F59" s="55" t="n">
        <v>17.2</v>
      </c>
      <c r="G59" s="55" t="n">
        <v>4.2</v>
      </c>
    </row>
    <row r="60" customFormat="false" ht="12.75" hidden="false" customHeight="true" outlineLevel="0" collapsed="false">
      <c r="A60" s="53" t="s">
        <v>204</v>
      </c>
      <c r="B60" s="56" t="n">
        <v>15229</v>
      </c>
      <c r="C60" s="56" t="n">
        <v>16854</v>
      </c>
      <c r="D60" s="56" t="n">
        <v>16379</v>
      </c>
      <c r="E60" s="56" t="n">
        <v>48558</v>
      </c>
      <c r="F60" s="55" t="n">
        <v>7.6</v>
      </c>
      <c r="G60" s="55" t="n">
        <v>7.7</v>
      </c>
    </row>
    <row r="61" customFormat="false" ht="12.75" hidden="false" customHeight="true" outlineLevel="0" collapsed="false">
      <c r="A61" s="53" t="s">
        <v>205</v>
      </c>
      <c r="B61" s="54" t="n">
        <v>11796</v>
      </c>
      <c r="C61" s="54" t="n">
        <v>12916</v>
      </c>
      <c r="D61" s="54" t="n">
        <v>12772</v>
      </c>
      <c r="E61" s="54" t="n">
        <v>37434</v>
      </c>
      <c r="F61" s="55" t="n">
        <v>8.3</v>
      </c>
      <c r="G61" s="55" t="n">
        <v>9</v>
      </c>
    </row>
    <row r="62" customFormat="false" ht="12.75" hidden="false" customHeight="true" outlineLevel="0" collapsed="false">
      <c r="A62" s="53" t="s">
        <v>206</v>
      </c>
      <c r="B62" s="56" t="n">
        <v>4466</v>
      </c>
      <c r="C62" s="56" t="n">
        <v>4973</v>
      </c>
      <c r="D62" s="56" t="n">
        <v>4808</v>
      </c>
      <c r="E62" s="56" t="n">
        <v>14329</v>
      </c>
      <c r="F62" s="55" t="n">
        <v>7.7</v>
      </c>
      <c r="G62" s="55" t="n">
        <v>11.1</v>
      </c>
    </row>
    <row r="63" customFormat="false" ht="12.75" hidden="false" customHeight="true" outlineLevel="0" collapsed="false">
      <c r="A63" s="53" t="s">
        <v>207</v>
      </c>
      <c r="B63" s="56" t="n">
        <v>7283</v>
      </c>
      <c r="C63" s="56" t="n">
        <v>7897</v>
      </c>
      <c r="D63" s="56" t="n">
        <v>7917</v>
      </c>
      <c r="E63" s="56" t="n">
        <v>22961</v>
      </c>
      <c r="F63" s="55" t="n">
        <v>8.7</v>
      </c>
      <c r="G63" s="55" t="n">
        <v>7.7</v>
      </c>
    </row>
    <row r="64" customFormat="false" ht="12.75" hidden="false" customHeight="true" outlineLevel="0" collapsed="false">
      <c r="A64" s="53" t="s">
        <v>208</v>
      </c>
      <c r="B64" s="56" t="n">
        <v>43</v>
      </c>
      <c r="C64" s="56" t="n">
        <v>44</v>
      </c>
      <c r="D64" s="56" t="n">
        <v>46</v>
      </c>
      <c r="E64" s="56" t="n">
        <v>139</v>
      </c>
      <c r="F64" s="55" t="n">
        <v>7.8</v>
      </c>
      <c r="G64" s="55" t="n">
        <v>2.6</v>
      </c>
    </row>
    <row r="65" customFormat="false" ht="12.75" hidden="false" customHeight="true" outlineLevel="0" collapsed="false">
      <c r="A65" s="53" t="s">
        <v>209</v>
      </c>
      <c r="B65" s="56" t="n">
        <v>5</v>
      </c>
      <c r="C65" s="56" t="n">
        <v>2</v>
      </c>
      <c r="D65" s="56" t="n">
        <v>1</v>
      </c>
      <c r="E65" s="56" t="n">
        <v>4</v>
      </c>
      <c r="F65" s="55" t="n">
        <v>-74.3</v>
      </c>
      <c r="G65" s="55" t="n">
        <v>-43.9</v>
      </c>
    </row>
    <row r="66" customFormat="false" ht="12.75" hidden="false" customHeight="true" outlineLevel="0" collapsed="false">
      <c r="A66" s="53" t="s">
        <v>210</v>
      </c>
      <c r="B66" s="61" t="s">
        <v>59</v>
      </c>
      <c r="C66" s="61" t="s">
        <v>59</v>
      </c>
      <c r="D66" s="61" t="s">
        <v>59</v>
      </c>
      <c r="E66" s="61" t="s">
        <v>59</v>
      </c>
      <c r="F66" s="19" t="s">
        <v>59</v>
      </c>
      <c r="G66" s="19" t="s">
        <v>59</v>
      </c>
    </row>
    <row r="67" customFormat="false" ht="12.75" hidden="false" customHeight="true" outlineLevel="0" collapsed="false">
      <c r="A67" s="53" t="s">
        <v>211</v>
      </c>
      <c r="B67" s="56" t="n">
        <v>2005</v>
      </c>
      <c r="C67" s="56" t="n">
        <v>2323</v>
      </c>
      <c r="D67" s="56" t="n">
        <v>2093</v>
      </c>
      <c r="E67" s="56" t="n">
        <v>6560</v>
      </c>
      <c r="F67" s="55" t="n">
        <v>4.4</v>
      </c>
      <c r="G67" s="55" t="n">
        <v>5.9</v>
      </c>
    </row>
    <row r="68" customFormat="false" ht="12.75" hidden="false" customHeight="true" outlineLevel="0" collapsed="false">
      <c r="A68" s="53" t="s">
        <v>212</v>
      </c>
      <c r="B68" s="56" t="n">
        <v>916</v>
      </c>
      <c r="C68" s="56" t="n">
        <v>1042</v>
      </c>
      <c r="D68" s="56" t="n">
        <v>943</v>
      </c>
      <c r="E68" s="56" t="n">
        <v>2904</v>
      </c>
      <c r="F68" s="55" t="n">
        <v>2.9</v>
      </c>
      <c r="G68" s="55" t="n">
        <v>-0.9</v>
      </c>
    </row>
    <row r="69" customFormat="false" ht="12.75" hidden="false" customHeight="true" outlineLevel="0" collapsed="false">
      <c r="A69" s="53" t="s">
        <v>213</v>
      </c>
      <c r="B69" s="56" t="n">
        <v>52</v>
      </c>
      <c r="C69" s="56" t="n">
        <v>56</v>
      </c>
      <c r="D69" s="56" t="n">
        <v>49</v>
      </c>
      <c r="E69" s="56" t="n">
        <v>157</v>
      </c>
      <c r="F69" s="55" t="n">
        <v>-6.5</v>
      </c>
      <c r="G69" s="55" t="n">
        <v>-1.2</v>
      </c>
    </row>
    <row r="70" customFormat="false" ht="12.75" hidden="false" customHeight="true" outlineLevel="0" collapsed="false">
      <c r="A70" s="53" t="s">
        <v>214</v>
      </c>
      <c r="B70" s="56" t="n">
        <v>133</v>
      </c>
      <c r="C70" s="56" t="n">
        <v>177</v>
      </c>
      <c r="D70" s="56" t="n">
        <v>182</v>
      </c>
      <c r="E70" s="56" t="n">
        <v>490</v>
      </c>
      <c r="F70" s="55" t="n">
        <v>36.2</v>
      </c>
      <c r="G70" s="55" t="n">
        <v>33.7</v>
      </c>
    </row>
    <row r="71" customFormat="false" ht="12.75" hidden="false" customHeight="true" outlineLevel="0" collapsed="false">
      <c r="A71" s="53" t="s">
        <v>215</v>
      </c>
      <c r="B71" s="56" t="n">
        <v>8</v>
      </c>
      <c r="C71" s="56" t="n">
        <v>19</v>
      </c>
      <c r="D71" s="56" t="n">
        <v>9</v>
      </c>
      <c r="E71" s="56" t="n">
        <v>45</v>
      </c>
      <c r="F71" s="55" t="n">
        <v>7.4</v>
      </c>
      <c r="G71" s="55" t="n">
        <v>43.1</v>
      </c>
    </row>
    <row r="72" customFormat="false" ht="12.75" hidden="false" customHeight="true" outlineLevel="0" collapsed="false">
      <c r="A72" s="53" t="s">
        <v>216</v>
      </c>
      <c r="B72" s="56" t="n">
        <v>318</v>
      </c>
      <c r="C72" s="56" t="n">
        <v>321</v>
      </c>
      <c r="D72" s="56" t="n">
        <v>331</v>
      </c>
      <c r="E72" s="56" t="n">
        <v>968</v>
      </c>
      <c r="F72" s="55" t="n">
        <v>4.3</v>
      </c>
      <c r="G72" s="55" t="n">
        <v>-7.7</v>
      </c>
    </row>
    <row r="73" customFormat="false" ht="12.75" hidden="false" customHeight="true" outlineLevel="0" collapsed="false">
      <c r="A73" s="53" t="s">
        <v>217</v>
      </c>
      <c r="B73" s="56" t="n">
        <v>0</v>
      </c>
      <c r="C73" s="56" t="n">
        <v>0</v>
      </c>
      <c r="D73" s="56" t="n">
        <v>0</v>
      </c>
      <c r="E73" s="56" t="n">
        <v>0</v>
      </c>
      <c r="F73" s="55" t="n">
        <v>-2.4</v>
      </c>
      <c r="G73" s="55" t="n">
        <v>8.5</v>
      </c>
    </row>
    <row r="74" customFormat="false" ht="25.5" hidden="false" customHeight="true" outlineLevel="0" collapsed="false">
      <c r="A74" s="53" t="s">
        <v>129</v>
      </c>
      <c r="B74" s="56" t="n">
        <v>6650</v>
      </c>
      <c r="C74" s="56" t="n">
        <v>7553</v>
      </c>
      <c r="D74" s="56" t="n">
        <v>8812</v>
      </c>
      <c r="E74" s="56" t="n">
        <v>22121</v>
      </c>
      <c r="F74" s="55" t="n">
        <v>32.5</v>
      </c>
      <c r="G74" s="55" t="n">
        <v>21.1</v>
      </c>
    </row>
    <row r="75" customFormat="false" ht="12.75" hidden="false" customHeight="true" outlineLevel="0" collapsed="false">
      <c r="A75" s="19"/>
      <c r="B75" s="19"/>
      <c r="C75" s="19"/>
      <c r="D75" s="19"/>
      <c r="E75" s="19"/>
      <c r="F75" s="19"/>
      <c r="G75" s="19"/>
    </row>
    <row r="76" customFormat="false" ht="12.75" hidden="false" customHeight="true" outlineLevel="0" collapsed="false">
      <c r="A76" s="68"/>
      <c r="B76" s="68"/>
      <c r="C76" s="68"/>
      <c r="D76" s="68"/>
      <c r="E76" s="68"/>
      <c r="F76" s="68"/>
      <c r="G76" s="6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7" t="s">
        <v>54</v>
      </c>
      <c r="B81" s="19"/>
      <c r="C81" s="19"/>
      <c r="D81" s="19"/>
      <c r="E81" s="19"/>
      <c r="F81" s="19"/>
      <c r="G81" s="19" t="s">
        <v>218</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219</v>
      </c>
      <c r="B2" s="40"/>
      <c r="C2" s="40"/>
      <c r="D2" s="40"/>
      <c r="E2" s="40"/>
      <c r="F2" s="40"/>
      <c r="G2" s="40"/>
      <c r="H2" s="44"/>
      <c r="I2" s="44"/>
      <c r="J2" s="44"/>
      <c r="K2" s="44"/>
      <c r="L2" s="44"/>
      <c r="M2" s="44"/>
    </row>
    <row r="3" customFormat="false" ht="12.75" hidden="false" customHeight="true" outlineLevel="0" collapsed="false">
      <c r="A3" s="41"/>
      <c r="B3" s="41"/>
      <c r="C3" s="41"/>
      <c r="D3" s="41"/>
      <c r="E3" s="41"/>
      <c r="F3" s="41"/>
      <c r="G3" s="41"/>
      <c r="H3" s="44"/>
      <c r="I3" s="44"/>
      <c r="J3" s="44"/>
      <c r="K3" s="44"/>
      <c r="L3" s="44"/>
      <c r="M3" s="44"/>
    </row>
    <row r="4" customFormat="false" ht="12.75" hidden="false" customHeight="true" outlineLevel="0" collapsed="false">
      <c r="A4" s="19"/>
      <c r="B4" s="19"/>
      <c r="C4" s="19"/>
      <c r="D4" s="19"/>
      <c r="E4" s="19"/>
      <c r="F4" s="19"/>
      <c r="G4" s="19"/>
      <c r="H4" s="44"/>
      <c r="I4" s="44"/>
      <c r="J4" s="44"/>
      <c r="K4" s="44"/>
      <c r="L4" s="44"/>
      <c r="M4" s="44"/>
    </row>
    <row r="5" customFormat="false" ht="12.75" hidden="false" customHeight="true" outlineLevel="0" collapsed="false">
      <c r="A5" s="47" t="s">
        <v>197</v>
      </c>
      <c r="B5" s="48"/>
      <c r="C5" s="48"/>
      <c r="D5" s="48"/>
      <c r="E5" s="48"/>
      <c r="F5" s="49" t="s">
        <v>111</v>
      </c>
      <c r="G5" s="49"/>
      <c r="H5" s="44"/>
      <c r="I5" s="44"/>
      <c r="J5" s="44"/>
      <c r="K5" s="44"/>
      <c r="L5" s="44"/>
      <c r="M5" s="44"/>
    </row>
    <row r="6" customFormat="false" ht="39.75" hidden="false" customHeight="true" outlineLevel="0" collapsed="false">
      <c r="A6" s="47"/>
      <c r="B6" s="50" t="s">
        <v>112</v>
      </c>
      <c r="C6" s="50" t="s">
        <v>113</v>
      </c>
      <c r="D6" s="50" t="s">
        <v>114</v>
      </c>
      <c r="E6" s="50" t="s">
        <v>115</v>
      </c>
      <c r="F6" s="50" t="s">
        <v>116</v>
      </c>
      <c r="G6" s="51" t="s">
        <v>220</v>
      </c>
      <c r="H6" s="44"/>
      <c r="I6" s="44"/>
      <c r="J6" s="44"/>
      <c r="K6" s="44"/>
      <c r="L6" s="44"/>
      <c r="M6" s="44"/>
    </row>
    <row r="7" customFormat="false" ht="12.75" hidden="false" customHeight="true" outlineLevel="0" collapsed="false">
      <c r="A7" s="19"/>
      <c r="B7" s="19"/>
      <c r="C7" s="19"/>
      <c r="D7" s="19"/>
      <c r="E7" s="19"/>
      <c r="F7" s="19"/>
      <c r="G7" s="19"/>
      <c r="H7" s="44"/>
      <c r="I7" s="44"/>
      <c r="J7" s="44"/>
      <c r="K7" s="44"/>
      <c r="L7" s="44"/>
      <c r="M7" s="44"/>
    </row>
    <row r="8" customFormat="false" ht="12.75" hidden="false" customHeight="true" outlineLevel="0" collapsed="false">
      <c r="B8" s="40" t="s">
        <v>221</v>
      </c>
      <c r="C8" s="40"/>
      <c r="D8" s="40"/>
      <c r="E8" s="40"/>
      <c r="F8" s="40"/>
      <c r="G8" s="40"/>
      <c r="H8" s="44"/>
      <c r="I8" s="44"/>
      <c r="J8" s="44"/>
      <c r="K8" s="44"/>
      <c r="L8" s="44"/>
      <c r="M8" s="44"/>
    </row>
    <row r="9" customFormat="false" ht="18.75" hidden="false" customHeight="true" outlineLevel="0" collapsed="false">
      <c r="B9" s="52" t="s">
        <v>24</v>
      </c>
      <c r="C9" s="52"/>
      <c r="D9" s="52"/>
      <c r="E9" s="52"/>
      <c r="F9" s="52"/>
      <c r="G9" s="52"/>
      <c r="H9" s="44"/>
      <c r="I9" s="44"/>
      <c r="J9" s="44"/>
      <c r="K9" s="44"/>
      <c r="L9" s="44"/>
      <c r="M9" s="44"/>
    </row>
    <row r="10" customFormat="false" ht="18.75" hidden="false" customHeight="true" outlineLevel="0" collapsed="false">
      <c r="A10" s="53" t="s">
        <v>24</v>
      </c>
      <c r="B10" s="56" t="n">
        <v>3754</v>
      </c>
      <c r="C10" s="56" t="n">
        <v>3435</v>
      </c>
      <c r="D10" s="56" t="n">
        <v>3953</v>
      </c>
      <c r="E10" s="56" t="n">
        <v>10235</v>
      </c>
      <c r="F10" s="55" t="n">
        <v>5.3</v>
      </c>
      <c r="G10" s="55" t="n">
        <v>5.8</v>
      </c>
      <c r="H10" s="44"/>
      <c r="I10" s="44"/>
      <c r="J10" s="44"/>
      <c r="K10" s="44"/>
      <c r="L10" s="44"/>
      <c r="M10" s="44"/>
    </row>
    <row r="11" customFormat="false" ht="25.5" hidden="false" customHeight="true" outlineLevel="0" collapsed="false">
      <c r="A11" s="53" t="s">
        <v>222</v>
      </c>
      <c r="B11" s="56" t="n">
        <v>1719</v>
      </c>
      <c r="C11" s="56" t="n">
        <v>1862</v>
      </c>
      <c r="D11" s="56" t="n">
        <v>1929</v>
      </c>
      <c r="E11" s="56" t="n">
        <v>5523</v>
      </c>
      <c r="F11" s="55" t="n">
        <v>12.2</v>
      </c>
      <c r="G11" s="55" t="n">
        <v>12.1</v>
      </c>
      <c r="H11" s="44"/>
      <c r="I11" s="44"/>
      <c r="J11" s="44"/>
      <c r="K11" s="44"/>
      <c r="L11" s="44"/>
      <c r="M11" s="44"/>
    </row>
    <row r="12" customFormat="false" ht="12.75" hidden="false" customHeight="true" outlineLevel="0" collapsed="false">
      <c r="A12" s="53" t="s">
        <v>223</v>
      </c>
      <c r="B12" s="56" t="n">
        <v>679</v>
      </c>
      <c r="C12" s="56" t="n">
        <v>737</v>
      </c>
      <c r="D12" s="56" t="n">
        <v>739</v>
      </c>
      <c r="E12" s="56" t="n">
        <v>2162</v>
      </c>
      <c r="F12" s="55" t="n">
        <v>8.9</v>
      </c>
      <c r="G12" s="55" t="n">
        <v>10.6</v>
      </c>
      <c r="H12" s="44"/>
      <c r="I12" s="44"/>
      <c r="J12" s="44"/>
      <c r="K12" s="44"/>
      <c r="L12" s="44"/>
      <c r="M12" s="44"/>
    </row>
    <row r="13" customFormat="false" ht="12.75" hidden="false" customHeight="true" outlineLevel="0" collapsed="false">
      <c r="A13" s="53" t="s">
        <v>224</v>
      </c>
      <c r="B13" s="56" t="n">
        <v>1037</v>
      </c>
      <c r="C13" s="56" t="n">
        <v>1122</v>
      </c>
      <c r="D13" s="56" t="n">
        <v>1187</v>
      </c>
      <c r="E13" s="56" t="n">
        <v>3354</v>
      </c>
      <c r="F13" s="55" t="n">
        <v>14.5</v>
      </c>
      <c r="G13" s="55" t="n">
        <v>13.2</v>
      </c>
      <c r="H13" s="44"/>
      <c r="I13" s="44"/>
      <c r="J13" s="44"/>
      <c r="K13" s="44"/>
      <c r="L13" s="44"/>
      <c r="M13" s="44"/>
    </row>
    <row r="14" customFormat="false" ht="12.75" hidden="false" customHeight="true" outlineLevel="0" collapsed="false">
      <c r="A14" s="53" t="s">
        <v>225</v>
      </c>
      <c r="B14" s="56" t="n">
        <v>3</v>
      </c>
      <c r="C14" s="56" t="n">
        <v>2</v>
      </c>
      <c r="D14" s="56" t="n">
        <v>2</v>
      </c>
      <c r="E14" s="56" t="n">
        <v>7</v>
      </c>
      <c r="F14" s="55" t="n">
        <v>-25.2</v>
      </c>
      <c r="G14" s="55" t="n">
        <v>-25.8</v>
      </c>
      <c r="H14" s="44"/>
      <c r="I14" s="44"/>
      <c r="J14" s="44"/>
      <c r="K14" s="44"/>
      <c r="L14" s="44"/>
      <c r="M14" s="44"/>
    </row>
    <row r="15" customFormat="false" ht="12.75" hidden="false" customHeight="true" outlineLevel="0" collapsed="false">
      <c r="A15" s="53" t="s">
        <v>226</v>
      </c>
      <c r="B15" s="56" t="n">
        <v>0</v>
      </c>
      <c r="C15" s="56" t="n">
        <v>0</v>
      </c>
      <c r="D15" s="56" t="n">
        <v>0</v>
      </c>
      <c r="E15" s="56" t="n">
        <v>0</v>
      </c>
      <c r="F15" s="55" t="n">
        <v>-54.9</v>
      </c>
      <c r="G15" s="55" t="n">
        <v>-32.5</v>
      </c>
      <c r="H15" s="44"/>
      <c r="I15" s="44"/>
      <c r="J15" s="44"/>
      <c r="K15" s="44"/>
      <c r="L15" s="44"/>
      <c r="M15" s="44"/>
    </row>
    <row r="16" customFormat="false" ht="12.75" hidden="false" customHeight="true" outlineLevel="0" collapsed="false">
      <c r="A16" s="53" t="s">
        <v>227</v>
      </c>
      <c r="B16" s="56" t="s">
        <v>59</v>
      </c>
      <c r="C16" s="56" t="s">
        <v>59</v>
      </c>
      <c r="D16" s="56" t="s">
        <v>59</v>
      </c>
      <c r="E16" s="56" t="s">
        <v>59</v>
      </c>
      <c r="F16" s="55" t="s">
        <v>59</v>
      </c>
      <c r="G16" s="55" t="s">
        <v>59</v>
      </c>
      <c r="H16" s="44"/>
      <c r="I16" s="44"/>
      <c r="J16" s="44"/>
      <c r="K16" s="44"/>
      <c r="L16" s="44"/>
      <c r="M16" s="44"/>
    </row>
    <row r="17" customFormat="false" ht="12.75" hidden="false" customHeight="true" outlineLevel="0" collapsed="false">
      <c r="A17" s="53" t="s">
        <v>228</v>
      </c>
      <c r="B17" s="56" t="n">
        <v>348</v>
      </c>
      <c r="C17" s="56" t="n">
        <v>541</v>
      </c>
      <c r="D17" s="56" t="n">
        <v>633</v>
      </c>
      <c r="E17" s="56" t="n">
        <v>1493</v>
      </c>
      <c r="F17" s="55" t="n">
        <v>82.2</v>
      </c>
      <c r="G17" s="55" t="n">
        <v>52.7</v>
      </c>
      <c r="H17" s="44"/>
      <c r="I17" s="44"/>
      <c r="J17" s="44"/>
      <c r="K17" s="44"/>
      <c r="L17" s="44"/>
      <c r="M17" s="44"/>
    </row>
    <row r="18" customFormat="false" ht="12.75" hidden="false" customHeight="true" outlineLevel="0" collapsed="false">
      <c r="A18" s="53" t="s">
        <v>229</v>
      </c>
      <c r="B18" s="56" t="n">
        <v>130</v>
      </c>
      <c r="C18" s="56" t="n">
        <v>148</v>
      </c>
      <c r="D18" s="56" t="n">
        <v>136</v>
      </c>
      <c r="E18" s="56" t="n">
        <v>416</v>
      </c>
      <c r="F18" s="55" t="n">
        <v>4.5</v>
      </c>
      <c r="G18" s="55" t="n">
        <v>-0.5</v>
      </c>
      <c r="H18" s="44"/>
      <c r="I18" s="44"/>
      <c r="J18" s="44"/>
      <c r="K18" s="44"/>
      <c r="L18" s="44"/>
      <c r="M18" s="44"/>
    </row>
    <row r="19" customFormat="false" ht="12.75" hidden="false" customHeight="true" outlineLevel="0" collapsed="false">
      <c r="A19" s="53" t="s">
        <v>230</v>
      </c>
      <c r="B19" s="56" t="n">
        <v>9</v>
      </c>
      <c r="C19" s="56" t="n">
        <v>9</v>
      </c>
      <c r="D19" s="56" t="n">
        <v>8</v>
      </c>
      <c r="E19" s="56" t="n">
        <v>25</v>
      </c>
      <c r="F19" s="55" t="n">
        <v>-12.5</v>
      </c>
      <c r="G19" s="55" t="n">
        <v>-7.4</v>
      </c>
      <c r="H19" s="44"/>
      <c r="I19" s="44"/>
      <c r="J19" s="44"/>
      <c r="K19" s="44"/>
      <c r="L19" s="44"/>
      <c r="M19" s="44"/>
    </row>
    <row r="20" customFormat="false" ht="12.75" hidden="false" customHeight="true" outlineLevel="0" collapsed="false">
      <c r="A20" s="53" t="s">
        <v>231</v>
      </c>
      <c r="B20" s="56" t="n">
        <v>47</v>
      </c>
      <c r="C20" s="56" t="n">
        <v>47</v>
      </c>
      <c r="D20" s="56" t="n">
        <v>52</v>
      </c>
      <c r="E20" s="56" t="n">
        <v>146</v>
      </c>
      <c r="F20" s="55" t="n">
        <v>10.5</v>
      </c>
      <c r="G20" s="55" t="n">
        <v>4.1</v>
      </c>
      <c r="H20" s="44"/>
      <c r="I20" s="44"/>
      <c r="J20" s="44"/>
      <c r="K20" s="44"/>
      <c r="L20" s="44"/>
      <c r="M20" s="44"/>
    </row>
    <row r="21" customFormat="false" ht="12.75" hidden="false" customHeight="true" outlineLevel="0" collapsed="false">
      <c r="A21" s="53" t="s">
        <v>232</v>
      </c>
      <c r="B21" s="56" t="n">
        <v>0</v>
      </c>
      <c r="C21" s="56" t="n">
        <v>0</v>
      </c>
      <c r="D21" s="56" t="n">
        <v>0</v>
      </c>
      <c r="E21" s="56" t="n">
        <v>0</v>
      </c>
      <c r="F21" s="55" t="n">
        <v>-6.2</v>
      </c>
      <c r="G21" s="55" t="n">
        <v>43.3</v>
      </c>
      <c r="H21" s="44"/>
      <c r="I21" s="44"/>
      <c r="J21" s="44"/>
      <c r="K21" s="44"/>
      <c r="L21" s="44"/>
      <c r="M21" s="44"/>
    </row>
    <row r="22" customFormat="false" ht="12.75" hidden="false" customHeight="true" outlineLevel="0" collapsed="false">
      <c r="A22" s="53" t="s">
        <v>233</v>
      </c>
      <c r="B22" s="56" t="n">
        <v>25</v>
      </c>
      <c r="C22" s="56" t="n">
        <v>25</v>
      </c>
      <c r="D22" s="56" t="n">
        <v>25</v>
      </c>
      <c r="E22" s="56" t="n">
        <v>72</v>
      </c>
      <c r="F22" s="55" t="n">
        <v>-0.6</v>
      </c>
      <c r="G22" s="55" t="n">
        <v>-8.9</v>
      </c>
      <c r="H22" s="44"/>
      <c r="I22" s="44"/>
      <c r="J22" s="44"/>
      <c r="K22" s="44"/>
      <c r="L22" s="44"/>
      <c r="M22" s="44"/>
    </row>
    <row r="23" customFormat="false" ht="12.75" hidden="false" customHeight="true" outlineLevel="0" collapsed="false">
      <c r="A23" s="53" t="s">
        <v>234</v>
      </c>
      <c r="B23" s="56" t="n">
        <v>3</v>
      </c>
      <c r="C23" s="56" t="n">
        <v>3</v>
      </c>
      <c r="D23" s="56" t="n">
        <v>3</v>
      </c>
      <c r="E23" s="56" t="n">
        <v>8</v>
      </c>
      <c r="F23" s="55" t="n">
        <v>-1.3</v>
      </c>
      <c r="G23" s="55" t="n">
        <v>-6.3</v>
      </c>
      <c r="H23" s="44"/>
      <c r="I23" s="44"/>
      <c r="J23" s="44"/>
      <c r="K23" s="44"/>
      <c r="L23" s="44"/>
      <c r="M23" s="44"/>
    </row>
    <row r="24" customFormat="false" ht="12.75" hidden="false" customHeight="true" outlineLevel="0" collapsed="false">
      <c r="A24" s="53" t="s">
        <v>235</v>
      </c>
      <c r="B24" s="56" t="n">
        <v>1447</v>
      </c>
      <c r="C24" s="56" t="n">
        <v>782</v>
      </c>
      <c r="D24" s="56" t="n">
        <v>1105</v>
      </c>
      <c r="E24" s="56" t="n">
        <v>2462</v>
      </c>
      <c r="F24" s="55" t="n">
        <v>-23.6</v>
      </c>
      <c r="G24" s="55" t="n">
        <v>-19.1</v>
      </c>
      <c r="H24" s="44"/>
      <c r="I24" s="44"/>
      <c r="J24" s="44"/>
      <c r="K24" s="44"/>
      <c r="L24" s="44"/>
      <c r="M24" s="44"/>
    </row>
    <row r="25" customFormat="false" ht="12.75" hidden="false" customHeight="true" outlineLevel="0" collapsed="false">
      <c r="A25" s="53" t="s">
        <v>236</v>
      </c>
      <c r="B25" s="56" t="n">
        <v>26</v>
      </c>
      <c r="C25" s="56" t="n">
        <v>18</v>
      </c>
      <c r="D25" s="56" t="n">
        <v>62</v>
      </c>
      <c r="E25" s="56" t="n">
        <v>89</v>
      </c>
      <c r="F25" s="55" t="n">
        <v>137.9</v>
      </c>
      <c r="G25" s="55" t="n">
        <v>57.7</v>
      </c>
      <c r="H25" s="44"/>
      <c r="I25" s="44"/>
      <c r="J25" s="44"/>
      <c r="K25" s="44"/>
      <c r="L25" s="44"/>
      <c r="M25" s="44"/>
    </row>
    <row r="26" customFormat="false" ht="12.75" hidden="false" customHeight="true" outlineLevel="0" collapsed="false">
      <c r="A26" s="53" t="s">
        <v>237</v>
      </c>
      <c r="B26" s="61" t="s">
        <v>59</v>
      </c>
      <c r="C26" s="61" t="s">
        <v>59</v>
      </c>
      <c r="D26" s="61" t="s">
        <v>59</v>
      </c>
      <c r="E26" s="61" t="s">
        <v>59</v>
      </c>
      <c r="F26" s="42" t="s">
        <v>59</v>
      </c>
      <c r="G26" s="42" t="s">
        <v>59</v>
      </c>
      <c r="H26" s="44"/>
      <c r="I26" s="44"/>
      <c r="J26" s="44"/>
      <c r="K26" s="44"/>
      <c r="L26" s="44"/>
      <c r="M26" s="44"/>
    </row>
    <row r="27" customFormat="false" ht="25.5" hidden="false" customHeight="true" outlineLevel="0" collapsed="false">
      <c r="A27" s="53"/>
      <c r="B27" s="52" t="s">
        <v>26</v>
      </c>
      <c r="C27" s="52"/>
      <c r="D27" s="52"/>
      <c r="E27" s="52"/>
      <c r="F27" s="52"/>
      <c r="G27" s="52"/>
      <c r="H27" s="44"/>
      <c r="I27" s="44"/>
      <c r="J27" s="44"/>
      <c r="K27" s="44"/>
      <c r="L27" s="44"/>
      <c r="M27" s="44"/>
    </row>
    <row r="28" customFormat="false" ht="18.75" hidden="false" customHeight="true" outlineLevel="0" collapsed="false">
      <c r="A28" s="53" t="s">
        <v>130</v>
      </c>
      <c r="B28" s="56" t="n">
        <v>1875</v>
      </c>
      <c r="C28" s="56" t="n">
        <v>1723</v>
      </c>
      <c r="D28" s="56" t="n">
        <v>1988</v>
      </c>
      <c r="E28" s="56" t="n">
        <v>5156</v>
      </c>
      <c r="F28" s="55" t="n">
        <v>6</v>
      </c>
      <c r="G28" s="55" t="n">
        <v>6.4</v>
      </c>
      <c r="H28" s="44"/>
      <c r="I28" s="44"/>
      <c r="J28" s="44"/>
      <c r="K28" s="44"/>
      <c r="L28" s="44"/>
      <c r="M28" s="44"/>
    </row>
    <row r="29" customFormat="false" ht="25.5" hidden="false" customHeight="true" outlineLevel="0" collapsed="false">
      <c r="A29" s="53" t="s">
        <v>222</v>
      </c>
      <c r="B29" s="56" t="n">
        <v>872</v>
      </c>
      <c r="C29" s="56" t="n">
        <v>938</v>
      </c>
      <c r="D29" s="56" t="n">
        <v>982</v>
      </c>
      <c r="E29" s="56" t="n">
        <v>2804</v>
      </c>
      <c r="F29" s="55" t="n">
        <v>12.7</v>
      </c>
      <c r="G29" s="55" t="n">
        <v>12.8</v>
      </c>
      <c r="H29" s="44"/>
      <c r="I29" s="44"/>
      <c r="J29" s="44"/>
      <c r="K29" s="44"/>
      <c r="L29" s="44"/>
      <c r="M29" s="44"/>
    </row>
    <row r="30" customFormat="false" ht="12.75" hidden="false" customHeight="true" outlineLevel="0" collapsed="false">
      <c r="A30" s="53" t="s">
        <v>223</v>
      </c>
      <c r="B30" s="56" t="n">
        <v>345</v>
      </c>
      <c r="C30" s="56" t="n">
        <v>376</v>
      </c>
      <c r="D30" s="56" t="n">
        <v>376</v>
      </c>
      <c r="E30" s="56" t="n">
        <v>1103</v>
      </c>
      <c r="F30" s="55" t="n">
        <v>9.1</v>
      </c>
      <c r="G30" s="55" t="n">
        <v>11.2</v>
      </c>
      <c r="H30" s="44"/>
      <c r="I30" s="44"/>
      <c r="J30" s="44"/>
      <c r="K30" s="44"/>
      <c r="L30" s="44"/>
      <c r="M30" s="44"/>
    </row>
    <row r="31" customFormat="false" ht="12.75" hidden="false" customHeight="true" outlineLevel="0" collapsed="false">
      <c r="A31" s="53" t="s">
        <v>224</v>
      </c>
      <c r="B31" s="56" t="n">
        <v>525</v>
      </c>
      <c r="C31" s="56" t="n">
        <v>561</v>
      </c>
      <c r="D31" s="56" t="n">
        <v>605</v>
      </c>
      <c r="E31" s="56" t="n">
        <v>1699</v>
      </c>
      <c r="F31" s="55" t="n">
        <v>15.2</v>
      </c>
      <c r="G31" s="55" t="n">
        <v>14</v>
      </c>
      <c r="H31" s="44"/>
      <c r="I31" s="44"/>
      <c r="J31" s="44"/>
      <c r="K31" s="44"/>
      <c r="L31" s="44"/>
      <c r="M31" s="44"/>
    </row>
    <row r="32" customFormat="false" ht="12.75" hidden="false" customHeight="true" outlineLevel="0" collapsed="false">
      <c r="A32" s="53" t="s">
        <v>225</v>
      </c>
      <c r="B32" s="56" t="n">
        <v>2</v>
      </c>
      <c r="C32" s="56" t="n">
        <v>1</v>
      </c>
      <c r="D32" s="56" t="n">
        <v>1</v>
      </c>
      <c r="E32" s="56" t="n">
        <v>3</v>
      </c>
      <c r="F32" s="55" t="n">
        <v>-47.2</v>
      </c>
      <c r="G32" s="55" t="n">
        <v>-45.9</v>
      </c>
      <c r="H32" s="44"/>
      <c r="I32" s="44"/>
      <c r="J32" s="44"/>
      <c r="K32" s="44"/>
      <c r="L32" s="44"/>
      <c r="M32" s="44"/>
    </row>
    <row r="33" customFormat="false" ht="12.75" hidden="false" customHeight="true" outlineLevel="0" collapsed="false">
      <c r="A33" s="53" t="s">
        <v>226</v>
      </c>
      <c r="B33" s="56" t="n">
        <v>0</v>
      </c>
      <c r="C33" s="56" t="n">
        <v>0</v>
      </c>
      <c r="D33" s="56" t="n">
        <v>0</v>
      </c>
      <c r="E33" s="56" t="n">
        <v>0</v>
      </c>
      <c r="F33" s="55" t="n">
        <v>-95.9</v>
      </c>
      <c r="G33" s="55" t="n">
        <v>-92.6</v>
      </c>
      <c r="H33" s="44"/>
      <c r="I33" s="44"/>
      <c r="J33" s="44"/>
      <c r="K33" s="44"/>
      <c r="L33" s="44"/>
      <c r="M33" s="44"/>
    </row>
    <row r="34" customFormat="false" ht="12.75" hidden="false" customHeight="true" outlineLevel="0" collapsed="false">
      <c r="A34" s="53" t="s">
        <v>227</v>
      </c>
      <c r="B34" s="56" t="s">
        <v>59</v>
      </c>
      <c r="C34" s="56" t="s">
        <v>59</v>
      </c>
      <c r="D34" s="56" t="s">
        <v>59</v>
      </c>
      <c r="E34" s="56" t="s">
        <v>59</v>
      </c>
      <c r="F34" s="55" t="s">
        <v>59</v>
      </c>
      <c r="G34" s="55" t="s">
        <v>59</v>
      </c>
      <c r="H34" s="44"/>
      <c r="I34" s="44"/>
      <c r="J34" s="44"/>
      <c r="K34" s="44"/>
      <c r="L34" s="44"/>
      <c r="M34" s="44"/>
    </row>
    <row r="35" customFormat="false" ht="12.75" hidden="false" customHeight="true" outlineLevel="0" collapsed="false">
      <c r="A35" s="53" t="s">
        <v>228</v>
      </c>
      <c r="B35" s="56" t="n">
        <v>159</v>
      </c>
      <c r="C35" s="56" t="n">
        <v>272</v>
      </c>
      <c r="D35" s="56" t="n">
        <v>281</v>
      </c>
      <c r="E35" s="56" t="n">
        <v>710</v>
      </c>
      <c r="F35" s="55" t="n">
        <v>77</v>
      </c>
      <c r="G35" s="55" t="n">
        <v>51.8</v>
      </c>
      <c r="H35" s="44"/>
      <c r="I35" s="44"/>
      <c r="J35" s="44"/>
      <c r="K35" s="44"/>
      <c r="L35" s="44"/>
      <c r="M35" s="44"/>
    </row>
    <row r="36" customFormat="false" ht="12.75" hidden="false" customHeight="true" outlineLevel="0" collapsed="false">
      <c r="A36" s="53" t="s">
        <v>238</v>
      </c>
      <c r="B36" s="56" t="n">
        <v>64</v>
      </c>
      <c r="C36" s="56" t="n">
        <v>73</v>
      </c>
      <c r="D36" s="56" t="n">
        <v>66</v>
      </c>
      <c r="E36" s="56" t="n">
        <v>203</v>
      </c>
      <c r="F36" s="55" t="n">
        <v>2.9</v>
      </c>
      <c r="G36" s="55" t="n">
        <v>-1.7</v>
      </c>
      <c r="H36" s="44"/>
      <c r="I36" s="44"/>
      <c r="J36" s="44"/>
      <c r="K36" s="44"/>
      <c r="L36" s="44"/>
      <c r="M36" s="44"/>
    </row>
    <row r="37" customFormat="false" ht="12.75" hidden="false" customHeight="true" outlineLevel="0" collapsed="false">
      <c r="A37" s="53" t="s">
        <v>230</v>
      </c>
      <c r="B37" s="56" t="n">
        <v>4</v>
      </c>
      <c r="C37" s="56" t="n">
        <v>4</v>
      </c>
      <c r="D37" s="56" t="n">
        <v>4</v>
      </c>
      <c r="E37" s="56" t="n">
        <v>12</v>
      </c>
      <c r="F37" s="55" t="n">
        <v>-11.8</v>
      </c>
      <c r="G37" s="55" t="n">
        <v>-9.3</v>
      </c>
      <c r="H37" s="44"/>
      <c r="I37" s="44"/>
      <c r="J37" s="44"/>
      <c r="K37" s="44"/>
      <c r="L37" s="44"/>
      <c r="M37" s="44"/>
    </row>
    <row r="38" customFormat="false" ht="12.75" hidden="false" customHeight="true" outlineLevel="0" collapsed="false">
      <c r="A38" s="53" t="s">
        <v>231</v>
      </c>
      <c r="B38" s="56" t="n">
        <v>32</v>
      </c>
      <c r="C38" s="56" t="n">
        <v>30</v>
      </c>
      <c r="D38" s="56" t="n">
        <v>34</v>
      </c>
      <c r="E38" s="56" t="n">
        <v>97</v>
      </c>
      <c r="F38" s="55" t="n">
        <v>6.5</v>
      </c>
      <c r="G38" s="55" t="n">
        <v>-1.6</v>
      </c>
      <c r="H38" s="44"/>
      <c r="I38" s="44"/>
      <c r="J38" s="44"/>
      <c r="K38" s="44"/>
      <c r="L38" s="44"/>
      <c r="M38" s="44"/>
    </row>
    <row r="39" customFormat="false" ht="12.75" hidden="false" customHeight="true" outlineLevel="0" collapsed="false">
      <c r="A39" s="53" t="s">
        <v>232</v>
      </c>
      <c r="B39" s="56" t="n">
        <v>0</v>
      </c>
      <c r="C39" s="56" t="n">
        <v>0</v>
      </c>
      <c r="D39" s="56" t="n">
        <v>0</v>
      </c>
      <c r="E39" s="56" t="n">
        <v>0</v>
      </c>
      <c r="F39" s="55" t="n">
        <v>0</v>
      </c>
      <c r="G39" s="55" t="n">
        <v>42</v>
      </c>
      <c r="H39" s="44"/>
      <c r="I39" s="44"/>
      <c r="J39" s="44"/>
      <c r="K39" s="44"/>
      <c r="L39" s="44"/>
      <c r="M39" s="44"/>
    </row>
    <row r="40" customFormat="false" ht="12.75" hidden="false" customHeight="true" outlineLevel="0" collapsed="false">
      <c r="A40" s="53" t="s">
        <v>233</v>
      </c>
      <c r="B40" s="56" t="n">
        <v>13</v>
      </c>
      <c r="C40" s="56" t="n">
        <v>12</v>
      </c>
      <c r="D40" s="56" t="n">
        <v>12</v>
      </c>
      <c r="E40" s="56" t="n">
        <v>36</v>
      </c>
      <c r="F40" s="55" t="n">
        <v>-5</v>
      </c>
      <c r="G40" s="55" t="n">
        <v>-9</v>
      </c>
      <c r="H40" s="44"/>
      <c r="I40" s="44"/>
      <c r="J40" s="44"/>
      <c r="K40" s="44"/>
      <c r="L40" s="44"/>
      <c r="M40" s="44"/>
    </row>
    <row r="41" customFormat="false" ht="12.75" hidden="false" customHeight="true" outlineLevel="0" collapsed="false">
      <c r="A41" s="53" t="s">
        <v>234</v>
      </c>
      <c r="B41" s="56" t="n">
        <v>2</v>
      </c>
      <c r="C41" s="56" t="n">
        <v>1</v>
      </c>
      <c r="D41" s="56" t="n">
        <v>2</v>
      </c>
      <c r="E41" s="56" t="n">
        <v>4</v>
      </c>
      <c r="F41" s="55" t="n">
        <v>-1.1</v>
      </c>
      <c r="G41" s="55" t="n">
        <v>-6.2</v>
      </c>
      <c r="H41" s="44"/>
      <c r="I41" s="44"/>
      <c r="J41" s="44"/>
      <c r="K41" s="44"/>
      <c r="L41" s="44"/>
      <c r="M41" s="44"/>
    </row>
    <row r="42" customFormat="false" ht="12.75" hidden="false" customHeight="true" outlineLevel="0" collapsed="false">
      <c r="A42" s="53" t="s">
        <v>235</v>
      </c>
      <c r="B42" s="56" t="n">
        <v>717</v>
      </c>
      <c r="C42" s="56" t="n">
        <v>384</v>
      </c>
      <c r="D42" s="56" t="n">
        <v>559</v>
      </c>
      <c r="E42" s="56" t="n">
        <v>1228</v>
      </c>
      <c r="F42" s="55" t="n">
        <v>-22.1</v>
      </c>
      <c r="G42" s="55" t="n">
        <v>-18.3</v>
      </c>
      <c r="H42" s="44"/>
      <c r="I42" s="44"/>
      <c r="J42" s="44"/>
      <c r="K42" s="44"/>
      <c r="L42" s="44"/>
      <c r="M42" s="44"/>
    </row>
    <row r="43" customFormat="false" ht="12.75" hidden="false" customHeight="true" outlineLevel="0" collapsed="false">
      <c r="A43" s="53" t="s">
        <v>236</v>
      </c>
      <c r="B43" s="56" t="n">
        <v>13</v>
      </c>
      <c r="C43" s="56" t="n">
        <v>9</v>
      </c>
      <c r="D43" s="56" t="n">
        <v>49</v>
      </c>
      <c r="E43" s="56" t="n">
        <v>62</v>
      </c>
      <c r="F43" s="55" t="n">
        <v>280.6</v>
      </c>
      <c r="G43" s="55" t="n">
        <v>124.5</v>
      </c>
      <c r="H43" s="44"/>
      <c r="I43" s="44"/>
      <c r="J43" s="44"/>
      <c r="K43" s="44"/>
      <c r="L43" s="44"/>
      <c r="M43" s="44"/>
    </row>
    <row r="44" customFormat="false" ht="12.75" hidden="false" customHeight="true" outlineLevel="0" collapsed="false">
      <c r="A44" s="53" t="s">
        <v>237</v>
      </c>
      <c r="B44" s="61" t="s">
        <v>59</v>
      </c>
      <c r="C44" s="61" t="s">
        <v>59</v>
      </c>
      <c r="D44" s="61" t="s">
        <v>59</v>
      </c>
      <c r="E44" s="61" t="s">
        <v>59</v>
      </c>
      <c r="F44" s="42" t="s">
        <v>59</v>
      </c>
      <c r="G44" s="42" t="s">
        <v>59</v>
      </c>
      <c r="H44" s="44"/>
      <c r="I44" s="44"/>
      <c r="J44" s="44"/>
      <c r="K44" s="44"/>
      <c r="L44" s="44"/>
      <c r="M44" s="44"/>
    </row>
    <row r="45" customFormat="false" ht="25.5" hidden="false" customHeight="true" outlineLevel="0" collapsed="false">
      <c r="A45" s="53"/>
      <c r="B45" s="52" t="s">
        <v>28</v>
      </c>
      <c r="C45" s="52"/>
      <c r="D45" s="52"/>
      <c r="E45" s="52"/>
      <c r="F45" s="52"/>
      <c r="G45" s="52"/>
      <c r="H45" s="44"/>
      <c r="I45" s="44"/>
      <c r="J45" s="44"/>
      <c r="K45" s="44"/>
      <c r="L45" s="44"/>
      <c r="M45" s="44"/>
    </row>
    <row r="46" customFormat="false" ht="18.75" hidden="false" customHeight="true" outlineLevel="0" collapsed="false">
      <c r="A46" s="53" t="s">
        <v>130</v>
      </c>
      <c r="B46" s="56" t="n">
        <v>1879</v>
      </c>
      <c r="C46" s="56" t="n">
        <v>1712</v>
      </c>
      <c r="D46" s="56" t="n">
        <v>1965</v>
      </c>
      <c r="E46" s="56" t="n">
        <v>5079</v>
      </c>
      <c r="F46" s="55" t="n">
        <v>4.6</v>
      </c>
      <c r="G46" s="55" t="n">
        <v>5.2</v>
      </c>
      <c r="H46" s="44"/>
      <c r="I46" s="44"/>
      <c r="J46" s="44"/>
      <c r="K46" s="44"/>
      <c r="L46" s="44"/>
      <c r="M46" s="44"/>
    </row>
    <row r="47" customFormat="false" ht="25.5" hidden="false" customHeight="true" outlineLevel="0" collapsed="false">
      <c r="A47" s="53" t="s">
        <v>222</v>
      </c>
      <c r="B47" s="56" t="n">
        <v>848</v>
      </c>
      <c r="C47" s="56" t="n">
        <v>925</v>
      </c>
      <c r="D47" s="56" t="n">
        <v>947</v>
      </c>
      <c r="E47" s="56" t="n">
        <v>2719</v>
      </c>
      <c r="F47" s="55" t="n">
        <v>11.8</v>
      </c>
      <c r="G47" s="55" t="n">
        <v>11.4</v>
      </c>
      <c r="H47" s="44"/>
      <c r="I47" s="44"/>
      <c r="J47" s="44"/>
      <c r="K47" s="44"/>
      <c r="L47" s="44"/>
      <c r="M47" s="44"/>
    </row>
    <row r="48" customFormat="false" ht="12.75" hidden="false" customHeight="true" outlineLevel="0" collapsed="false">
      <c r="A48" s="53" t="s">
        <v>223</v>
      </c>
      <c r="B48" s="56" t="n">
        <v>334</v>
      </c>
      <c r="C48" s="56" t="n">
        <v>362</v>
      </c>
      <c r="D48" s="56" t="n">
        <v>363</v>
      </c>
      <c r="E48" s="56" t="n">
        <v>1058</v>
      </c>
      <c r="F48" s="55" t="n">
        <v>8.7</v>
      </c>
      <c r="G48" s="55" t="n">
        <v>10</v>
      </c>
      <c r="H48" s="44"/>
      <c r="I48" s="44"/>
      <c r="J48" s="44"/>
      <c r="K48" s="44"/>
      <c r="L48" s="44"/>
      <c r="M48" s="44"/>
    </row>
    <row r="49" customFormat="false" ht="12.75" hidden="false" customHeight="true" outlineLevel="0" collapsed="false">
      <c r="A49" s="53" t="s">
        <v>224</v>
      </c>
      <c r="B49" s="56" t="n">
        <v>512</v>
      </c>
      <c r="C49" s="56" t="n">
        <v>561</v>
      </c>
      <c r="D49" s="56" t="n">
        <v>582</v>
      </c>
      <c r="E49" s="56" t="n">
        <v>1655</v>
      </c>
      <c r="F49" s="55" t="n">
        <v>13.8</v>
      </c>
      <c r="G49" s="55" t="n">
        <v>12.4</v>
      </c>
      <c r="H49" s="44"/>
      <c r="I49" s="44"/>
      <c r="J49" s="44"/>
      <c r="K49" s="44"/>
      <c r="L49" s="44"/>
      <c r="M49" s="44"/>
    </row>
    <row r="50" customFormat="false" ht="12.75" hidden="false" customHeight="true" outlineLevel="0" collapsed="false">
      <c r="A50" s="53" t="s">
        <v>225</v>
      </c>
      <c r="B50" s="56" t="n">
        <v>2</v>
      </c>
      <c r="C50" s="56" t="n">
        <v>2</v>
      </c>
      <c r="D50" s="56" t="n">
        <v>2</v>
      </c>
      <c r="E50" s="56" t="n">
        <v>5</v>
      </c>
      <c r="F50" s="55" t="n">
        <v>-5</v>
      </c>
      <c r="G50" s="55" t="n">
        <v>-7.6</v>
      </c>
      <c r="H50" s="44"/>
      <c r="I50" s="44"/>
      <c r="J50" s="44"/>
      <c r="K50" s="44"/>
      <c r="L50" s="44"/>
      <c r="M50" s="44"/>
    </row>
    <row r="51" customFormat="false" ht="12.75" hidden="false" customHeight="true" outlineLevel="0" collapsed="false">
      <c r="A51" s="53" t="s">
        <v>226</v>
      </c>
      <c r="B51" s="56" t="n">
        <v>0</v>
      </c>
      <c r="C51" s="56" t="n">
        <v>0</v>
      </c>
      <c r="D51" s="56" t="n">
        <v>0</v>
      </c>
      <c r="E51" s="56" t="n">
        <v>0</v>
      </c>
      <c r="F51" s="55" t="n">
        <v>-29.7</v>
      </c>
      <c r="G51" s="55" t="n">
        <v>-11.5</v>
      </c>
      <c r="H51" s="44"/>
      <c r="I51" s="44"/>
      <c r="J51" s="44"/>
      <c r="K51" s="44"/>
      <c r="L51" s="44"/>
      <c r="M51" s="44"/>
    </row>
    <row r="52" customFormat="false" ht="12.75" hidden="false" customHeight="true" outlineLevel="0" collapsed="false">
      <c r="A52" s="53" t="s">
        <v>227</v>
      </c>
      <c r="B52" s="42" t="s">
        <v>59</v>
      </c>
      <c r="C52" s="42" t="s">
        <v>59</v>
      </c>
      <c r="D52" s="42" t="s">
        <v>59</v>
      </c>
      <c r="E52" s="42" t="s">
        <v>59</v>
      </c>
      <c r="F52" s="42" t="s">
        <v>59</v>
      </c>
      <c r="G52" s="42" t="s">
        <v>59</v>
      </c>
      <c r="H52" s="44"/>
      <c r="I52" s="44"/>
      <c r="J52" s="44"/>
      <c r="K52" s="44"/>
      <c r="L52" s="44"/>
      <c r="M52" s="44"/>
    </row>
    <row r="53" customFormat="false" ht="12.75" hidden="false" customHeight="true" outlineLevel="0" collapsed="false">
      <c r="A53" s="53" t="s">
        <v>228</v>
      </c>
      <c r="B53" s="56" t="n">
        <v>189</v>
      </c>
      <c r="C53" s="56" t="n">
        <v>269</v>
      </c>
      <c r="D53" s="56" t="n">
        <v>353</v>
      </c>
      <c r="E53" s="56" t="n">
        <v>784</v>
      </c>
      <c r="F53" s="55" t="n">
        <v>86.6</v>
      </c>
      <c r="G53" s="55" t="n">
        <v>53.6</v>
      </c>
      <c r="H53" s="44"/>
      <c r="I53" s="44"/>
      <c r="J53" s="44"/>
      <c r="K53" s="44"/>
      <c r="L53" s="44"/>
      <c r="M53" s="44"/>
    </row>
    <row r="54" customFormat="false" ht="12.75" hidden="false" customHeight="true" outlineLevel="0" collapsed="false">
      <c r="A54" s="53" t="s">
        <v>238</v>
      </c>
      <c r="B54" s="56" t="n">
        <v>66</v>
      </c>
      <c r="C54" s="56" t="n">
        <v>76</v>
      </c>
      <c r="D54" s="56" t="n">
        <v>70</v>
      </c>
      <c r="E54" s="56" t="n">
        <v>213</v>
      </c>
      <c r="F54" s="55" t="n">
        <v>6.1</v>
      </c>
      <c r="G54" s="55" t="n">
        <v>0.6</v>
      </c>
      <c r="H54" s="44"/>
      <c r="I54" s="44"/>
      <c r="J54" s="44"/>
      <c r="K54" s="44"/>
      <c r="L54" s="44"/>
      <c r="M54" s="44"/>
    </row>
    <row r="55" customFormat="false" ht="12.75" hidden="false" customHeight="true" outlineLevel="0" collapsed="false">
      <c r="A55" s="53" t="s">
        <v>230</v>
      </c>
      <c r="B55" s="56" t="n">
        <v>5</v>
      </c>
      <c r="C55" s="56" t="n">
        <v>5</v>
      </c>
      <c r="D55" s="56" t="n">
        <v>4</v>
      </c>
      <c r="E55" s="56" t="n">
        <v>13</v>
      </c>
      <c r="F55" s="55" t="n">
        <v>-13.2</v>
      </c>
      <c r="G55" s="55" t="n">
        <v>-5.6</v>
      </c>
      <c r="H55" s="44"/>
      <c r="I55" s="44"/>
      <c r="J55" s="44"/>
      <c r="K55" s="44"/>
      <c r="L55" s="44"/>
      <c r="M55" s="44"/>
    </row>
    <row r="56" customFormat="false" ht="12.75" hidden="false" customHeight="true" outlineLevel="0" collapsed="false">
      <c r="A56" s="53" t="s">
        <v>231</v>
      </c>
      <c r="B56" s="56" t="n">
        <v>14</v>
      </c>
      <c r="C56" s="56" t="n">
        <v>17</v>
      </c>
      <c r="D56" s="56" t="n">
        <v>17</v>
      </c>
      <c r="E56" s="56" t="n">
        <v>49</v>
      </c>
      <c r="F56" s="55" t="n">
        <v>19.8</v>
      </c>
      <c r="G56" s="55" t="n">
        <v>17.3</v>
      </c>
      <c r="H56" s="44"/>
      <c r="I56" s="44"/>
      <c r="J56" s="44"/>
      <c r="K56" s="44"/>
      <c r="L56" s="44"/>
      <c r="M56" s="44"/>
    </row>
    <row r="57" customFormat="false" ht="12.75" hidden="false" customHeight="true" outlineLevel="0" collapsed="false">
      <c r="A57" s="53" t="s">
        <v>232</v>
      </c>
      <c r="B57" s="56" t="n">
        <v>0</v>
      </c>
      <c r="C57" s="56" t="n">
        <v>0</v>
      </c>
      <c r="D57" s="56" t="n">
        <v>0</v>
      </c>
      <c r="E57" s="56" t="n">
        <v>0</v>
      </c>
      <c r="F57" s="55" t="n">
        <v>-12.5</v>
      </c>
      <c r="G57" s="55" t="n">
        <v>44.6</v>
      </c>
      <c r="H57" s="44"/>
      <c r="I57" s="44"/>
      <c r="J57" s="44"/>
      <c r="K57" s="44"/>
      <c r="L57" s="44"/>
      <c r="M57" s="44"/>
    </row>
    <row r="58" customFormat="false" ht="12.75" hidden="false" customHeight="true" outlineLevel="0" collapsed="false">
      <c r="A58" s="53" t="s">
        <v>233</v>
      </c>
      <c r="B58" s="56" t="n">
        <v>12</v>
      </c>
      <c r="C58" s="56" t="n">
        <v>13</v>
      </c>
      <c r="D58" s="56" t="n">
        <v>13</v>
      </c>
      <c r="E58" s="56" t="n">
        <v>36</v>
      </c>
      <c r="F58" s="55" t="n">
        <v>4</v>
      </c>
      <c r="G58" s="55" t="n">
        <v>-8.7</v>
      </c>
      <c r="H58" s="44"/>
      <c r="I58" s="44"/>
      <c r="J58" s="44"/>
      <c r="K58" s="44"/>
      <c r="L58" s="44"/>
      <c r="M58" s="44"/>
    </row>
    <row r="59" customFormat="false" ht="12.75" hidden="false" customHeight="true" outlineLevel="0" collapsed="false">
      <c r="A59" s="53" t="s">
        <v>234</v>
      </c>
      <c r="B59" s="56" t="n">
        <v>2</v>
      </c>
      <c r="C59" s="56" t="n">
        <v>1</v>
      </c>
      <c r="D59" s="56" t="n">
        <v>2</v>
      </c>
      <c r="E59" s="56" t="n">
        <v>4</v>
      </c>
      <c r="F59" s="55" t="n">
        <v>-1.4</v>
      </c>
      <c r="G59" s="55" t="n">
        <v>-6.5</v>
      </c>
      <c r="H59" s="44"/>
      <c r="I59" s="44"/>
      <c r="J59" s="44"/>
      <c r="K59" s="44"/>
      <c r="L59" s="44"/>
      <c r="M59" s="44"/>
    </row>
    <row r="60" customFormat="false" ht="12.75" hidden="false" customHeight="true" outlineLevel="0" collapsed="false">
      <c r="A60" s="53" t="s">
        <v>235</v>
      </c>
      <c r="B60" s="56" t="n">
        <v>730</v>
      </c>
      <c r="C60" s="56" t="n">
        <v>397</v>
      </c>
      <c r="D60" s="56" t="n">
        <v>547</v>
      </c>
      <c r="E60" s="56" t="n">
        <v>1234</v>
      </c>
      <c r="F60" s="55" t="n">
        <v>-25.1</v>
      </c>
      <c r="G60" s="55" t="n">
        <v>-19.8</v>
      </c>
      <c r="H60" s="44"/>
      <c r="I60" s="44"/>
      <c r="J60" s="44"/>
      <c r="K60" s="44"/>
      <c r="L60" s="44"/>
      <c r="M60" s="44"/>
    </row>
    <row r="61" customFormat="false" ht="12.75" hidden="false" customHeight="true" outlineLevel="0" collapsed="false">
      <c r="A61" s="53" t="s">
        <v>236</v>
      </c>
      <c r="B61" s="56" t="n">
        <v>13</v>
      </c>
      <c r="C61" s="56" t="n">
        <v>9</v>
      </c>
      <c r="D61" s="56" t="n">
        <v>13</v>
      </c>
      <c r="E61" s="56" t="n">
        <v>27</v>
      </c>
      <c r="F61" s="55" t="n">
        <v>-3.2</v>
      </c>
      <c r="G61" s="55" t="n">
        <v>-6.7</v>
      </c>
      <c r="H61" s="44"/>
      <c r="I61" s="44"/>
      <c r="J61" s="44"/>
      <c r="K61" s="44"/>
      <c r="L61" s="44"/>
      <c r="M61" s="44"/>
    </row>
    <row r="62" customFormat="false" ht="12.75" hidden="false" customHeight="true" outlineLevel="0" collapsed="false">
      <c r="A62" s="53" t="s">
        <v>237</v>
      </c>
      <c r="B62" s="42" t="s">
        <v>59</v>
      </c>
      <c r="C62" s="42" t="s">
        <v>59</v>
      </c>
      <c r="D62" s="42" t="s">
        <v>59</v>
      </c>
      <c r="E62" s="42" t="s">
        <v>59</v>
      </c>
      <c r="F62" s="42" t="s">
        <v>59</v>
      </c>
      <c r="G62" s="42" t="s">
        <v>59</v>
      </c>
      <c r="H62" s="44"/>
      <c r="I62" s="44"/>
      <c r="J62" s="44"/>
      <c r="K62" s="44"/>
      <c r="L62" s="44"/>
      <c r="M62" s="44"/>
    </row>
    <row r="63" customFormat="false" ht="12.75" hidden="false" customHeight="true" outlineLevel="0" collapsed="false">
      <c r="A63" s="19"/>
      <c r="H63" s="44"/>
      <c r="I63" s="44"/>
      <c r="J63" s="44"/>
      <c r="K63" s="44"/>
      <c r="L63" s="44"/>
      <c r="M63" s="44"/>
    </row>
    <row r="64" customFormat="false" ht="12.75" hidden="false" customHeight="true" outlineLevel="0" collapsed="false">
      <c r="A64" s="19"/>
      <c r="B64" s="19"/>
      <c r="C64" s="19"/>
      <c r="D64" s="19"/>
      <c r="E64" s="19"/>
      <c r="F64" s="19"/>
      <c r="G64" s="19"/>
      <c r="H64" s="44"/>
      <c r="I64" s="44"/>
      <c r="J64" s="44"/>
      <c r="K64" s="44"/>
      <c r="L64" s="44"/>
      <c r="M64" s="44"/>
    </row>
    <row r="65" customFormat="false" ht="12.75" hidden="false" customHeight="true" outlineLevel="0" collapsed="false">
      <c r="A65" s="19"/>
      <c r="B65" s="19"/>
      <c r="C65" s="19"/>
      <c r="D65" s="19"/>
      <c r="E65" s="19"/>
      <c r="F65" s="19"/>
      <c r="G65" s="19"/>
      <c r="H65" s="44"/>
      <c r="I65" s="44"/>
      <c r="J65" s="44"/>
      <c r="K65" s="44"/>
      <c r="L65" s="44"/>
      <c r="M65" s="44"/>
    </row>
    <row r="66" customFormat="false" ht="12.75" hidden="false" customHeight="true" outlineLevel="0" collapsed="false">
      <c r="A66" s="19"/>
      <c r="B66" s="19"/>
      <c r="C66" s="19"/>
      <c r="D66" s="19"/>
      <c r="E66" s="19"/>
      <c r="F66" s="19"/>
      <c r="G66" s="19"/>
      <c r="H66" s="44"/>
      <c r="I66" s="44"/>
      <c r="J66" s="44"/>
      <c r="K66" s="44"/>
      <c r="L66" s="44"/>
      <c r="M66" s="44"/>
    </row>
    <row r="67" customFormat="false" ht="12.75" hidden="false" customHeight="true" outlineLevel="0" collapsed="false">
      <c r="A67" s="19"/>
      <c r="B67" s="19"/>
      <c r="C67" s="19"/>
      <c r="D67" s="19"/>
      <c r="E67" s="19"/>
      <c r="F67" s="19"/>
      <c r="G67" s="19"/>
      <c r="H67" s="44"/>
      <c r="I67" s="44"/>
      <c r="J67" s="44"/>
      <c r="K67" s="44"/>
      <c r="L67" s="44"/>
      <c r="M67" s="44"/>
    </row>
    <row r="68" customFormat="false" ht="12.75" hidden="false" customHeight="true" outlineLevel="0" collapsed="false">
      <c r="A68" s="19"/>
      <c r="B68" s="19"/>
      <c r="C68" s="19"/>
      <c r="D68" s="19"/>
      <c r="E68" s="19"/>
      <c r="F68" s="19"/>
      <c r="G68" s="19"/>
      <c r="H68" s="44"/>
      <c r="I68" s="44"/>
      <c r="J68" s="44"/>
      <c r="K68" s="44"/>
      <c r="L68" s="44"/>
      <c r="M68" s="44"/>
    </row>
    <row r="69" customFormat="false" ht="12.75" hidden="false" customHeight="true" outlineLevel="0" collapsed="false">
      <c r="A69" s="19"/>
      <c r="B69" s="19"/>
      <c r="C69" s="19"/>
      <c r="D69" s="19"/>
      <c r="E69" s="19"/>
      <c r="F69" s="19"/>
      <c r="G69" s="19"/>
      <c r="H69" s="44"/>
      <c r="I69" s="44"/>
      <c r="J69" s="44"/>
      <c r="K69" s="44"/>
      <c r="L69" s="44"/>
      <c r="M69" s="44"/>
    </row>
    <row r="70" customFormat="false" ht="12.75" hidden="false" customHeight="true" outlineLevel="0" collapsed="false">
      <c r="A70" s="19"/>
      <c r="B70" s="19"/>
      <c r="C70" s="19"/>
      <c r="D70" s="19"/>
      <c r="E70" s="19"/>
      <c r="F70" s="19"/>
      <c r="G70" s="19"/>
      <c r="H70" s="44"/>
      <c r="I70" s="44"/>
      <c r="J70" s="44"/>
      <c r="K70" s="44"/>
      <c r="L70" s="44"/>
      <c r="M70" s="44"/>
    </row>
    <row r="71" customFormat="false" ht="12.75" hidden="false" customHeight="true" outlineLevel="0" collapsed="false">
      <c r="A71" s="19"/>
      <c r="B71" s="19"/>
      <c r="C71" s="19"/>
      <c r="D71" s="19"/>
      <c r="E71" s="19"/>
      <c r="F71" s="19"/>
      <c r="G71" s="19"/>
      <c r="H71" s="44"/>
      <c r="I71" s="44"/>
      <c r="J71" s="44"/>
      <c r="K71" s="44"/>
      <c r="L71" s="44"/>
      <c r="M71" s="44"/>
    </row>
    <row r="72" customFormat="false" ht="12.75" hidden="false" customHeight="true" outlineLevel="0" collapsed="false">
      <c r="A72" s="17"/>
      <c r="B72" s="17"/>
      <c r="C72" s="17"/>
      <c r="D72" s="17"/>
      <c r="E72" s="17"/>
      <c r="F72" s="17"/>
      <c r="G72" s="17"/>
    </row>
    <row r="73" customFormat="false" ht="12.75" hidden="false" customHeight="true" outlineLevel="0" collapsed="false">
      <c r="A73" s="17"/>
      <c r="B73" s="17"/>
      <c r="C73" s="17"/>
      <c r="D73" s="17"/>
      <c r="E73" s="17"/>
      <c r="F73" s="17"/>
      <c r="G73" s="17"/>
    </row>
    <row r="74" customFormat="false" ht="12.75" hidden="false" customHeight="true" outlineLevel="0" collapsed="false">
      <c r="A74" s="17"/>
      <c r="B74" s="17"/>
      <c r="C74" s="17"/>
      <c r="D74" s="17"/>
      <c r="E74" s="17"/>
      <c r="F74" s="17"/>
      <c r="G74" s="17"/>
    </row>
    <row r="75" customFormat="false" ht="12.75" hidden="false" customHeight="true" outlineLevel="0" collapsed="false">
      <c r="A75" s="17"/>
      <c r="B75" s="17"/>
      <c r="C75" s="17"/>
      <c r="D75" s="17"/>
      <c r="E75" s="17"/>
      <c r="F75" s="17"/>
      <c r="G75" s="17"/>
    </row>
    <row r="76" customFormat="false" ht="12.75" hidden="false" customHeight="true" outlineLevel="0" collapsed="false">
      <c r="A76" s="17"/>
      <c r="B76" s="17"/>
      <c r="C76" s="17"/>
      <c r="D76" s="17"/>
      <c r="E76" s="17"/>
      <c r="F76" s="17"/>
      <c r="G76" s="17"/>
    </row>
    <row r="77" customFormat="false" ht="12.75" hidden="false" customHeight="true" outlineLevel="0" collapsed="false">
      <c r="A77" s="19"/>
      <c r="B77" s="17"/>
      <c r="C77" s="17"/>
      <c r="D77" s="17"/>
      <c r="E77" s="17"/>
      <c r="F77" s="17"/>
      <c r="G77" s="17"/>
    </row>
    <row r="78" customFormat="false" ht="12.75" hidden="false" customHeight="true" outlineLevel="0" collapsed="false">
      <c r="A78" s="17"/>
      <c r="B78" s="17"/>
      <c r="C78" s="17"/>
      <c r="D78" s="17"/>
      <c r="E78" s="17"/>
      <c r="F78" s="17"/>
      <c r="G78" s="17"/>
    </row>
    <row r="79" customFormat="false" ht="12.75" hidden="false" customHeight="true" outlineLevel="0" collapsed="false">
      <c r="A79" s="17"/>
      <c r="B79" s="17"/>
      <c r="C79" s="17"/>
      <c r="D79" s="17"/>
      <c r="E79" s="17"/>
      <c r="F79" s="17"/>
      <c r="G79" s="17"/>
    </row>
    <row r="80" customFormat="false" ht="12.75" hidden="false" customHeight="true" outlineLevel="0" collapsed="false">
      <c r="A80" s="17"/>
      <c r="B80" s="17"/>
      <c r="C80" s="17"/>
      <c r="D80" s="17"/>
      <c r="E80" s="17"/>
      <c r="F80" s="17"/>
      <c r="G80" s="17"/>
    </row>
    <row r="81" customFormat="false" ht="12.75" hidden="false" customHeight="true" outlineLevel="0" collapsed="false">
      <c r="A81" s="17"/>
      <c r="B81" s="17"/>
      <c r="C81" s="17"/>
      <c r="D81" s="17"/>
      <c r="E81" s="17"/>
      <c r="F81" s="17"/>
      <c r="G81" s="17"/>
    </row>
    <row r="83" customFormat="false" ht="12.75" hidden="false" customHeight="true" outlineLevel="0" collapsed="false">
      <c r="A83" s="44"/>
      <c r="B83" s="44"/>
      <c r="C83" s="44"/>
      <c r="D83" s="44"/>
      <c r="E83" s="44"/>
      <c r="F83" s="44"/>
      <c r="G83" s="44"/>
    </row>
    <row r="84" customFormat="false" ht="12.75" hidden="false" customHeight="true" outlineLevel="0" collapsed="false">
      <c r="A84" s="44"/>
      <c r="B84" s="44"/>
      <c r="C84" s="44"/>
      <c r="D84" s="44"/>
      <c r="E84" s="44"/>
      <c r="F84" s="44"/>
      <c r="G84" s="44"/>
    </row>
    <row r="85" customFormat="false" ht="12.75" hidden="false" customHeight="true" outlineLevel="0" collapsed="false">
      <c r="A85" s="17" t="s">
        <v>54</v>
      </c>
      <c r="B85" s="17"/>
      <c r="C85" s="17"/>
      <c r="D85" s="17"/>
      <c r="E85" s="17"/>
      <c r="F85" s="17"/>
      <c r="G85" s="19" t="s">
        <v>239</v>
      </c>
    </row>
    <row r="86" customFormat="false" ht="12.75" hidden="false" customHeight="true" outlineLevel="0" collapsed="false">
      <c r="A86" s="44"/>
      <c r="B86" s="44"/>
      <c r="C86" s="44"/>
      <c r="D86" s="44"/>
      <c r="E86" s="44"/>
      <c r="F86" s="44"/>
      <c r="G86" s="44"/>
    </row>
    <row r="87" customFormat="false" ht="12.75" hidden="false" customHeight="true" outlineLevel="0" collapsed="false">
      <c r="A87" s="44"/>
      <c r="B87" s="44"/>
      <c r="C87" s="44"/>
      <c r="D87" s="44"/>
      <c r="E87" s="44"/>
      <c r="F87" s="44"/>
      <c r="G87" s="44"/>
    </row>
    <row r="88" customFormat="false" ht="12.75" hidden="false" customHeight="true" outlineLevel="0" collapsed="false">
      <c r="A88" s="44"/>
      <c r="B88" s="44"/>
      <c r="C88" s="44"/>
      <c r="D88" s="44"/>
      <c r="E88" s="44"/>
      <c r="F88" s="44"/>
      <c r="G88" s="44"/>
    </row>
    <row r="89" customFormat="false" ht="12.75" hidden="false" customHeight="false" outlineLevel="0" collapsed="false">
      <c r="A89" s="44"/>
      <c r="B89" s="44"/>
      <c r="C89" s="44"/>
      <c r="D89" s="44"/>
      <c r="E89" s="44"/>
      <c r="F89" s="44"/>
      <c r="G89" s="44"/>
    </row>
    <row r="90" customFormat="false" ht="12.75" hidden="false" customHeight="false" outlineLevel="0" collapsed="false">
      <c r="A90" s="44"/>
      <c r="B90" s="44"/>
      <c r="C90" s="44"/>
      <c r="D90" s="44"/>
      <c r="E90" s="44"/>
      <c r="F90" s="44"/>
      <c r="G90" s="44"/>
    </row>
    <row r="91" customFormat="false" ht="12.75" hidden="false" customHeight="false" outlineLevel="0" collapsed="false">
      <c r="A91" s="44"/>
      <c r="B91" s="44"/>
      <c r="C91" s="44"/>
      <c r="D91" s="44"/>
      <c r="E91" s="44"/>
      <c r="F91" s="44"/>
      <c r="G91" s="44"/>
    </row>
    <row r="92" customFormat="false" ht="12.75" hidden="false" customHeight="false" outlineLevel="0" collapsed="false">
      <c r="A92" s="44"/>
      <c r="B92" s="44"/>
      <c r="C92" s="44"/>
      <c r="D92" s="44"/>
      <c r="E92" s="44"/>
      <c r="F92" s="44"/>
      <c r="G92" s="44"/>
    </row>
    <row r="93" customFormat="false" ht="12.75" hidden="false" customHeight="false" outlineLevel="0" collapsed="false">
      <c r="A93" s="44"/>
      <c r="B93" s="44"/>
      <c r="C93" s="44"/>
      <c r="D93" s="44"/>
      <c r="E93" s="44"/>
      <c r="F93" s="44"/>
      <c r="G93" s="44"/>
    </row>
    <row r="94" customFormat="false" ht="12.75" hidden="false" customHeight="false" outlineLevel="0" collapsed="false">
      <c r="A94" s="44"/>
      <c r="B94" s="44"/>
      <c r="C94" s="44"/>
      <c r="D94" s="44"/>
      <c r="E94" s="44"/>
      <c r="F94" s="44"/>
      <c r="G94" s="44"/>
    </row>
    <row r="95" customFormat="false" ht="12.75" hidden="false" customHeight="false" outlineLevel="0" collapsed="false">
      <c r="A95" s="44"/>
      <c r="B95" s="44"/>
      <c r="C95" s="44"/>
      <c r="D95" s="44"/>
      <c r="E95" s="44"/>
      <c r="F95" s="44"/>
      <c r="G95" s="44"/>
    </row>
    <row r="96" customFormat="false" ht="12.75" hidden="false" customHeight="false" outlineLevel="0" collapsed="false">
      <c r="A96" s="44"/>
      <c r="B96" s="44"/>
      <c r="C96" s="44"/>
      <c r="D96" s="44"/>
      <c r="E96" s="44"/>
      <c r="F96" s="44"/>
      <c r="G96" s="44"/>
    </row>
    <row r="97" customFormat="false" ht="12.75" hidden="false" customHeight="false" outlineLevel="0" collapsed="false">
      <c r="A97" s="44"/>
      <c r="B97" s="44"/>
      <c r="C97" s="44"/>
      <c r="D97" s="44"/>
      <c r="E97" s="44"/>
      <c r="F97" s="44"/>
      <c r="G97" s="44"/>
    </row>
    <row r="98" customFormat="false" ht="12.75" hidden="false" customHeight="false" outlineLevel="0" collapsed="false">
      <c r="A98" s="44"/>
      <c r="B98" s="44"/>
      <c r="C98" s="44"/>
      <c r="D98" s="44"/>
      <c r="E98" s="44"/>
      <c r="F98" s="44"/>
      <c r="G98" s="44"/>
    </row>
    <row r="99" customFormat="false" ht="12.75" hidden="false" customHeight="false" outlineLevel="0" collapsed="false">
      <c r="A99" s="44"/>
      <c r="B99" s="44"/>
      <c r="C99" s="44"/>
      <c r="D99" s="44"/>
      <c r="E99" s="44"/>
      <c r="F99" s="44"/>
      <c r="G99" s="44"/>
    </row>
    <row r="100" customFormat="false" ht="12.75" hidden="false" customHeight="false" outlineLevel="0" collapsed="false">
      <c r="A100" s="44"/>
      <c r="B100" s="44"/>
      <c r="C100" s="44"/>
      <c r="D100" s="44"/>
      <c r="E100" s="44"/>
      <c r="F100" s="44"/>
      <c r="G100" s="44"/>
    </row>
    <row r="101" customFormat="false" ht="12.75" hidden="false" customHeight="false" outlineLevel="0" collapsed="false">
      <c r="A101" s="44"/>
      <c r="B101" s="44"/>
      <c r="C101" s="44"/>
      <c r="D101" s="44"/>
      <c r="E101" s="44"/>
      <c r="F101" s="44"/>
      <c r="G101" s="44"/>
    </row>
    <row r="102" customFormat="false" ht="12.75" hidden="false" customHeight="false" outlineLevel="0" collapsed="false">
      <c r="A102" s="44"/>
      <c r="B102" s="44"/>
      <c r="C102" s="44"/>
      <c r="D102" s="44"/>
      <c r="E102" s="44"/>
      <c r="F102" s="44"/>
      <c r="G102" s="44"/>
    </row>
    <row r="103" customFormat="false" ht="12.75" hidden="false" customHeight="false" outlineLevel="0" collapsed="false">
      <c r="A103" s="44"/>
      <c r="B103" s="44"/>
      <c r="C103" s="44"/>
      <c r="D103" s="44"/>
      <c r="E103" s="44"/>
      <c r="F103" s="44"/>
      <c r="G103" s="4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lenz-t</cp:lastModifiedBy>
  <cp:lastPrinted>2006-03-08T14:41:42Z</cp:lastPrinted>
  <dcterms:modified xsi:type="dcterms:W3CDTF">2006-03-09T15:29:08Z</dcterms:modified>
  <cp:revision>0</cp:revision>
  <dc:subject/>
  <dc:title/>
</cp:coreProperties>
</file>