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095"/>
        <c:axId val="30408768"/>
      </c:lineChart>
      <c:catAx>
        <c:axId val="739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08768"/>
        <c:crossesAt val="0"/>
        <c:auto val="1"/>
        <c:lblAlgn val="ctr"/>
        <c:lblOffset val="100"/>
        <c:noMultiLvlLbl val="0"/>
      </c:catAx>
      <c:valAx>
        <c:axId val="3040876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40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94824"/>
        <c:axId val="73535459"/>
      </c:lineChart>
      <c:catAx>
        <c:axId val="9409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35459"/>
        <c:crossesAt val="0"/>
        <c:auto val="1"/>
        <c:lblAlgn val="ctr"/>
        <c:lblOffset val="100"/>
        <c:noMultiLvlLbl val="0"/>
      </c:catAx>
      <c:valAx>
        <c:axId val="7353545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9482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7793"/>
        <c:axId val="31800483"/>
      </c:lineChart>
      <c:catAx>
        <c:axId val="1896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00483"/>
        <c:crossesAt val="0"/>
        <c:auto val="1"/>
        <c:lblAlgn val="ctr"/>
        <c:lblOffset val="100"/>
        <c:noMultiLvlLbl val="0"/>
      </c:catAx>
      <c:valAx>
        <c:axId val="3180048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6779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8658"/>
        <c:axId val="85357664"/>
      </c:lineChart>
      <c:catAx>
        <c:axId val="6152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57664"/>
        <c:crossesAt val="0"/>
        <c:auto val="1"/>
        <c:lblAlgn val="ctr"/>
        <c:lblOffset val="100"/>
        <c:noMultiLvlLbl val="0"/>
      </c:catAx>
      <c:valAx>
        <c:axId val="853576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2865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6758"/>
        <c:axId val="60414108"/>
      </c:lineChart>
      <c:catAx>
        <c:axId val="1021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14108"/>
        <c:crossesAt val="0"/>
        <c:auto val="1"/>
        <c:lblAlgn val="ctr"/>
        <c:lblOffset val="100"/>
        <c:noMultiLvlLbl val="0"/>
      </c:catAx>
      <c:valAx>
        <c:axId val="60414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1675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53026529"/>
        <c:axId val="69482712"/>
      </c:barChart>
      <c:catAx>
        <c:axId val="53026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482712"/>
        <c:crossesAt val="0"/>
        <c:auto val="1"/>
        <c:lblAlgn val="ctr"/>
        <c:lblOffset val="100"/>
        <c:noMultiLvlLbl val="0"/>
      </c:catAx>
      <c:valAx>
        <c:axId val="69482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026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