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Area" vbProcedure="false">'2.6'!$A$1:$I$70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Area" vbProcedure="false">'3.4'!$A$1:$L$49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Area" vbProcedure="false">'4.2.1'!$A$1:$K$158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87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65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8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6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79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3" name="_xlnm.Print_Area" vbProcedure="false">'Zeichenerklärung, Abkürzungen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5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Dezember 2010</t>
  </si>
  <si>
    <t xml:space="preserve">Erscheinungsfolge: monatlich</t>
  </si>
  <si>
    <t xml:space="preserve">Erschienen am 10. Mai 2011</t>
  </si>
  <si>
    <t xml:space="preserve">Artikelnummer: 208040010112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De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Dez 2010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Durchgangsverkehr.</t>
    </r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Sammel- und Stückgut (Transportgüter, die nach ihrer Art nicht einzugruppieren sind).</t>
    </r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. Halb-, Fertigwaren</t>
  </si>
  <si>
    <t xml:space="preserve">2.2 Güterbeförderung nach Entfernungsstufen und Güterhauptgruppen im Dez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deutschen Wasserstraßen zurückgelegte Entfernungen.</t>
    </r>
  </si>
  <si>
    <t xml:space="preserve">2.3 Tonnenkilometrische Leistung nach Entfernungsstufen und Güterhauptgruppen im Dezember 2010                                                                                                          </t>
  </si>
  <si>
    <t xml:space="preserve">in Mill. tkm</t>
  </si>
  <si>
    <r>
      <rPr>
        <sz val="9"/>
        <rFont val="MetaNormalLF-Roman"/>
        <family val="2"/>
      </rPr>
      <t xml:space="preserve">davon Entfernungen von ... bis unter ... km</t>
    </r>
    <r>
      <rPr>
        <vertAlign val="superscript"/>
        <sz val="9"/>
        <rFont val="MetaNormalLF-Roman"/>
        <family val="2"/>
      </rPr>
      <t xml:space="preserve"> 2)</t>
    </r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</t>
    </r>
    <r>
      <rPr>
        <vertAlign val="superscript"/>
        <sz val="10"/>
        <rFont val="MetaNormalLF-Roman"/>
        <family val="2"/>
      </rPr>
      <t xml:space="preserve"> 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Durchgangsverkehr</t>
    </r>
  </si>
  <si>
    <t xml:space="preserve">3.2 Güterbeförderung nach Hauptverkehrsbeziehungen, Antriebs- und Schiffsart im Dez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Güterabteilungen sind nicht addierbar, da Schiffe beim Transport von Gütern aus unterschiedlichen Güterabteilungen doppelt gezählt werden.</t>
    </r>
  </si>
  <si>
    <t xml:space="preserve">4.2.3 Schiffs- und Güterverkehr an ausgewählten Grenzstellen nach Güterabteilungen (NST-2007) im Dezember 2010                                                                                          </t>
  </si>
  <si>
    <r>
      <rPr>
        <sz val="9"/>
        <rFont val="MetaNormalLF-Roman"/>
        <family val="2"/>
      </rPr>
      <t xml:space="preserve">Trag-
fähigkeit</t>
    </r>
    <r>
      <rPr>
        <vertAlign val="superscript"/>
        <sz val="9"/>
        <rFont val="MetaNormalLF-Roman"/>
        <family val="2"/>
      </rPr>
      <t xml:space="preserve"> 1)</t>
    </r>
  </si>
  <si>
    <t xml:space="preserve">Erze, Steine u. Erden, sonst. Bergbauerzeugn.</t>
  </si>
  <si>
    <t xml:space="preserve">4.3.1 Güterbeförderung nach Verkehrsbezirken und Güterabteilungen (NST/R) im Dez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10                                                                                                           </t>
  </si>
  <si>
    <t xml:space="preserve">4.4 Internationaler Durchgangsverkehr nach Verkehrsbezirken und Güterabteilungen (NST/R) im Dez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10                                                                                                              </t>
  </si>
  <si>
    <t xml:space="preserve">4.6 Güterbeförderung nach NUTS-Regionen und Güterabteilungen im Dez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Deutschland</t>
    </r>
  </si>
  <si>
    <r>
      <rPr>
        <sz val="10"/>
        <rFont val="MetaNormalLF-Roman"/>
        <family val="2"/>
      </rPr>
      <t xml:space="preserve">4.7.2 Empfang der Regionen nach ausgewählten Versand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Rumänien                        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Ohne Deutschland</t>
    </r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589.3</c:v>
                </c:pt>
                <c:pt idx="1">
                  <c:v>4263.3</c:v>
                </c:pt>
                <c:pt idx="2">
                  <c:v>4124.4</c:v>
                </c:pt>
                <c:pt idx="3">
                  <c:v>4126.9</c:v>
                </c:pt>
                <c:pt idx="4">
                  <c:v>4608.5</c:v>
                </c:pt>
                <c:pt idx="5">
                  <c:v>4332.3</c:v>
                </c:pt>
                <c:pt idx="6">
                  <c:v>4538.6</c:v>
                </c:pt>
                <c:pt idx="7">
                  <c:v>4711.1</c:v>
                </c:pt>
                <c:pt idx="8">
                  <c:v>4302.7</c:v>
                </c:pt>
                <c:pt idx="9">
                  <c:v>4031.4</c:v>
                </c:pt>
                <c:pt idx="10">
                  <c:v>36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465.2</c:v>
                </c:pt>
                <c:pt idx="1">
                  <c:v>3360.5</c:v>
                </c:pt>
                <c:pt idx="2">
                  <c:v>3322</c:v>
                </c:pt>
                <c:pt idx="3">
                  <c:v>3437</c:v>
                </c:pt>
                <c:pt idx="4">
                  <c:v>3755</c:v>
                </c:pt>
                <c:pt idx="5">
                  <c:v>3883.5</c:v>
                </c:pt>
                <c:pt idx="6">
                  <c:v>4274.6</c:v>
                </c:pt>
                <c:pt idx="7">
                  <c:v>4150.6</c:v>
                </c:pt>
                <c:pt idx="8">
                  <c:v>3748.6</c:v>
                </c:pt>
                <c:pt idx="9">
                  <c:v>3838.4</c:v>
                </c:pt>
                <c:pt idx="10">
                  <c:v>363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7664.7</c:v>
                </c:pt>
                <c:pt idx="2">
                  <c:v>8065.4</c:v>
                </c:pt>
                <c:pt idx="3">
                  <c:v>8201</c:v>
                </c:pt>
                <c:pt idx="4">
                  <c:v>8265.7</c:v>
                </c:pt>
                <c:pt idx="5">
                  <c:v>8140.9</c:v>
                </c:pt>
                <c:pt idx="6">
                  <c:v>8242.5</c:v>
                </c:pt>
                <c:pt idx="7">
                  <c:v>8752.5</c:v>
                </c:pt>
                <c:pt idx="8">
                  <c:v>7832.5</c:v>
                </c:pt>
                <c:pt idx="9">
                  <c:v>7766.5</c:v>
                </c:pt>
                <c:pt idx="10">
                  <c:v>84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9.9</c:v>
                </c:pt>
                <c:pt idx="1">
                  <c:v>1886.2</c:v>
                </c:pt>
                <c:pt idx="2">
                  <c:v>1906.9</c:v>
                </c:pt>
                <c:pt idx="3">
                  <c:v>1343.7</c:v>
                </c:pt>
                <c:pt idx="4">
                  <c:v>1794.9</c:v>
                </c:pt>
                <c:pt idx="5">
                  <c:v>1228.5</c:v>
                </c:pt>
                <c:pt idx="6">
                  <c:v>1770.9</c:v>
                </c:pt>
                <c:pt idx="7">
                  <c:v>1867.1</c:v>
                </c:pt>
                <c:pt idx="8">
                  <c:v>1661.5</c:v>
                </c:pt>
                <c:pt idx="9">
                  <c:v>1672.5</c:v>
                </c:pt>
                <c:pt idx="10">
                  <c:v>17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5817"/>
        <c:axId val="35675005"/>
      </c:lineChart>
      <c:catAx>
        <c:axId val="8878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75005"/>
        <c:crossesAt val="0"/>
        <c:auto val="1"/>
        <c:lblAlgn val="ctr"/>
        <c:lblOffset val="100"/>
        <c:noMultiLvlLbl val="0"/>
      </c:catAx>
      <c:valAx>
        <c:axId val="356750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858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25.8</c:v>
                </c:pt>
                <c:pt idx="1">
                  <c:v>880.8</c:v>
                </c:pt>
                <c:pt idx="2">
                  <c:v>866.7</c:v>
                </c:pt>
                <c:pt idx="3">
                  <c:v>773.4</c:v>
                </c:pt>
                <c:pt idx="4">
                  <c:v>925.4</c:v>
                </c:pt>
                <c:pt idx="5">
                  <c:v>775</c:v>
                </c:pt>
                <c:pt idx="6">
                  <c:v>860.9</c:v>
                </c:pt>
                <c:pt idx="7">
                  <c:v>915.2</c:v>
                </c:pt>
                <c:pt idx="8">
                  <c:v>805.9</c:v>
                </c:pt>
                <c:pt idx="9">
                  <c:v>805.7</c:v>
                </c:pt>
                <c:pt idx="10">
                  <c:v>7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895.2</c:v>
                </c:pt>
                <c:pt idx="1">
                  <c:v>902.6</c:v>
                </c:pt>
                <c:pt idx="2">
                  <c:v>879</c:v>
                </c:pt>
                <c:pt idx="3">
                  <c:v>829.4</c:v>
                </c:pt>
                <c:pt idx="4">
                  <c:v>963.1</c:v>
                </c:pt>
                <c:pt idx="5">
                  <c:v>914.3</c:v>
                </c:pt>
                <c:pt idx="6">
                  <c:v>1073.6</c:v>
                </c:pt>
                <c:pt idx="7">
                  <c:v>1077.4</c:v>
                </c:pt>
                <c:pt idx="8">
                  <c:v>967.7</c:v>
                </c:pt>
                <c:pt idx="9">
                  <c:v>1033.3</c:v>
                </c:pt>
                <c:pt idx="10">
                  <c:v>10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73.6</c:v>
                </c:pt>
                <c:pt idx="1">
                  <c:v>1739.7</c:v>
                </c:pt>
                <c:pt idx="2">
                  <c:v>1873.1</c:v>
                </c:pt>
                <c:pt idx="3">
                  <c:v>1641.3</c:v>
                </c:pt>
                <c:pt idx="4">
                  <c:v>1820.1</c:v>
                </c:pt>
                <c:pt idx="5">
                  <c:v>1591.9</c:v>
                </c:pt>
                <c:pt idx="6">
                  <c:v>1738.7</c:v>
                </c:pt>
                <c:pt idx="7">
                  <c:v>1803</c:v>
                </c:pt>
                <c:pt idx="8">
                  <c:v>1757.3</c:v>
                </c:pt>
                <c:pt idx="9">
                  <c:v>1758</c:v>
                </c:pt>
                <c:pt idx="10">
                  <c:v>1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58.9</c:v>
                </c:pt>
                <c:pt idx="1">
                  <c:v>1283.3</c:v>
                </c:pt>
                <c:pt idx="2">
                  <c:v>1305.9</c:v>
                </c:pt>
                <c:pt idx="3">
                  <c:v>847.6</c:v>
                </c:pt>
                <c:pt idx="4">
                  <c:v>1141.3</c:v>
                </c:pt>
                <c:pt idx="5">
                  <c:v>779.2</c:v>
                </c:pt>
                <c:pt idx="6">
                  <c:v>1116.4</c:v>
                </c:pt>
                <c:pt idx="7">
                  <c:v>1163.7</c:v>
                </c:pt>
                <c:pt idx="8">
                  <c:v>1066.3</c:v>
                </c:pt>
                <c:pt idx="9">
                  <c:v>1109.2</c:v>
                </c:pt>
                <c:pt idx="10">
                  <c:v>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4465"/>
        <c:axId val="94368453"/>
      </c:lineChart>
      <c:catAx>
        <c:axId val="1262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68453"/>
        <c:crossesAt val="0"/>
        <c:auto val="1"/>
        <c:lblAlgn val="ctr"/>
        <c:lblOffset val="100"/>
        <c:noMultiLvlLbl val="0"/>
      </c:catAx>
      <c:valAx>
        <c:axId val="9436845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244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560.4</c:v>
                </c:pt>
                <c:pt idx="1">
                  <c:v>17174.6</c:v>
                </c:pt>
                <c:pt idx="2">
                  <c:v>17418.8</c:v>
                </c:pt>
                <c:pt idx="3">
                  <c:v>17108.5</c:v>
                </c:pt>
                <c:pt idx="4">
                  <c:v>18424.1</c:v>
                </c:pt>
                <c:pt idx="5">
                  <c:v>17585.2</c:v>
                </c:pt>
                <c:pt idx="6">
                  <c:v>18826.6</c:v>
                </c:pt>
                <c:pt idx="7">
                  <c:v>19481.4</c:v>
                </c:pt>
                <c:pt idx="8">
                  <c:v>17545.3</c:v>
                </c:pt>
                <c:pt idx="9">
                  <c:v>17308.7</c:v>
                </c:pt>
                <c:pt idx="10">
                  <c:v>175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3536"/>
        <c:axId val="32472687"/>
      </c:lineChart>
      <c:catAx>
        <c:axId val="7981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72687"/>
        <c:crossesAt val="0"/>
        <c:auto val="1"/>
        <c:lblAlgn val="ctr"/>
        <c:lblOffset val="100"/>
        <c:noMultiLvlLbl val="0"/>
      </c:catAx>
      <c:valAx>
        <c:axId val="3247268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1353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53.4</c:v>
                </c:pt>
                <c:pt idx="1">
                  <c:v>4806.4</c:v>
                </c:pt>
                <c:pt idx="2">
                  <c:v>4924.8</c:v>
                </c:pt>
                <c:pt idx="3">
                  <c:v>4091.7</c:v>
                </c:pt>
                <c:pt idx="4">
                  <c:v>4850</c:v>
                </c:pt>
                <c:pt idx="5">
                  <c:v>4060.3</c:v>
                </c:pt>
                <c:pt idx="6">
                  <c:v>4789.6</c:v>
                </c:pt>
                <c:pt idx="7">
                  <c:v>4959.3</c:v>
                </c:pt>
                <c:pt idx="8">
                  <c:v>4597.2</c:v>
                </c:pt>
                <c:pt idx="9">
                  <c:v>4706.1</c:v>
                </c:pt>
                <c:pt idx="10">
                  <c:v>48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5678"/>
        <c:axId val="40645404"/>
      </c:lineChart>
      <c:catAx>
        <c:axId val="2462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45404"/>
        <c:crossesAt val="0"/>
        <c:auto val="1"/>
        <c:lblAlgn val="ctr"/>
        <c:lblOffset val="100"/>
        <c:noMultiLvlLbl val="0"/>
      </c:catAx>
      <c:valAx>
        <c:axId val="406454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256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  <c:lvl>
                  <c:pt idx="0">
                    <c:v>De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435.3</c:v>
                </c:pt>
                <c:pt idx="1">
                  <c:v>23702.4</c:v>
                </c:pt>
                <c:pt idx="2">
                  <c:v>23058.3</c:v>
                </c:pt>
                <c:pt idx="3">
                  <c:v>23230.5</c:v>
                </c:pt>
                <c:pt idx="4">
                  <c:v>22808</c:v>
                </c:pt>
                <c:pt idx="5">
                  <c:v>22566.2</c:v>
                </c:pt>
                <c:pt idx="6">
                  <c:v>22946.6</c:v>
                </c:pt>
                <c:pt idx="7">
                  <c:v>23221.4</c:v>
                </c:pt>
                <c:pt idx="8">
                  <c:v>22386.3</c:v>
                </c:pt>
                <c:pt idx="9">
                  <c:v>23894</c:v>
                </c:pt>
                <c:pt idx="10">
                  <c:v>16299.1</c:v>
                </c:pt>
                <c:pt idx="11">
                  <c:v>167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4025"/>
        <c:axId val="33897786"/>
      </c:lineChart>
      <c:catAx>
        <c:axId val="3006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97786"/>
        <c:crossesAt val="0"/>
        <c:auto val="1"/>
        <c:lblAlgn val="ctr"/>
        <c:lblOffset val="100"/>
        <c:noMultiLvlLbl val="0"/>
      </c:catAx>
      <c:valAx>
        <c:axId val="3389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6402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Dez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126.2</c:v>
                </c:pt>
                <c:pt idx="1">
                  <c:v>633.5</c:v>
                </c:pt>
                <c:pt idx="2">
                  <c:v>271.3</c:v>
                </c:pt>
                <c:pt idx="3">
                  <c:v>276.1</c:v>
                </c:pt>
                <c:pt idx="4">
                  <c:v>337.9</c:v>
                </c:pt>
                <c:pt idx="5">
                  <c:v>615.2</c:v>
                </c:pt>
                <c:pt idx="6">
                  <c:v>923.5</c:v>
                </c:pt>
                <c:pt idx="7">
                  <c:v>1.5</c:v>
                </c:pt>
                <c:pt idx="8">
                  <c:v>1702.9</c:v>
                </c:pt>
                <c:pt idx="9">
                  <c:v>9663.2</c:v>
                </c:pt>
                <c:pt idx="10">
                  <c:v>1945.9</c:v>
                </c:pt>
                <c:pt idx="11">
                  <c:v>273.9</c:v>
                </c:pt>
                <c:pt idx="12">
                  <c:v>18.5</c:v>
                </c:pt>
                <c:pt idx="13">
                  <c:v>479.7</c:v>
                </c:pt>
                <c:pt idx="14">
                  <c:v>166</c:v>
                </c:pt>
              </c:numCache>
            </c:numRef>
          </c:val>
        </c:ser>
        <c:gapWidth val="150"/>
        <c:overlap val="0"/>
        <c:axId val="88592349"/>
        <c:axId val="85922044"/>
      </c:barChart>
      <c:catAx>
        <c:axId val="8859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22044"/>
        <c:crossesAt val="0"/>
        <c:auto val="1"/>
        <c:lblAlgn val="ctr"/>
        <c:lblOffset val="100"/>
        <c:noMultiLvlLbl val="0"/>
      </c:catAx>
      <c:valAx>
        <c:axId val="85922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9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3067920" cy="28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1" name="Rectangle 6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575280</xdr:colOff>
      <xdr:row>37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1080" y="4429440"/>
          <a:ext cx="2970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3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4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5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6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7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34.6</v>
      </c>
      <c r="C8" s="89" t="n">
        <v>1168.4</v>
      </c>
      <c r="D8" s="89" t="n">
        <v>1000.6</v>
      </c>
      <c r="E8" s="89" t="n">
        <v>11086.6</v>
      </c>
      <c r="F8" s="89" t="n">
        <v>12057.7</v>
      </c>
      <c r="G8" s="89" t="n">
        <v>971.2</v>
      </c>
      <c r="H8" s="82" t="n">
        <v>8.8</v>
      </c>
    </row>
    <row r="9" customFormat="false" ht="14.1" hidden="false" customHeight="true" outlineLevel="0" collapsed="false">
      <c r="A9" s="44" t="s">
        <v>49</v>
      </c>
      <c r="B9" s="88" t="n">
        <v>1298</v>
      </c>
      <c r="C9" s="89" t="n">
        <v>1158.2</v>
      </c>
      <c r="D9" s="89" t="n">
        <v>1053.1</v>
      </c>
      <c r="E9" s="89" t="n">
        <v>13873.3</v>
      </c>
      <c r="F9" s="89" t="n">
        <v>13668.6</v>
      </c>
      <c r="G9" s="89" t="n">
        <v>-204.7</v>
      </c>
      <c r="H9" s="82" t="n">
        <v>-1.5</v>
      </c>
    </row>
    <row r="10" customFormat="false" ht="14.1" hidden="false" customHeight="true" outlineLevel="0" collapsed="false">
      <c r="A10" s="44" t="s">
        <v>50</v>
      </c>
      <c r="B10" s="88" t="n">
        <v>2969</v>
      </c>
      <c r="C10" s="89" t="n">
        <v>3462</v>
      </c>
      <c r="D10" s="89" t="n">
        <v>3281.2</v>
      </c>
      <c r="E10" s="89" t="n">
        <v>28697.3</v>
      </c>
      <c r="F10" s="89" t="n">
        <v>35790.9</v>
      </c>
      <c r="G10" s="89" t="n">
        <v>7093.6</v>
      </c>
      <c r="H10" s="82" t="n">
        <v>24.7</v>
      </c>
    </row>
    <row r="11" customFormat="false" ht="14.1" hidden="false" customHeight="true" outlineLevel="0" collapsed="false">
      <c r="A11" s="44" t="s">
        <v>229</v>
      </c>
      <c r="B11" s="88" t="n">
        <v>2630.3</v>
      </c>
      <c r="C11" s="89" t="n">
        <v>3074.5</v>
      </c>
      <c r="D11" s="89" t="n">
        <v>2902.4</v>
      </c>
      <c r="E11" s="89" t="n">
        <v>33914.7</v>
      </c>
      <c r="F11" s="89" t="n">
        <v>34664.6</v>
      </c>
      <c r="G11" s="89" t="n">
        <v>749.9</v>
      </c>
      <c r="H11" s="82" t="n">
        <v>2.2</v>
      </c>
    </row>
    <row r="12" customFormat="false" ht="14.1" hidden="false" customHeight="true" outlineLevel="0" collapsed="false">
      <c r="A12" s="44" t="s">
        <v>52</v>
      </c>
      <c r="B12" s="88" t="n">
        <v>2821.9</v>
      </c>
      <c r="C12" s="89" t="n">
        <v>2882</v>
      </c>
      <c r="D12" s="89" t="n">
        <v>2565.8</v>
      </c>
      <c r="E12" s="89" t="n">
        <v>25650.9</v>
      </c>
      <c r="F12" s="89" t="n">
        <v>34859.1</v>
      </c>
      <c r="G12" s="89" t="n">
        <v>9208.2</v>
      </c>
      <c r="H12" s="82" t="n">
        <v>35.9</v>
      </c>
    </row>
    <row r="13" customFormat="false" ht="14.1" hidden="false" customHeight="true" outlineLevel="0" collapsed="false">
      <c r="A13" s="44" t="s">
        <v>53</v>
      </c>
      <c r="B13" s="88" t="n">
        <v>643</v>
      </c>
      <c r="C13" s="89" t="n">
        <v>1053</v>
      </c>
      <c r="D13" s="89" t="n">
        <v>796.7</v>
      </c>
      <c r="E13" s="89" t="n">
        <v>8756.7</v>
      </c>
      <c r="F13" s="89" t="n">
        <v>10251</v>
      </c>
      <c r="G13" s="89" t="n">
        <v>1494.3</v>
      </c>
      <c r="H13" s="82" t="n">
        <v>17.1</v>
      </c>
    </row>
    <row r="14" customFormat="false" ht="14.1" hidden="false" customHeight="true" outlineLevel="0" collapsed="false">
      <c r="A14" s="44" t="s">
        <v>54</v>
      </c>
      <c r="B14" s="88" t="n">
        <v>2784.6</v>
      </c>
      <c r="C14" s="89" t="n">
        <v>4045.6</v>
      </c>
      <c r="D14" s="89" t="n">
        <v>2336.3</v>
      </c>
      <c r="E14" s="89" t="n">
        <v>43183.2</v>
      </c>
      <c r="F14" s="89" t="n">
        <v>42760.3</v>
      </c>
      <c r="G14" s="89" t="n">
        <v>-422.9</v>
      </c>
      <c r="H14" s="82" t="n">
        <v>-1</v>
      </c>
    </row>
    <row r="15" customFormat="false" ht="14.1" hidden="false" customHeight="true" outlineLevel="0" collapsed="false">
      <c r="A15" s="44" t="s">
        <v>55</v>
      </c>
      <c r="B15" s="88" t="n">
        <v>392.7</v>
      </c>
      <c r="C15" s="89" t="n">
        <v>545.9</v>
      </c>
      <c r="D15" s="89" t="n">
        <v>437.8</v>
      </c>
      <c r="E15" s="89" t="n">
        <v>4200.3</v>
      </c>
      <c r="F15" s="89" t="n">
        <v>5395.2</v>
      </c>
      <c r="G15" s="89" t="n">
        <v>1194.9</v>
      </c>
      <c r="H15" s="82" t="n">
        <v>28.4</v>
      </c>
    </row>
    <row r="16" customFormat="false" ht="14.1" hidden="false" customHeight="true" outlineLevel="0" collapsed="false">
      <c r="A16" s="44" t="s">
        <v>56</v>
      </c>
      <c r="B16" s="88" t="n">
        <v>1596.9</v>
      </c>
      <c r="C16" s="89" t="n">
        <v>1706.8</v>
      </c>
      <c r="D16" s="89" t="n">
        <v>1669.7</v>
      </c>
      <c r="E16" s="89" t="n">
        <v>18024.7</v>
      </c>
      <c r="F16" s="89" t="n">
        <v>21059.7</v>
      </c>
      <c r="G16" s="89" t="n">
        <v>3034.9</v>
      </c>
      <c r="H16" s="82" t="n">
        <v>16.8</v>
      </c>
    </row>
    <row r="17" customFormat="false" ht="14.1" hidden="false" customHeight="true" outlineLevel="0" collapsed="false">
      <c r="A17" s="44" t="s">
        <v>230</v>
      </c>
      <c r="B17" s="88" t="n">
        <v>1337.7</v>
      </c>
      <c r="C17" s="89" t="n">
        <v>1493.9</v>
      </c>
      <c r="D17" s="89" t="n">
        <v>1466.8</v>
      </c>
      <c r="E17" s="89" t="n">
        <v>16480</v>
      </c>
      <c r="F17" s="89" t="n">
        <v>19100.3</v>
      </c>
      <c r="G17" s="89" t="n">
        <v>2620.3</v>
      </c>
      <c r="H17" s="82" t="n">
        <v>15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5.7</v>
      </c>
      <c r="D20" s="82" t="n">
        <v>5.7</v>
      </c>
      <c r="E20" s="82" t="n">
        <v>5.4</v>
      </c>
      <c r="F20" s="82" t="n">
        <v>5.3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5</v>
      </c>
      <c r="C21" s="82" t="n">
        <v>5.6</v>
      </c>
      <c r="D21" s="82" t="n">
        <v>6</v>
      </c>
      <c r="E21" s="82" t="n">
        <v>6.8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7.2</v>
      </c>
      <c r="C22" s="82" t="n">
        <v>16.8</v>
      </c>
      <c r="D22" s="82" t="n">
        <v>18.7</v>
      </c>
      <c r="E22" s="82" t="n">
        <v>14.1</v>
      </c>
      <c r="F22" s="82" t="n">
        <v>15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2</v>
      </c>
      <c r="C23" s="82" t="n">
        <v>14.9</v>
      </c>
      <c r="D23" s="82" t="n">
        <v>16.6</v>
      </c>
      <c r="E23" s="82" t="n">
        <v>16.6</v>
      </c>
      <c r="F23" s="82" t="n">
        <v>15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6.3</v>
      </c>
      <c r="C24" s="82" t="n">
        <v>14</v>
      </c>
      <c r="D24" s="82" t="n">
        <v>14.7</v>
      </c>
      <c r="E24" s="82" t="n">
        <v>12.6</v>
      </c>
      <c r="F24" s="82" t="n">
        <v>15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7</v>
      </c>
      <c r="C25" s="82" t="n">
        <v>5.1</v>
      </c>
      <c r="D25" s="82" t="n">
        <v>4.6</v>
      </c>
      <c r="E25" s="82" t="n">
        <v>4.3</v>
      </c>
      <c r="F25" s="82" t="n">
        <v>4.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.1</v>
      </c>
      <c r="C26" s="82" t="n">
        <v>19.7</v>
      </c>
      <c r="D26" s="82" t="n">
        <v>13.3</v>
      </c>
      <c r="E26" s="82" t="n">
        <v>21.2</v>
      </c>
      <c r="F26" s="82" t="n">
        <v>18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2.7</v>
      </c>
      <c r="D27" s="82" t="n">
        <v>2.5</v>
      </c>
      <c r="E27" s="82" t="n">
        <v>2.1</v>
      </c>
      <c r="F27" s="82" t="n">
        <v>2.4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3</v>
      </c>
      <c r="D28" s="82" t="n">
        <v>9.5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7</v>
      </c>
      <c r="C29" s="82" t="n">
        <v>7.3</v>
      </c>
      <c r="D29" s="82" t="n">
        <v>8.4</v>
      </c>
      <c r="E29" s="82" t="n">
        <v>8.1</v>
      </c>
      <c r="F29" s="82" t="n">
        <v>8.3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241.6</v>
      </c>
      <c r="C8" s="89" t="n">
        <v>1456.3</v>
      </c>
      <c r="D8" s="89" t="n">
        <v>1277</v>
      </c>
      <c r="E8" s="89" t="n">
        <v>15363</v>
      </c>
      <c r="F8" s="89" t="n">
        <v>16014.6</v>
      </c>
      <c r="G8" s="89" t="n">
        <v>651.6</v>
      </c>
      <c r="H8" s="82" t="n">
        <v>4.2</v>
      </c>
    </row>
    <row r="9" customFormat="false" ht="14.1" hidden="false" customHeight="true" outlineLevel="0" collapsed="false">
      <c r="A9" s="44" t="s">
        <v>236</v>
      </c>
      <c r="B9" s="88" t="n">
        <v>2883.8</v>
      </c>
      <c r="C9" s="89" t="n">
        <v>3309.2</v>
      </c>
      <c r="D9" s="89" t="n">
        <v>3148.5</v>
      </c>
      <c r="E9" s="89" t="n">
        <v>27745.8</v>
      </c>
      <c r="F9" s="89" t="n">
        <v>34294.8</v>
      </c>
      <c r="G9" s="89" t="n">
        <v>6549</v>
      </c>
      <c r="H9" s="82" t="n">
        <v>23.6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5276.8</v>
      </c>
      <c r="D10" s="89" t="n">
        <v>3566.3</v>
      </c>
      <c r="E10" s="89" t="n">
        <v>53081.3</v>
      </c>
      <c r="F10" s="89" t="n">
        <v>60120.2</v>
      </c>
      <c r="G10" s="89" t="n">
        <v>7038.9</v>
      </c>
      <c r="H10" s="82" t="n">
        <v>13.3</v>
      </c>
    </row>
    <row r="11" customFormat="false" ht="14.1" hidden="false" customHeight="true" outlineLevel="0" collapsed="false">
      <c r="A11" s="44" t="s">
        <v>238</v>
      </c>
      <c r="B11" s="88" t="n">
        <v>1309.6</v>
      </c>
      <c r="C11" s="89" t="n">
        <v>1410.6</v>
      </c>
      <c r="D11" s="89" t="n">
        <v>1198.5</v>
      </c>
      <c r="E11" s="89" t="n">
        <v>14383.7</v>
      </c>
      <c r="F11" s="89" t="n">
        <v>14987.2</v>
      </c>
      <c r="G11" s="89" t="n">
        <v>603.5</v>
      </c>
      <c r="H11" s="82" t="n">
        <v>4.2</v>
      </c>
    </row>
    <row r="12" customFormat="false" ht="14.1" hidden="false" customHeight="true" outlineLevel="0" collapsed="false">
      <c r="A12" s="44" t="s">
        <v>239</v>
      </c>
      <c r="B12" s="88" t="n">
        <v>2700.7</v>
      </c>
      <c r="C12" s="89" t="n">
        <v>3198.1</v>
      </c>
      <c r="D12" s="89" t="n">
        <v>3024</v>
      </c>
      <c r="E12" s="89" t="n">
        <v>34348.5</v>
      </c>
      <c r="F12" s="89" t="n">
        <v>35932.9</v>
      </c>
      <c r="G12" s="89" t="n">
        <v>1584.4</v>
      </c>
      <c r="H12" s="82" t="n">
        <v>4.6</v>
      </c>
    </row>
    <row r="13" customFormat="false" ht="14.1" hidden="false" customHeight="true" outlineLevel="0" collapsed="false">
      <c r="A13" s="44" t="s">
        <v>240</v>
      </c>
      <c r="B13" s="88" t="n">
        <v>1921.2</v>
      </c>
      <c r="C13" s="89" t="n">
        <v>2177.6</v>
      </c>
      <c r="D13" s="89" t="n">
        <v>2103.6</v>
      </c>
      <c r="E13" s="89" t="n">
        <v>22506.1</v>
      </c>
      <c r="F13" s="89" t="n">
        <v>25900.3</v>
      </c>
      <c r="G13" s="89" t="n">
        <v>3394.2</v>
      </c>
      <c r="H13" s="82" t="n">
        <v>15.1</v>
      </c>
    </row>
    <row r="14" customFormat="false" ht="14.1" hidden="false" customHeight="true" outlineLevel="0" collapsed="false">
      <c r="A14" s="44" t="s">
        <v>241</v>
      </c>
      <c r="B14" s="88" t="n">
        <v>799.6</v>
      </c>
      <c r="C14" s="89" t="n">
        <v>1228</v>
      </c>
      <c r="D14" s="89" t="n">
        <v>919.9</v>
      </c>
      <c r="E14" s="89" t="n">
        <v>10069.2</v>
      </c>
      <c r="F14" s="89" t="n">
        <v>11663.2</v>
      </c>
      <c r="G14" s="89" t="n">
        <v>1594</v>
      </c>
      <c r="H14" s="82" t="n">
        <v>15.8</v>
      </c>
    </row>
    <row r="15" customFormat="false" ht="14.1" hidden="false" customHeight="true" outlineLevel="0" collapsed="false">
      <c r="A15" s="44" t="s">
        <v>242</v>
      </c>
      <c r="B15" s="88" t="n">
        <v>118.7</v>
      </c>
      <c r="C15" s="89" t="n">
        <v>147.6</v>
      </c>
      <c r="D15" s="89" t="n">
        <v>132.3</v>
      </c>
      <c r="E15" s="89" t="n">
        <v>1540.2</v>
      </c>
      <c r="F15" s="89" t="n">
        <v>1692.4</v>
      </c>
      <c r="G15" s="89" t="n">
        <v>152.2</v>
      </c>
      <c r="H15" s="82" t="n">
        <v>9.9</v>
      </c>
    </row>
    <row r="16" customFormat="false" ht="14.1" hidden="false" customHeight="true" outlineLevel="0" collapsed="false">
      <c r="A16" s="44" t="s">
        <v>243</v>
      </c>
      <c r="B16" s="88" t="n">
        <v>831.1</v>
      </c>
      <c r="C16" s="89" t="n">
        <v>1179.8</v>
      </c>
      <c r="D16" s="89" t="n">
        <v>955.3</v>
      </c>
      <c r="E16" s="89" t="n">
        <v>11565.7</v>
      </c>
      <c r="F16" s="89" t="n">
        <v>13359.1</v>
      </c>
      <c r="G16" s="89" t="n">
        <v>1793.4</v>
      </c>
      <c r="H16" s="82" t="n">
        <v>15.5</v>
      </c>
    </row>
    <row r="17" customFormat="false" ht="14.1" hidden="false" customHeight="true" outlineLevel="0" collapsed="false">
      <c r="A17" s="44" t="s">
        <v>244</v>
      </c>
      <c r="B17" s="88" t="n">
        <v>1085.1</v>
      </c>
      <c r="C17" s="89" t="n">
        <v>1206.3</v>
      </c>
      <c r="D17" s="89" t="n">
        <v>1184.9</v>
      </c>
      <c r="E17" s="89" t="n">
        <v>13264.2</v>
      </c>
      <c r="F17" s="89" t="n">
        <v>15642.8</v>
      </c>
      <c r="G17" s="89" t="n">
        <v>2378.6</v>
      </c>
      <c r="H17" s="82" t="n">
        <v>17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7.1</v>
      </c>
      <c r="D20" s="82" t="n">
        <v>7.3</v>
      </c>
      <c r="E20" s="82" t="n">
        <v>7.5</v>
      </c>
      <c r="F20" s="82" t="n">
        <v>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7</v>
      </c>
      <c r="C21" s="82" t="n">
        <v>16.1</v>
      </c>
      <c r="D21" s="82" t="n">
        <v>18</v>
      </c>
      <c r="E21" s="82" t="n">
        <v>13.6</v>
      </c>
      <c r="F21" s="82" t="n">
        <v>14.9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5</v>
      </c>
      <c r="C22" s="82" t="n">
        <v>25.6</v>
      </c>
      <c r="D22" s="82" t="n">
        <v>20.4</v>
      </c>
      <c r="E22" s="82" t="n">
        <v>26</v>
      </c>
      <c r="F22" s="82" t="n">
        <v>26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6</v>
      </c>
      <c r="C23" s="82" t="n">
        <v>6.9</v>
      </c>
      <c r="D23" s="82" t="n">
        <v>6.8</v>
      </c>
      <c r="E23" s="82" t="n">
        <v>7.1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6</v>
      </c>
      <c r="C24" s="82" t="n">
        <v>15.5</v>
      </c>
      <c r="D24" s="82" t="n">
        <v>17.3</v>
      </c>
      <c r="E24" s="82" t="n">
        <v>16.9</v>
      </c>
      <c r="F24" s="82" t="n">
        <v>15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1.1</v>
      </c>
      <c r="C25" s="82" t="n">
        <v>10.6</v>
      </c>
      <c r="D25" s="82" t="n">
        <v>12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6</v>
      </c>
      <c r="C26" s="82" t="n">
        <v>6</v>
      </c>
      <c r="D26" s="82" t="n">
        <v>5.3</v>
      </c>
      <c r="E26" s="82" t="n">
        <v>4.9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8</v>
      </c>
      <c r="C28" s="82" t="n">
        <v>5.7</v>
      </c>
      <c r="D28" s="82" t="n">
        <v>5.5</v>
      </c>
      <c r="E28" s="82" t="n">
        <v>5.7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3</v>
      </c>
      <c r="C29" s="82" t="n">
        <v>5.9</v>
      </c>
      <c r="D29" s="82" t="n">
        <v>6.8</v>
      </c>
      <c r="E29" s="82" t="n">
        <v>6.5</v>
      </c>
      <c r="F29" s="82" t="n">
        <v>6.8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514</v>
      </c>
      <c r="C11" s="95" t="n">
        <v>2986.3</v>
      </c>
      <c r="D11" s="95" t="n">
        <v>2811.2</v>
      </c>
      <c r="E11" s="95" t="n">
        <v>32851</v>
      </c>
      <c r="F11" s="95" t="n">
        <v>33609.1</v>
      </c>
      <c r="G11" s="95" t="n">
        <v>758.1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4.1</v>
      </c>
      <c r="C14" s="95" t="n">
        <v>2.3</v>
      </c>
      <c r="D14" s="95" t="n">
        <v>3.2</v>
      </c>
      <c r="E14" s="95" t="n">
        <v>37.2</v>
      </c>
      <c r="F14" s="95" t="n">
        <v>29.9</v>
      </c>
      <c r="G14" s="95" t="n">
        <v>-7.3</v>
      </c>
      <c r="H14" s="96" t="n">
        <v>-19.7</v>
      </c>
    </row>
    <row r="15" customFormat="false" ht="14.1" hidden="false" customHeight="true" outlineLevel="0" collapsed="false">
      <c r="A15" s="69" t="s">
        <v>55</v>
      </c>
      <c r="B15" s="94" t="n">
        <v>15.3</v>
      </c>
      <c r="C15" s="95" t="n">
        <v>2.2</v>
      </c>
      <c r="D15" s="95" t="n">
        <v>2.2</v>
      </c>
      <c r="E15" s="95" t="n">
        <v>64.1</v>
      </c>
      <c r="F15" s="95" t="n">
        <v>29.8</v>
      </c>
      <c r="G15" s="95" t="n">
        <v>-34.3</v>
      </c>
      <c r="H15" s="96" t="n">
        <v>-53.5</v>
      </c>
    </row>
    <row r="16" customFormat="false" ht="14.1" hidden="false" customHeight="true" outlineLevel="0" collapsed="false">
      <c r="A16" s="69" t="s">
        <v>56</v>
      </c>
      <c r="B16" s="94" t="n">
        <v>1100.5</v>
      </c>
      <c r="C16" s="95" t="n">
        <v>1148.8</v>
      </c>
      <c r="D16" s="95" t="n">
        <v>1188.5</v>
      </c>
      <c r="E16" s="95" t="n">
        <v>12304.9</v>
      </c>
      <c r="F16" s="95" t="n">
        <v>14125.3</v>
      </c>
      <c r="G16" s="95" t="n">
        <v>1820.4</v>
      </c>
      <c r="H16" s="96" t="n">
        <v>14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633.9</v>
      </c>
      <c r="C18" s="95" t="n">
        <v>4139.6</v>
      </c>
      <c r="D18" s="95" t="n">
        <v>4005.1</v>
      </c>
      <c r="E18" s="95" t="n">
        <v>45257.3</v>
      </c>
      <c r="F18" s="95" t="n">
        <v>47794.1</v>
      </c>
      <c r="G18" s="95" t="n">
        <v>2536.8</v>
      </c>
      <c r="H18" s="96" t="n">
        <v>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69.2</v>
      </c>
      <c r="C23" s="100" t="n">
        <v>72.1</v>
      </c>
      <c r="D23" s="100" t="n">
        <v>70.2</v>
      </c>
      <c r="E23" s="82" t="n">
        <v>72.6</v>
      </c>
      <c r="F23" s="82" t="n">
        <v>70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1</v>
      </c>
      <c r="C26" s="100" t="n">
        <v>0.1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4</v>
      </c>
      <c r="C27" s="100" t="n">
        <v>0.1</v>
      </c>
      <c r="D27" s="100" t="n">
        <v>0.1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30.3</v>
      </c>
      <c r="C28" s="100" t="n">
        <v>27.8</v>
      </c>
      <c r="D28" s="100" t="n">
        <v>29.7</v>
      </c>
      <c r="E28" s="82" t="n">
        <v>27.2</v>
      </c>
      <c r="F28" s="82" t="n">
        <v>29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3" t="n">
        <v>1</v>
      </c>
      <c r="B11" s="107" t="s">
        <v>264</v>
      </c>
      <c r="C11" s="105" t="n">
        <v>155</v>
      </c>
      <c r="D11" s="105" t="n">
        <v>4.6</v>
      </c>
      <c r="E11" s="105" t="n">
        <v>150.4</v>
      </c>
      <c r="F11" s="105" t="n">
        <v>439.4</v>
      </c>
      <c r="G11" s="105" t="n">
        <v>161</v>
      </c>
      <c r="H11" s="105" t="n">
        <v>278.4</v>
      </c>
      <c r="I11" s="105" t="n">
        <v>263.4</v>
      </c>
      <c r="J11" s="105" t="n">
        <v>857.8</v>
      </c>
      <c r="K11" s="106" t="n">
        <v>1.1</v>
      </c>
      <c r="L11" s="106" t="n">
        <v>0.8</v>
      </c>
      <c r="M11" s="106" t="n">
        <v>1.8</v>
      </c>
    </row>
    <row r="12" s="72" customFormat="true" ht="14.1" hidden="false" customHeight="true" outlineLevel="0" collapsed="false">
      <c r="A12" s="103" t="n">
        <v>2</v>
      </c>
      <c r="B12" s="107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3" t="n">
        <v>3</v>
      </c>
      <c r="B13" s="107" t="s">
        <v>266</v>
      </c>
      <c r="C13" s="105" t="s">
        <v>75</v>
      </c>
      <c r="D13" s="105" t="s">
        <v>75</v>
      </c>
      <c r="E13" s="105" t="s">
        <v>75</v>
      </c>
      <c r="F13" s="105" t="n">
        <v>0.3</v>
      </c>
      <c r="G13" s="105" t="n">
        <v>0.3</v>
      </c>
      <c r="H13" s="105" t="n">
        <v>0</v>
      </c>
      <c r="I13" s="105" t="s">
        <v>75</v>
      </c>
      <c r="J13" s="105" t="n">
        <v>0.3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3" t="n">
        <v>4</v>
      </c>
      <c r="B14" s="107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3" t="n">
        <v>5</v>
      </c>
      <c r="B15" s="107" t="s">
        <v>268</v>
      </c>
      <c r="C15" s="105" t="n">
        <v>16</v>
      </c>
      <c r="D15" s="105" t="n">
        <v>2.2</v>
      </c>
      <c r="E15" s="105" t="n">
        <v>13.9</v>
      </c>
      <c r="F15" s="105" t="n">
        <v>39.9</v>
      </c>
      <c r="G15" s="105" t="n">
        <v>25.5</v>
      </c>
      <c r="H15" s="105" t="n">
        <v>14.4</v>
      </c>
      <c r="I15" s="105" t="s">
        <v>75</v>
      </c>
      <c r="J15" s="105" t="n">
        <v>55.9</v>
      </c>
      <c r="K15" s="106" t="s">
        <v>75</v>
      </c>
      <c r="L15" s="106" t="n">
        <v>6.4</v>
      </c>
      <c r="M15" s="106" t="n">
        <v>0.3</v>
      </c>
    </row>
    <row r="16" s="72" customFormat="true" ht="14.1" hidden="false" customHeight="true" outlineLevel="0" collapsed="false">
      <c r="A16" s="103" t="n">
        <v>6</v>
      </c>
      <c r="B16" s="107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3" t="n">
        <v>9</v>
      </c>
      <c r="B17" s="107" t="s">
        <v>270</v>
      </c>
      <c r="C17" s="105" t="s">
        <v>75</v>
      </c>
      <c r="D17" s="105" t="s">
        <v>75</v>
      </c>
      <c r="E17" s="105" t="s">
        <v>75</v>
      </c>
      <c r="F17" s="105" t="n">
        <v>0.3</v>
      </c>
      <c r="G17" s="105" t="n">
        <v>0.2</v>
      </c>
      <c r="H17" s="105" t="n">
        <v>0.1</v>
      </c>
      <c r="I17" s="105" t="n">
        <v>86.2</v>
      </c>
      <c r="J17" s="105" t="n">
        <v>86.5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5" t="n">
        <v>171.1</v>
      </c>
      <c r="D18" s="105" t="n">
        <v>6.7</v>
      </c>
      <c r="E18" s="105" t="n">
        <v>164.3</v>
      </c>
      <c r="F18" s="105" t="n">
        <v>479.9</v>
      </c>
      <c r="G18" s="105" t="n">
        <v>186.9</v>
      </c>
      <c r="H18" s="105" t="n">
        <v>293</v>
      </c>
      <c r="I18" s="105" t="n">
        <v>349.6</v>
      </c>
      <c r="J18" s="105" t="n">
        <v>1000.6</v>
      </c>
      <c r="K18" s="106" t="n">
        <v>1.1</v>
      </c>
      <c r="L18" s="106" t="n">
        <v>7.2</v>
      </c>
      <c r="M18" s="106" t="n">
        <v>2.1</v>
      </c>
    </row>
    <row r="19" s="72" customFormat="true" ht="14.1" hidden="false" customHeight="true" outlineLevel="0" collapsed="false">
      <c r="A19" s="103"/>
      <c r="B19" s="107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3" t="n">
        <v>11</v>
      </c>
      <c r="B20" s="107" t="s">
        <v>273</v>
      </c>
      <c r="C20" s="105" t="n">
        <v>0.3</v>
      </c>
      <c r="D20" s="105" t="s">
        <v>75</v>
      </c>
      <c r="E20" s="105" t="n">
        <v>0.3</v>
      </c>
      <c r="F20" s="105" t="n">
        <v>0</v>
      </c>
      <c r="G20" s="105" t="s">
        <v>75</v>
      </c>
      <c r="H20" s="105" t="n">
        <v>0</v>
      </c>
      <c r="I20" s="105" t="s">
        <v>75</v>
      </c>
      <c r="J20" s="105" t="n">
        <v>0.3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3" t="n">
        <v>12</v>
      </c>
      <c r="B21" s="107" t="s">
        <v>274</v>
      </c>
      <c r="C21" s="105" t="n">
        <v>1.7</v>
      </c>
      <c r="D21" s="105" t="s">
        <v>75</v>
      </c>
      <c r="E21" s="105" t="n">
        <v>1.7</v>
      </c>
      <c r="F21" s="105" t="n">
        <v>5.1</v>
      </c>
      <c r="G21" s="105" t="n">
        <v>4.4</v>
      </c>
      <c r="H21" s="105" t="n">
        <v>0.7</v>
      </c>
      <c r="I21" s="105" t="s">
        <v>75</v>
      </c>
      <c r="J21" s="105" t="n">
        <v>6.8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3" t="n">
        <v>13</v>
      </c>
      <c r="B22" s="107" t="s">
        <v>275</v>
      </c>
      <c r="C22" s="105" t="n">
        <v>1.1</v>
      </c>
      <c r="D22" s="105" t="s">
        <v>75</v>
      </c>
      <c r="E22" s="105" t="n">
        <v>1.1</v>
      </c>
      <c r="F22" s="105" t="n">
        <v>8</v>
      </c>
      <c r="G22" s="105" t="n">
        <v>6.1</v>
      </c>
      <c r="H22" s="105" t="n">
        <v>1.8</v>
      </c>
      <c r="I22" s="105" t="s">
        <v>75</v>
      </c>
      <c r="J22" s="105" t="n">
        <v>9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3" t="n">
        <v>14</v>
      </c>
      <c r="B23" s="107" t="s">
        <v>276</v>
      </c>
      <c r="C23" s="105" t="n">
        <v>4</v>
      </c>
      <c r="D23" s="105" t="s">
        <v>75</v>
      </c>
      <c r="E23" s="105" t="n">
        <v>4</v>
      </c>
      <c r="F23" s="105" t="n">
        <v>11</v>
      </c>
      <c r="G23" s="105" t="n">
        <v>4.7</v>
      </c>
      <c r="H23" s="105" t="n">
        <v>6.3</v>
      </c>
      <c r="I23" s="105" t="s">
        <v>75</v>
      </c>
      <c r="J23" s="105" t="n">
        <v>1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3" t="n">
        <v>16</v>
      </c>
      <c r="B24" s="107" t="s">
        <v>277</v>
      </c>
      <c r="C24" s="105" t="n">
        <v>5.4</v>
      </c>
      <c r="D24" s="105" t="s">
        <v>75</v>
      </c>
      <c r="E24" s="105" t="n">
        <v>5.4</v>
      </c>
      <c r="F24" s="105" t="n">
        <v>10.7</v>
      </c>
      <c r="G24" s="105" t="n">
        <v>2.1</v>
      </c>
      <c r="H24" s="105" t="n">
        <v>8.5</v>
      </c>
      <c r="I24" s="105" t="n">
        <v>2.3</v>
      </c>
      <c r="J24" s="105" t="n">
        <v>18.3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3" t="n">
        <v>17</v>
      </c>
      <c r="B25" s="107" t="s">
        <v>278</v>
      </c>
      <c r="C25" s="105" t="n">
        <v>138.4</v>
      </c>
      <c r="D25" s="105" t="n">
        <v>17.4</v>
      </c>
      <c r="E25" s="105" t="n">
        <v>121</v>
      </c>
      <c r="F25" s="105" t="n">
        <v>323.7</v>
      </c>
      <c r="G25" s="105" t="n">
        <v>157.7</v>
      </c>
      <c r="H25" s="105" t="n">
        <v>165.9</v>
      </c>
      <c r="I25" s="105" t="n">
        <v>27.9</v>
      </c>
      <c r="J25" s="105" t="n">
        <v>490</v>
      </c>
      <c r="K25" s="106" t="s">
        <v>75</v>
      </c>
      <c r="L25" s="106" t="s">
        <v>75</v>
      </c>
      <c r="M25" s="106" t="n">
        <v>1.6</v>
      </c>
    </row>
    <row r="26" s="72" customFormat="true" ht="14.1" hidden="false" customHeight="true" outlineLevel="0" collapsed="false">
      <c r="A26" s="103" t="n">
        <v>18</v>
      </c>
      <c r="B26" s="107" t="s">
        <v>279</v>
      </c>
      <c r="C26" s="105" t="n">
        <v>183.1</v>
      </c>
      <c r="D26" s="105" t="n">
        <v>9.3</v>
      </c>
      <c r="E26" s="105" t="n">
        <v>173.8</v>
      </c>
      <c r="F26" s="105" t="n">
        <v>259.5</v>
      </c>
      <c r="G26" s="105" t="n">
        <v>242.6</v>
      </c>
      <c r="H26" s="105" t="n">
        <v>16.9</v>
      </c>
      <c r="I26" s="105" t="n">
        <v>71.2</v>
      </c>
      <c r="J26" s="105" t="n">
        <v>513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5" t="n">
        <v>333.9</v>
      </c>
      <c r="D27" s="105" t="n">
        <v>26.7</v>
      </c>
      <c r="E27" s="105" t="n">
        <v>307.2</v>
      </c>
      <c r="F27" s="105" t="n">
        <v>617.9</v>
      </c>
      <c r="G27" s="105" t="n">
        <v>417.7</v>
      </c>
      <c r="H27" s="105" t="n">
        <v>200.3</v>
      </c>
      <c r="I27" s="105" t="n">
        <v>101.3</v>
      </c>
      <c r="J27" s="105" t="n">
        <v>1053.1</v>
      </c>
      <c r="K27" s="106" t="s">
        <v>75</v>
      </c>
      <c r="L27" s="106" t="s">
        <v>75</v>
      </c>
      <c r="M27" s="106" t="n">
        <v>1.6</v>
      </c>
    </row>
    <row r="28" s="72" customFormat="true" ht="14.1" hidden="false" customHeight="true" outlineLevel="0" collapsed="false">
      <c r="A28" s="103"/>
      <c r="B28" s="107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3" t="n">
        <v>21</v>
      </c>
      <c r="B29" s="107" t="s">
        <v>281</v>
      </c>
      <c r="C29" s="105" t="n">
        <v>388.1</v>
      </c>
      <c r="D29" s="105" t="n">
        <v>25.6</v>
      </c>
      <c r="E29" s="105" t="n">
        <v>362.5</v>
      </c>
      <c r="F29" s="105" t="n">
        <v>2316.3</v>
      </c>
      <c r="G29" s="105" t="n">
        <v>2304</v>
      </c>
      <c r="H29" s="105" t="n">
        <v>12.2</v>
      </c>
      <c r="I29" s="105" t="n">
        <v>220.2</v>
      </c>
      <c r="J29" s="105" t="n">
        <v>2924.5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3" t="n">
        <v>22</v>
      </c>
      <c r="B30" s="107" t="s">
        <v>282</v>
      </c>
      <c r="C30" s="105" t="n">
        <v>170</v>
      </c>
      <c r="D30" s="105" t="s">
        <v>75</v>
      </c>
      <c r="E30" s="105" t="n">
        <v>170</v>
      </c>
      <c r="F30" s="105" t="n">
        <v>42.1</v>
      </c>
      <c r="G30" s="105" t="n">
        <v>0.1</v>
      </c>
      <c r="H30" s="105" t="n">
        <v>42</v>
      </c>
      <c r="I30" s="105" t="s">
        <v>75</v>
      </c>
      <c r="J30" s="105" t="n">
        <v>212.1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3" t="n">
        <v>23</v>
      </c>
      <c r="B31" s="107" t="s">
        <v>283</v>
      </c>
      <c r="C31" s="105" t="n">
        <v>10.1</v>
      </c>
      <c r="D31" s="105" t="n">
        <v>4.3</v>
      </c>
      <c r="E31" s="105" t="n">
        <v>5.9</v>
      </c>
      <c r="F31" s="105" t="n">
        <v>128.1</v>
      </c>
      <c r="G31" s="105" t="n">
        <v>99.6</v>
      </c>
      <c r="H31" s="105" t="n">
        <v>28.5</v>
      </c>
      <c r="I31" s="105" t="n">
        <v>6.4</v>
      </c>
      <c r="J31" s="105" t="n">
        <v>144.6</v>
      </c>
      <c r="K31" s="106" t="s">
        <v>75</v>
      </c>
      <c r="L31" s="106" t="s">
        <v>75</v>
      </c>
      <c r="M31" s="106" t="n">
        <v>1.7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5" t="n">
        <v>568.3</v>
      </c>
      <c r="D32" s="105" t="n">
        <v>29.9</v>
      </c>
      <c r="E32" s="105" t="n">
        <v>538.4</v>
      </c>
      <c r="F32" s="105" t="n">
        <v>2486.4</v>
      </c>
      <c r="G32" s="105" t="n">
        <v>2403.7</v>
      </c>
      <c r="H32" s="105" t="n">
        <v>82.7</v>
      </c>
      <c r="I32" s="105" t="n">
        <v>226.5</v>
      </c>
      <c r="J32" s="105" t="n">
        <v>3281.2</v>
      </c>
      <c r="K32" s="106" t="s">
        <v>75</v>
      </c>
      <c r="L32" s="106" t="s">
        <v>75</v>
      </c>
      <c r="M32" s="106" t="n">
        <v>1.7</v>
      </c>
    </row>
    <row r="33" s="72" customFormat="true" ht="14.1" hidden="false" customHeight="true" outlineLevel="0" collapsed="false">
      <c r="A33" s="103"/>
      <c r="B33" s="107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3" t="n">
        <v>31</v>
      </c>
      <c r="B34" s="107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3" t="n">
        <v>32</v>
      </c>
      <c r="B35" s="107" t="s">
        <v>285</v>
      </c>
      <c r="C35" s="105" t="n">
        <v>805</v>
      </c>
      <c r="D35" s="105" t="n">
        <v>47.7</v>
      </c>
      <c r="E35" s="105" t="n">
        <v>757.4</v>
      </c>
      <c r="F35" s="105" t="n">
        <v>1361.1</v>
      </c>
      <c r="G35" s="105" t="n">
        <v>964.7</v>
      </c>
      <c r="H35" s="105" t="n">
        <v>396.5</v>
      </c>
      <c r="I35" s="105" t="n">
        <v>46.5</v>
      </c>
      <c r="J35" s="105" t="n">
        <v>2212.7</v>
      </c>
      <c r="K35" s="106" t="s">
        <v>75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3" t="n">
        <v>33</v>
      </c>
      <c r="B36" s="107" t="s">
        <v>286</v>
      </c>
      <c r="C36" s="105" t="n">
        <v>27</v>
      </c>
      <c r="D36" s="105" t="n">
        <v>4.2</v>
      </c>
      <c r="E36" s="105" t="n">
        <v>22.8</v>
      </c>
      <c r="F36" s="105" t="n">
        <v>111</v>
      </c>
      <c r="G36" s="105" t="n">
        <v>87.8</v>
      </c>
      <c r="H36" s="105" t="n">
        <v>23.2</v>
      </c>
      <c r="I36" s="105" t="s">
        <v>75</v>
      </c>
      <c r="J36" s="105" t="n">
        <v>138.1</v>
      </c>
      <c r="K36" s="106" t="s">
        <v>75</v>
      </c>
      <c r="L36" s="106" t="n">
        <v>4.5</v>
      </c>
      <c r="M36" s="106" t="s">
        <v>75</v>
      </c>
    </row>
    <row r="37" s="72" customFormat="true" ht="14.1" hidden="false" customHeight="true" outlineLevel="0" collapsed="false">
      <c r="A37" s="103" t="n">
        <v>34</v>
      </c>
      <c r="B37" s="107" t="s">
        <v>287</v>
      </c>
      <c r="C37" s="105" t="n">
        <v>48.4</v>
      </c>
      <c r="D37" s="105" t="n">
        <v>13.7</v>
      </c>
      <c r="E37" s="105" t="n">
        <v>34.7</v>
      </c>
      <c r="F37" s="105" t="n">
        <v>202.7</v>
      </c>
      <c r="G37" s="105" t="n">
        <v>111.7</v>
      </c>
      <c r="H37" s="105" t="n">
        <v>91</v>
      </c>
      <c r="I37" s="105" t="n">
        <v>300.5</v>
      </c>
      <c r="J37" s="105" t="n">
        <v>551.6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5" t="n">
        <v>880.5</v>
      </c>
      <c r="D38" s="105" t="n">
        <v>65.6</v>
      </c>
      <c r="E38" s="105" t="n">
        <v>814.9</v>
      </c>
      <c r="F38" s="105" t="n">
        <v>1674.9</v>
      </c>
      <c r="G38" s="105" t="n">
        <v>1164.2</v>
      </c>
      <c r="H38" s="105" t="n">
        <v>510.7</v>
      </c>
      <c r="I38" s="105" t="n">
        <v>347</v>
      </c>
      <c r="J38" s="105" t="n">
        <v>2902.4</v>
      </c>
      <c r="K38" s="106" t="s">
        <v>75</v>
      </c>
      <c r="L38" s="106" t="n">
        <v>4.5</v>
      </c>
      <c r="M38" s="106" t="s">
        <v>75</v>
      </c>
    </row>
    <row r="39" s="72" customFormat="true" ht="14.1" hidden="false" customHeight="true" outlineLevel="0" collapsed="false">
      <c r="A39" s="103"/>
      <c r="B39" s="107" t="s">
        <v>272</v>
      </c>
      <c r="C39" s="105" t="n">
        <v>856.7</v>
      </c>
      <c r="D39" s="105" t="n">
        <v>65.6</v>
      </c>
      <c r="E39" s="105" t="n">
        <v>791.1</v>
      </c>
      <c r="F39" s="105" t="n">
        <v>1611.5</v>
      </c>
      <c r="G39" s="105" t="n">
        <v>1132.4</v>
      </c>
      <c r="H39" s="105" t="n">
        <v>479.1</v>
      </c>
      <c r="I39" s="105" t="n">
        <v>343.1</v>
      </c>
      <c r="J39" s="105" t="n">
        <v>2811.2</v>
      </c>
      <c r="K39" s="106" t="s">
        <v>75</v>
      </c>
      <c r="L39" s="106" t="n">
        <v>4.5</v>
      </c>
      <c r="M39" s="106" t="s">
        <v>75</v>
      </c>
    </row>
    <row r="40" s="72" customFormat="true" ht="18" hidden="false" customHeight="true" outlineLevel="0" collapsed="false">
      <c r="A40" s="103" t="n">
        <v>41</v>
      </c>
      <c r="B40" s="107" t="s">
        <v>289</v>
      </c>
      <c r="C40" s="105" t="n">
        <v>19.8</v>
      </c>
      <c r="D40" s="105" t="n">
        <v>2.5</v>
      </c>
      <c r="E40" s="105" t="n">
        <v>17.3</v>
      </c>
      <c r="F40" s="105" t="n">
        <v>1880.4</v>
      </c>
      <c r="G40" s="105" t="n">
        <v>1870.7</v>
      </c>
      <c r="H40" s="105" t="n">
        <v>9.8</v>
      </c>
      <c r="I40" s="105" t="n">
        <v>97.3</v>
      </c>
      <c r="J40" s="105" t="n">
        <v>1997.5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3" t="n">
        <v>45</v>
      </c>
      <c r="B41" s="107" t="s">
        <v>290</v>
      </c>
      <c r="C41" s="105" t="n">
        <v>62.4</v>
      </c>
      <c r="D41" s="105" t="s">
        <v>75</v>
      </c>
      <c r="E41" s="105" t="n">
        <v>62.4</v>
      </c>
      <c r="F41" s="105" t="n">
        <v>87.7</v>
      </c>
      <c r="G41" s="105" t="n">
        <v>78.9</v>
      </c>
      <c r="H41" s="105" t="n">
        <v>8.8</v>
      </c>
      <c r="I41" s="105" t="s">
        <v>75</v>
      </c>
      <c r="J41" s="105" t="n">
        <v>150.1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3" t="n">
        <v>46</v>
      </c>
      <c r="B42" s="107" t="s">
        <v>291</v>
      </c>
      <c r="C42" s="105" t="n">
        <v>155.9</v>
      </c>
      <c r="D42" s="105" t="n">
        <v>8.1</v>
      </c>
      <c r="E42" s="105" t="n">
        <v>147.8</v>
      </c>
      <c r="F42" s="105" t="n">
        <v>226.4</v>
      </c>
      <c r="G42" s="105" t="n">
        <v>83.4</v>
      </c>
      <c r="H42" s="105" t="n">
        <v>143</v>
      </c>
      <c r="I42" s="105" t="n">
        <v>36</v>
      </c>
      <c r="J42" s="105" t="n">
        <v>418.2</v>
      </c>
      <c r="K42" s="106" t="s">
        <v>75</v>
      </c>
      <c r="L42" s="106" t="s">
        <v>75</v>
      </c>
      <c r="M42" s="106" t="s">
        <v>75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5" t="n">
        <v>238</v>
      </c>
      <c r="D43" s="105" t="n">
        <v>10.6</v>
      </c>
      <c r="E43" s="105" t="n">
        <v>227.5</v>
      </c>
      <c r="F43" s="105" t="n">
        <v>2194.5</v>
      </c>
      <c r="G43" s="105" t="n">
        <v>2033</v>
      </c>
      <c r="H43" s="105" t="n">
        <v>161.5</v>
      </c>
      <c r="I43" s="105" t="n">
        <v>133.3</v>
      </c>
      <c r="J43" s="105" t="n">
        <v>2565.8</v>
      </c>
      <c r="K43" s="106" t="s">
        <v>75</v>
      </c>
      <c r="L43" s="106" t="s">
        <v>75</v>
      </c>
      <c r="M43" s="106" t="s">
        <v>75</v>
      </c>
    </row>
    <row r="44" s="72" customFormat="true" ht="14.1" hidden="false" customHeight="true" outlineLevel="0" collapsed="false">
      <c r="A44" s="103"/>
      <c r="B44" s="107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3" t="n">
        <v>51</v>
      </c>
      <c r="B45" s="107" t="s">
        <v>292</v>
      </c>
      <c r="C45" s="105" t="n">
        <v>7.9</v>
      </c>
      <c r="D45" s="105" t="s">
        <v>75</v>
      </c>
      <c r="E45" s="105" t="n">
        <v>7.9</v>
      </c>
      <c r="F45" s="105" t="n">
        <v>96.2</v>
      </c>
      <c r="G45" s="105" t="n">
        <v>84.1</v>
      </c>
      <c r="H45" s="105" t="n">
        <v>12.1</v>
      </c>
      <c r="I45" s="105" t="n">
        <v>0.7</v>
      </c>
      <c r="J45" s="105" t="n">
        <v>104.8</v>
      </c>
      <c r="K45" s="106" t="s">
        <v>75</v>
      </c>
      <c r="L45" s="106" t="n">
        <v>8.5</v>
      </c>
      <c r="M45" s="106" t="s">
        <v>75</v>
      </c>
    </row>
    <row r="46" s="72" customFormat="true" ht="14.1" hidden="false" customHeight="true" outlineLevel="0" collapsed="false">
      <c r="A46" s="103" t="n">
        <v>52</v>
      </c>
      <c r="B46" s="107" t="s">
        <v>293</v>
      </c>
      <c r="C46" s="105" t="n">
        <v>7.9</v>
      </c>
      <c r="D46" s="105" t="s">
        <v>75</v>
      </c>
      <c r="E46" s="105" t="n">
        <v>7.9</v>
      </c>
      <c r="F46" s="105" t="n">
        <v>27.2</v>
      </c>
      <c r="G46" s="105" t="n">
        <v>26.5</v>
      </c>
      <c r="H46" s="105" t="n">
        <v>0.7</v>
      </c>
      <c r="I46" s="105" t="n">
        <v>6.5</v>
      </c>
      <c r="J46" s="105" t="n">
        <v>41.5</v>
      </c>
      <c r="K46" s="106" t="s">
        <v>75</v>
      </c>
      <c r="L46" s="106" t="s">
        <v>75</v>
      </c>
      <c r="M46" s="106" t="n">
        <v>0.4</v>
      </c>
    </row>
    <row r="47" s="72" customFormat="true" ht="14.1" hidden="false" customHeight="true" outlineLevel="0" collapsed="false">
      <c r="A47" s="103" t="n">
        <v>53</v>
      </c>
      <c r="B47" s="107" t="s">
        <v>294</v>
      </c>
      <c r="C47" s="105" t="n">
        <v>41.7</v>
      </c>
      <c r="D47" s="105" t="s">
        <v>75</v>
      </c>
      <c r="E47" s="105" t="n">
        <v>41.7</v>
      </c>
      <c r="F47" s="105" t="n">
        <v>177.8</v>
      </c>
      <c r="G47" s="105" t="n">
        <v>113.7</v>
      </c>
      <c r="H47" s="105" t="n">
        <v>64.2</v>
      </c>
      <c r="I47" s="105" t="n">
        <v>18.5</v>
      </c>
      <c r="J47" s="105" t="n">
        <v>237.9</v>
      </c>
      <c r="K47" s="106" t="s">
        <v>75</v>
      </c>
      <c r="L47" s="106" t="n">
        <v>8.9</v>
      </c>
      <c r="M47" s="106" t="n">
        <v>18.2</v>
      </c>
    </row>
    <row r="48" s="72" customFormat="true" ht="14.1" hidden="false" customHeight="true" outlineLevel="0" collapsed="false">
      <c r="A48" s="103" t="n">
        <v>54</v>
      </c>
      <c r="B48" s="107" t="s">
        <v>295</v>
      </c>
      <c r="C48" s="105" t="n">
        <v>15.7</v>
      </c>
      <c r="D48" s="105" t="s">
        <v>75</v>
      </c>
      <c r="E48" s="105" t="n">
        <v>15.7</v>
      </c>
      <c r="F48" s="105" t="n">
        <v>229.3</v>
      </c>
      <c r="G48" s="105" t="n">
        <v>90</v>
      </c>
      <c r="H48" s="105" t="n">
        <v>139.3</v>
      </c>
      <c r="I48" s="105" t="n">
        <v>51.3</v>
      </c>
      <c r="J48" s="105" t="n">
        <v>296.4</v>
      </c>
      <c r="K48" s="106" t="s">
        <v>75</v>
      </c>
      <c r="L48" s="106" t="n">
        <v>20</v>
      </c>
      <c r="M48" s="106" t="n">
        <v>17.1</v>
      </c>
    </row>
    <row r="49" s="72" customFormat="true" ht="14.1" hidden="false" customHeight="true" outlineLevel="0" collapsed="false">
      <c r="A49" s="103" t="n">
        <v>55</v>
      </c>
      <c r="B49" s="107" t="s">
        <v>296</v>
      </c>
      <c r="C49" s="105" t="s">
        <v>75</v>
      </c>
      <c r="D49" s="105" t="s">
        <v>75</v>
      </c>
      <c r="E49" s="105" t="s">
        <v>75</v>
      </c>
      <c r="F49" s="105" t="n">
        <v>18.7</v>
      </c>
      <c r="G49" s="105" t="n">
        <v>2.9</v>
      </c>
      <c r="H49" s="105" t="n">
        <v>15.9</v>
      </c>
      <c r="I49" s="105" t="n">
        <v>5.8</v>
      </c>
      <c r="J49" s="105" t="n">
        <v>24.5</v>
      </c>
      <c r="K49" s="106" t="s">
        <v>75</v>
      </c>
      <c r="L49" s="106" t="s">
        <v>75</v>
      </c>
      <c r="M49" s="106" t="n">
        <v>2.2</v>
      </c>
    </row>
    <row r="50" s="72" customFormat="true" ht="14.1" hidden="false" customHeight="true" outlineLevel="0" collapsed="false">
      <c r="A50" s="103" t="n">
        <v>56</v>
      </c>
      <c r="B50" s="107" t="s">
        <v>297</v>
      </c>
      <c r="C50" s="105" t="n">
        <v>4.9</v>
      </c>
      <c r="D50" s="105" t="s">
        <v>75</v>
      </c>
      <c r="E50" s="105" t="n">
        <v>4.9</v>
      </c>
      <c r="F50" s="105" t="n">
        <v>36.6</v>
      </c>
      <c r="G50" s="105" t="n">
        <v>20.3</v>
      </c>
      <c r="H50" s="105" t="n">
        <v>16.3</v>
      </c>
      <c r="I50" s="105" t="n">
        <v>50</v>
      </c>
      <c r="J50" s="105" t="n">
        <v>91.5</v>
      </c>
      <c r="K50" s="106" t="s">
        <v>75</v>
      </c>
      <c r="L50" s="106" t="s">
        <v>75</v>
      </c>
      <c r="M50" s="106" t="n">
        <v>4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5" t="n">
        <v>78.1</v>
      </c>
      <c r="D51" s="105" t="s">
        <v>75</v>
      </c>
      <c r="E51" s="105" t="n">
        <v>78.1</v>
      </c>
      <c r="F51" s="105" t="n">
        <v>585.9</v>
      </c>
      <c r="G51" s="105" t="n">
        <v>337.5</v>
      </c>
      <c r="H51" s="105" t="n">
        <v>248.4</v>
      </c>
      <c r="I51" s="105" t="n">
        <v>132.7</v>
      </c>
      <c r="J51" s="105" t="n">
        <v>796.7</v>
      </c>
      <c r="K51" s="106" t="s">
        <v>75</v>
      </c>
      <c r="L51" s="106" t="n">
        <v>37.4</v>
      </c>
      <c r="M51" s="106" t="n">
        <v>41.8</v>
      </c>
    </row>
    <row r="52" s="72" customFormat="true" ht="14.1" hidden="false" customHeight="true" outlineLevel="0" collapsed="false">
      <c r="A52" s="103"/>
      <c r="B52" s="107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3" t="n">
        <v>61</v>
      </c>
      <c r="B53" s="107" t="s">
        <v>299</v>
      </c>
      <c r="C53" s="105" t="n">
        <v>553.2</v>
      </c>
      <c r="D53" s="105" t="n">
        <v>37.9</v>
      </c>
      <c r="E53" s="105" t="n">
        <v>515.2</v>
      </c>
      <c r="F53" s="105" t="n">
        <v>684.4</v>
      </c>
      <c r="G53" s="105" t="n">
        <v>195.6</v>
      </c>
      <c r="H53" s="105" t="n">
        <v>488.8</v>
      </c>
      <c r="I53" s="105" t="n">
        <v>1.9</v>
      </c>
      <c r="J53" s="105" t="n">
        <v>1239.4</v>
      </c>
      <c r="K53" s="106" t="s">
        <v>75</v>
      </c>
      <c r="L53" s="106" t="s">
        <v>75</v>
      </c>
      <c r="M53" s="106" t="n">
        <v>6.1</v>
      </c>
    </row>
    <row r="54" s="72" customFormat="true" ht="14.1" hidden="false" customHeight="true" outlineLevel="0" collapsed="false">
      <c r="A54" s="103" t="n">
        <v>62</v>
      </c>
      <c r="B54" s="107" t="s">
        <v>300</v>
      </c>
      <c r="C54" s="105" t="n">
        <v>94.9</v>
      </c>
      <c r="D54" s="105" t="s">
        <v>75</v>
      </c>
      <c r="E54" s="105" t="n">
        <v>94.9</v>
      </c>
      <c r="F54" s="105" t="n">
        <v>217.1</v>
      </c>
      <c r="G54" s="105" t="n">
        <v>167.6</v>
      </c>
      <c r="H54" s="105" t="n">
        <v>49.5</v>
      </c>
      <c r="I54" s="105" t="n">
        <v>2.9</v>
      </c>
      <c r="J54" s="105" t="n">
        <v>31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3" t="n">
        <v>63</v>
      </c>
      <c r="B55" s="107" t="s">
        <v>301</v>
      </c>
      <c r="C55" s="105" t="n">
        <v>128.5</v>
      </c>
      <c r="D55" s="105" t="n">
        <v>27.1</v>
      </c>
      <c r="E55" s="105" t="n">
        <v>101.4</v>
      </c>
      <c r="F55" s="105" t="n">
        <v>305.8</v>
      </c>
      <c r="G55" s="105" t="n">
        <v>199.8</v>
      </c>
      <c r="H55" s="105" t="n">
        <v>106</v>
      </c>
      <c r="I55" s="105" t="n">
        <v>140.8</v>
      </c>
      <c r="J55" s="105" t="n">
        <v>575.1</v>
      </c>
      <c r="K55" s="106" t="s">
        <v>75</v>
      </c>
      <c r="L55" s="106" t="n">
        <v>4.4</v>
      </c>
      <c r="M55" s="106" t="n">
        <v>1</v>
      </c>
    </row>
    <row r="56" s="72" customFormat="true" ht="14.1" hidden="false" customHeight="true" outlineLevel="0" collapsed="false">
      <c r="A56" s="103" t="n">
        <v>64</v>
      </c>
      <c r="B56" s="107" t="s">
        <v>302</v>
      </c>
      <c r="C56" s="105" t="n">
        <v>22.4</v>
      </c>
      <c r="D56" s="105" t="s">
        <v>75</v>
      </c>
      <c r="E56" s="105" t="n">
        <v>22.4</v>
      </c>
      <c r="F56" s="105" t="n">
        <v>27.9</v>
      </c>
      <c r="G56" s="105" t="n">
        <v>1.1</v>
      </c>
      <c r="H56" s="105" t="n">
        <v>26.7</v>
      </c>
      <c r="I56" s="105" t="s">
        <v>75</v>
      </c>
      <c r="J56" s="105" t="n">
        <v>50.3</v>
      </c>
      <c r="K56" s="106" t="s">
        <v>75</v>
      </c>
      <c r="L56" s="106" t="s">
        <v>75</v>
      </c>
      <c r="M56" s="106" t="n">
        <v>1.9</v>
      </c>
    </row>
    <row r="57" s="72" customFormat="true" ht="14.1" hidden="false" customHeight="true" outlineLevel="0" collapsed="false">
      <c r="A57" s="103" t="n">
        <v>65</v>
      </c>
      <c r="B57" s="107" t="s">
        <v>303</v>
      </c>
      <c r="C57" s="105" t="n">
        <v>22.8</v>
      </c>
      <c r="D57" s="105" t="s">
        <v>75</v>
      </c>
      <c r="E57" s="105" t="n">
        <v>22.8</v>
      </c>
      <c r="F57" s="105" t="n">
        <v>66.8</v>
      </c>
      <c r="G57" s="105" t="n">
        <v>3</v>
      </c>
      <c r="H57" s="105" t="n">
        <v>63.8</v>
      </c>
      <c r="I57" s="105" t="s">
        <v>75</v>
      </c>
      <c r="J57" s="105" t="n">
        <v>89.5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3" t="n">
        <v>69</v>
      </c>
      <c r="B58" s="107" t="s">
        <v>304</v>
      </c>
      <c r="C58" s="105" t="n">
        <v>14.2</v>
      </c>
      <c r="D58" s="105" t="s">
        <v>75</v>
      </c>
      <c r="E58" s="105" t="n">
        <v>14.2</v>
      </c>
      <c r="F58" s="105" t="n">
        <v>51.9</v>
      </c>
      <c r="G58" s="105" t="n">
        <v>38.8</v>
      </c>
      <c r="H58" s="105" t="n">
        <v>13</v>
      </c>
      <c r="I58" s="105" t="n">
        <v>1</v>
      </c>
      <c r="J58" s="105" t="n">
        <v>67.1</v>
      </c>
      <c r="K58" s="106" t="s">
        <v>75</v>
      </c>
      <c r="L58" s="106" t="s">
        <v>75</v>
      </c>
      <c r="M58" s="106" t="n">
        <v>0.6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5" t="n">
        <v>835.8</v>
      </c>
      <c r="D59" s="105" t="n">
        <v>65</v>
      </c>
      <c r="E59" s="105" t="n">
        <v>770.9</v>
      </c>
      <c r="F59" s="105" t="n">
        <v>1353.9</v>
      </c>
      <c r="G59" s="105" t="n">
        <v>605.9</v>
      </c>
      <c r="H59" s="105" t="n">
        <v>748</v>
      </c>
      <c r="I59" s="105" t="n">
        <v>146.6</v>
      </c>
      <c r="J59" s="105" t="n">
        <v>2336.3</v>
      </c>
      <c r="K59" s="106" t="s">
        <v>75</v>
      </c>
      <c r="L59" s="106" t="n">
        <v>4.4</v>
      </c>
      <c r="M59" s="106" t="n">
        <v>9.6</v>
      </c>
    </row>
    <row r="60" s="72" customFormat="true" ht="14.1" hidden="false" customHeight="true" outlineLevel="0" collapsed="false">
      <c r="A60" s="103"/>
      <c r="B60" s="107" t="s">
        <v>272</v>
      </c>
      <c r="C60" s="105" t="s">
        <v>75</v>
      </c>
      <c r="D60" s="105" t="s">
        <v>75</v>
      </c>
      <c r="E60" s="105" t="s">
        <v>75</v>
      </c>
      <c r="F60" s="105" t="n">
        <v>3.2</v>
      </c>
      <c r="G60" s="105" t="n">
        <v>3.1</v>
      </c>
      <c r="H60" s="105" t="n">
        <v>0.1</v>
      </c>
      <c r="I60" s="105" t="s">
        <v>75</v>
      </c>
      <c r="J60" s="105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3" t="n">
        <v>71</v>
      </c>
      <c r="B61" s="107" t="s">
        <v>306</v>
      </c>
      <c r="C61" s="105" t="n">
        <v>13.4</v>
      </c>
      <c r="D61" s="105" t="s">
        <v>75</v>
      </c>
      <c r="E61" s="105" t="n">
        <v>13.4</v>
      </c>
      <c r="F61" s="105" t="n">
        <v>41.3</v>
      </c>
      <c r="G61" s="105" t="n">
        <v>35</v>
      </c>
      <c r="H61" s="105" t="n">
        <v>6.3</v>
      </c>
      <c r="I61" s="105" t="n">
        <v>1.7</v>
      </c>
      <c r="J61" s="105" t="n">
        <v>56.3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3" t="n">
        <v>72</v>
      </c>
      <c r="B62" s="107" t="s">
        <v>307</v>
      </c>
      <c r="C62" s="105" t="n">
        <v>46.1</v>
      </c>
      <c r="D62" s="105" t="n">
        <v>1</v>
      </c>
      <c r="E62" s="105" t="n">
        <v>45.2</v>
      </c>
      <c r="F62" s="105" t="n">
        <v>287.1</v>
      </c>
      <c r="G62" s="105" t="n">
        <v>165</v>
      </c>
      <c r="H62" s="105" t="n">
        <v>122.2</v>
      </c>
      <c r="I62" s="105" t="n">
        <v>48.2</v>
      </c>
      <c r="J62" s="105" t="n">
        <v>381.5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5" t="n">
        <v>59.5</v>
      </c>
      <c r="D63" s="105" t="n">
        <v>1</v>
      </c>
      <c r="E63" s="105" t="n">
        <v>58.5</v>
      </c>
      <c r="F63" s="105" t="n">
        <v>328.4</v>
      </c>
      <c r="G63" s="105" t="n">
        <v>200</v>
      </c>
      <c r="H63" s="105" t="n">
        <v>128.4</v>
      </c>
      <c r="I63" s="105" t="n">
        <v>49.9</v>
      </c>
      <c r="J63" s="105" t="n">
        <v>437.8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3"/>
      <c r="B64" s="107" t="s">
        <v>272</v>
      </c>
      <c r="C64" s="105" t="s">
        <v>75</v>
      </c>
      <c r="D64" s="105" t="s">
        <v>75</v>
      </c>
      <c r="E64" s="105" t="s">
        <v>75</v>
      </c>
      <c r="F64" s="105" t="n">
        <v>2.2</v>
      </c>
      <c r="G64" s="105" t="n">
        <v>2.2</v>
      </c>
      <c r="H64" s="105" t="s">
        <v>75</v>
      </c>
      <c r="I64" s="105" t="s">
        <v>75</v>
      </c>
      <c r="J64" s="105" t="n">
        <v>2.2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3" t="n">
        <v>81</v>
      </c>
      <c r="B65" s="107" t="s">
        <v>309</v>
      </c>
      <c r="C65" s="105" t="n">
        <v>211.4</v>
      </c>
      <c r="D65" s="105" t="n">
        <v>53.7</v>
      </c>
      <c r="E65" s="105" t="n">
        <v>157.7</v>
      </c>
      <c r="F65" s="105" t="n">
        <v>683.5</v>
      </c>
      <c r="G65" s="105" t="n">
        <v>373.1</v>
      </c>
      <c r="H65" s="105" t="n">
        <v>310.4</v>
      </c>
      <c r="I65" s="105" t="n">
        <v>1.7</v>
      </c>
      <c r="J65" s="105" t="n">
        <v>896.6</v>
      </c>
      <c r="K65" s="106" t="s">
        <v>75</v>
      </c>
      <c r="L65" s="106" t="n">
        <v>1.1</v>
      </c>
      <c r="M65" s="106" t="n">
        <v>1</v>
      </c>
    </row>
    <row r="66" s="72" customFormat="true" ht="14.1" hidden="false" customHeight="true" outlineLevel="0" collapsed="false">
      <c r="A66" s="103" t="n">
        <v>82</v>
      </c>
      <c r="B66" s="107" t="s">
        <v>310</v>
      </c>
      <c r="C66" s="105" t="n">
        <v>18.8</v>
      </c>
      <c r="D66" s="105" t="s">
        <v>75</v>
      </c>
      <c r="E66" s="105" t="n">
        <v>18.8</v>
      </c>
      <c r="F66" s="105" t="n">
        <v>58.1</v>
      </c>
      <c r="G66" s="105" t="n">
        <v>47.6</v>
      </c>
      <c r="H66" s="105" t="n">
        <v>10.5</v>
      </c>
      <c r="I66" s="105" t="s">
        <v>75</v>
      </c>
      <c r="J66" s="105" t="n">
        <v>76.9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3" t="n">
        <v>83</v>
      </c>
      <c r="B67" s="107" t="s">
        <v>311</v>
      </c>
      <c r="C67" s="105" t="n">
        <v>36.1</v>
      </c>
      <c r="D67" s="105" t="n">
        <v>5.5</v>
      </c>
      <c r="E67" s="105" t="n">
        <v>30.7</v>
      </c>
      <c r="F67" s="105" t="n">
        <v>168.2</v>
      </c>
      <c r="G67" s="105" t="n">
        <v>53.6</v>
      </c>
      <c r="H67" s="105" t="n">
        <v>114.6</v>
      </c>
      <c r="I67" s="105" t="s">
        <v>75</v>
      </c>
      <c r="J67" s="105" t="n">
        <v>204.3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3" t="n">
        <v>84</v>
      </c>
      <c r="B68" s="107" t="s">
        <v>312</v>
      </c>
      <c r="C68" s="105" t="n">
        <v>25.5</v>
      </c>
      <c r="D68" s="105" t="s">
        <v>75</v>
      </c>
      <c r="E68" s="105" t="n">
        <v>25.5</v>
      </c>
      <c r="F68" s="105" t="n">
        <v>112.8</v>
      </c>
      <c r="G68" s="105" t="n">
        <v>112.7</v>
      </c>
      <c r="H68" s="105" t="n">
        <v>0.1</v>
      </c>
      <c r="I68" s="105" t="n">
        <v>5.1</v>
      </c>
      <c r="J68" s="105" t="n">
        <v>143.3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3" t="n">
        <v>89</v>
      </c>
      <c r="B69" s="107" t="s">
        <v>313</v>
      </c>
      <c r="C69" s="105" t="n">
        <v>98.1</v>
      </c>
      <c r="D69" s="105" t="n">
        <v>21.9</v>
      </c>
      <c r="E69" s="105" t="n">
        <v>76.3</v>
      </c>
      <c r="F69" s="105" t="n">
        <v>221.9</v>
      </c>
      <c r="G69" s="105" t="n">
        <v>85.9</v>
      </c>
      <c r="H69" s="105" t="n">
        <v>136.1</v>
      </c>
      <c r="I69" s="105" t="n">
        <v>28.5</v>
      </c>
      <c r="J69" s="105" t="n">
        <v>348.6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5" t="n">
        <v>389.9</v>
      </c>
      <c r="D70" s="105" t="n">
        <v>81</v>
      </c>
      <c r="E70" s="105" t="n">
        <v>308.9</v>
      </c>
      <c r="F70" s="105" t="n">
        <v>1244.4</v>
      </c>
      <c r="G70" s="105" t="n">
        <v>672.8</v>
      </c>
      <c r="H70" s="105" t="n">
        <v>571.6</v>
      </c>
      <c r="I70" s="105" t="n">
        <v>35.3</v>
      </c>
      <c r="J70" s="105" t="n">
        <v>1669.7</v>
      </c>
      <c r="K70" s="106" t="s">
        <v>75</v>
      </c>
      <c r="L70" s="106" t="n">
        <v>1.1</v>
      </c>
      <c r="M70" s="106" t="n">
        <v>1.2</v>
      </c>
    </row>
    <row r="71" s="72" customFormat="true" ht="14.1" hidden="false" customHeight="true" outlineLevel="0" collapsed="false">
      <c r="A71" s="103"/>
      <c r="B71" s="107" t="s">
        <v>272</v>
      </c>
      <c r="C71" s="105" t="n">
        <v>274.4</v>
      </c>
      <c r="D71" s="105" t="n">
        <v>75</v>
      </c>
      <c r="E71" s="105" t="n">
        <v>199.5</v>
      </c>
      <c r="F71" s="105" t="n">
        <v>886.5</v>
      </c>
      <c r="G71" s="105" t="n">
        <v>500.3</v>
      </c>
      <c r="H71" s="105" t="n">
        <v>386.2</v>
      </c>
      <c r="I71" s="105" t="n">
        <v>27.6</v>
      </c>
      <c r="J71" s="105" t="n">
        <v>1188.5</v>
      </c>
      <c r="K71" s="106" t="s">
        <v>75</v>
      </c>
      <c r="L71" s="106" t="s">
        <v>75</v>
      </c>
      <c r="M71" s="106" t="n">
        <v>1.2</v>
      </c>
    </row>
    <row r="72" s="72" customFormat="true" ht="18" hidden="false" customHeight="true" outlineLevel="0" collapsed="false">
      <c r="A72" s="103" t="n">
        <v>91</v>
      </c>
      <c r="B72" s="107" t="s">
        <v>314</v>
      </c>
      <c r="C72" s="105" t="n">
        <v>6.3</v>
      </c>
      <c r="D72" s="105" t="s">
        <v>75</v>
      </c>
      <c r="E72" s="105" t="n">
        <v>6.3</v>
      </c>
      <c r="F72" s="105" t="n">
        <v>59.6</v>
      </c>
      <c r="G72" s="105" t="n">
        <v>14.9</v>
      </c>
      <c r="H72" s="105" t="n">
        <v>44.8</v>
      </c>
      <c r="I72" s="105" t="s">
        <v>75</v>
      </c>
      <c r="J72" s="105" t="n">
        <v>65.9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3" t="n">
        <v>92</v>
      </c>
      <c r="B73" s="107" t="s">
        <v>315</v>
      </c>
      <c r="C73" s="105" t="n">
        <v>0.1</v>
      </c>
      <c r="D73" s="105" t="s">
        <v>75</v>
      </c>
      <c r="E73" s="105" t="n">
        <v>0.1</v>
      </c>
      <c r="F73" s="105" t="n">
        <v>0.5</v>
      </c>
      <c r="G73" s="105" t="n">
        <v>0.3</v>
      </c>
      <c r="H73" s="105" t="n">
        <v>0.1</v>
      </c>
      <c r="I73" s="105" t="s">
        <v>75</v>
      </c>
      <c r="J73" s="105" t="n">
        <v>0.6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3" t="n">
        <v>93</v>
      </c>
      <c r="B74" s="107" t="s">
        <v>316</v>
      </c>
      <c r="C74" s="105" t="n">
        <v>15.2</v>
      </c>
      <c r="D74" s="105" t="s">
        <v>75</v>
      </c>
      <c r="E74" s="105" t="n">
        <v>15.2</v>
      </c>
      <c r="F74" s="105" t="n">
        <v>38.2</v>
      </c>
      <c r="G74" s="105" t="n">
        <v>12.2</v>
      </c>
      <c r="H74" s="105" t="n">
        <v>25.9</v>
      </c>
      <c r="I74" s="105" t="s">
        <v>75</v>
      </c>
      <c r="J74" s="105" t="n">
        <v>53.3</v>
      </c>
      <c r="K74" s="106" t="n">
        <v>0.1</v>
      </c>
      <c r="L74" s="106" t="n">
        <v>0.4</v>
      </c>
      <c r="M74" s="106" t="n">
        <v>0.9</v>
      </c>
    </row>
    <row r="75" s="72" customFormat="true" ht="14.1" hidden="false" customHeight="true" outlineLevel="0" collapsed="false">
      <c r="A75" s="103" t="n">
        <v>94</v>
      </c>
      <c r="B75" s="107" t="s">
        <v>317</v>
      </c>
      <c r="C75" s="105" t="n">
        <v>2.2</v>
      </c>
      <c r="D75" s="105" t="s">
        <v>75</v>
      </c>
      <c r="E75" s="105" t="n">
        <v>2.2</v>
      </c>
      <c r="F75" s="105" t="n">
        <v>16.8</v>
      </c>
      <c r="G75" s="105" t="n">
        <v>5.4</v>
      </c>
      <c r="H75" s="105" t="n">
        <v>11.4</v>
      </c>
      <c r="I75" s="105" t="n">
        <v>1</v>
      </c>
      <c r="J75" s="105" t="n">
        <v>20</v>
      </c>
      <c r="K75" s="106" t="s">
        <v>75</v>
      </c>
      <c r="L75" s="106" t="s">
        <v>75</v>
      </c>
      <c r="M75" s="106" t="n">
        <v>0.9</v>
      </c>
    </row>
    <row r="76" s="72" customFormat="true" ht="14.1" hidden="false" customHeight="true" outlineLevel="0" collapsed="false">
      <c r="A76" s="103" t="n">
        <v>95</v>
      </c>
      <c r="B76" s="107" t="s">
        <v>318</v>
      </c>
      <c r="C76" s="105" t="n">
        <v>10</v>
      </c>
      <c r="D76" s="105" t="s">
        <v>75</v>
      </c>
      <c r="E76" s="105" t="n">
        <v>10</v>
      </c>
      <c r="F76" s="105" t="n">
        <v>17.7</v>
      </c>
      <c r="G76" s="105" t="n">
        <v>6.1</v>
      </c>
      <c r="H76" s="105" t="n">
        <v>11.6</v>
      </c>
      <c r="I76" s="105" t="s">
        <v>75</v>
      </c>
      <c r="J76" s="105" t="n">
        <v>27.6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3" t="n">
        <v>96</v>
      </c>
      <c r="B77" s="107" t="s">
        <v>319</v>
      </c>
      <c r="C77" s="105" t="s">
        <v>75</v>
      </c>
      <c r="D77" s="105" t="s">
        <v>75</v>
      </c>
      <c r="E77" s="105" t="s">
        <v>75</v>
      </c>
      <c r="F77" s="105" t="n">
        <v>1.4</v>
      </c>
      <c r="G77" s="105" t="n">
        <v>0.8</v>
      </c>
      <c r="H77" s="105" t="n">
        <v>0.6</v>
      </c>
      <c r="I77" s="105" t="s">
        <v>75</v>
      </c>
      <c r="J77" s="105" t="n">
        <v>1.4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3" t="n">
        <v>97</v>
      </c>
      <c r="B78" s="107" t="s">
        <v>320</v>
      </c>
      <c r="C78" s="105" t="n">
        <v>18.1</v>
      </c>
      <c r="D78" s="105" t="s">
        <v>75</v>
      </c>
      <c r="E78" s="105" t="n">
        <v>18.1</v>
      </c>
      <c r="F78" s="105" t="n">
        <v>94.9</v>
      </c>
      <c r="G78" s="105" t="n">
        <v>13.7</v>
      </c>
      <c r="H78" s="105" t="n">
        <v>81.3</v>
      </c>
      <c r="I78" s="105" t="s">
        <v>75</v>
      </c>
      <c r="J78" s="105" t="n">
        <v>113.1</v>
      </c>
      <c r="K78" s="106" t="s">
        <v>75</v>
      </c>
      <c r="L78" s="106" t="n">
        <v>1.8</v>
      </c>
      <c r="M78" s="106" t="s">
        <v>75</v>
      </c>
    </row>
    <row r="79" s="72" customFormat="true" ht="14.1" hidden="false" customHeight="true" outlineLevel="0" collapsed="false">
      <c r="A79" s="103" t="n">
        <v>99</v>
      </c>
      <c r="B79" s="107" t="s">
        <v>321</v>
      </c>
      <c r="C79" s="105" t="n">
        <v>84.8</v>
      </c>
      <c r="D79" s="105" t="n">
        <v>0.3</v>
      </c>
      <c r="E79" s="105" t="n">
        <v>84.5</v>
      </c>
      <c r="F79" s="105" t="n">
        <v>856.5</v>
      </c>
      <c r="G79" s="105" t="n">
        <v>346.1</v>
      </c>
      <c r="H79" s="105" t="n">
        <v>510.4</v>
      </c>
      <c r="I79" s="105" t="n">
        <v>243.6</v>
      </c>
      <c r="J79" s="105" t="n">
        <v>1184.9</v>
      </c>
      <c r="K79" s="106" t="s">
        <v>75</v>
      </c>
      <c r="L79" s="106" t="n">
        <v>1.1</v>
      </c>
      <c r="M79" s="106" t="n">
        <v>5.1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5" t="n">
        <v>136.7</v>
      </c>
      <c r="D80" s="105" t="n">
        <v>0.3</v>
      </c>
      <c r="E80" s="105" t="n">
        <v>136.4</v>
      </c>
      <c r="F80" s="105" t="n">
        <v>1085.6</v>
      </c>
      <c r="G80" s="105" t="n">
        <v>399.4</v>
      </c>
      <c r="H80" s="105" t="n">
        <v>686.2</v>
      </c>
      <c r="I80" s="105" t="n">
        <v>244.5</v>
      </c>
      <c r="J80" s="105" t="n">
        <v>1466.8</v>
      </c>
      <c r="K80" s="106" t="n">
        <v>0.1</v>
      </c>
      <c r="L80" s="106" t="n">
        <v>3.3</v>
      </c>
      <c r="M80" s="106" t="n">
        <v>6.9</v>
      </c>
    </row>
    <row r="81" s="72" customFormat="true" ht="14.1" hidden="false" customHeight="true" outlineLevel="0" collapsed="false">
      <c r="A81" s="103"/>
      <c r="B81" s="107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3"/>
      <c r="B82" s="107" t="s">
        <v>224</v>
      </c>
      <c r="C82" s="105" t="n">
        <v>3691.7</v>
      </c>
      <c r="D82" s="105" t="n">
        <v>286.8</v>
      </c>
      <c r="E82" s="105" t="n">
        <v>3405</v>
      </c>
      <c r="F82" s="105" t="n">
        <v>12051.9</v>
      </c>
      <c r="G82" s="105" t="n">
        <v>8421.1</v>
      </c>
      <c r="H82" s="105" t="n">
        <v>3630.8</v>
      </c>
      <c r="I82" s="105" t="n">
        <v>1766.7</v>
      </c>
      <c r="J82" s="105" t="n">
        <v>17510.3</v>
      </c>
      <c r="K82" s="106" t="n">
        <v>1.2</v>
      </c>
      <c r="L82" s="106" t="n">
        <v>57.8</v>
      </c>
      <c r="M82" s="106" t="n">
        <v>64.9</v>
      </c>
    </row>
    <row r="83" s="72" customFormat="true" ht="14.1" hidden="false" customHeight="true" outlineLevel="0" collapsed="false">
      <c r="A83" s="103"/>
      <c r="B83" s="107" t="s">
        <v>272</v>
      </c>
      <c r="C83" s="105" t="n">
        <v>1131.1</v>
      </c>
      <c r="D83" s="105" t="n">
        <v>140.6</v>
      </c>
      <c r="E83" s="105" t="n">
        <v>990.6</v>
      </c>
      <c r="F83" s="105" t="n">
        <v>2503.3</v>
      </c>
      <c r="G83" s="105" t="n">
        <v>1638</v>
      </c>
      <c r="H83" s="105" t="n">
        <v>865.3</v>
      </c>
      <c r="I83" s="105" t="n">
        <v>370.7</v>
      </c>
      <c r="J83" s="105" t="n">
        <v>4005.1</v>
      </c>
      <c r="K83" s="106" t="s">
        <v>75</v>
      </c>
      <c r="L83" s="106" t="n">
        <v>4.5</v>
      </c>
      <c r="M83" s="106" t="n">
        <v>1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4" activeCellId="0" sqref="C8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857.8</v>
      </c>
      <c r="D8" s="105" t="n">
        <v>15.9</v>
      </c>
      <c r="E8" s="105" t="n">
        <v>13.3</v>
      </c>
      <c r="F8" s="105" t="n">
        <v>42.1</v>
      </c>
      <c r="G8" s="105" t="n">
        <v>44</v>
      </c>
      <c r="H8" s="105" t="n">
        <v>23</v>
      </c>
      <c r="I8" s="105" t="n">
        <v>21.7</v>
      </c>
      <c r="J8" s="105" t="n">
        <v>84.5</v>
      </c>
      <c r="K8" s="105" t="n">
        <v>122.1</v>
      </c>
      <c r="L8" s="105" t="n">
        <v>362.3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3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3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55.9</v>
      </c>
      <c r="D12" s="105" t="n">
        <v>12.5</v>
      </c>
      <c r="E12" s="105" t="n">
        <v>8.9</v>
      </c>
      <c r="F12" s="105" t="n">
        <v>1.9</v>
      </c>
      <c r="G12" s="105" t="n">
        <v>3</v>
      </c>
      <c r="H12" s="105" t="n">
        <v>3</v>
      </c>
      <c r="I12" s="105" t="n">
        <v>3</v>
      </c>
      <c r="J12" s="105" t="n">
        <v>2.7</v>
      </c>
      <c r="K12" s="105" t="n">
        <v>11.6</v>
      </c>
      <c r="L12" s="105" t="n">
        <v>8.2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86.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2</v>
      </c>
      <c r="I14" s="105" t="s">
        <v>75</v>
      </c>
      <c r="J14" s="105" t="s">
        <v>75</v>
      </c>
      <c r="K14" s="105" t="n">
        <v>0.1</v>
      </c>
      <c r="L14" s="105" t="n">
        <v>86.2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1000.6</v>
      </c>
      <c r="D15" s="105" t="n">
        <v>28.4</v>
      </c>
      <c r="E15" s="105" t="n">
        <v>22.3</v>
      </c>
      <c r="F15" s="105" t="n">
        <v>44</v>
      </c>
      <c r="G15" s="105" t="n">
        <v>46.9</v>
      </c>
      <c r="H15" s="105" t="n">
        <v>26.2</v>
      </c>
      <c r="I15" s="105" t="n">
        <v>24.8</v>
      </c>
      <c r="J15" s="105" t="n">
        <v>87.2</v>
      </c>
      <c r="K15" s="105" t="n">
        <v>134</v>
      </c>
      <c r="L15" s="105" t="n">
        <v>456.6</v>
      </c>
      <c r="M15" s="105" t="n">
        <v>130.2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3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6.8</v>
      </c>
      <c r="D18" s="105" t="s">
        <v>75</v>
      </c>
      <c r="E18" s="105" t="s">
        <v>75</v>
      </c>
      <c r="F18" s="105" t="s">
        <v>75</v>
      </c>
      <c r="G18" s="105" t="n">
        <v>1.6</v>
      </c>
      <c r="H18" s="105" t="n">
        <v>4</v>
      </c>
      <c r="I18" s="105" t="s">
        <v>75</v>
      </c>
      <c r="J18" s="105" t="s">
        <v>75</v>
      </c>
      <c r="K18" s="105" t="n">
        <v>0.4</v>
      </c>
      <c r="L18" s="105" t="n">
        <v>0.8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9</v>
      </c>
      <c r="D19" s="105" t="s">
        <v>75</v>
      </c>
      <c r="E19" s="105" t="s">
        <v>75</v>
      </c>
      <c r="F19" s="105" t="n">
        <v>0.3</v>
      </c>
      <c r="G19" s="105" t="n">
        <v>0.6</v>
      </c>
      <c r="H19" s="105" t="n">
        <v>0.4</v>
      </c>
      <c r="I19" s="105" t="n">
        <v>1.2</v>
      </c>
      <c r="J19" s="105" t="s">
        <v>75</v>
      </c>
      <c r="K19" s="105" t="n">
        <v>5.8</v>
      </c>
      <c r="L19" s="105" t="n">
        <v>0.7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15</v>
      </c>
      <c r="D20" s="105" t="s">
        <v>75</v>
      </c>
      <c r="E20" s="105" t="s">
        <v>75</v>
      </c>
      <c r="F20" s="105" t="n">
        <v>10.8</v>
      </c>
      <c r="G20" s="105" t="s">
        <v>75</v>
      </c>
      <c r="H20" s="105" t="n">
        <v>0.2</v>
      </c>
      <c r="I20" s="105" t="s">
        <v>75</v>
      </c>
      <c r="J20" s="105" t="s">
        <v>75</v>
      </c>
      <c r="K20" s="105" t="n">
        <v>3.7</v>
      </c>
      <c r="L20" s="105" t="n">
        <v>0.4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18.3</v>
      </c>
      <c r="D21" s="105" t="s">
        <v>75</v>
      </c>
      <c r="E21" s="105" t="n">
        <v>5.5</v>
      </c>
      <c r="F21" s="105" t="n">
        <v>2.6</v>
      </c>
      <c r="G21" s="105" t="n">
        <v>2.7</v>
      </c>
      <c r="H21" s="105" t="n">
        <v>0.1</v>
      </c>
      <c r="I21" s="105" t="n">
        <v>2.7</v>
      </c>
      <c r="J21" s="105" t="s">
        <v>75</v>
      </c>
      <c r="K21" s="105" t="n">
        <v>1.9</v>
      </c>
      <c r="L21" s="105" t="n">
        <v>3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490</v>
      </c>
      <c r="D22" s="105" t="n">
        <v>50.1</v>
      </c>
      <c r="E22" s="105" t="n">
        <v>22.8</v>
      </c>
      <c r="F22" s="105" t="n">
        <v>104.1</v>
      </c>
      <c r="G22" s="105" t="n">
        <v>34.9</v>
      </c>
      <c r="H22" s="105" t="n">
        <v>50.8</v>
      </c>
      <c r="I22" s="105" t="n">
        <v>10.9</v>
      </c>
      <c r="J22" s="105" t="n">
        <v>37.6</v>
      </c>
      <c r="K22" s="105" t="n">
        <v>45.8</v>
      </c>
      <c r="L22" s="105" t="n">
        <v>68.4</v>
      </c>
      <c r="M22" s="105" t="n">
        <v>64.6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513.8</v>
      </c>
      <c r="D23" s="105" t="n">
        <v>55.8</v>
      </c>
      <c r="E23" s="105" t="n">
        <v>34.9</v>
      </c>
      <c r="F23" s="105" t="n">
        <v>97.6</v>
      </c>
      <c r="G23" s="105" t="n">
        <v>15.2</v>
      </c>
      <c r="H23" s="105" t="n">
        <v>17.3</v>
      </c>
      <c r="I23" s="105" t="n">
        <v>14.6</v>
      </c>
      <c r="J23" s="105" t="n">
        <v>72</v>
      </c>
      <c r="K23" s="105" t="n">
        <v>32.6</v>
      </c>
      <c r="L23" s="105" t="n">
        <v>113.3</v>
      </c>
      <c r="M23" s="105" t="n">
        <v>60.8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1053.1</v>
      </c>
      <c r="D24" s="105" t="n">
        <v>105.9</v>
      </c>
      <c r="E24" s="105" t="n">
        <v>63.2</v>
      </c>
      <c r="F24" s="105" t="n">
        <v>215.3</v>
      </c>
      <c r="G24" s="105" t="n">
        <v>54.9</v>
      </c>
      <c r="H24" s="105" t="n">
        <v>72.9</v>
      </c>
      <c r="I24" s="105" t="n">
        <v>29.3</v>
      </c>
      <c r="J24" s="105" t="n">
        <v>109.5</v>
      </c>
      <c r="K24" s="105" t="n">
        <v>90.1</v>
      </c>
      <c r="L24" s="105" t="n">
        <v>186.5</v>
      </c>
      <c r="M24" s="105" t="n">
        <v>125.4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2924.5</v>
      </c>
      <c r="D26" s="105" t="n">
        <v>61.4</v>
      </c>
      <c r="E26" s="105" t="n">
        <v>1302.8</v>
      </c>
      <c r="F26" s="105" t="n">
        <v>302.8</v>
      </c>
      <c r="G26" s="105" t="n">
        <v>190.4</v>
      </c>
      <c r="H26" s="105" t="n">
        <v>22.7</v>
      </c>
      <c r="I26" s="105" t="n">
        <v>39.4</v>
      </c>
      <c r="J26" s="105" t="n">
        <v>41.2</v>
      </c>
      <c r="K26" s="105" t="n">
        <v>465.3</v>
      </c>
      <c r="L26" s="105" t="n">
        <v>492.3</v>
      </c>
      <c r="M26" s="105" t="n">
        <v>6.2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212.1</v>
      </c>
      <c r="D27" s="105" t="n">
        <v>169</v>
      </c>
      <c r="E27" s="105" t="n">
        <v>5.6</v>
      </c>
      <c r="F27" s="105" t="n">
        <v>15.3</v>
      </c>
      <c r="G27" s="105" t="n">
        <v>15.6</v>
      </c>
      <c r="H27" s="105" t="n">
        <v>5.6</v>
      </c>
      <c r="I27" s="105" t="s">
        <v>75</v>
      </c>
      <c r="J27" s="105" t="s">
        <v>75</v>
      </c>
      <c r="K27" s="105" t="s">
        <v>75</v>
      </c>
      <c r="L27" s="105" t="n">
        <v>1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144.6</v>
      </c>
      <c r="D28" s="105" t="n">
        <v>6.5</v>
      </c>
      <c r="E28" s="105" t="n">
        <v>82</v>
      </c>
      <c r="F28" s="105" t="n">
        <v>27.4</v>
      </c>
      <c r="G28" s="105" t="n">
        <v>2.6</v>
      </c>
      <c r="H28" s="105" t="n">
        <v>0.1</v>
      </c>
      <c r="I28" s="105" t="s">
        <v>75</v>
      </c>
      <c r="J28" s="105" t="s">
        <v>75</v>
      </c>
      <c r="K28" s="105" t="s">
        <v>75</v>
      </c>
      <c r="L28" s="105" t="n">
        <v>19.7</v>
      </c>
      <c r="M28" s="105" t="n">
        <v>6.4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3281.2</v>
      </c>
      <c r="D29" s="105" t="n">
        <v>236.9</v>
      </c>
      <c r="E29" s="105" t="n">
        <v>1390.4</v>
      </c>
      <c r="F29" s="105" t="n">
        <v>345.4</v>
      </c>
      <c r="G29" s="105" t="n">
        <v>208.6</v>
      </c>
      <c r="H29" s="105" t="n">
        <v>28.4</v>
      </c>
      <c r="I29" s="105" t="n">
        <v>39.4</v>
      </c>
      <c r="J29" s="105" t="n">
        <v>41.2</v>
      </c>
      <c r="K29" s="105" t="n">
        <v>465.3</v>
      </c>
      <c r="L29" s="105" t="n">
        <v>513</v>
      </c>
      <c r="M29" s="105" t="n">
        <v>12.6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2212.7</v>
      </c>
      <c r="D32" s="105" t="n">
        <v>125.8</v>
      </c>
      <c r="E32" s="105" t="n">
        <v>332.7</v>
      </c>
      <c r="F32" s="105" t="n">
        <v>386.9</v>
      </c>
      <c r="G32" s="105" t="n">
        <v>351.6</v>
      </c>
      <c r="H32" s="105" t="n">
        <v>171.6</v>
      </c>
      <c r="I32" s="105" t="n">
        <v>169.7</v>
      </c>
      <c r="J32" s="105" t="n">
        <v>230.5</v>
      </c>
      <c r="K32" s="105" t="n">
        <v>215.4</v>
      </c>
      <c r="L32" s="105" t="n">
        <v>220.5</v>
      </c>
      <c r="M32" s="105" t="n">
        <v>8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138.1</v>
      </c>
      <c r="D33" s="105" t="n">
        <v>10.3</v>
      </c>
      <c r="E33" s="105" t="n">
        <v>52.6</v>
      </c>
      <c r="F33" s="105" t="n">
        <v>16.9</v>
      </c>
      <c r="G33" s="105" t="n">
        <v>24.1</v>
      </c>
      <c r="H33" s="105" t="s">
        <v>75</v>
      </c>
      <c r="I33" s="105" t="s">
        <v>75</v>
      </c>
      <c r="J33" s="105" t="n">
        <v>5</v>
      </c>
      <c r="K33" s="105" t="n">
        <v>26.6</v>
      </c>
      <c r="L33" s="105" t="n">
        <v>2.5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551.6</v>
      </c>
      <c r="D34" s="105" t="n">
        <v>13.7</v>
      </c>
      <c r="E34" s="105" t="n">
        <v>24</v>
      </c>
      <c r="F34" s="105" t="n">
        <v>20.6</v>
      </c>
      <c r="G34" s="105" t="n">
        <v>85</v>
      </c>
      <c r="H34" s="105" t="n">
        <v>4.1</v>
      </c>
      <c r="I34" s="105" t="s">
        <v>75</v>
      </c>
      <c r="J34" s="105" t="n">
        <v>7.6</v>
      </c>
      <c r="K34" s="105" t="n">
        <v>20.5</v>
      </c>
      <c r="L34" s="105" t="n">
        <v>370.4</v>
      </c>
      <c r="M34" s="105" t="n">
        <v>5.7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2902.4</v>
      </c>
      <c r="D35" s="105" t="n">
        <v>149.8</v>
      </c>
      <c r="E35" s="105" t="n">
        <v>409.3</v>
      </c>
      <c r="F35" s="105" t="n">
        <v>424.4</v>
      </c>
      <c r="G35" s="105" t="n">
        <v>460.7</v>
      </c>
      <c r="H35" s="105" t="n">
        <v>175.7</v>
      </c>
      <c r="I35" s="105" t="n">
        <v>169.7</v>
      </c>
      <c r="J35" s="105" t="n">
        <v>243.2</v>
      </c>
      <c r="K35" s="105" t="n">
        <v>262.5</v>
      </c>
      <c r="L35" s="105" t="n">
        <v>593.4</v>
      </c>
      <c r="M35" s="105" t="n">
        <v>13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2811.2</v>
      </c>
      <c r="D36" s="105" t="n">
        <v>149.8</v>
      </c>
      <c r="E36" s="105" t="n">
        <v>385.3</v>
      </c>
      <c r="F36" s="105" t="n">
        <v>416.3</v>
      </c>
      <c r="G36" s="105" t="n">
        <v>439.4</v>
      </c>
      <c r="H36" s="105" t="n">
        <v>175.6</v>
      </c>
      <c r="I36" s="105" t="n">
        <v>169.7</v>
      </c>
      <c r="J36" s="105" t="n">
        <v>237</v>
      </c>
      <c r="K36" s="105" t="n">
        <v>250.5</v>
      </c>
      <c r="L36" s="105" t="n">
        <v>576.6</v>
      </c>
      <c r="M36" s="105" t="n">
        <v>10.9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1997.5</v>
      </c>
      <c r="D37" s="105" t="n">
        <v>2.5</v>
      </c>
      <c r="E37" s="105" t="n">
        <v>1718.9</v>
      </c>
      <c r="F37" s="105" t="n">
        <v>79.1</v>
      </c>
      <c r="G37" s="105" t="n">
        <v>9.4</v>
      </c>
      <c r="H37" s="105" t="n">
        <v>1.4</v>
      </c>
      <c r="I37" s="105" t="s">
        <v>75</v>
      </c>
      <c r="J37" s="105" t="n">
        <v>1.1</v>
      </c>
      <c r="K37" s="105" t="n">
        <v>7</v>
      </c>
      <c r="L37" s="105" t="n">
        <v>143.3</v>
      </c>
      <c r="M37" s="105" t="n">
        <v>34.9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150.1</v>
      </c>
      <c r="D38" s="105" t="s">
        <v>75</v>
      </c>
      <c r="E38" s="105" t="n">
        <v>89.5</v>
      </c>
      <c r="F38" s="105" t="n">
        <v>19.2</v>
      </c>
      <c r="G38" s="105" t="n">
        <v>9.8</v>
      </c>
      <c r="H38" s="105" t="n">
        <v>9.3</v>
      </c>
      <c r="I38" s="105" t="n">
        <v>9.5</v>
      </c>
      <c r="J38" s="105" t="s">
        <v>75</v>
      </c>
      <c r="K38" s="105" t="n">
        <v>9.2</v>
      </c>
      <c r="L38" s="105" t="n">
        <v>3.6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418.2</v>
      </c>
      <c r="D39" s="105" t="n">
        <v>23.4</v>
      </c>
      <c r="E39" s="105" t="n">
        <v>61.3</v>
      </c>
      <c r="F39" s="105" t="n">
        <v>44.6</v>
      </c>
      <c r="G39" s="105" t="n">
        <v>30.9</v>
      </c>
      <c r="H39" s="105" t="n">
        <v>23.5</v>
      </c>
      <c r="I39" s="105" t="n">
        <v>18.4</v>
      </c>
      <c r="J39" s="105" t="n">
        <v>23.5</v>
      </c>
      <c r="K39" s="105" t="n">
        <v>48.4</v>
      </c>
      <c r="L39" s="105" t="n">
        <v>126.7</v>
      </c>
      <c r="M39" s="105" t="n">
        <v>17.6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2565.8</v>
      </c>
      <c r="D40" s="105" t="n">
        <v>25.9</v>
      </c>
      <c r="E40" s="105" t="n">
        <v>1869.6</v>
      </c>
      <c r="F40" s="105" t="n">
        <v>142.9</v>
      </c>
      <c r="G40" s="105" t="n">
        <v>50</v>
      </c>
      <c r="H40" s="105" t="n">
        <v>34.2</v>
      </c>
      <c r="I40" s="105" t="n">
        <v>27.9</v>
      </c>
      <c r="J40" s="105" t="n">
        <v>24.6</v>
      </c>
      <c r="K40" s="105" t="n">
        <v>64.7</v>
      </c>
      <c r="L40" s="105" t="n">
        <v>273.6</v>
      </c>
      <c r="M40" s="105" t="n">
        <v>52.5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04.8</v>
      </c>
      <c r="D42" s="105" t="s">
        <v>75</v>
      </c>
      <c r="E42" s="105" t="n">
        <v>68.2</v>
      </c>
      <c r="F42" s="105" t="n">
        <v>2.4</v>
      </c>
      <c r="G42" s="105" t="n">
        <v>12.3</v>
      </c>
      <c r="H42" s="105" t="s">
        <v>75</v>
      </c>
      <c r="I42" s="105" t="n">
        <v>0.8</v>
      </c>
      <c r="J42" s="105" t="n">
        <v>3.6</v>
      </c>
      <c r="K42" s="105" t="n">
        <v>12.3</v>
      </c>
      <c r="L42" s="105" t="n">
        <v>2.2</v>
      </c>
      <c r="M42" s="105" t="n">
        <v>3.1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41.5</v>
      </c>
      <c r="D43" s="105" t="n">
        <v>2.1</v>
      </c>
      <c r="E43" s="105" t="n">
        <v>17.2</v>
      </c>
      <c r="F43" s="105" t="n">
        <v>3.6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10.6</v>
      </c>
      <c r="M43" s="105" t="n">
        <v>8.1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237.9</v>
      </c>
      <c r="D44" s="105" t="n">
        <v>7.6</v>
      </c>
      <c r="E44" s="105" t="n">
        <v>35.2</v>
      </c>
      <c r="F44" s="105" t="n">
        <v>78.8</v>
      </c>
      <c r="G44" s="105" t="n">
        <v>3.9</v>
      </c>
      <c r="H44" s="105" t="n">
        <v>22.7</v>
      </c>
      <c r="I44" s="105" t="n">
        <v>1.4</v>
      </c>
      <c r="J44" s="105" t="n">
        <v>16.8</v>
      </c>
      <c r="K44" s="105" t="n">
        <v>13.8</v>
      </c>
      <c r="L44" s="105" t="n">
        <v>44.9</v>
      </c>
      <c r="M44" s="105" t="n">
        <v>12.9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296.4</v>
      </c>
      <c r="D45" s="105" t="s">
        <v>75</v>
      </c>
      <c r="E45" s="105" t="n">
        <v>144</v>
      </c>
      <c r="F45" s="105" t="n">
        <v>16</v>
      </c>
      <c r="G45" s="105" t="n">
        <v>10.9</v>
      </c>
      <c r="H45" s="105" t="s">
        <v>75</v>
      </c>
      <c r="I45" s="105" t="n">
        <v>11.4</v>
      </c>
      <c r="J45" s="105" t="s">
        <v>75</v>
      </c>
      <c r="K45" s="105" t="n">
        <v>19.2</v>
      </c>
      <c r="L45" s="105" t="n">
        <v>56.4</v>
      </c>
      <c r="M45" s="105" t="n">
        <v>38.5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24.5</v>
      </c>
      <c r="D46" s="105" t="s">
        <v>75</v>
      </c>
      <c r="E46" s="105" t="n">
        <v>9</v>
      </c>
      <c r="F46" s="105" t="n">
        <v>6</v>
      </c>
      <c r="G46" s="105" t="n">
        <v>2.7</v>
      </c>
      <c r="H46" s="105" t="n">
        <v>0.9</v>
      </c>
      <c r="I46" s="105" t="s">
        <v>75</v>
      </c>
      <c r="J46" s="105" t="s">
        <v>75</v>
      </c>
      <c r="K46" s="105" t="s">
        <v>75</v>
      </c>
      <c r="L46" s="105" t="n">
        <v>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91.5</v>
      </c>
      <c r="D47" s="105" t="n">
        <v>8.8</v>
      </c>
      <c r="E47" s="105" t="n">
        <v>12.3</v>
      </c>
      <c r="F47" s="105" t="n">
        <v>10.2</v>
      </c>
      <c r="G47" s="105" t="n">
        <v>0.8</v>
      </c>
      <c r="H47" s="105" t="n">
        <v>0.4</v>
      </c>
      <c r="I47" s="105" t="n">
        <v>2.5</v>
      </c>
      <c r="J47" s="105" t="s">
        <v>75</v>
      </c>
      <c r="K47" s="105" t="n">
        <v>0</v>
      </c>
      <c r="L47" s="105" t="n">
        <v>43.1</v>
      </c>
      <c r="M47" s="105" t="n">
        <v>13.4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796.7</v>
      </c>
      <c r="D48" s="105" t="n">
        <v>18.5</v>
      </c>
      <c r="E48" s="105" t="n">
        <v>285.8</v>
      </c>
      <c r="F48" s="105" t="n">
        <v>117</v>
      </c>
      <c r="G48" s="105" t="n">
        <v>30.6</v>
      </c>
      <c r="H48" s="105" t="n">
        <v>24</v>
      </c>
      <c r="I48" s="105" t="n">
        <v>16.1</v>
      </c>
      <c r="J48" s="105" t="n">
        <v>20.4</v>
      </c>
      <c r="K48" s="105" t="n">
        <v>45.3</v>
      </c>
      <c r="L48" s="105" t="n">
        <v>163.2</v>
      </c>
      <c r="M48" s="105" t="n">
        <v>75.9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1239.4</v>
      </c>
      <c r="D50" s="105" t="n">
        <v>291.7</v>
      </c>
      <c r="E50" s="105" t="n">
        <v>199.6</v>
      </c>
      <c r="F50" s="105" t="n">
        <v>138.3</v>
      </c>
      <c r="G50" s="105" t="n">
        <v>126.6</v>
      </c>
      <c r="H50" s="105" t="n">
        <v>103.6</v>
      </c>
      <c r="I50" s="105" t="n">
        <v>120.5</v>
      </c>
      <c r="J50" s="105" t="n">
        <v>41.7</v>
      </c>
      <c r="K50" s="105" t="n">
        <v>51.6</v>
      </c>
      <c r="L50" s="105" t="n">
        <v>142.2</v>
      </c>
      <c r="M50" s="105" t="n">
        <v>23.8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314.8</v>
      </c>
      <c r="D51" s="105" t="n">
        <v>2.6</v>
      </c>
      <c r="E51" s="105" t="n">
        <v>49.4</v>
      </c>
      <c r="F51" s="105" t="n">
        <v>74</v>
      </c>
      <c r="G51" s="105" t="n">
        <v>49.2</v>
      </c>
      <c r="H51" s="105" t="n">
        <v>36.6</v>
      </c>
      <c r="I51" s="105" t="n">
        <v>44.1</v>
      </c>
      <c r="J51" s="105" t="n">
        <v>26.3</v>
      </c>
      <c r="K51" s="105" t="n">
        <v>3</v>
      </c>
      <c r="L51" s="105" t="n">
        <v>23.2</v>
      </c>
      <c r="M51" s="105" t="n">
        <v>6.4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575.1</v>
      </c>
      <c r="D52" s="105" t="n">
        <v>33.3</v>
      </c>
      <c r="E52" s="105" t="n">
        <v>117.1</v>
      </c>
      <c r="F52" s="105" t="n">
        <v>39.8</v>
      </c>
      <c r="G52" s="105" t="n">
        <v>32.8</v>
      </c>
      <c r="H52" s="105" t="n">
        <v>15.2</v>
      </c>
      <c r="I52" s="105" t="n">
        <v>34.5</v>
      </c>
      <c r="J52" s="105" t="n">
        <v>29.9</v>
      </c>
      <c r="K52" s="105" t="n">
        <v>47.7</v>
      </c>
      <c r="L52" s="105" t="n">
        <v>192.7</v>
      </c>
      <c r="M52" s="105" t="n">
        <v>32.4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50.3</v>
      </c>
      <c r="D53" s="105" t="n">
        <v>2</v>
      </c>
      <c r="E53" s="105" t="n">
        <v>1.2</v>
      </c>
      <c r="F53" s="105" t="n">
        <v>10.3</v>
      </c>
      <c r="G53" s="105" t="n">
        <v>3.2</v>
      </c>
      <c r="H53" s="105" t="n">
        <v>12.4</v>
      </c>
      <c r="I53" s="105" t="n">
        <v>0.1</v>
      </c>
      <c r="J53" s="105" t="n">
        <v>6.2</v>
      </c>
      <c r="K53" s="105" t="n">
        <v>4.8</v>
      </c>
      <c r="L53" s="105" t="n">
        <v>7.9</v>
      </c>
      <c r="M53" s="105" t="n">
        <v>2.3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89.5</v>
      </c>
      <c r="D54" s="105" t="s">
        <v>75</v>
      </c>
      <c r="E54" s="105" t="n">
        <v>17.1</v>
      </c>
      <c r="F54" s="105" t="n">
        <v>49.2</v>
      </c>
      <c r="G54" s="105" t="n">
        <v>0.6</v>
      </c>
      <c r="H54" s="105" t="n">
        <v>4</v>
      </c>
      <c r="I54" s="105" t="s">
        <v>75</v>
      </c>
      <c r="J54" s="105" t="n">
        <v>10</v>
      </c>
      <c r="K54" s="105" t="n">
        <v>7.3</v>
      </c>
      <c r="L54" s="105" t="n">
        <v>1.3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67.1</v>
      </c>
      <c r="D55" s="105" t="n">
        <v>2.4</v>
      </c>
      <c r="E55" s="105" t="n">
        <v>0.6</v>
      </c>
      <c r="F55" s="105" t="n">
        <v>7.6</v>
      </c>
      <c r="G55" s="105" t="n">
        <v>0.1</v>
      </c>
      <c r="H55" s="105" t="n">
        <v>6.6</v>
      </c>
      <c r="I55" s="105" t="n">
        <v>3.5</v>
      </c>
      <c r="J55" s="105" t="s">
        <v>75</v>
      </c>
      <c r="K55" s="105" t="n">
        <v>9.5</v>
      </c>
      <c r="L55" s="105" t="n">
        <v>24.7</v>
      </c>
      <c r="M55" s="105" t="n">
        <v>12.1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2336.3</v>
      </c>
      <c r="D56" s="105" t="n">
        <v>332</v>
      </c>
      <c r="E56" s="105" t="n">
        <v>385</v>
      </c>
      <c r="F56" s="105" t="n">
        <v>319.3</v>
      </c>
      <c r="G56" s="105" t="n">
        <v>212.5</v>
      </c>
      <c r="H56" s="105" t="n">
        <v>178.3</v>
      </c>
      <c r="I56" s="105" t="n">
        <v>202.6</v>
      </c>
      <c r="J56" s="105" t="n">
        <v>114</v>
      </c>
      <c r="K56" s="105" t="n">
        <v>123.8</v>
      </c>
      <c r="L56" s="105" t="n">
        <v>391.9</v>
      </c>
      <c r="M56" s="105" t="n">
        <v>77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3.2</v>
      </c>
      <c r="D57" s="105" t="s">
        <v>75</v>
      </c>
      <c r="E57" s="105" t="n">
        <v>0.9</v>
      </c>
      <c r="F57" s="105" t="n">
        <v>1.2</v>
      </c>
      <c r="G57" s="105" t="s">
        <v>75</v>
      </c>
      <c r="H57" s="105" t="n">
        <v>0.1</v>
      </c>
      <c r="I57" s="105" t="s">
        <v>75</v>
      </c>
      <c r="J57" s="105" t="n">
        <v>1.1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56.3</v>
      </c>
      <c r="D58" s="105" t="s">
        <v>75</v>
      </c>
      <c r="E58" s="105" t="n">
        <v>3.4</v>
      </c>
      <c r="F58" s="105" t="n">
        <v>3.1</v>
      </c>
      <c r="G58" s="105" t="n">
        <v>0.9</v>
      </c>
      <c r="H58" s="105" t="s">
        <v>75</v>
      </c>
      <c r="I58" s="105" t="n">
        <v>5.7</v>
      </c>
      <c r="J58" s="105" t="n">
        <v>3.5</v>
      </c>
      <c r="K58" s="105" t="n">
        <v>33.3</v>
      </c>
      <c r="L58" s="105" t="n">
        <v>3.8</v>
      </c>
      <c r="M58" s="105" t="n">
        <v>2.7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381.5</v>
      </c>
      <c r="D59" s="105" t="n">
        <v>2.3</v>
      </c>
      <c r="E59" s="105" t="n">
        <v>7.2</v>
      </c>
      <c r="F59" s="105" t="n">
        <v>26.5</v>
      </c>
      <c r="G59" s="105" t="n">
        <v>22.8</v>
      </c>
      <c r="H59" s="105" t="n">
        <v>10.5</v>
      </c>
      <c r="I59" s="105" t="n">
        <v>17.4</v>
      </c>
      <c r="J59" s="105" t="n">
        <v>35.1</v>
      </c>
      <c r="K59" s="105" t="n">
        <v>121.9</v>
      </c>
      <c r="L59" s="105" t="n">
        <v>95.1</v>
      </c>
      <c r="M59" s="105" t="n">
        <v>42.7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437.8</v>
      </c>
      <c r="D60" s="105" t="n">
        <v>2.3</v>
      </c>
      <c r="E60" s="105" t="n">
        <v>10.5</v>
      </c>
      <c r="F60" s="105" t="n">
        <v>29.6</v>
      </c>
      <c r="G60" s="105" t="n">
        <v>23.7</v>
      </c>
      <c r="H60" s="105" t="n">
        <v>10.5</v>
      </c>
      <c r="I60" s="105" t="n">
        <v>23.1</v>
      </c>
      <c r="J60" s="105" t="n">
        <v>38.6</v>
      </c>
      <c r="K60" s="105" t="n">
        <v>155.2</v>
      </c>
      <c r="L60" s="105" t="n">
        <v>98.9</v>
      </c>
      <c r="M60" s="105" t="n">
        <v>45.4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2.2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1.1</v>
      </c>
      <c r="K61" s="105" t="n">
        <v>1.1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896.6</v>
      </c>
      <c r="D62" s="105" t="n">
        <v>64.3</v>
      </c>
      <c r="E62" s="105" t="n">
        <v>158.4</v>
      </c>
      <c r="F62" s="105" t="n">
        <v>41.4</v>
      </c>
      <c r="G62" s="105" t="n">
        <v>173.4</v>
      </c>
      <c r="H62" s="105" t="n">
        <v>20.5</v>
      </c>
      <c r="I62" s="105" t="n">
        <v>19.8</v>
      </c>
      <c r="J62" s="105" t="n">
        <v>77.1</v>
      </c>
      <c r="K62" s="105" t="n">
        <v>320.1</v>
      </c>
      <c r="L62" s="105" t="n">
        <v>20.8</v>
      </c>
      <c r="M62" s="105" t="n">
        <v>1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76.9</v>
      </c>
      <c r="D63" s="105" t="s">
        <v>75</v>
      </c>
      <c r="E63" s="105" t="n">
        <v>3.8</v>
      </c>
      <c r="F63" s="105" t="n">
        <v>7.1</v>
      </c>
      <c r="G63" s="105" t="n">
        <v>20.1</v>
      </c>
      <c r="H63" s="105" t="n">
        <v>0.2</v>
      </c>
      <c r="I63" s="105" t="n">
        <v>2.1</v>
      </c>
      <c r="J63" s="105" t="s">
        <v>75</v>
      </c>
      <c r="K63" s="105" t="n">
        <v>22.3</v>
      </c>
      <c r="L63" s="105" t="n">
        <v>16.4</v>
      </c>
      <c r="M63" s="105" t="n">
        <v>4.8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204.3</v>
      </c>
      <c r="D64" s="105" t="n">
        <v>7.5</v>
      </c>
      <c r="E64" s="105" t="n">
        <v>25.6</v>
      </c>
      <c r="F64" s="105" t="n">
        <v>44.8</v>
      </c>
      <c r="G64" s="105" t="n">
        <v>65.9</v>
      </c>
      <c r="H64" s="105" t="n">
        <v>0</v>
      </c>
      <c r="I64" s="105" t="n">
        <v>1.1</v>
      </c>
      <c r="J64" s="105" t="n">
        <v>3.4</v>
      </c>
      <c r="K64" s="105" t="n">
        <v>54.9</v>
      </c>
      <c r="L64" s="105" t="n">
        <v>1.1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143.3</v>
      </c>
      <c r="D65" s="105" t="s">
        <v>75</v>
      </c>
      <c r="E65" s="105" t="n">
        <v>38.1</v>
      </c>
      <c r="F65" s="105" t="n">
        <v>6.9</v>
      </c>
      <c r="G65" s="105" t="n">
        <v>10.6</v>
      </c>
      <c r="H65" s="105" t="n">
        <v>4.8</v>
      </c>
      <c r="I65" s="105" t="n">
        <v>0.9</v>
      </c>
      <c r="J65" s="105" t="n">
        <v>6.7</v>
      </c>
      <c r="K65" s="105" t="n">
        <v>26.9</v>
      </c>
      <c r="L65" s="105" t="n">
        <v>44.2</v>
      </c>
      <c r="M65" s="105" t="n">
        <v>4.2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348.6</v>
      </c>
      <c r="D66" s="105" t="n">
        <v>36.5</v>
      </c>
      <c r="E66" s="105" t="n">
        <v>88.4</v>
      </c>
      <c r="F66" s="105" t="n">
        <v>28.6</v>
      </c>
      <c r="G66" s="105" t="n">
        <v>18.9</v>
      </c>
      <c r="H66" s="105" t="n">
        <v>14.7</v>
      </c>
      <c r="I66" s="105" t="n">
        <v>5.2</v>
      </c>
      <c r="J66" s="105" t="n">
        <v>20.5</v>
      </c>
      <c r="K66" s="105" t="n">
        <v>89.5</v>
      </c>
      <c r="L66" s="105" t="n">
        <v>45.3</v>
      </c>
      <c r="M66" s="105" t="n">
        <v>0.9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1669.7</v>
      </c>
      <c r="D67" s="105" t="n">
        <v>108.3</v>
      </c>
      <c r="E67" s="105" t="n">
        <v>314.3</v>
      </c>
      <c r="F67" s="105" t="n">
        <v>128.9</v>
      </c>
      <c r="G67" s="105" t="n">
        <v>288.9</v>
      </c>
      <c r="H67" s="105" t="n">
        <v>40.2</v>
      </c>
      <c r="I67" s="105" t="n">
        <v>29</v>
      </c>
      <c r="J67" s="105" t="n">
        <v>107.8</v>
      </c>
      <c r="K67" s="105" t="n">
        <v>513.7</v>
      </c>
      <c r="L67" s="105" t="n">
        <v>127.8</v>
      </c>
      <c r="M67" s="105" t="n">
        <v>10.8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1188.5</v>
      </c>
      <c r="D68" s="105" t="n">
        <v>87</v>
      </c>
      <c r="E68" s="105" t="n">
        <v>234.6</v>
      </c>
      <c r="F68" s="105" t="n">
        <v>97</v>
      </c>
      <c r="G68" s="105" t="n">
        <v>251.3</v>
      </c>
      <c r="H68" s="105" t="n">
        <v>7.3</v>
      </c>
      <c r="I68" s="105" t="n">
        <v>11.7</v>
      </c>
      <c r="J68" s="105" t="n">
        <v>87.7</v>
      </c>
      <c r="K68" s="105" t="n">
        <v>344.2</v>
      </c>
      <c r="L68" s="105" t="n">
        <v>63</v>
      </c>
      <c r="M68" s="105" t="n">
        <v>4.8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65.9</v>
      </c>
      <c r="D69" s="105" t="n">
        <v>8.2</v>
      </c>
      <c r="E69" s="105" t="n">
        <v>3.2</v>
      </c>
      <c r="F69" s="105" t="n">
        <v>2.3</v>
      </c>
      <c r="G69" s="105" t="n">
        <v>8.1</v>
      </c>
      <c r="H69" s="105" t="n">
        <v>2.5</v>
      </c>
      <c r="I69" s="105" t="n">
        <v>1.4</v>
      </c>
      <c r="J69" s="105" t="n">
        <v>0.5</v>
      </c>
      <c r="K69" s="105" t="n">
        <v>16.4</v>
      </c>
      <c r="L69" s="105" t="n">
        <v>23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6</v>
      </c>
      <c r="D70" s="105" t="s">
        <v>75</v>
      </c>
      <c r="E70" s="105" t="s">
        <v>75</v>
      </c>
      <c r="F70" s="105" t="s">
        <v>75</v>
      </c>
      <c r="G70" s="105" t="n">
        <v>0.1</v>
      </c>
      <c r="H70" s="105" t="n">
        <v>0.1</v>
      </c>
      <c r="I70" s="105" t="s">
        <v>75</v>
      </c>
      <c r="J70" s="105" t="s">
        <v>75</v>
      </c>
      <c r="K70" s="105" t="n">
        <v>0.4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53.3</v>
      </c>
      <c r="D71" s="105" t="n">
        <v>1.5</v>
      </c>
      <c r="E71" s="105" t="n">
        <v>2.6</v>
      </c>
      <c r="F71" s="105" t="n">
        <v>8.5</v>
      </c>
      <c r="G71" s="105" t="n">
        <v>8.6</v>
      </c>
      <c r="H71" s="105" t="n">
        <v>3.1</v>
      </c>
      <c r="I71" s="105" t="n">
        <v>8.5</v>
      </c>
      <c r="J71" s="105" t="n">
        <v>0.4</v>
      </c>
      <c r="K71" s="105" t="n">
        <v>6.4</v>
      </c>
      <c r="L71" s="105" t="n">
        <v>11</v>
      </c>
      <c r="M71" s="105" t="n">
        <v>3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20</v>
      </c>
      <c r="D72" s="105" t="n">
        <v>0.1</v>
      </c>
      <c r="E72" s="105" t="n">
        <v>0.9</v>
      </c>
      <c r="F72" s="105" t="s">
        <v>75</v>
      </c>
      <c r="G72" s="105" t="n">
        <v>0</v>
      </c>
      <c r="H72" s="105" t="n">
        <v>1.3</v>
      </c>
      <c r="I72" s="105" t="n">
        <v>0.3</v>
      </c>
      <c r="J72" s="105" t="s">
        <v>75</v>
      </c>
      <c r="K72" s="105" t="n">
        <v>3.1</v>
      </c>
      <c r="L72" s="105" t="n">
        <v>10.3</v>
      </c>
      <c r="M72" s="105" t="n">
        <v>3.9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27.6</v>
      </c>
      <c r="D73" s="105" t="n">
        <v>0</v>
      </c>
      <c r="E73" s="105" t="s">
        <v>75</v>
      </c>
      <c r="F73" s="105" t="n">
        <v>14.5</v>
      </c>
      <c r="G73" s="105" t="n">
        <v>0.5</v>
      </c>
      <c r="H73" s="105" t="n">
        <v>3.1</v>
      </c>
      <c r="I73" s="105" t="n">
        <v>0.9</v>
      </c>
      <c r="J73" s="105" t="n">
        <v>1.1</v>
      </c>
      <c r="K73" s="105" t="n">
        <v>5.6</v>
      </c>
      <c r="L73" s="105" t="n">
        <v>2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1.4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2</v>
      </c>
      <c r="I74" s="105" t="s">
        <v>75</v>
      </c>
      <c r="J74" s="105" t="s">
        <v>75</v>
      </c>
      <c r="K74" s="105" t="n">
        <v>1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113.1</v>
      </c>
      <c r="D75" s="105" t="n">
        <v>1.8</v>
      </c>
      <c r="E75" s="105" t="n">
        <v>39.8</v>
      </c>
      <c r="F75" s="105" t="n">
        <v>19.7</v>
      </c>
      <c r="G75" s="105" t="n">
        <v>3.9</v>
      </c>
      <c r="H75" s="105" t="n">
        <v>11.1</v>
      </c>
      <c r="I75" s="105" t="n">
        <v>3.9</v>
      </c>
      <c r="J75" s="105" t="s">
        <v>75</v>
      </c>
      <c r="K75" s="105" t="n">
        <v>13.4</v>
      </c>
      <c r="L75" s="105" t="n">
        <v>19.5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1184.9</v>
      </c>
      <c r="D76" s="105" t="n">
        <v>43.7</v>
      </c>
      <c r="E76" s="105" t="n">
        <v>376.3</v>
      </c>
      <c r="F76" s="105" t="n">
        <v>121.1</v>
      </c>
      <c r="G76" s="105" t="n">
        <v>83.2</v>
      </c>
      <c r="H76" s="105" t="n">
        <v>16.7</v>
      </c>
      <c r="I76" s="105" t="n">
        <v>52.9</v>
      </c>
      <c r="J76" s="105" t="n">
        <v>113.6</v>
      </c>
      <c r="K76" s="105" t="n">
        <v>89.1</v>
      </c>
      <c r="L76" s="105" t="n">
        <v>283.9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1466.8</v>
      </c>
      <c r="D77" s="105" t="n">
        <v>55.2</v>
      </c>
      <c r="E77" s="105" t="n">
        <v>422.7</v>
      </c>
      <c r="F77" s="105" t="n">
        <v>166</v>
      </c>
      <c r="G77" s="105" t="n">
        <v>104.3</v>
      </c>
      <c r="H77" s="105" t="n">
        <v>38.1</v>
      </c>
      <c r="I77" s="105" t="n">
        <v>67.9</v>
      </c>
      <c r="J77" s="105" t="n">
        <v>115.6</v>
      </c>
      <c r="K77" s="105" t="n">
        <v>135.4</v>
      </c>
      <c r="L77" s="105" t="n">
        <v>350.3</v>
      </c>
      <c r="M77" s="105" t="n">
        <v>11.3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17510.3</v>
      </c>
      <c r="D79" s="105" t="n">
        <v>1063.1</v>
      </c>
      <c r="E79" s="105" t="n">
        <v>5173.1</v>
      </c>
      <c r="F79" s="105" t="n">
        <v>1932.8</v>
      </c>
      <c r="G79" s="105" t="n">
        <v>1481</v>
      </c>
      <c r="H79" s="105" t="n">
        <v>628.4</v>
      </c>
      <c r="I79" s="105" t="n">
        <v>629.9</v>
      </c>
      <c r="J79" s="105" t="n">
        <v>902.1</v>
      </c>
      <c r="K79" s="105" t="n">
        <v>1990.1</v>
      </c>
      <c r="L79" s="105" t="n">
        <v>3155.2</v>
      </c>
      <c r="M79" s="105" t="n">
        <v>554.8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4005.1</v>
      </c>
      <c r="D80" s="105" t="n">
        <v>236.8</v>
      </c>
      <c r="E80" s="105" t="n">
        <v>620.8</v>
      </c>
      <c r="F80" s="105" t="n">
        <v>514.5</v>
      </c>
      <c r="G80" s="105" t="n">
        <v>690.8</v>
      </c>
      <c r="H80" s="105" t="n">
        <v>183</v>
      </c>
      <c r="I80" s="105" t="n">
        <v>181.4</v>
      </c>
      <c r="J80" s="105" t="n">
        <v>326.9</v>
      </c>
      <c r="K80" s="105" t="n">
        <v>595.8</v>
      </c>
      <c r="L80" s="105" t="n">
        <v>639.6</v>
      </c>
      <c r="M80" s="105" t="n">
        <v>15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7" activeCellId="0" sqref="C8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39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457.3</v>
      </c>
      <c r="D8" s="105" t="n">
        <v>0.4</v>
      </c>
      <c r="E8" s="105" t="n">
        <v>1</v>
      </c>
      <c r="F8" s="105" t="n">
        <v>5.4</v>
      </c>
      <c r="G8" s="105" t="n">
        <v>7.8</v>
      </c>
      <c r="H8" s="105" t="n">
        <v>5.4</v>
      </c>
      <c r="I8" s="105" t="n">
        <v>5.9</v>
      </c>
      <c r="J8" s="105" t="n">
        <v>30.3</v>
      </c>
      <c r="K8" s="105" t="n">
        <v>56.2</v>
      </c>
      <c r="L8" s="105" t="n">
        <v>209.3</v>
      </c>
      <c r="M8" s="105" t="n">
        <v>135.5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1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15.4</v>
      </c>
      <c r="D12" s="105" t="n">
        <v>0.4</v>
      </c>
      <c r="E12" s="105" t="n">
        <v>0.7</v>
      </c>
      <c r="F12" s="105" t="n">
        <v>0.2</v>
      </c>
      <c r="G12" s="105" t="n">
        <v>0.5</v>
      </c>
      <c r="H12" s="105" t="n">
        <v>0.7</v>
      </c>
      <c r="I12" s="105" t="n">
        <v>0.8</v>
      </c>
      <c r="J12" s="105" t="n">
        <v>0.9</v>
      </c>
      <c r="K12" s="105" t="n">
        <v>5.6</v>
      </c>
      <c r="L12" s="105" t="n">
        <v>4.5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49.1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</v>
      </c>
      <c r="I14" s="105" t="s">
        <v>75</v>
      </c>
      <c r="J14" s="105" t="s">
        <v>75</v>
      </c>
      <c r="K14" s="105" t="n">
        <v>0</v>
      </c>
      <c r="L14" s="105" t="n">
        <v>49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521.9</v>
      </c>
      <c r="D15" s="105" t="n">
        <v>0.9</v>
      </c>
      <c r="E15" s="105" t="n">
        <v>1.7</v>
      </c>
      <c r="F15" s="105" t="n">
        <v>5.6</v>
      </c>
      <c r="G15" s="105" t="n">
        <v>8.3</v>
      </c>
      <c r="H15" s="105" t="n">
        <v>6.2</v>
      </c>
      <c r="I15" s="105" t="n">
        <v>6.7</v>
      </c>
      <c r="J15" s="105" t="n">
        <v>31.2</v>
      </c>
      <c r="K15" s="105" t="n">
        <v>62</v>
      </c>
      <c r="L15" s="105" t="n">
        <v>262.8</v>
      </c>
      <c r="M15" s="105" t="n">
        <v>136.5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1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1.7</v>
      </c>
      <c r="D18" s="105" t="s">
        <v>75</v>
      </c>
      <c r="E18" s="105" t="s">
        <v>75</v>
      </c>
      <c r="F18" s="105" t="s">
        <v>75</v>
      </c>
      <c r="G18" s="105" t="n">
        <v>0.3</v>
      </c>
      <c r="H18" s="105" t="n">
        <v>0.8</v>
      </c>
      <c r="I18" s="105" t="s">
        <v>75</v>
      </c>
      <c r="J18" s="105" t="s">
        <v>75</v>
      </c>
      <c r="K18" s="105" t="n">
        <v>0.2</v>
      </c>
      <c r="L18" s="105" t="n">
        <v>0.4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3.5</v>
      </c>
      <c r="D19" s="105" t="s">
        <v>75</v>
      </c>
      <c r="E19" s="105" t="s">
        <v>75</v>
      </c>
      <c r="F19" s="105" t="n">
        <v>0</v>
      </c>
      <c r="G19" s="105" t="n">
        <v>0.1</v>
      </c>
      <c r="H19" s="105" t="n">
        <v>0.1</v>
      </c>
      <c r="I19" s="105" t="n">
        <v>0.3</v>
      </c>
      <c r="J19" s="105" t="s">
        <v>75</v>
      </c>
      <c r="K19" s="105" t="n">
        <v>2.6</v>
      </c>
      <c r="L19" s="105" t="n">
        <v>0.4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3.5</v>
      </c>
      <c r="D20" s="105" t="s">
        <v>75</v>
      </c>
      <c r="E20" s="105" t="s">
        <v>75</v>
      </c>
      <c r="F20" s="105" t="n">
        <v>1.6</v>
      </c>
      <c r="G20" s="105" t="s">
        <v>75</v>
      </c>
      <c r="H20" s="105" t="n">
        <v>0</v>
      </c>
      <c r="I20" s="105" t="s">
        <v>75</v>
      </c>
      <c r="J20" s="105" t="s">
        <v>75</v>
      </c>
      <c r="K20" s="105" t="n">
        <v>1.7</v>
      </c>
      <c r="L20" s="105" t="n">
        <v>0.2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4.6</v>
      </c>
      <c r="D21" s="105" t="s">
        <v>75</v>
      </c>
      <c r="E21" s="105" t="n">
        <v>0.5</v>
      </c>
      <c r="F21" s="105" t="n">
        <v>0.3</v>
      </c>
      <c r="G21" s="105" t="n">
        <v>0.4</v>
      </c>
      <c r="H21" s="105" t="n">
        <v>0</v>
      </c>
      <c r="I21" s="105" t="n">
        <v>0.7</v>
      </c>
      <c r="J21" s="105" t="s">
        <v>75</v>
      </c>
      <c r="K21" s="105" t="n">
        <v>0.8</v>
      </c>
      <c r="L21" s="105" t="n">
        <v>1.8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177.8</v>
      </c>
      <c r="D22" s="105" t="n">
        <v>1</v>
      </c>
      <c r="E22" s="105" t="n">
        <v>1.6</v>
      </c>
      <c r="F22" s="105" t="n">
        <v>13.8</v>
      </c>
      <c r="G22" s="105" t="n">
        <v>6.3</v>
      </c>
      <c r="H22" s="105" t="n">
        <v>11.3</v>
      </c>
      <c r="I22" s="105" t="n">
        <v>3</v>
      </c>
      <c r="J22" s="105" t="n">
        <v>13.5</v>
      </c>
      <c r="K22" s="105" t="n">
        <v>19.8</v>
      </c>
      <c r="L22" s="105" t="n">
        <v>40.4</v>
      </c>
      <c r="M22" s="105" t="n">
        <v>67.1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193.4</v>
      </c>
      <c r="D23" s="105" t="n">
        <v>1.2</v>
      </c>
      <c r="E23" s="105" t="n">
        <v>2.8</v>
      </c>
      <c r="F23" s="105" t="n">
        <v>11.7</v>
      </c>
      <c r="G23" s="105" t="n">
        <v>2.6</v>
      </c>
      <c r="H23" s="105" t="n">
        <v>4</v>
      </c>
      <c r="I23" s="105" t="n">
        <v>4</v>
      </c>
      <c r="J23" s="105" t="n">
        <v>25.8</v>
      </c>
      <c r="K23" s="105" t="n">
        <v>15</v>
      </c>
      <c r="L23" s="105" t="n">
        <v>65.3</v>
      </c>
      <c r="M23" s="105" t="n">
        <v>61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384.5</v>
      </c>
      <c r="D24" s="105" t="n">
        <v>2.2</v>
      </c>
      <c r="E24" s="105" t="n">
        <v>5</v>
      </c>
      <c r="F24" s="105" t="n">
        <v>27.4</v>
      </c>
      <c r="G24" s="105" t="n">
        <v>9.6</v>
      </c>
      <c r="H24" s="105" t="n">
        <v>16.3</v>
      </c>
      <c r="I24" s="105" t="n">
        <v>8</v>
      </c>
      <c r="J24" s="105" t="n">
        <v>39.4</v>
      </c>
      <c r="K24" s="105" t="n">
        <v>40.1</v>
      </c>
      <c r="L24" s="105" t="n">
        <v>108.6</v>
      </c>
      <c r="M24" s="105" t="n">
        <v>128.1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704</v>
      </c>
      <c r="D26" s="105" t="n">
        <v>1.7</v>
      </c>
      <c r="E26" s="105" t="n">
        <v>107.9</v>
      </c>
      <c r="F26" s="105" t="n">
        <v>37.7</v>
      </c>
      <c r="G26" s="105" t="n">
        <v>34.2</v>
      </c>
      <c r="H26" s="105" t="n">
        <v>5.1</v>
      </c>
      <c r="I26" s="105" t="n">
        <v>10.5</v>
      </c>
      <c r="J26" s="105" t="n">
        <v>16</v>
      </c>
      <c r="K26" s="105" t="n">
        <v>202.5</v>
      </c>
      <c r="L26" s="105" t="n">
        <v>282.8</v>
      </c>
      <c r="M26" s="105" t="n">
        <v>5.7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12.5</v>
      </c>
      <c r="D27" s="105" t="n">
        <v>5.8</v>
      </c>
      <c r="E27" s="105" t="n">
        <v>0.4</v>
      </c>
      <c r="F27" s="105" t="n">
        <v>2.1</v>
      </c>
      <c r="G27" s="105" t="n">
        <v>2.4</v>
      </c>
      <c r="H27" s="105" t="n">
        <v>1.2</v>
      </c>
      <c r="I27" s="105" t="s">
        <v>75</v>
      </c>
      <c r="J27" s="105" t="s">
        <v>75</v>
      </c>
      <c r="K27" s="105" t="s">
        <v>75</v>
      </c>
      <c r="L27" s="105" t="n">
        <v>0.6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28.3</v>
      </c>
      <c r="D28" s="105" t="n">
        <v>0.1</v>
      </c>
      <c r="E28" s="105" t="n">
        <v>6.4</v>
      </c>
      <c r="F28" s="105" t="n">
        <v>3.2</v>
      </c>
      <c r="G28" s="105" t="n">
        <v>0.5</v>
      </c>
      <c r="H28" s="105" t="n">
        <v>0</v>
      </c>
      <c r="I28" s="105" t="s">
        <v>75</v>
      </c>
      <c r="J28" s="105" t="s">
        <v>75</v>
      </c>
      <c r="K28" s="105" t="s">
        <v>75</v>
      </c>
      <c r="L28" s="105" t="n">
        <v>11</v>
      </c>
      <c r="M28" s="105" t="n">
        <v>7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744.8</v>
      </c>
      <c r="D29" s="105" t="n">
        <v>7.7</v>
      </c>
      <c r="E29" s="105" t="n">
        <v>114.6</v>
      </c>
      <c r="F29" s="105" t="n">
        <v>43.1</v>
      </c>
      <c r="G29" s="105" t="n">
        <v>37.1</v>
      </c>
      <c r="H29" s="105" t="n">
        <v>6.2</v>
      </c>
      <c r="I29" s="105" t="n">
        <v>10.5</v>
      </c>
      <c r="J29" s="105" t="n">
        <v>16</v>
      </c>
      <c r="K29" s="105" t="n">
        <v>202.5</v>
      </c>
      <c r="L29" s="105" t="n">
        <v>294.4</v>
      </c>
      <c r="M29" s="105" t="n">
        <v>12.7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537.1</v>
      </c>
      <c r="D32" s="105" t="n">
        <v>3.1</v>
      </c>
      <c r="E32" s="105" t="n">
        <v>26</v>
      </c>
      <c r="F32" s="105" t="n">
        <v>48.5</v>
      </c>
      <c r="G32" s="105" t="n">
        <v>64.1</v>
      </c>
      <c r="H32" s="105" t="n">
        <v>39.5</v>
      </c>
      <c r="I32" s="105" t="n">
        <v>45.7</v>
      </c>
      <c r="J32" s="105" t="n">
        <v>85.2</v>
      </c>
      <c r="K32" s="105" t="n">
        <v>95.9</v>
      </c>
      <c r="L32" s="105" t="n">
        <v>121.8</v>
      </c>
      <c r="M32" s="105" t="n">
        <v>7.4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26.2</v>
      </c>
      <c r="D33" s="105" t="n">
        <v>0.2</v>
      </c>
      <c r="E33" s="105" t="n">
        <v>4.7</v>
      </c>
      <c r="F33" s="105" t="n">
        <v>2.1</v>
      </c>
      <c r="G33" s="105" t="n">
        <v>4.4</v>
      </c>
      <c r="H33" s="105" t="s">
        <v>75</v>
      </c>
      <c r="I33" s="105" t="s">
        <v>75</v>
      </c>
      <c r="J33" s="105" t="n">
        <v>1.8</v>
      </c>
      <c r="K33" s="105" t="n">
        <v>11.7</v>
      </c>
      <c r="L33" s="105" t="n">
        <v>1.4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244.2</v>
      </c>
      <c r="D34" s="105" t="n">
        <v>0</v>
      </c>
      <c r="E34" s="105" t="n">
        <v>1.8</v>
      </c>
      <c r="F34" s="105" t="n">
        <v>2.4</v>
      </c>
      <c r="G34" s="105" t="n">
        <v>16.2</v>
      </c>
      <c r="H34" s="105" t="n">
        <v>0.9</v>
      </c>
      <c r="I34" s="105" t="s">
        <v>75</v>
      </c>
      <c r="J34" s="105" t="n">
        <v>2.8</v>
      </c>
      <c r="K34" s="105" t="n">
        <v>9</v>
      </c>
      <c r="L34" s="105" t="n">
        <v>205.8</v>
      </c>
      <c r="M34" s="105" t="n">
        <v>5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807.5</v>
      </c>
      <c r="D35" s="105" t="n">
        <v>3.3</v>
      </c>
      <c r="E35" s="105" t="n">
        <v>32.5</v>
      </c>
      <c r="F35" s="105" t="n">
        <v>53</v>
      </c>
      <c r="G35" s="105" t="n">
        <v>84.7</v>
      </c>
      <c r="H35" s="105" t="n">
        <v>40.4</v>
      </c>
      <c r="I35" s="105" t="n">
        <v>45.7</v>
      </c>
      <c r="J35" s="105" t="n">
        <v>89.8</v>
      </c>
      <c r="K35" s="105" t="n">
        <v>116.5</v>
      </c>
      <c r="L35" s="105" t="n">
        <v>329</v>
      </c>
      <c r="M35" s="105" t="n">
        <v>12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781.4</v>
      </c>
      <c r="D36" s="105" t="n">
        <v>3.3</v>
      </c>
      <c r="E36" s="105" t="n">
        <v>30.7</v>
      </c>
      <c r="F36" s="105" t="n">
        <v>52</v>
      </c>
      <c r="G36" s="105" t="n">
        <v>80.8</v>
      </c>
      <c r="H36" s="105" t="n">
        <v>40.3</v>
      </c>
      <c r="I36" s="105" t="n">
        <v>45.7</v>
      </c>
      <c r="J36" s="105" t="n">
        <v>87.5</v>
      </c>
      <c r="K36" s="105" t="n">
        <v>111.3</v>
      </c>
      <c r="L36" s="105" t="n">
        <v>320.2</v>
      </c>
      <c r="M36" s="105" t="n">
        <v>9.7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275.9</v>
      </c>
      <c r="D37" s="105" t="n">
        <v>0</v>
      </c>
      <c r="E37" s="105" t="n">
        <v>137.6</v>
      </c>
      <c r="F37" s="105" t="n">
        <v>9.5</v>
      </c>
      <c r="G37" s="105" t="n">
        <v>1.7</v>
      </c>
      <c r="H37" s="105" t="n">
        <v>0.3</v>
      </c>
      <c r="I37" s="105" t="s">
        <v>75</v>
      </c>
      <c r="J37" s="105" t="n">
        <v>0.4</v>
      </c>
      <c r="K37" s="105" t="n">
        <v>3.2</v>
      </c>
      <c r="L37" s="105" t="n">
        <v>80.7</v>
      </c>
      <c r="M37" s="105" t="n">
        <v>42.6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22.1</v>
      </c>
      <c r="D38" s="105" t="s">
        <v>75</v>
      </c>
      <c r="E38" s="105" t="n">
        <v>7.7</v>
      </c>
      <c r="F38" s="105" t="n">
        <v>2.4</v>
      </c>
      <c r="G38" s="105" t="n">
        <v>1.6</v>
      </c>
      <c r="H38" s="105" t="n">
        <v>2.1</v>
      </c>
      <c r="I38" s="105" t="n">
        <v>2.6</v>
      </c>
      <c r="J38" s="105" t="s">
        <v>75</v>
      </c>
      <c r="K38" s="105" t="n">
        <v>3.8</v>
      </c>
      <c r="L38" s="105" t="n">
        <v>1.9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144</v>
      </c>
      <c r="D39" s="105" t="n">
        <v>0.9</v>
      </c>
      <c r="E39" s="105" t="n">
        <v>5.1</v>
      </c>
      <c r="F39" s="105" t="n">
        <v>5.7</v>
      </c>
      <c r="G39" s="105" t="n">
        <v>5.6</v>
      </c>
      <c r="H39" s="105" t="n">
        <v>5.3</v>
      </c>
      <c r="I39" s="105" t="n">
        <v>5.2</v>
      </c>
      <c r="J39" s="105" t="n">
        <v>7.9</v>
      </c>
      <c r="K39" s="105" t="n">
        <v>21.5</v>
      </c>
      <c r="L39" s="105" t="n">
        <v>72.6</v>
      </c>
      <c r="M39" s="105" t="n">
        <v>14.2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442.1</v>
      </c>
      <c r="D40" s="105" t="n">
        <v>0.9</v>
      </c>
      <c r="E40" s="105" t="n">
        <v>150.5</v>
      </c>
      <c r="F40" s="105" t="n">
        <v>17.5</v>
      </c>
      <c r="G40" s="105" t="n">
        <v>8.9</v>
      </c>
      <c r="H40" s="105" t="n">
        <v>7.7</v>
      </c>
      <c r="I40" s="105" t="n">
        <v>7.8</v>
      </c>
      <c r="J40" s="105" t="n">
        <v>8.3</v>
      </c>
      <c r="K40" s="105" t="n">
        <v>28.5</v>
      </c>
      <c r="L40" s="105" t="n">
        <v>155.2</v>
      </c>
      <c r="M40" s="105" t="n">
        <v>56.8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9.4</v>
      </c>
      <c r="D42" s="105" t="s">
        <v>75</v>
      </c>
      <c r="E42" s="105" t="n">
        <v>5.8</v>
      </c>
      <c r="F42" s="105" t="n">
        <v>0.3</v>
      </c>
      <c r="G42" s="105" t="n">
        <v>2.2</v>
      </c>
      <c r="H42" s="105" t="s">
        <v>75</v>
      </c>
      <c r="I42" s="105" t="n">
        <v>0.2</v>
      </c>
      <c r="J42" s="105" t="n">
        <v>1.3</v>
      </c>
      <c r="K42" s="105" t="n">
        <v>5.6</v>
      </c>
      <c r="L42" s="105" t="n">
        <v>1.4</v>
      </c>
      <c r="M42" s="105" t="n">
        <v>2.7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15.1</v>
      </c>
      <c r="D43" s="105" t="n">
        <v>0</v>
      </c>
      <c r="E43" s="105" t="n">
        <v>1.5</v>
      </c>
      <c r="F43" s="105" t="n">
        <v>0.4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.8</v>
      </c>
      <c r="M43" s="105" t="n">
        <v>7.4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69.6</v>
      </c>
      <c r="D44" s="105" t="n">
        <v>0.4</v>
      </c>
      <c r="E44" s="105" t="n">
        <v>3</v>
      </c>
      <c r="F44" s="105" t="n">
        <v>11</v>
      </c>
      <c r="G44" s="105" t="n">
        <v>0.7</v>
      </c>
      <c r="H44" s="105" t="n">
        <v>4.9</v>
      </c>
      <c r="I44" s="105" t="n">
        <v>0.4</v>
      </c>
      <c r="J44" s="105" t="n">
        <v>6.3</v>
      </c>
      <c r="K44" s="105" t="n">
        <v>6.3</v>
      </c>
      <c r="L44" s="105" t="n">
        <v>26.9</v>
      </c>
      <c r="M44" s="105" t="n">
        <v>9.7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104.5</v>
      </c>
      <c r="D45" s="105" t="s">
        <v>75</v>
      </c>
      <c r="E45" s="105" t="n">
        <v>11.8</v>
      </c>
      <c r="F45" s="105" t="n">
        <v>2</v>
      </c>
      <c r="G45" s="105" t="n">
        <v>1.9</v>
      </c>
      <c r="H45" s="105" t="s">
        <v>75</v>
      </c>
      <c r="I45" s="105" t="n">
        <v>2.9</v>
      </c>
      <c r="J45" s="105" t="s">
        <v>75</v>
      </c>
      <c r="K45" s="105" t="n">
        <v>8.5</v>
      </c>
      <c r="L45" s="105" t="n">
        <v>31.1</v>
      </c>
      <c r="M45" s="105" t="n">
        <v>46.2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5.7</v>
      </c>
      <c r="D46" s="105" t="s">
        <v>75</v>
      </c>
      <c r="E46" s="105" t="n">
        <v>0.8</v>
      </c>
      <c r="F46" s="105" t="n">
        <v>0.7</v>
      </c>
      <c r="G46" s="105" t="n">
        <v>0.5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3.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44.2</v>
      </c>
      <c r="D47" s="105" t="n">
        <v>0.1</v>
      </c>
      <c r="E47" s="105" t="n">
        <v>0.9</v>
      </c>
      <c r="F47" s="105" t="n">
        <v>1.4</v>
      </c>
      <c r="G47" s="105" t="n">
        <v>0.2</v>
      </c>
      <c r="H47" s="105" t="n">
        <v>0.1</v>
      </c>
      <c r="I47" s="105" t="n">
        <v>0.7</v>
      </c>
      <c r="J47" s="105" t="s">
        <v>75</v>
      </c>
      <c r="K47" s="105" t="n">
        <v>0</v>
      </c>
      <c r="L47" s="105" t="n">
        <v>24.7</v>
      </c>
      <c r="M47" s="105" t="n">
        <v>16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258.6</v>
      </c>
      <c r="D48" s="105" t="n">
        <v>0.5</v>
      </c>
      <c r="E48" s="105" t="n">
        <v>23.7</v>
      </c>
      <c r="F48" s="105" t="n">
        <v>15.9</v>
      </c>
      <c r="G48" s="105" t="n">
        <v>5.5</v>
      </c>
      <c r="H48" s="105" t="n">
        <v>5.2</v>
      </c>
      <c r="I48" s="105" t="n">
        <v>4.2</v>
      </c>
      <c r="J48" s="105" t="n">
        <v>7.5</v>
      </c>
      <c r="K48" s="105" t="n">
        <v>20.4</v>
      </c>
      <c r="L48" s="105" t="n">
        <v>93.5</v>
      </c>
      <c r="M48" s="105" t="n">
        <v>82.2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260.5</v>
      </c>
      <c r="D50" s="105" t="n">
        <v>11.5</v>
      </c>
      <c r="E50" s="105" t="n">
        <v>14.1</v>
      </c>
      <c r="F50" s="105" t="n">
        <v>17.3</v>
      </c>
      <c r="G50" s="105" t="n">
        <v>22</v>
      </c>
      <c r="H50" s="105" t="n">
        <v>22.8</v>
      </c>
      <c r="I50" s="105" t="n">
        <v>32.4</v>
      </c>
      <c r="J50" s="105" t="n">
        <v>13.7</v>
      </c>
      <c r="K50" s="105" t="n">
        <v>23.4</v>
      </c>
      <c r="L50" s="105" t="n">
        <v>82.2</v>
      </c>
      <c r="M50" s="105" t="n">
        <v>21.2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67.1</v>
      </c>
      <c r="D51" s="105" t="n">
        <v>0.1</v>
      </c>
      <c r="E51" s="105" t="n">
        <v>3.3</v>
      </c>
      <c r="F51" s="105" t="n">
        <v>7.9</v>
      </c>
      <c r="G51" s="105" t="n">
        <v>8.2</v>
      </c>
      <c r="H51" s="105" t="n">
        <v>7.5</v>
      </c>
      <c r="I51" s="105" t="n">
        <v>11.6</v>
      </c>
      <c r="J51" s="105" t="n">
        <v>9.2</v>
      </c>
      <c r="K51" s="105" t="n">
        <v>1.3</v>
      </c>
      <c r="L51" s="105" t="n">
        <v>12.4</v>
      </c>
      <c r="M51" s="105" t="n">
        <v>5.7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206.6</v>
      </c>
      <c r="D52" s="105" t="n">
        <v>0.9</v>
      </c>
      <c r="E52" s="105" t="n">
        <v>9.9</v>
      </c>
      <c r="F52" s="105" t="n">
        <v>5.3</v>
      </c>
      <c r="G52" s="105" t="n">
        <v>5.7</v>
      </c>
      <c r="H52" s="105" t="n">
        <v>3.3</v>
      </c>
      <c r="I52" s="105" t="n">
        <v>9</v>
      </c>
      <c r="J52" s="105" t="n">
        <v>11.2</v>
      </c>
      <c r="K52" s="105" t="n">
        <v>21.5</v>
      </c>
      <c r="L52" s="105" t="n">
        <v>110.1</v>
      </c>
      <c r="M52" s="105" t="n">
        <v>29.8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16.5</v>
      </c>
      <c r="D53" s="105" t="n">
        <v>0.1</v>
      </c>
      <c r="E53" s="105" t="n">
        <v>0.1</v>
      </c>
      <c r="F53" s="105" t="n">
        <v>1.3</v>
      </c>
      <c r="G53" s="105" t="n">
        <v>0.6</v>
      </c>
      <c r="H53" s="105" t="n">
        <v>2.9</v>
      </c>
      <c r="I53" s="105" t="n">
        <v>0</v>
      </c>
      <c r="J53" s="105" t="n">
        <v>2</v>
      </c>
      <c r="K53" s="105" t="n">
        <v>2.2</v>
      </c>
      <c r="L53" s="105" t="n">
        <v>4.7</v>
      </c>
      <c r="M53" s="105" t="n">
        <v>2.7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15</v>
      </c>
      <c r="D54" s="105" t="s">
        <v>75</v>
      </c>
      <c r="E54" s="105" t="n">
        <v>0.9</v>
      </c>
      <c r="F54" s="105" t="n">
        <v>6.1</v>
      </c>
      <c r="G54" s="105" t="n">
        <v>0.1</v>
      </c>
      <c r="H54" s="105" t="n">
        <v>0.9</v>
      </c>
      <c r="I54" s="105" t="s">
        <v>75</v>
      </c>
      <c r="J54" s="105" t="n">
        <v>3.1</v>
      </c>
      <c r="K54" s="105" t="n">
        <v>3.2</v>
      </c>
      <c r="L54" s="105" t="n">
        <v>0.7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33.1</v>
      </c>
      <c r="D55" s="105" t="n">
        <v>0.1</v>
      </c>
      <c r="E55" s="105" t="n">
        <v>0.1</v>
      </c>
      <c r="F55" s="105" t="n">
        <v>1</v>
      </c>
      <c r="G55" s="105" t="n">
        <v>0</v>
      </c>
      <c r="H55" s="105" t="n">
        <v>1.4</v>
      </c>
      <c r="I55" s="105" t="n">
        <v>1</v>
      </c>
      <c r="J55" s="105" t="s">
        <v>75</v>
      </c>
      <c r="K55" s="105" t="n">
        <v>4.5</v>
      </c>
      <c r="L55" s="105" t="n">
        <v>15</v>
      </c>
      <c r="M55" s="105" t="n">
        <v>10.2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598.8</v>
      </c>
      <c r="D56" s="105" t="n">
        <v>12.6</v>
      </c>
      <c r="E56" s="105" t="n">
        <v>28.3</v>
      </c>
      <c r="F56" s="105" t="n">
        <v>38.8</v>
      </c>
      <c r="G56" s="105" t="n">
        <v>36.6</v>
      </c>
      <c r="H56" s="105" t="n">
        <v>38.7</v>
      </c>
      <c r="I56" s="105" t="n">
        <v>53.9</v>
      </c>
      <c r="J56" s="105" t="n">
        <v>39.2</v>
      </c>
      <c r="K56" s="105" t="n">
        <v>56.1</v>
      </c>
      <c r="L56" s="105" t="n">
        <v>225</v>
      </c>
      <c r="M56" s="105" t="n">
        <v>69.6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0.6</v>
      </c>
      <c r="D57" s="105" t="s">
        <v>75</v>
      </c>
      <c r="E57" s="105" t="n">
        <v>0.1</v>
      </c>
      <c r="F57" s="105" t="n">
        <v>0.1</v>
      </c>
      <c r="G57" s="105" t="s">
        <v>75</v>
      </c>
      <c r="H57" s="105" t="n">
        <v>0</v>
      </c>
      <c r="I57" s="105" t="s">
        <v>75</v>
      </c>
      <c r="J57" s="105" t="n">
        <v>0.4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22.4</v>
      </c>
      <c r="D58" s="105" t="s">
        <v>75</v>
      </c>
      <c r="E58" s="105" t="n">
        <v>0.3</v>
      </c>
      <c r="F58" s="105" t="n">
        <v>0.4</v>
      </c>
      <c r="G58" s="105" t="n">
        <v>0.1</v>
      </c>
      <c r="H58" s="105" t="s">
        <v>75</v>
      </c>
      <c r="I58" s="105" t="n">
        <v>1.5</v>
      </c>
      <c r="J58" s="105" t="n">
        <v>1.2</v>
      </c>
      <c r="K58" s="105" t="n">
        <v>14.3</v>
      </c>
      <c r="L58" s="105" t="n">
        <v>2.3</v>
      </c>
      <c r="M58" s="105" t="n">
        <v>2.3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174.1</v>
      </c>
      <c r="D59" s="105" t="n">
        <v>0.1</v>
      </c>
      <c r="E59" s="105" t="n">
        <v>0.5</v>
      </c>
      <c r="F59" s="105" t="n">
        <v>3.3</v>
      </c>
      <c r="G59" s="105" t="n">
        <v>4.1</v>
      </c>
      <c r="H59" s="105" t="n">
        <v>2.3</v>
      </c>
      <c r="I59" s="105" t="n">
        <v>4.7</v>
      </c>
      <c r="J59" s="105" t="n">
        <v>11.8</v>
      </c>
      <c r="K59" s="105" t="n">
        <v>52.8</v>
      </c>
      <c r="L59" s="105" t="n">
        <v>55.6</v>
      </c>
      <c r="M59" s="105" t="n">
        <v>38.9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196.5</v>
      </c>
      <c r="D60" s="105" t="n">
        <v>0.1</v>
      </c>
      <c r="E60" s="105" t="n">
        <v>0.8</v>
      </c>
      <c r="F60" s="105" t="n">
        <v>3.7</v>
      </c>
      <c r="G60" s="105" t="n">
        <v>4.2</v>
      </c>
      <c r="H60" s="105" t="n">
        <v>2.3</v>
      </c>
      <c r="I60" s="105" t="n">
        <v>6.1</v>
      </c>
      <c r="J60" s="105" t="n">
        <v>13</v>
      </c>
      <c r="K60" s="105" t="n">
        <v>67.1</v>
      </c>
      <c r="L60" s="105" t="n">
        <v>57.9</v>
      </c>
      <c r="M60" s="105" t="n">
        <v>41.2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0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0.4</v>
      </c>
      <c r="K61" s="105" t="n">
        <v>0.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240.7</v>
      </c>
      <c r="D62" s="105" t="n">
        <v>1.2</v>
      </c>
      <c r="E62" s="105" t="n">
        <v>13.1</v>
      </c>
      <c r="F62" s="105" t="n">
        <v>4.8</v>
      </c>
      <c r="G62" s="105" t="n">
        <v>30.5</v>
      </c>
      <c r="H62" s="105" t="n">
        <v>4.3</v>
      </c>
      <c r="I62" s="105" t="n">
        <v>5.4</v>
      </c>
      <c r="J62" s="105" t="n">
        <v>28.7</v>
      </c>
      <c r="K62" s="105" t="n">
        <v>139.9</v>
      </c>
      <c r="L62" s="105" t="n">
        <v>11.2</v>
      </c>
      <c r="M62" s="105" t="n">
        <v>1.5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30.2</v>
      </c>
      <c r="D63" s="105" t="s">
        <v>75</v>
      </c>
      <c r="E63" s="105" t="n">
        <v>0.2</v>
      </c>
      <c r="F63" s="105" t="n">
        <v>0.8</v>
      </c>
      <c r="G63" s="105" t="n">
        <v>3.9</v>
      </c>
      <c r="H63" s="105" t="n">
        <v>0.1</v>
      </c>
      <c r="I63" s="105" t="n">
        <v>0.6</v>
      </c>
      <c r="J63" s="105" t="s">
        <v>75</v>
      </c>
      <c r="K63" s="105" t="n">
        <v>10</v>
      </c>
      <c r="L63" s="105" t="n">
        <v>10.2</v>
      </c>
      <c r="M63" s="105" t="n">
        <v>4.5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47.2</v>
      </c>
      <c r="D64" s="105" t="n">
        <v>0.1</v>
      </c>
      <c r="E64" s="105" t="n">
        <v>2.4</v>
      </c>
      <c r="F64" s="105" t="n">
        <v>5.6</v>
      </c>
      <c r="G64" s="105" t="n">
        <v>12.7</v>
      </c>
      <c r="H64" s="105" t="n">
        <v>0</v>
      </c>
      <c r="I64" s="105" t="n">
        <v>0.3</v>
      </c>
      <c r="J64" s="105" t="n">
        <v>1.3</v>
      </c>
      <c r="K64" s="105" t="n">
        <v>24.1</v>
      </c>
      <c r="L64" s="105" t="n">
        <v>0.6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50.9</v>
      </c>
      <c r="D65" s="105" t="s">
        <v>75</v>
      </c>
      <c r="E65" s="105" t="n">
        <v>2.6</v>
      </c>
      <c r="F65" s="105" t="n">
        <v>0.9</v>
      </c>
      <c r="G65" s="105" t="n">
        <v>1.9</v>
      </c>
      <c r="H65" s="105" t="n">
        <v>1.2</v>
      </c>
      <c r="I65" s="105" t="n">
        <v>0.3</v>
      </c>
      <c r="J65" s="105" t="n">
        <v>2.4</v>
      </c>
      <c r="K65" s="105" t="n">
        <v>12.2</v>
      </c>
      <c r="L65" s="105" t="n">
        <v>25.7</v>
      </c>
      <c r="M65" s="105" t="n">
        <v>3.9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93.1</v>
      </c>
      <c r="D66" s="105" t="n">
        <v>0.7</v>
      </c>
      <c r="E66" s="105" t="n">
        <v>7.7</v>
      </c>
      <c r="F66" s="105" t="n">
        <v>3.5</v>
      </c>
      <c r="G66" s="105" t="n">
        <v>3.4</v>
      </c>
      <c r="H66" s="105" t="n">
        <v>3.1</v>
      </c>
      <c r="I66" s="105" t="n">
        <v>1.4</v>
      </c>
      <c r="J66" s="105" t="n">
        <v>7.6</v>
      </c>
      <c r="K66" s="105" t="n">
        <v>39.5</v>
      </c>
      <c r="L66" s="105" t="n">
        <v>25.1</v>
      </c>
      <c r="M66" s="105" t="n">
        <v>1.1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462.1</v>
      </c>
      <c r="D67" s="105" t="n">
        <v>2.1</v>
      </c>
      <c r="E67" s="105" t="n">
        <v>25.9</v>
      </c>
      <c r="F67" s="105" t="n">
        <v>15.5</v>
      </c>
      <c r="G67" s="105" t="n">
        <v>52.5</v>
      </c>
      <c r="H67" s="105" t="n">
        <v>8.7</v>
      </c>
      <c r="I67" s="105" t="n">
        <v>8</v>
      </c>
      <c r="J67" s="105" t="n">
        <v>39.9</v>
      </c>
      <c r="K67" s="105" t="n">
        <v>225.8</v>
      </c>
      <c r="L67" s="105" t="n">
        <v>72.8</v>
      </c>
      <c r="M67" s="105" t="n">
        <v>11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307.5</v>
      </c>
      <c r="D68" s="105" t="n">
        <v>1.6</v>
      </c>
      <c r="E68" s="105" t="n">
        <v>19.8</v>
      </c>
      <c r="F68" s="105" t="n">
        <v>11.6</v>
      </c>
      <c r="G68" s="105" t="n">
        <v>45.9</v>
      </c>
      <c r="H68" s="105" t="n">
        <v>1.6</v>
      </c>
      <c r="I68" s="105" t="n">
        <v>3.2</v>
      </c>
      <c r="J68" s="105" t="n">
        <v>32.7</v>
      </c>
      <c r="K68" s="105" t="n">
        <v>150.7</v>
      </c>
      <c r="L68" s="105" t="n">
        <v>35.9</v>
      </c>
      <c r="M68" s="105" t="n">
        <v>4.5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22.3</v>
      </c>
      <c r="D69" s="105" t="n">
        <v>0.2</v>
      </c>
      <c r="E69" s="105" t="n">
        <v>0.2</v>
      </c>
      <c r="F69" s="105" t="n">
        <v>0.3</v>
      </c>
      <c r="G69" s="105" t="n">
        <v>1.4</v>
      </c>
      <c r="H69" s="105" t="n">
        <v>0.5</v>
      </c>
      <c r="I69" s="105" t="n">
        <v>0.4</v>
      </c>
      <c r="J69" s="105" t="n">
        <v>0.2</v>
      </c>
      <c r="K69" s="105" t="n">
        <v>7.4</v>
      </c>
      <c r="L69" s="105" t="n">
        <v>11.8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2</v>
      </c>
      <c r="D70" s="105" t="s">
        <v>75</v>
      </c>
      <c r="E70" s="105" t="s">
        <v>75</v>
      </c>
      <c r="F70" s="105" t="s">
        <v>75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n">
        <v>0.2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17.2</v>
      </c>
      <c r="D71" s="105" t="n">
        <v>0.1</v>
      </c>
      <c r="E71" s="105" t="n">
        <v>0.2</v>
      </c>
      <c r="F71" s="105" t="n">
        <v>0.9</v>
      </c>
      <c r="G71" s="105" t="n">
        <v>1.5</v>
      </c>
      <c r="H71" s="105" t="n">
        <v>0.7</v>
      </c>
      <c r="I71" s="105" t="n">
        <v>2.3</v>
      </c>
      <c r="J71" s="105" t="n">
        <v>0.1</v>
      </c>
      <c r="K71" s="105" t="n">
        <v>2.8</v>
      </c>
      <c r="L71" s="105" t="n">
        <v>5.9</v>
      </c>
      <c r="M71" s="105" t="n">
        <v>2.6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10.6</v>
      </c>
      <c r="D72" s="105" t="n">
        <v>0</v>
      </c>
      <c r="E72" s="105" t="n">
        <v>0.1</v>
      </c>
      <c r="F72" s="105" t="s">
        <v>75</v>
      </c>
      <c r="G72" s="105" t="n">
        <v>0</v>
      </c>
      <c r="H72" s="105" t="n">
        <v>0.3</v>
      </c>
      <c r="I72" s="105" t="n">
        <v>0.1</v>
      </c>
      <c r="J72" s="105" t="s">
        <v>75</v>
      </c>
      <c r="K72" s="105" t="n">
        <v>1.4</v>
      </c>
      <c r="L72" s="105" t="n">
        <v>5.3</v>
      </c>
      <c r="M72" s="105" t="n">
        <v>3.5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6.8</v>
      </c>
      <c r="D73" s="105" t="n">
        <v>0</v>
      </c>
      <c r="E73" s="105" t="s">
        <v>75</v>
      </c>
      <c r="F73" s="105" t="n">
        <v>2</v>
      </c>
      <c r="G73" s="105" t="n">
        <v>0.1</v>
      </c>
      <c r="H73" s="105" t="n">
        <v>0.7</v>
      </c>
      <c r="I73" s="105" t="n">
        <v>0.2</v>
      </c>
      <c r="J73" s="105" t="n">
        <v>0.4</v>
      </c>
      <c r="K73" s="105" t="n">
        <v>2.4</v>
      </c>
      <c r="L73" s="105" t="n">
        <v>1.1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0.6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</v>
      </c>
      <c r="I74" s="105" t="s">
        <v>75</v>
      </c>
      <c r="J74" s="105" t="s">
        <v>75</v>
      </c>
      <c r="K74" s="105" t="n">
        <v>0.4</v>
      </c>
      <c r="L74" s="105" t="n">
        <v>0.1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24.7</v>
      </c>
      <c r="D75" s="105" t="n">
        <v>0.1</v>
      </c>
      <c r="E75" s="105" t="n">
        <v>2.2</v>
      </c>
      <c r="F75" s="105" t="n">
        <v>2.3</v>
      </c>
      <c r="G75" s="105" t="n">
        <v>0.7</v>
      </c>
      <c r="H75" s="105" t="n">
        <v>2.4</v>
      </c>
      <c r="I75" s="105" t="n">
        <v>1.1</v>
      </c>
      <c r="J75" s="105" t="s">
        <v>75</v>
      </c>
      <c r="K75" s="105" t="n">
        <v>6</v>
      </c>
      <c r="L75" s="105" t="n">
        <v>10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327.7</v>
      </c>
      <c r="D76" s="105" t="n">
        <v>0.6</v>
      </c>
      <c r="E76" s="105" t="n">
        <v>31.2</v>
      </c>
      <c r="F76" s="105" t="n">
        <v>14.7</v>
      </c>
      <c r="G76" s="105" t="n">
        <v>14.7</v>
      </c>
      <c r="H76" s="105" t="n">
        <v>3.6</v>
      </c>
      <c r="I76" s="105" t="n">
        <v>13.5</v>
      </c>
      <c r="J76" s="105" t="n">
        <v>42.1</v>
      </c>
      <c r="K76" s="105" t="n">
        <v>42</v>
      </c>
      <c r="L76" s="105" t="n">
        <v>161.1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410.1</v>
      </c>
      <c r="D77" s="105" t="n">
        <v>0.9</v>
      </c>
      <c r="E77" s="105" t="n">
        <v>33.9</v>
      </c>
      <c r="F77" s="105" t="n">
        <v>20.1</v>
      </c>
      <c r="G77" s="105" t="n">
        <v>18.5</v>
      </c>
      <c r="H77" s="105" t="n">
        <v>8.2</v>
      </c>
      <c r="I77" s="105" t="n">
        <v>17.6</v>
      </c>
      <c r="J77" s="105" t="n">
        <v>42.7</v>
      </c>
      <c r="K77" s="105" t="n">
        <v>62.5</v>
      </c>
      <c r="L77" s="105" t="n">
        <v>195.3</v>
      </c>
      <c r="M77" s="105" t="n">
        <v>10.4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4826.8</v>
      </c>
      <c r="D79" s="105" t="n">
        <v>31</v>
      </c>
      <c r="E79" s="105" t="n">
        <v>416.7</v>
      </c>
      <c r="F79" s="105" t="n">
        <v>240.6</v>
      </c>
      <c r="G79" s="105" t="n">
        <v>265.9</v>
      </c>
      <c r="H79" s="105" t="n">
        <v>140</v>
      </c>
      <c r="I79" s="105" t="n">
        <v>168.5</v>
      </c>
      <c r="J79" s="105" t="n">
        <v>326.9</v>
      </c>
      <c r="K79" s="105" t="n">
        <v>881.4</v>
      </c>
      <c r="L79" s="105" t="n">
        <v>1794.3</v>
      </c>
      <c r="M79" s="105" t="n">
        <v>561.3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1090.4</v>
      </c>
      <c r="D80" s="105" t="n">
        <v>4.9</v>
      </c>
      <c r="E80" s="105" t="n">
        <v>50.5</v>
      </c>
      <c r="F80" s="105" t="n">
        <v>63.7</v>
      </c>
      <c r="G80" s="105" t="n">
        <v>126.7</v>
      </c>
      <c r="H80" s="105" t="n">
        <v>41.9</v>
      </c>
      <c r="I80" s="105" t="n">
        <v>48.9</v>
      </c>
      <c r="J80" s="105" t="n">
        <v>121.1</v>
      </c>
      <c r="K80" s="105" t="n">
        <v>262.4</v>
      </c>
      <c r="L80" s="105" t="n">
        <v>356.1</v>
      </c>
      <c r="M80" s="105" t="n">
        <v>14.2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2</v>
      </c>
      <c r="B8" s="90" t="s">
        <v>343</v>
      </c>
      <c r="C8" s="118" t="n">
        <v>3447</v>
      </c>
      <c r="D8" s="118" t="n">
        <v>4353</v>
      </c>
      <c r="E8" s="119" t="n">
        <v>4667</v>
      </c>
      <c r="F8" s="118" t="n">
        <v>41883</v>
      </c>
      <c r="G8" s="119" t="n">
        <v>47775</v>
      </c>
      <c r="H8" s="118" t="n">
        <v>5892</v>
      </c>
      <c r="I8" s="82" t="n">
        <v>14.1</v>
      </c>
    </row>
    <row r="9" s="72" customFormat="true" ht="14.1" hidden="false" customHeight="true" outlineLevel="0" collapsed="false">
      <c r="A9" s="117" t="s">
        <v>344</v>
      </c>
      <c r="B9" s="90" t="s">
        <v>343</v>
      </c>
      <c r="C9" s="118" t="n">
        <v>31</v>
      </c>
      <c r="D9" s="118" t="n">
        <v>48</v>
      </c>
      <c r="E9" s="119" t="n">
        <v>64</v>
      </c>
      <c r="F9" s="118" t="n">
        <v>161</v>
      </c>
      <c r="G9" s="119" t="n">
        <v>197</v>
      </c>
      <c r="H9" s="118" t="n">
        <v>36</v>
      </c>
      <c r="I9" s="82" t="n">
        <v>22.4</v>
      </c>
    </row>
    <row r="10" s="72" customFormat="true" ht="14.1" hidden="false" customHeight="true" outlineLevel="0" collapsed="false">
      <c r="A10" s="117" t="s">
        <v>345</v>
      </c>
      <c r="B10" s="90" t="s">
        <v>343</v>
      </c>
      <c r="C10" s="118" t="n">
        <v>3921</v>
      </c>
      <c r="D10" s="118" t="n">
        <v>4201</v>
      </c>
      <c r="E10" s="119" t="n">
        <v>3428</v>
      </c>
      <c r="F10" s="118" t="n">
        <v>45228</v>
      </c>
      <c r="G10" s="119" t="n">
        <v>53721</v>
      </c>
      <c r="H10" s="118" t="n">
        <v>8493</v>
      </c>
      <c r="I10" s="82" t="n">
        <v>18.8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1335.5</v>
      </c>
      <c r="D11" s="118" t="n">
        <v>12827</v>
      </c>
      <c r="E11" s="119" t="n">
        <v>11619.3</v>
      </c>
      <c r="F11" s="118" t="n">
        <v>132570</v>
      </c>
      <c r="G11" s="119" t="n">
        <v>155518.3</v>
      </c>
      <c r="H11" s="118" t="n">
        <v>22948.3</v>
      </c>
      <c r="I11" s="82" t="n">
        <v>17.3</v>
      </c>
    </row>
    <row r="12" s="72" customFormat="true" ht="14.1" hidden="false" customHeight="true" outlineLevel="0" collapsed="false">
      <c r="A12" s="120" t="s">
        <v>346</v>
      </c>
      <c r="B12" s="90" t="s">
        <v>347</v>
      </c>
      <c r="C12" s="118" t="n">
        <v>119501</v>
      </c>
      <c r="D12" s="118" t="n">
        <v>120382</v>
      </c>
      <c r="E12" s="119" t="n">
        <v>118082</v>
      </c>
      <c r="F12" s="118" t="n">
        <v>1472841</v>
      </c>
      <c r="G12" s="119" t="n">
        <v>1526003</v>
      </c>
      <c r="H12" s="118" t="n">
        <v>53162</v>
      </c>
      <c r="I12" s="82" t="n">
        <v>3.6</v>
      </c>
    </row>
    <row r="13" s="72" customFormat="true" ht="14.1" hidden="false" customHeight="true" outlineLevel="0" collapsed="false">
      <c r="A13" s="117" t="s">
        <v>348</v>
      </c>
      <c r="B13" s="90" t="s">
        <v>343</v>
      </c>
      <c r="C13" s="118" t="n">
        <v>2109</v>
      </c>
      <c r="D13" s="118" t="n">
        <v>2645</v>
      </c>
      <c r="E13" s="119" t="n">
        <v>2543</v>
      </c>
      <c r="F13" s="118" t="n">
        <v>25410</v>
      </c>
      <c r="G13" s="119" t="n">
        <v>32186</v>
      </c>
      <c r="H13" s="118" t="n">
        <v>6776</v>
      </c>
      <c r="I13" s="82" t="n">
        <v>26.7</v>
      </c>
    </row>
    <row r="14" s="72" customFormat="true" ht="14.1" hidden="false" customHeight="true" outlineLevel="0" collapsed="false">
      <c r="A14" s="117" t="s">
        <v>349</v>
      </c>
      <c r="B14" s="90" t="s">
        <v>343</v>
      </c>
      <c r="C14" s="118" t="n">
        <v>22</v>
      </c>
      <c r="D14" s="118" t="s">
        <v>75</v>
      </c>
      <c r="E14" s="119" t="n">
        <v>106</v>
      </c>
      <c r="F14" s="118" t="n">
        <v>593</v>
      </c>
      <c r="G14" s="119" t="n">
        <v>342</v>
      </c>
      <c r="H14" s="118" t="n">
        <v>-251</v>
      </c>
      <c r="I14" s="82" t="n">
        <v>-42.3</v>
      </c>
    </row>
    <row r="15" s="72" customFormat="true" ht="14.1" hidden="false" customHeight="true" outlineLevel="0" collapsed="false">
      <c r="A15" s="117" t="s">
        <v>350</v>
      </c>
      <c r="B15" s="90" t="s">
        <v>343</v>
      </c>
      <c r="C15" s="118" t="n">
        <v>1602</v>
      </c>
      <c r="D15" s="118" t="n">
        <v>1030</v>
      </c>
      <c r="E15" s="119" t="n">
        <v>1358</v>
      </c>
      <c r="F15" s="118" t="n">
        <v>17292</v>
      </c>
      <c r="G15" s="119" t="n">
        <v>17611</v>
      </c>
      <c r="H15" s="118" t="n">
        <v>319</v>
      </c>
      <c r="I15" s="82" t="n">
        <v>1.8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346</v>
      </c>
      <c r="D16" s="118" t="n">
        <v>4726.5</v>
      </c>
      <c r="E16" s="119" t="n">
        <v>5418.5</v>
      </c>
      <c r="F16" s="118" t="n">
        <v>60885</v>
      </c>
      <c r="G16" s="119" t="n">
        <v>68060.8</v>
      </c>
      <c r="H16" s="118" t="n">
        <v>7175.8</v>
      </c>
      <c r="I16" s="82" t="n">
        <v>11.8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681.5</v>
      </c>
      <c r="D17" s="118" t="n">
        <v>17553.5</v>
      </c>
      <c r="E17" s="119" t="n">
        <v>17037.8</v>
      </c>
      <c r="F17" s="118" t="n">
        <v>193455</v>
      </c>
      <c r="G17" s="119" t="n">
        <v>223579</v>
      </c>
      <c r="H17" s="118" t="n">
        <v>30124</v>
      </c>
      <c r="I17" s="82" t="n">
        <v>15.6</v>
      </c>
    </row>
    <row r="18" s="72" customFormat="true" ht="18.75" hidden="false" customHeight="true" outlineLevel="0" collapsed="false">
      <c r="B18" s="121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2</v>
      </c>
      <c r="B19" s="90" t="s">
        <v>343</v>
      </c>
      <c r="C19" s="118" t="n">
        <v>9718</v>
      </c>
      <c r="D19" s="118" t="n">
        <v>12601</v>
      </c>
      <c r="E19" s="119" t="n">
        <v>11410</v>
      </c>
      <c r="F19" s="118" t="n">
        <v>126438</v>
      </c>
      <c r="G19" s="119" t="n">
        <v>155194</v>
      </c>
      <c r="H19" s="118" t="n">
        <v>28756</v>
      </c>
      <c r="I19" s="82" t="n">
        <v>22.7</v>
      </c>
    </row>
    <row r="20" s="72" customFormat="true" ht="14.1" hidden="false" customHeight="true" outlineLevel="0" collapsed="false">
      <c r="A20" s="117" t="s">
        <v>344</v>
      </c>
      <c r="B20" s="90" t="s">
        <v>343</v>
      </c>
      <c r="C20" s="118" t="n">
        <v>61</v>
      </c>
      <c r="D20" s="118" t="n">
        <v>64</v>
      </c>
      <c r="E20" s="119" t="n">
        <v>32</v>
      </c>
      <c r="F20" s="118" t="n">
        <v>1176</v>
      </c>
      <c r="G20" s="119" t="n">
        <v>1390</v>
      </c>
      <c r="H20" s="118" t="n">
        <v>214</v>
      </c>
      <c r="I20" s="82" t="n">
        <v>18.2</v>
      </c>
    </row>
    <row r="21" s="72" customFormat="true" ht="14.1" hidden="false" customHeight="true" outlineLevel="0" collapsed="false">
      <c r="A21" s="117" t="s">
        <v>345</v>
      </c>
      <c r="B21" s="90" t="s">
        <v>343</v>
      </c>
      <c r="C21" s="118" t="n">
        <v>12742</v>
      </c>
      <c r="D21" s="118" t="n">
        <v>14405</v>
      </c>
      <c r="E21" s="119" t="n">
        <v>14494</v>
      </c>
      <c r="F21" s="118" t="n">
        <v>170721</v>
      </c>
      <c r="G21" s="119" t="n">
        <v>187519</v>
      </c>
      <c r="H21" s="118" t="n">
        <v>16798</v>
      </c>
      <c r="I21" s="82" t="n">
        <v>9.8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4536.5</v>
      </c>
      <c r="D22" s="118" t="n">
        <v>40757.8</v>
      </c>
      <c r="E22" s="119" t="n">
        <v>39642.5</v>
      </c>
      <c r="F22" s="118" t="n">
        <v>458906.3</v>
      </c>
      <c r="G22" s="119" t="n">
        <v>523147.8</v>
      </c>
      <c r="H22" s="118" t="n">
        <v>64241.5</v>
      </c>
      <c r="I22" s="82" t="n">
        <v>14</v>
      </c>
    </row>
    <row r="23" s="72" customFormat="true" ht="14.1" hidden="false" customHeight="true" outlineLevel="0" collapsed="false">
      <c r="A23" s="120" t="s">
        <v>346</v>
      </c>
      <c r="B23" s="90" t="s">
        <v>347</v>
      </c>
      <c r="C23" s="118" t="n">
        <v>270820</v>
      </c>
      <c r="D23" s="118" t="n">
        <v>344855</v>
      </c>
      <c r="E23" s="119" t="n">
        <v>320496</v>
      </c>
      <c r="F23" s="118" t="n">
        <v>3603254</v>
      </c>
      <c r="G23" s="119" t="n">
        <v>4323582</v>
      </c>
      <c r="H23" s="118" t="n">
        <v>720328</v>
      </c>
      <c r="I23" s="82" t="n">
        <v>20</v>
      </c>
    </row>
    <row r="24" s="72" customFormat="true" ht="14.1" hidden="false" customHeight="true" outlineLevel="0" collapsed="false">
      <c r="A24" s="117" t="s">
        <v>348</v>
      </c>
      <c r="B24" s="90" t="s">
        <v>343</v>
      </c>
      <c r="C24" s="118" t="n">
        <v>6236</v>
      </c>
      <c r="D24" s="118" t="n">
        <v>8200</v>
      </c>
      <c r="E24" s="119" t="n">
        <v>8212</v>
      </c>
      <c r="F24" s="118" t="n">
        <v>74757</v>
      </c>
      <c r="G24" s="119" t="n">
        <v>99653</v>
      </c>
      <c r="H24" s="118" t="n">
        <v>24896</v>
      </c>
      <c r="I24" s="82" t="n">
        <v>33.3</v>
      </c>
    </row>
    <row r="25" s="72" customFormat="true" ht="14.1" hidden="false" customHeight="true" outlineLevel="0" collapsed="false">
      <c r="A25" s="117" t="s">
        <v>349</v>
      </c>
      <c r="B25" s="90" t="s">
        <v>343</v>
      </c>
      <c r="C25" s="118" t="n">
        <v>85</v>
      </c>
      <c r="D25" s="118" t="n">
        <v>94</v>
      </c>
      <c r="E25" s="119" t="n">
        <v>83</v>
      </c>
      <c r="F25" s="118" t="n">
        <v>1354</v>
      </c>
      <c r="G25" s="119" t="n">
        <v>2414</v>
      </c>
      <c r="H25" s="118" t="n">
        <v>1060</v>
      </c>
      <c r="I25" s="82" t="n">
        <v>78.3</v>
      </c>
    </row>
    <row r="26" s="72" customFormat="true" ht="14.1" hidden="false" customHeight="true" outlineLevel="0" collapsed="false">
      <c r="A26" s="117" t="s">
        <v>350</v>
      </c>
      <c r="B26" s="90" t="s">
        <v>343</v>
      </c>
      <c r="C26" s="118" t="n">
        <v>4867</v>
      </c>
      <c r="D26" s="118" t="n">
        <v>6644</v>
      </c>
      <c r="E26" s="119" t="n">
        <v>5639</v>
      </c>
      <c r="F26" s="118" t="n">
        <v>65179</v>
      </c>
      <c r="G26" s="119" t="n">
        <v>79299</v>
      </c>
      <c r="H26" s="118" t="n">
        <v>14120</v>
      </c>
      <c r="I26" s="82" t="n">
        <v>21.7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5977</v>
      </c>
      <c r="D27" s="118" t="n">
        <v>21475.8</v>
      </c>
      <c r="E27" s="119" t="n">
        <v>19504</v>
      </c>
      <c r="F27" s="118" t="n">
        <v>205755.5</v>
      </c>
      <c r="G27" s="119" t="n">
        <v>259816.8</v>
      </c>
      <c r="H27" s="118" t="n">
        <v>54061.3</v>
      </c>
      <c r="I27" s="82" t="n">
        <v>26.3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0513.5</v>
      </c>
      <c r="D28" s="118" t="n">
        <v>62233.5</v>
      </c>
      <c r="E28" s="119" t="n">
        <v>59146.5</v>
      </c>
      <c r="F28" s="118" t="n">
        <v>664661.8</v>
      </c>
      <c r="G28" s="119" t="n">
        <v>782964.5</v>
      </c>
      <c r="H28" s="118" t="n">
        <v>118302.8</v>
      </c>
      <c r="I28" s="82" t="n">
        <v>17.8</v>
      </c>
    </row>
    <row r="29" s="72" customFormat="true" ht="18.75" hidden="false" customHeight="true" outlineLevel="0" collapsed="false">
      <c r="B29" s="121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2</v>
      </c>
      <c r="B30" s="90" t="s">
        <v>343</v>
      </c>
      <c r="C30" s="118" t="n">
        <v>23264</v>
      </c>
      <c r="D30" s="118" t="n">
        <v>23151</v>
      </c>
      <c r="E30" s="119" t="n">
        <v>21204</v>
      </c>
      <c r="F30" s="118" t="n">
        <v>223102</v>
      </c>
      <c r="G30" s="119" t="n">
        <v>297686</v>
      </c>
      <c r="H30" s="118" t="n">
        <v>74584</v>
      </c>
      <c r="I30" s="82" t="n">
        <v>33.4</v>
      </c>
    </row>
    <row r="31" s="72" customFormat="true" ht="14.1" hidden="false" customHeight="true" outlineLevel="0" collapsed="false">
      <c r="A31" s="117" t="s">
        <v>344</v>
      </c>
      <c r="B31" s="90" t="s">
        <v>343</v>
      </c>
      <c r="C31" s="118" t="n">
        <v>236</v>
      </c>
      <c r="D31" s="118" t="n">
        <v>306</v>
      </c>
      <c r="E31" s="119" t="n">
        <v>176</v>
      </c>
      <c r="F31" s="118" t="n">
        <v>3166</v>
      </c>
      <c r="G31" s="119" t="n">
        <v>4044</v>
      </c>
      <c r="H31" s="118" t="n">
        <v>878</v>
      </c>
      <c r="I31" s="82" t="n">
        <v>27.7</v>
      </c>
    </row>
    <row r="32" s="72" customFormat="true" ht="14.1" hidden="false" customHeight="true" outlineLevel="0" collapsed="false">
      <c r="A32" s="117" t="s">
        <v>345</v>
      </c>
      <c r="B32" s="90" t="s">
        <v>343</v>
      </c>
      <c r="C32" s="118" t="n">
        <v>18551</v>
      </c>
      <c r="D32" s="118" t="n">
        <v>19181</v>
      </c>
      <c r="E32" s="119" t="n">
        <v>20101</v>
      </c>
      <c r="F32" s="118" t="n">
        <v>234859</v>
      </c>
      <c r="G32" s="119" t="n">
        <v>241883</v>
      </c>
      <c r="H32" s="118" t="n">
        <v>7024</v>
      </c>
      <c r="I32" s="82" t="n">
        <v>3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60414.3</v>
      </c>
      <c r="D33" s="118" t="n">
        <v>61643.3</v>
      </c>
      <c r="E33" s="119" t="n">
        <v>61367.5</v>
      </c>
      <c r="F33" s="118" t="n">
        <v>685255</v>
      </c>
      <c r="G33" s="119" t="n">
        <v>783330</v>
      </c>
      <c r="H33" s="118" t="n">
        <v>98075</v>
      </c>
      <c r="I33" s="82" t="n">
        <v>14.3</v>
      </c>
    </row>
    <row r="34" s="72" customFormat="true" ht="14.1" hidden="false" customHeight="true" outlineLevel="0" collapsed="false">
      <c r="A34" s="120" t="s">
        <v>346</v>
      </c>
      <c r="B34" s="90" t="s">
        <v>347</v>
      </c>
      <c r="C34" s="118" t="n">
        <v>724852</v>
      </c>
      <c r="D34" s="118" t="n">
        <v>729499</v>
      </c>
      <c r="E34" s="119" t="n">
        <v>722921</v>
      </c>
      <c r="F34" s="118" t="n">
        <v>7827689</v>
      </c>
      <c r="G34" s="119" t="n">
        <v>9414462</v>
      </c>
      <c r="H34" s="118" t="n">
        <v>1586773</v>
      </c>
      <c r="I34" s="82" t="n">
        <v>20.3</v>
      </c>
    </row>
    <row r="35" s="72" customFormat="true" ht="14.1" hidden="false" customHeight="true" outlineLevel="0" collapsed="false">
      <c r="A35" s="117" t="s">
        <v>348</v>
      </c>
      <c r="B35" s="90" t="s">
        <v>343</v>
      </c>
      <c r="C35" s="118" t="n">
        <v>824</v>
      </c>
      <c r="D35" s="118" t="n">
        <v>1203</v>
      </c>
      <c r="E35" s="119" t="n">
        <v>929</v>
      </c>
      <c r="F35" s="118" t="n">
        <v>14450</v>
      </c>
      <c r="G35" s="119" t="n">
        <v>16796</v>
      </c>
      <c r="H35" s="118" t="n">
        <v>2346</v>
      </c>
      <c r="I35" s="82" t="n">
        <v>16.2</v>
      </c>
    </row>
    <row r="36" s="72" customFormat="true" ht="14.1" hidden="false" customHeight="true" outlineLevel="0" collapsed="false">
      <c r="A36" s="117" t="s">
        <v>349</v>
      </c>
      <c r="B36" s="90" t="s">
        <v>343</v>
      </c>
      <c r="C36" s="118" t="n">
        <v>1</v>
      </c>
      <c r="D36" s="118" t="n">
        <v>1</v>
      </c>
      <c r="E36" s="119" t="s">
        <v>75</v>
      </c>
      <c r="F36" s="118" t="n">
        <v>96</v>
      </c>
      <c r="G36" s="119" t="n">
        <v>110</v>
      </c>
      <c r="H36" s="118" t="n">
        <v>14</v>
      </c>
      <c r="I36" s="82" t="n">
        <v>14.6</v>
      </c>
    </row>
    <row r="37" s="72" customFormat="true" ht="14.1" hidden="false" customHeight="true" outlineLevel="0" collapsed="false">
      <c r="A37" s="117" t="s">
        <v>350</v>
      </c>
      <c r="B37" s="90" t="s">
        <v>343</v>
      </c>
      <c r="C37" s="118" t="n">
        <v>3590</v>
      </c>
      <c r="D37" s="118" t="n">
        <v>3597</v>
      </c>
      <c r="E37" s="119" t="n">
        <v>3052</v>
      </c>
      <c r="F37" s="118" t="n">
        <v>38701</v>
      </c>
      <c r="G37" s="119" t="n">
        <v>55874</v>
      </c>
      <c r="H37" s="118" t="n">
        <v>17173</v>
      </c>
      <c r="I37" s="82" t="n">
        <v>44.4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7553.5</v>
      </c>
      <c r="D38" s="118" t="n">
        <v>7937</v>
      </c>
      <c r="E38" s="119" t="n">
        <v>6405</v>
      </c>
      <c r="F38" s="118" t="n">
        <v>85361.3</v>
      </c>
      <c r="G38" s="119" t="n">
        <v>121757.3</v>
      </c>
      <c r="H38" s="118" t="n">
        <v>36396</v>
      </c>
      <c r="I38" s="82" t="n">
        <v>42.6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7967.8</v>
      </c>
      <c r="D39" s="118" t="n">
        <v>69580.3</v>
      </c>
      <c r="E39" s="119" t="n">
        <v>67772.5</v>
      </c>
      <c r="F39" s="118" t="n">
        <v>770616.3</v>
      </c>
      <c r="G39" s="119" t="n">
        <v>905087.3</v>
      </c>
      <c r="H39" s="118" t="n">
        <v>134471</v>
      </c>
      <c r="I39" s="82" t="n">
        <v>17.4</v>
      </c>
    </row>
    <row r="40" s="72" customFormat="true" ht="18.75" hidden="false" customHeight="true" outlineLevel="0" collapsed="false">
      <c r="B40" s="121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2</v>
      </c>
      <c r="B41" s="90" t="s">
        <v>343</v>
      </c>
      <c r="C41" s="118" t="n">
        <v>36429</v>
      </c>
      <c r="D41" s="118" t="n">
        <v>40105</v>
      </c>
      <c r="E41" s="119" t="n">
        <v>37281</v>
      </c>
      <c r="F41" s="118" t="n">
        <v>391423</v>
      </c>
      <c r="G41" s="119" t="n">
        <v>500655</v>
      </c>
      <c r="H41" s="118" t="n">
        <v>109232</v>
      </c>
      <c r="I41" s="82" t="n">
        <v>27.9</v>
      </c>
    </row>
    <row r="42" s="72" customFormat="true" ht="14.1" hidden="false" customHeight="true" outlineLevel="0" collapsed="false">
      <c r="A42" s="117" t="s">
        <v>344</v>
      </c>
      <c r="B42" s="90" t="s">
        <v>343</v>
      </c>
      <c r="C42" s="118" t="n">
        <v>328</v>
      </c>
      <c r="D42" s="118" t="n">
        <v>418</v>
      </c>
      <c r="E42" s="119" t="n">
        <v>272</v>
      </c>
      <c r="F42" s="118" t="n">
        <v>4503</v>
      </c>
      <c r="G42" s="119" t="n">
        <v>5631</v>
      </c>
      <c r="H42" s="118" t="n">
        <v>1128</v>
      </c>
      <c r="I42" s="82" t="n">
        <v>25</v>
      </c>
    </row>
    <row r="43" s="72" customFormat="true" ht="14.1" hidden="false" customHeight="true" outlineLevel="0" collapsed="false">
      <c r="A43" s="117" t="s">
        <v>345</v>
      </c>
      <c r="B43" s="90" t="s">
        <v>343</v>
      </c>
      <c r="C43" s="118" t="n">
        <v>35214</v>
      </c>
      <c r="D43" s="118" t="n">
        <v>37787</v>
      </c>
      <c r="E43" s="119" t="n">
        <v>38023</v>
      </c>
      <c r="F43" s="118" t="n">
        <v>450808</v>
      </c>
      <c r="G43" s="119" t="n">
        <v>483123</v>
      </c>
      <c r="H43" s="118" t="n">
        <v>32315</v>
      </c>
      <c r="I43" s="82" t="n">
        <v>7.2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286.3</v>
      </c>
      <c r="D44" s="118" t="n">
        <v>115228</v>
      </c>
      <c r="E44" s="119" t="n">
        <v>112629.3</v>
      </c>
      <c r="F44" s="118" t="n">
        <v>1276731.3</v>
      </c>
      <c r="G44" s="119" t="n">
        <v>1461996</v>
      </c>
      <c r="H44" s="118" t="n">
        <v>185264.8</v>
      </c>
      <c r="I44" s="82" t="n">
        <v>14.5</v>
      </c>
    </row>
    <row r="45" s="72" customFormat="true" ht="14.1" hidden="false" customHeight="true" outlineLevel="0" collapsed="false">
      <c r="A45" s="120" t="s">
        <v>346</v>
      </c>
      <c r="B45" s="90" t="s">
        <v>347</v>
      </c>
      <c r="C45" s="118" t="n">
        <v>1115173</v>
      </c>
      <c r="D45" s="118" t="n">
        <v>1194736</v>
      </c>
      <c r="E45" s="119" t="n">
        <v>1161499</v>
      </c>
      <c r="F45" s="118" t="n">
        <v>12903784</v>
      </c>
      <c r="G45" s="119" t="n">
        <v>15264047</v>
      </c>
      <c r="H45" s="118" t="n">
        <v>2360263</v>
      </c>
      <c r="I45" s="82" t="n">
        <v>18.3</v>
      </c>
    </row>
    <row r="46" s="72" customFormat="true" ht="14.1" hidden="false" customHeight="true" outlineLevel="0" collapsed="false">
      <c r="A46" s="117" t="s">
        <v>348</v>
      </c>
      <c r="B46" s="90" t="s">
        <v>343</v>
      </c>
      <c r="C46" s="118" t="n">
        <v>9169</v>
      </c>
      <c r="D46" s="118" t="n">
        <v>12048</v>
      </c>
      <c r="E46" s="119" t="n">
        <v>11684</v>
      </c>
      <c r="F46" s="118" t="n">
        <v>114617</v>
      </c>
      <c r="G46" s="119" t="n">
        <v>148635</v>
      </c>
      <c r="H46" s="118" t="n">
        <v>34018</v>
      </c>
      <c r="I46" s="82" t="n">
        <v>29.7</v>
      </c>
    </row>
    <row r="47" s="72" customFormat="true" ht="14.1" hidden="false" customHeight="true" outlineLevel="0" collapsed="false">
      <c r="A47" s="117" t="s">
        <v>349</v>
      </c>
      <c r="B47" s="90" t="s">
        <v>343</v>
      </c>
      <c r="C47" s="118" t="n">
        <v>108</v>
      </c>
      <c r="D47" s="118" t="n">
        <v>95</v>
      </c>
      <c r="E47" s="119" t="n">
        <v>189</v>
      </c>
      <c r="F47" s="118" t="n">
        <v>2043</v>
      </c>
      <c r="G47" s="119" t="n">
        <v>2866</v>
      </c>
      <c r="H47" s="118" t="n">
        <v>823</v>
      </c>
      <c r="I47" s="82" t="n">
        <v>40.3</v>
      </c>
    </row>
    <row r="48" s="72" customFormat="true" ht="14.1" hidden="false" customHeight="true" outlineLevel="0" collapsed="false">
      <c r="A48" s="117" t="s">
        <v>350</v>
      </c>
      <c r="B48" s="90" t="s">
        <v>343</v>
      </c>
      <c r="C48" s="118" t="n">
        <v>10059</v>
      </c>
      <c r="D48" s="118" t="n">
        <v>11271</v>
      </c>
      <c r="E48" s="119" t="n">
        <v>10049</v>
      </c>
      <c r="F48" s="118" t="n">
        <v>121172</v>
      </c>
      <c r="G48" s="119" t="n">
        <v>152784</v>
      </c>
      <c r="H48" s="118" t="n">
        <v>31612</v>
      </c>
      <c r="I48" s="82" t="n">
        <v>26.1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28876.5</v>
      </c>
      <c r="D49" s="118" t="n">
        <v>34139.3</v>
      </c>
      <c r="E49" s="119" t="n">
        <v>31327.5</v>
      </c>
      <c r="F49" s="118" t="n">
        <v>352001.8</v>
      </c>
      <c r="G49" s="119" t="n">
        <v>449634.8</v>
      </c>
      <c r="H49" s="118" t="n">
        <v>97633</v>
      </c>
      <c r="I49" s="82" t="n">
        <v>27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5162.8</v>
      </c>
      <c r="D50" s="118" t="n">
        <v>149367.3</v>
      </c>
      <c r="E50" s="119" t="n">
        <v>143956.8</v>
      </c>
      <c r="F50" s="118" t="n">
        <v>1628733</v>
      </c>
      <c r="G50" s="119" t="n">
        <v>1911630.8</v>
      </c>
      <c r="H50" s="118" t="n">
        <v>282897.8</v>
      </c>
      <c r="I50" s="82" t="n">
        <v>17.4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2</v>
      </c>
      <c r="B52" s="90" t="s">
        <v>343</v>
      </c>
      <c r="C52" s="118" t="n">
        <v>4186</v>
      </c>
      <c r="D52" s="118" t="n">
        <v>4853</v>
      </c>
      <c r="E52" s="119" t="n">
        <v>4651</v>
      </c>
      <c r="F52" s="118" t="n">
        <v>48802</v>
      </c>
      <c r="G52" s="119" t="n">
        <v>58815</v>
      </c>
      <c r="H52" s="118" t="n">
        <v>10013</v>
      </c>
      <c r="I52" s="82" t="n">
        <v>20.5</v>
      </c>
    </row>
    <row r="53" s="72" customFormat="true" ht="14.1" hidden="false" customHeight="true" outlineLevel="0" collapsed="false">
      <c r="A53" s="117" t="s">
        <v>344</v>
      </c>
      <c r="B53" s="90" t="s">
        <v>343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82" t="s">
        <v>75</v>
      </c>
    </row>
    <row r="54" s="72" customFormat="true" ht="14.1" hidden="false" customHeight="true" outlineLevel="0" collapsed="false">
      <c r="A54" s="117" t="s">
        <v>345</v>
      </c>
      <c r="B54" s="90" t="s">
        <v>343</v>
      </c>
      <c r="C54" s="118" t="n">
        <v>3763</v>
      </c>
      <c r="D54" s="118" t="n">
        <v>4953</v>
      </c>
      <c r="E54" s="119" t="n">
        <v>5209</v>
      </c>
      <c r="F54" s="118" t="n">
        <v>48593</v>
      </c>
      <c r="G54" s="119" t="n">
        <v>63031</v>
      </c>
      <c r="H54" s="118" t="n">
        <v>14438</v>
      </c>
      <c r="I54" s="82" t="n">
        <v>29.7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1712</v>
      </c>
      <c r="D55" s="118" t="n">
        <v>14759</v>
      </c>
      <c r="E55" s="119" t="n">
        <v>15069</v>
      </c>
      <c r="F55" s="118" t="n">
        <v>145988</v>
      </c>
      <c r="G55" s="119" t="n">
        <v>184877</v>
      </c>
      <c r="H55" s="118" t="n">
        <v>38889</v>
      </c>
      <c r="I55" s="82" t="n">
        <v>26.6</v>
      </c>
    </row>
    <row r="56" s="72" customFormat="true" ht="14.1" hidden="false" customHeight="true" outlineLevel="0" collapsed="false">
      <c r="A56" s="120" t="s">
        <v>346</v>
      </c>
      <c r="B56" s="90" t="s">
        <v>347</v>
      </c>
      <c r="C56" s="118" t="n">
        <v>138286</v>
      </c>
      <c r="D56" s="118" t="n">
        <v>172410</v>
      </c>
      <c r="E56" s="119" t="n">
        <v>173673</v>
      </c>
      <c r="F56" s="118" t="n">
        <v>1743403</v>
      </c>
      <c r="G56" s="119" t="n">
        <v>2158336</v>
      </c>
      <c r="H56" s="118" t="n">
        <v>414933</v>
      </c>
      <c r="I56" s="82" t="n">
        <v>23.8</v>
      </c>
    </row>
    <row r="57" s="72" customFormat="true" ht="14.1" hidden="false" customHeight="true" outlineLevel="0" collapsed="false">
      <c r="A57" s="117" t="s">
        <v>348</v>
      </c>
      <c r="B57" s="90" t="s">
        <v>343</v>
      </c>
      <c r="C57" s="118" t="n">
        <v>1692</v>
      </c>
      <c r="D57" s="118" t="n">
        <v>1693</v>
      </c>
      <c r="E57" s="119" t="n">
        <v>1671</v>
      </c>
      <c r="F57" s="118" t="n">
        <v>23261</v>
      </c>
      <c r="G57" s="119" t="n">
        <v>25857</v>
      </c>
      <c r="H57" s="118" t="n">
        <v>2596</v>
      </c>
      <c r="I57" s="82" t="n">
        <v>11.2</v>
      </c>
    </row>
    <row r="58" s="72" customFormat="true" ht="14.1" hidden="false" customHeight="true" outlineLevel="0" collapsed="false">
      <c r="A58" s="117" t="s">
        <v>349</v>
      </c>
      <c r="B58" s="90" t="s">
        <v>343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82" t="s">
        <v>75</v>
      </c>
    </row>
    <row r="59" s="72" customFormat="true" ht="14.1" hidden="false" customHeight="true" outlineLevel="0" collapsed="false">
      <c r="A59" s="117" t="s">
        <v>350</v>
      </c>
      <c r="B59" s="90" t="s">
        <v>343</v>
      </c>
      <c r="C59" s="118" t="n">
        <v>1644</v>
      </c>
      <c r="D59" s="118" t="n">
        <v>3103</v>
      </c>
      <c r="E59" s="119" t="n">
        <v>2243</v>
      </c>
      <c r="F59" s="118" t="n">
        <v>23802</v>
      </c>
      <c r="G59" s="119" t="n">
        <v>31620</v>
      </c>
      <c r="H59" s="118" t="n">
        <v>7818</v>
      </c>
      <c r="I59" s="82" t="n">
        <v>32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4980</v>
      </c>
      <c r="D60" s="118" t="n">
        <v>7899</v>
      </c>
      <c r="E60" s="119" t="n">
        <v>6157</v>
      </c>
      <c r="F60" s="118" t="n">
        <v>70845</v>
      </c>
      <c r="G60" s="119" t="n">
        <v>89075</v>
      </c>
      <c r="H60" s="118" t="n">
        <v>18230</v>
      </c>
      <c r="I60" s="82" t="n">
        <v>25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16692</v>
      </c>
      <c r="D61" s="118" t="n">
        <v>22658</v>
      </c>
      <c r="E61" s="119" t="n">
        <v>21226</v>
      </c>
      <c r="F61" s="118" t="n">
        <v>216833</v>
      </c>
      <c r="G61" s="119" t="n">
        <v>273952</v>
      </c>
      <c r="H61" s="118" t="n">
        <v>57119</v>
      </c>
      <c r="I61" s="82" t="n">
        <v>26.3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2</v>
      </c>
      <c r="B63" s="90" t="s">
        <v>343</v>
      </c>
      <c r="C63" s="118" t="n">
        <v>40615</v>
      </c>
      <c r="D63" s="118" t="n">
        <v>44958</v>
      </c>
      <c r="E63" s="119" t="n">
        <v>41932</v>
      </c>
      <c r="F63" s="118" t="n">
        <v>440225</v>
      </c>
      <c r="G63" s="119" t="n">
        <v>559470</v>
      </c>
      <c r="H63" s="118" t="n">
        <v>119245</v>
      </c>
      <c r="I63" s="82" t="n">
        <v>27.1</v>
      </c>
    </row>
    <row r="64" s="72" customFormat="true" ht="14.1" hidden="false" customHeight="true" outlineLevel="0" collapsed="false">
      <c r="A64" s="117" t="s">
        <v>344</v>
      </c>
      <c r="B64" s="90" t="s">
        <v>343</v>
      </c>
      <c r="C64" s="118" t="n">
        <v>328</v>
      </c>
      <c r="D64" s="118" t="n">
        <v>418</v>
      </c>
      <c r="E64" s="119" t="n">
        <v>272</v>
      </c>
      <c r="F64" s="118" t="n">
        <v>4503</v>
      </c>
      <c r="G64" s="119" t="n">
        <v>5631</v>
      </c>
      <c r="H64" s="118" t="n">
        <v>1128</v>
      </c>
      <c r="I64" s="82" t="n">
        <v>25</v>
      </c>
    </row>
    <row r="65" s="72" customFormat="true" ht="14.1" hidden="false" customHeight="true" outlineLevel="0" collapsed="false">
      <c r="A65" s="117" t="s">
        <v>345</v>
      </c>
      <c r="B65" s="90" t="s">
        <v>343</v>
      </c>
      <c r="C65" s="118" t="n">
        <v>38977</v>
      </c>
      <c r="D65" s="118" t="n">
        <v>42740</v>
      </c>
      <c r="E65" s="119" t="n">
        <v>43232</v>
      </c>
      <c r="F65" s="118" t="n">
        <v>499401</v>
      </c>
      <c r="G65" s="119" t="n">
        <v>546154</v>
      </c>
      <c r="H65" s="118" t="n">
        <v>46753</v>
      </c>
      <c r="I65" s="82" t="n">
        <v>9.4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7998.3</v>
      </c>
      <c r="D66" s="118" t="n">
        <v>129987</v>
      </c>
      <c r="E66" s="119" t="n">
        <v>127698.3</v>
      </c>
      <c r="F66" s="118" t="n">
        <v>1422719.3</v>
      </c>
      <c r="G66" s="119" t="n">
        <v>1646873</v>
      </c>
      <c r="H66" s="118" t="n">
        <v>224153.8</v>
      </c>
      <c r="I66" s="82" t="n">
        <v>15.8</v>
      </c>
    </row>
    <row r="67" s="72" customFormat="true" ht="14.1" hidden="false" customHeight="true" outlineLevel="0" collapsed="false">
      <c r="A67" s="120" t="s">
        <v>346</v>
      </c>
      <c r="B67" s="90" t="s">
        <v>347</v>
      </c>
      <c r="C67" s="118" t="n">
        <v>1253459</v>
      </c>
      <c r="D67" s="118" t="n">
        <v>1367146</v>
      </c>
      <c r="E67" s="119" t="n">
        <v>1335172</v>
      </c>
      <c r="F67" s="118" t="n">
        <v>14647187</v>
      </c>
      <c r="G67" s="119" t="n">
        <v>17422383</v>
      </c>
      <c r="H67" s="118" t="n">
        <v>2775196</v>
      </c>
      <c r="I67" s="82" t="n">
        <v>18.9</v>
      </c>
    </row>
    <row r="68" s="72" customFormat="true" ht="14.1" hidden="false" customHeight="true" outlineLevel="0" collapsed="false">
      <c r="A68" s="117" t="s">
        <v>348</v>
      </c>
      <c r="B68" s="90" t="s">
        <v>343</v>
      </c>
      <c r="C68" s="118" t="n">
        <v>10861</v>
      </c>
      <c r="D68" s="118" t="n">
        <v>13741</v>
      </c>
      <c r="E68" s="119" t="n">
        <v>13355</v>
      </c>
      <c r="F68" s="118" t="n">
        <v>137878</v>
      </c>
      <c r="G68" s="119" t="n">
        <v>174492</v>
      </c>
      <c r="H68" s="118" t="n">
        <v>36614</v>
      </c>
      <c r="I68" s="82" t="n">
        <v>26.6</v>
      </c>
    </row>
    <row r="69" s="72" customFormat="true" ht="14.1" hidden="false" customHeight="true" outlineLevel="0" collapsed="false">
      <c r="A69" s="117" t="s">
        <v>349</v>
      </c>
      <c r="B69" s="90" t="s">
        <v>343</v>
      </c>
      <c r="C69" s="118" t="n">
        <v>108</v>
      </c>
      <c r="D69" s="118" t="n">
        <v>95</v>
      </c>
      <c r="E69" s="119" t="n">
        <v>189</v>
      </c>
      <c r="F69" s="118" t="n">
        <v>2043</v>
      </c>
      <c r="G69" s="119" t="n">
        <v>2866</v>
      </c>
      <c r="H69" s="118" t="n">
        <v>823</v>
      </c>
      <c r="I69" s="82" t="n">
        <v>40.3</v>
      </c>
    </row>
    <row r="70" s="72" customFormat="true" ht="14.1" hidden="false" customHeight="true" outlineLevel="0" collapsed="false">
      <c r="A70" s="117" t="s">
        <v>350</v>
      </c>
      <c r="B70" s="90" t="s">
        <v>343</v>
      </c>
      <c r="C70" s="118" t="n">
        <v>11703</v>
      </c>
      <c r="D70" s="118" t="n">
        <v>14374</v>
      </c>
      <c r="E70" s="119" t="n">
        <v>12292</v>
      </c>
      <c r="F70" s="118" t="n">
        <v>144974</v>
      </c>
      <c r="G70" s="119" t="n">
        <v>184404</v>
      </c>
      <c r="H70" s="118" t="n">
        <v>39430</v>
      </c>
      <c r="I70" s="82" t="n">
        <v>27.2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3856.5</v>
      </c>
      <c r="D71" s="118" t="n">
        <v>42038.3</v>
      </c>
      <c r="E71" s="119" t="n">
        <v>37484.5</v>
      </c>
      <c r="F71" s="118" t="n">
        <v>422846.8</v>
      </c>
      <c r="G71" s="119" t="n">
        <v>538709.8</v>
      </c>
      <c r="H71" s="118" t="n">
        <v>115863</v>
      </c>
      <c r="I71" s="82" t="n">
        <v>27.4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1854.8</v>
      </c>
      <c r="D72" s="118" t="n">
        <v>172025.3</v>
      </c>
      <c r="E72" s="119" t="n">
        <v>165182.8</v>
      </c>
      <c r="F72" s="118" t="n">
        <v>1845566</v>
      </c>
      <c r="G72" s="119" t="n">
        <v>2185582.8</v>
      </c>
      <c r="H72" s="118" t="n">
        <v>340016.8</v>
      </c>
      <c r="I72" s="82" t="n">
        <v>18.4</v>
      </c>
    </row>
    <row r="73" s="72" customFormat="true" ht="18.75" hidden="false" customHeight="true" outlineLevel="0" collapsed="false">
      <c r="B73" s="121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2</v>
      </c>
      <c r="B74" s="90" t="s">
        <v>343</v>
      </c>
      <c r="C74" s="118" t="n">
        <v>5541</v>
      </c>
      <c r="D74" s="118" t="n">
        <v>6843</v>
      </c>
      <c r="E74" s="119" t="n">
        <v>9167</v>
      </c>
      <c r="F74" s="118" t="n">
        <v>68874</v>
      </c>
      <c r="G74" s="119" t="n">
        <v>81941</v>
      </c>
      <c r="H74" s="118" t="n">
        <v>13067</v>
      </c>
      <c r="I74" s="82" t="n">
        <v>19</v>
      </c>
    </row>
    <row r="75" s="72" customFormat="true" ht="14.1" hidden="false" customHeight="true" outlineLevel="0" collapsed="false">
      <c r="A75" s="117" t="s">
        <v>344</v>
      </c>
      <c r="B75" s="90" t="s">
        <v>343</v>
      </c>
      <c r="C75" s="118" t="n">
        <v>31</v>
      </c>
      <c r="D75" s="118" t="n">
        <v>48</v>
      </c>
      <c r="E75" s="119" t="n">
        <v>64</v>
      </c>
      <c r="F75" s="118" t="n">
        <v>201</v>
      </c>
      <c r="G75" s="119" t="n">
        <v>318</v>
      </c>
      <c r="H75" s="118" t="n">
        <v>117</v>
      </c>
      <c r="I75" s="82" t="n">
        <v>58.2</v>
      </c>
    </row>
    <row r="76" s="72" customFormat="true" ht="14.1" hidden="false" customHeight="true" outlineLevel="0" collapsed="false">
      <c r="A76" s="117" t="s">
        <v>345</v>
      </c>
      <c r="B76" s="90" t="s">
        <v>343</v>
      </c>
      <c r="C76" s="118" t="n">
        <v>6318</v>
      </c>
      <c r="D76" s="118" t="n">
        <v>7642</v>
      </c>
      <c r="E76" s="119" t="n">
        <v>7563</v>
      </c>
      <c r="F76" s="118" t="n">
        <v>77760</v>
      </c>
      <c r="G76" s="119" t="n">
        <v>93478</v>
      </c>
      <c r="H76" s="118" t="n">
        <v>15718</v>
      </c>
      <c r="I76" s="82" t="n">
        <v>20.2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223.5</v>
      </c>
      <c r="D77" s="118" t="n">
        <v>22199.3</v>
      </c>
      <c r="E77" s="119" t="n">
        <v>24389.8</v>
      </c>
      <c r="F77" s="118" t="n">
        <v>223873.8</v>
      </c>
      <c r="G77" s="119" t="n">
        <v>269383.3</v>
      </c>
      <c r="H77" s="118" t="n">
        <v>45509.5</v>
      </c>
      <c r="I77" s="82" t="n">
        <v>20.3</v>
      </c>
    </row>
    <row r="78" s="72" customFormat="true" ht="14.1" hidden="false" customHeight="true" outlineLevel="0" collapsed="false">
      <c r="A78" s="120" t="s">
        <v>346</v>
      </c>
      <c r="B78" s="90" t="s">
        <v>347</v>
      </c>
      <c r="C78" s="118" t="n">
        <v>179153</v>
      </c>
      <c r="D78" s="118" t="n">
        <v>200241</v>
      </c>
      <c r="E78" s="119" t="n">
        <v>230967</v>
      </c>
      <c r="F78" s="118" t="n">
        <v>2226189</v>
      </c>
      <c r="G78" s="119" t="n">
        <v>2527741</v>
      </c>
      <c r="H78" s="118" t="n">
        <v>301552</v>
      </c>
      <c r="I78" s="82" t="n">
        <v>13.5</v>
      </c>
    </row>
    <row r="79" s="72" customFormat="true" ht="14.1" hidden="false" customHeight="true" outlineLevel="0" collapsed="false">
      <c r="A79" s="117" t="s">
        <v>348</v>
      </c>
      <c r="B79" s="90" t="s">
        <v>343</v>
      </c>
      <c r="C79" s="118" t="n">
        <v>1835</v>
      </c>
      <c r="D79" s="118" t="n">
        <v>2661</v>
      </c>
      <c r="E79" s="119" t="n">
        <v>2424</v>
      </c>
      <c r="F79" s="118" t="n">
        <v>28152</v>
      </c>
      <c r="G79" s="119" t="n">
        <v>32151</v>
      </c>
      <c r="H79" s="118" t="n">
        <v>3999</v>
      </c>
      <c r="I79" s="82" t="n">
        <v>14.2</v>
      </c>
    </row>
    <row r="80" s="72" customFormat="true" ht="14.1" hidden="false" customHeight="true" outlineLevel="0" collapsed="false">
      <c r="A80" s="117" t="s">
        <v>349</v>
      </c>
      <c r="B80" s="90" t="s">
        <v>343</v>
      </c>
      <c r="C80" s="118" t="s">
        <v>75</v>
      </c>
      <c r="D80" s="118" t="s">
        <v>75</v>
      </c>
      <c r="E80" s="119" t="n">
        <v>3</v>
      </c>
      <c r="F80" s="118" t="n">
        <v>142</v>
      </c>
      <c r="G80" s="119" t="n">
        <v>225</v>
      </c>
      <c r="H80" s="118" t="n">
        <v>83</v>
      </c>
      <c r="I80" s="82" t="n">
        <v>58.5</v>
      </c>
    </row>
    <row r="81" s="72" customFormat="true" ht="14.1" hidden="false" customHeight="true" outlineLevel="0" collapsed="false">
      <c r="A81" s="117" t="s">
        <v>350</v>
      </c>
      <c r="B81" s="90" t="s">
        <v>343</v>
      </c>
      <c r="C81" s="118" t="n">
        <v>1647</v>
      </c>
      <c r="D81" s="118" t="n">
        <v>2014</v>
      </c>
      <c r="E81" s="119" t="n">
        <v>1608</v>
      </c>
      <c r="F81" s="118" t="n">
        <v>21997</v>
      </c>
      <c r="G81" s="119" t="n">
        <v>25398</v>
      </c>
      <c r="H81" s="118" t="n">
        <v>3401</v>
      </c>
      <c r="I81" s="82" t="n">
        <v>15.5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5129</v>
      </c>
      <c r="D82" s="118" t="n">
        <v>6710.5</v>
      </c>
      <c r="E82" s="119" t="n">
        <v>5646.3</v>
      </c>
      <c r="F82" s="118" t="n">
        <v>72312.5</v>
      </c>
      <c r="G82" s="119" t="n">
        <v>83343.8</v>
      </c>
      <c r="H82" s="118" t="n">
        <v>11031.3</v>
      </c>
      <c r="I82" s="82" t="n">
        <v>15.3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3352.5</v>
      </c>
      <c r="D83" s="118" t="n">
        <v>28909.8</v>
      </c>
      <c r="E83" s="119" t="n">
        <v>30036</v>
      </c>
      <c r="F83" s="118" t="n">
        <v>296186.3</v>
      </c>
      <c r="G83" s="119" t="n">
        <v>352727</v>
      </c>
      <c r="H83" s="118" t="n">
        <v>56540.8</v>
      </c>
      <c r="I83" s="82" t="n">
        <v>19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7" activeCellId="0" sqref="G9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60</v>
      </c>
      <c r="B10" s="123" t="s">
        <v>361</v>
      </c>
      <c r="C10" s="124" t="s">
        <v>94</v>
      </c>
      <c r="D10" s="119" t="n">
        <v>8538.3</v>
      </c>
      <c r="E10" s="119" t="n">
        <v>20</v>
      </c>
      <c r="F10" s="119" t="n">
        <v>8518.3</v>
      </c>
      <c r="G10" s="119" t="n">
        <v>15848.5</v>
      </c>
      <c r="H10" s="119" t="n">
        <v>6254</v>
      </c>
      <c r="I10" s="119" t="n">
        <v>9594.5</v>
      </c>
      <c r="J10" s="119" t="n">
        <v>3</v>
      </c>
      <c r="K10" s="119" t="n">
        <v>24389.8</v>
      </c>
    </row>
    <row r="11" s="68" customFormat="true" ht="14.1" hidden="false" customHeight="true" outlineLevel="0" collapsed="false">
      <c r="A11" s="117"/>
      <c r="B11" s="125" t="s">
        <v>346</v>
      </c>
      <c r="C11" s="90" t="s">
        <v>347</v>
      </c>
      <c r="D11" s="119" t="n">
        <v>95441</v>
      </c>
      <c r="E11" s="119" t="n">
        <v>41</v>
      </c>
      <c r="F11" s="118" t="n">
        <v>95400</v>
      </c>
      <c r="G11" s="118" t="n">
        <v>135488</v>
      </c>
      <c r="H11" s="119" t="n">
        <v>38441</v>
      </c>
      <c r="I11" s="119" t="n">
        <v>97047</v>
      </c>
      <c r="J11" s="119" t="n">
        <v>38</v>
      </c>
      <c r="K11" s="119" t="n">
        <v>230967</v>
      </c>
    </row>
    <row r="12" s="68" customFormat="true" ht="14.1" hidden="false" customHeight="true" outlineLevel="0" collapsed="false">
      <c r="A12" s="117"/>
      <c r="B12" s="126" t="s">
        <v>362</v>
      </c>
      <c r="C12" s="90" t="s">
        <v>94</v>
      </c>
      <c r="D12" s="119" t="n">
        <v>3205</v>
      </c>
      <c r="E12" s="119" t="s">
        <v>75</v>
      </c>
      <c r="F12" s="118" t="n">
        <v>3205</v>
      </c>
      <c r="G12" s="118" t="n">
        <v>2411.3</v>
      </c>
      <c r="H12" s="119" t="n">
        <v>2043.3</v>
      </c>
      <c r="I12" s="119" t="n">
        <v>368</v>
      </c>
      <c r="J12" s="119" t="n">
        <v>30</v>
      </c>
      <c r="K12" s="119" t="n">
        <v>5646.3</v>
      </c>
    </row>
    <row r="13" s="68" customFormat="true" ht="14.1" hidden="false" customHeight="true" outlineLevel="0" collapsed="false">
      <c r="A13" s="117"/>
      <c r="B13" s="126" t="s">
        <v>363</v>
      </c>
      <c r="C13" s="90" t="s">
        <v>347</v>
      </c>
      <c r="D13" s="119" t="n">
        <v>24170.8</v>
      </c>
      <c r="E13" s="119" t="n">
        <v>37</v>
      </c>
      <c r="F13" s="118" t="n">
        <v>24133.8</v>
      </c>
      <c r="G13" s="118" t="n">
        <v>36570.7</v>
      </c>
      <c r="H13" s="119" t="n">
        <v>16543.3</v>
      </c>
      <c r="I13" s="119" t="n">
        <v>20027.4</v>
      </c>
      <c r="J13" s="119" t="n">
        <v>61.5</v>
      </c>
      <c r="K13" s="119" t="n">
        <v>60803</v>
      </c>
    </row>
    <row r="14" s="68" customFormat="true" ht="14.1" hidden="false" customHeight="true" outlineLevel="0" collapsed="false">
      <c r="A14" s="117"/>
      <c r="B14" s="126" t="s">
        <v>364</v>
      </c>
      <c r="C14" s="90" t="s">
        <v>347</v>
      </c>
      <c r="D14" s="119" t="n">
        <v>2473903</v>
      </c>
      <c r="E14" s="119" t="n">
        <v>190486</v>
      </c>
      <c r="F14" s="118" t="n">
        <v>2283417</v>
      </c>
      <c r="G14" s="118" t="n">
        <v>2501632</v>
      </c>
      <c r="H14" s="119" t="n">
        <v>1896709</v>
      </c>
      <c r="I14" s="119" t="n">
        <v>604923</v>
      </c>
      <c r="J14" s="119" t="n">
        <v>239075</v>
      </c>
      <c r="K14" s="119" t="n">
        <v>5214610</v>
      </c>
    </row>
    <row r="15" s="68" customFormat="true" ht="21" hidden="false" customHeight="true" outlineLevel="0" collapsed="false">
      <c r="A15" s="117" t="s">
        <v>365</v>
      </c>
      <c r="B15" s="126" t="s">
        <v>361</v>
      </c>
      <c r="C15" s="90" t="s">
        <v>94</v>
      </c>
      <c r="D15" s="119" t="n">
        <v>305</v>
      </c>
      <c r="E15" s="119" t="s">
        <v>75</v>
      </c>
      <c r="F15" s="119" t="n">
        <v>305</v>
      </c>
      <c r="G15" s="119" t="n">
        <v>10080.5</v>
      </c>
      <c r="H15" s="119" t="n">
        <v>3499</v>
      </c>
      <c r="I15" s="119" t="n">
        <v>6581.5</v>
      </c>
      <c r="J15" s="119" t="n">
        <v>1114</v>
      </c>
      <c r="K15" s="119" t="n">
        <v>11499.5</v>
      </c>
    </row>
    <row r="16" s="68" customFormat="true" ht="14.1" hidden="false" customHeight="true" outlineLevel="0" collapsed="false">
      <c r="A16" s="117"/>
      <c r="B16" s="125" t="s">
        <v>346</v>
      </c>
      <c r="C16" s="90" t="s">
        <v>347</v>
      </c>
      <c r="D16" s="119" t="n">
        <v>1135</v>
      </c>
      <c r="E16" s="119" t="s">
        <v>75</v>
      </c>
      <c r="F16" s="118" t="n">
        <v>1135</v>
      </c>
      <c r="G16" s="118" t="n">
        <v>116665</v>
      </c>
      <c r="H16" s="119" t="n">
        <v>28291</v>
      </c>
      <c r="I16" s="119" t="n">
        <v>88374</v>
      </c>
      <c r="J16" s="119" t="n">
        <v>14556</v>
      </c>
      <c r="K16" s="119" t="n">
        <v>132356</v>
      </c>
    </row>
    <row r="17" s="68" customFormat="true" ht="14.1" hidden="false" customHeight="true" outlineLevel="0" collapsed="false">
      <c r="A17" s="117"/>
      <c r="B17" s="126" t="s">
        <v>362</v>
      </c>
      <c r="C17" s="90" t="s">
        <v>94</v>
      </c>
      <c r="D17" s="119" t="n">
        <v>376</v>
      </c>
      <c r="E17" s="119" t="s">
        <v>75</v>
      </c>
      <c r="F17" s="118" t="n">
        <v>376</v>
      </c>
      <c r="G17" s="118" t="n">
        <v>3164.5</v>
      </c>
      <c r="H17" s="119" t="n">
        <v>2455</v>
      </c>
      <c r="I17" s="119" t="n">
        <v>709.5</v>
      </c>
      <c r="J17" s="119" t="n">
        <v>289</v>
      </c>
      <c r="K17" s="119" t="n">
        <v>3829.5</v>
      </c>
    </row>
    <row r="18" s="68" customFormat="true" ht="14.1" hidden="false" customHeight="true" outlineLevel="0" collapsed="false">
      <c r="A18" s="117"/>
      <c r="B18" s="126" t="s">
        <v>363</v>
      </c>
      <c r="C18" s="90" t="s">
        <v>347</v>
      </c>
      <c r="D18" s="119" t="n">
        <v>1341.3</v>
      </c>
      <c r="E18" s="119" t="s">
        <v>75</v>
      </c>
      <c r="F18" s="118" t="n">
        <v>1341.3</v>
      </c>
      <c r="G18" s="118" t="n">
        <v>26386.5</v>
      </c>
      <c r="H18" s="119" t="n">
        <v>11736.7</v>
      </c>
      <c r="I18" s="119" t="n">
        <v>14649.8</v>
      </c>
      <c r="J18" s="119" t="n">
        <v>2850.7</v>
      </c>
      <c r="K18" s="119" t="n">
        <v>30578.5</v>
      </c>
    </row>
    <row r="19" s="68" customFormat="true" ht="14.1" hidden="false" customHeight="true" outlineLevel="0" collapsed="false">
      <c r="A19" s="117"/>
      <c r="B19" s="126" t="s">
        <v>364</v>
      </c>
      <c r="C19" s="90" t="s">
        <v>347</v>
      </c>
      <c r="D19" s="119" t="n">
        <v>125891</v>
      </c>
      <c r="E19" s="119" t="n">
        <v>2452</v>
      </c>
      <c r="F19" s="118" t="n">
        <v>123439</v>
      </c>
      <c r="G19" s="118" t="n">
        <v>554665</v>
      </c>
      <c r="H19" s="119" t="n">
        <v>385626</v>
      </c>
      <c r="I19" s="119" t="n">
        <v>169039</v>
      </c>
      <c r="J19" s="119" t="n">
        <v>366631</v>
      </c>
      <c r="K19" s="119" t="n">
        <v>1047187</v>
      </c>
    </row>
    <row r="20" s="68" customFormat="true" ht="21" hidden="false" customHeight="true" outlineLevel="0" collapsed="false">
      <c r="A20" s="117" t="s">
        <v>366</v>
      </c>
      <c r="B20" s="126" t="s">
        <v>361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6</v>
      </c>
      <c r="C21" s="90" t="s">
        <v>347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2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3</v>
      </c>
      <c r="C23" s="90" t="s">
        <v>347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4</v>
      </c>
      <c r="C24" s="90" t="s">
        <v>347</v>
      </c>
      <c r="D24" s="119" t="s">
        <v>75</v>
      </c>
      <c r="E24" s="119" t="s">
        <v>75</v>
      </c>
      <c r="F24" s="118" t="s">
        <v>75</v>
      </c>
      <c r="G24" s="118" t="n">
        <v>13738</v>
      </c>
      <c r="H24" s="119" t="n">
        <v>6888</v>
      </c>
      <c r="I24" s="119" t="n">
        <v>6850</v>
      </c>
      <c r="J24" s="119" t="s">
        <v>75</v>
      </c>
      <c r="K24" s="119" t="n">
        <v>13738</v>
      </c>
    </row>
    <row r="25" s="68" customFormat="true" ht="21" hidden="false" customHeight="true" outlineLevel="0" collapsed="false">
      <c r="A25" s="117" t="s">
        <v>367</v>
      </c>
      <c r="B25" s="126" t="s">
        <v>361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17</v>
      </c>
      <c r="H25" s="119" t="n">
        <v>2</v>
      </c>
      <c r="I25" s="119" t="n">
        <v>15</v>
      </c>
      <c r="J25" s="119" t="n">
        <v>701</v>
      </c>
      <c r="K25" s="119" t="n">
        <v>718</v>
      </c>
    </row>
    <row r="26" s="68" customFormat="true" ht="14.1" hidden="false" customHeight="true" outlineLevel="0" collapsed="false">
      <c r="A26" s="117"/>
      <c r="B26" s="125" t="s">
        <v>346</v>
      </c>
      <c r="C26" s="90" t="s">
        <v>347</v>
      </c>
      <c r="D26" s="119" t="s">
        <v>75</v>
      </c>
      <c r="E26" s="119" t="s">
        <v>75</v>
      </c>
      <c r="F26" s="118" t="s">
        <v>75</v>
      </c>
      <c r="G26" s="118" t="n">
        <v>130</v>
      </c>
      <c r="H26" s="119" t="n">
        <v>6</v>
      </c>
      <c r="I26" s="119" t="n">
        <v>124</v>
      </c>
      <c r="J26" s="119" t="n">
        <v>7394</v>
      </c>
      <c r="K26" s="119" t="n">
        <v>7524</v>
      </c>
    </row>
    <row r="27" s="68" customFormat="true" ht="14.1" hidden="false" customHeight="true" outlineLevel="0" collapsed="false">
      <c r="A27" s="117"/>
      <c r="B27" s="126" t="s">
        <v>362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n">
        <v>26</v>
      </c>
      <c r="H27" s="119" t="n">
        <v>26</v>
      </c>
      <c r="I27" s="119" t="s">
        <v>75</v>
      </c>
      <c r="J27" s="119" t="n">
        <v>261</v>
      </c>
      <c r="K27" s="119" t="n">
        <v>287</v>
      </c>
    </row>
    <row r="28" s="68" customFormat="true" ht="14.1" hidden="false" customHeight="true" outlineLevel="0" collapsed="false">
      <c r="A28" s="117"/>
      <c r="B28" s="126" t="s">
        <v>363</v>
      </c>
      <c r="C28" s="90" t="s">
        <v>347</v>
      </c>
      <c r="D28" s="119" t="s">
        <v>75</v>
      </c>
      <c r="E28" s="119" t="s">
        <v>75</v>
      </c>
      <c r="F28" s="118" t="s">
        <v>75</v>
      </c>
      <c r="G28" s="118" t="n">
        <v>80.9</v>
      </c>
      <c r="H28" s="119" t="n">
        <v>52.7</v>
      </c>
      <c r="I28" s="119" t="n">
        <v>28.2</v>
      </c>
      <c r="J28" s="119" t="n">
        <v>1867.9</v>
      </c>
      <c r="K28" s="119" t="n">
        <v>1948.8</v>
      </c>
    </row>
    <row r="29" s="68" customFormat="true" ht="14.1" hidden="false" customHeight="true" outlineLevel="0" collapsed="false">
      <c r="A29" s="117"/>
      <c r="B29" s="126" t="s">
        <v>364</v>
      </c>
      <c r="C29" s="90" t="s">
        <v>347</v>
      </c>
      <c r="D29" s="119" t="n">
        <v>5026</v>
      </c>
      <c r="E29" s="119" t="n">
        <v>3363</v>
      </c>
      <c r="F29" s="119" t="n">
        <v>1663</v>
      </c>
      <c r="G29" s="119" t="n">
        <v>24195</v>
      </c>
      <c r="H29" s="119" t="n">
        <v>17580</v>
      </c>
      <c r="I29" s="119" t="n">
        <v>6615</v>
      </c>
      <c r="J29" s="119" t="n">
        <v>10566</v>
      </c>
      <c r="K29" s="119" t="n">
        <v>39787</v>
      </c>
    </row>
    <row r="30" s="68" customFormat="true" ht="21" hidden="false" customHeight="true" outlineLevel="0" collapsed="false">
      <c r="A30" s="117" t="s">
        <v>368</v>
      </c>
      <c r="B30" s="126" t="s">
        <v>361</v>
      </c>
      <c r="C30" s="90" t="s">
        <v>94</v>
      </c>
      <c r="D30" s="119" t="s">
        <v>75</v>
      </c>
      <c r="E30" s="119" t="s">
        <v>75</v>
      </c>
      <c r="F30" s="119" t="s">
        <v>75</v>
      </c>
      <c r="G30" s="119" t="s">
        <v>75</v>
      </c>
      <c r="H30" s="119" t="s">
        <v>75</v>
      </c>
      <c r="I30" s="119" t="s">
        <v>75</v>
      </c>
      <c r="J30" s="119" t="s">
        <v>75</v>
      </c>
      <c r="K30" s="119" t="s">
        <v>75</v>
      </c>
    </row>
    <row r="31" s="68" customFormat="true" ht="14.1" hidden="false" customHeight="true" outlineLevel="0" collapsed="false">
      <c r="A31" s="117"/>
      <c r="B31" s="125" t="s">
        <v>346</v>
      </c>
      <c r="C31" s="90" t="s">
        <v>347</v>
      </c>
      <c r="D31" s="119" t="s">
        <v>75</v>
      </c>
      <c r="E31" s="119" t="s">
        <v>75</v>
      </c>
      <c r="F31" s="119" t="s">
        <v>75</v>
      </c>
      <c r="G31" s="119" t="s">
        <v>75</v>
      </c>
      <c r="H31" s="119" t="s">
        <v>75</v>
      </c>
      <c r="I31" s="119" t="s">
        <v>75</v>
      </c>
      <c r="J31" s="119" t="s">
        <v>75</v>
      </c>
      <c r="K31" s="119" t="s">
        <v>75</v>
      </c>
    </row>
    <row r="32" s="68" customFormat="true" ht="14.1" hidden="false" customHeight="true" outlineLevel="0" collapsed="false">
      <c r="A32" s="117"/>
      <c r="B32" s="126" t="s">
        <v>362</v>
      </c>
      <c r="C32" s="90" t="s">
        <v>94</v>
      </c>
      <c r="D32" s="119" t="s">
        <v>75</v>
      </c>
      <c r="E32" s="119" t="s">
        <v>75</v>
      </c>
      <c r="F32" s="119" t="s">
        <v>75</v>
      </c>
      <c r="G32" s="119" t="s">
        <v>75</v>
      </c>
      <c r="H32" s="119" t="s">
        <v>75</v>
      </c>
      <c r="I32" s="119" t="s">
        <v>75</v>
      </c>
      <c r="J32" s="119" t="s">
        <v>75</v>
      </c>
      <c r="K32" s="119" t="s">
        <v>75</v>
      </c>
    </row>
    <row r="33" s="68" customFormat="true" ht="14.1" hidden="false" customHeight="true" outlineLevel="0" collapsed="false">
      <c r="A33" s="117"/>
      <c r="B33" s="126" t="s">
        <v>363</v>
      </c>
      <c r="C33" s="90" t="s">
        <v>347</v>
      </c>
      <c r="D33" s="119" t="s">
        <v>75</v>
      </c>
      <c r="E33" s="119" t="s">
        <v>75</v>
      </c>
      <c r="F33" s="119" t="s">
        <v>75</v>
      </c>
      <c r="G33" s="119" t="s">
        <v>75</v>
      </c>
      <c r="H33" s="119" t="s">
        <v>75</v>
      </c>
      <c r="I33" s="119" t="s">
        <v>75</v>
      </c>
      <c r="J33" s="119" t="s">
        <v>75</v>
      </c>
      <c r="K33" s="119" t="s">
        <v>75</v>
      </c>
    </row>
    <row r="34" s="68" customFormat="true" ht="14.1" hidden="false" customHeight="true" outlineLevel="0" collapsed="false">
      <c r="A34" s="117"/>
      <c r="B34" s="126" t="s">
        <v>364</v>
      </c>
      <c r="C34" s="90" t="s">
        <v>347</v>
      </c>
      <c r="D34" s="119" t="s">
        <v>75</v>
      </c>
      <c r="E34" s="119" t="s">
        <v>75</v>
      </c>
      <c r="F34" s="119" t="s">
        <v>75</v>
      </c>
      <c r="G34" s="119" t="s">
        <v>75</v>
      </c>
      <c r="H34" s="119" t="s">
        <v>75</v>
      </c>
      <c r="I34" s="119" t="s">
        <v>75</v>
      </c>
      <c r="J34" s="119" t="s">
        <v>75</v>
      </c>
      <c r="K34" s="119" t="s">
        <v>75</v>
      </c>
    </row>
    <row r="35" s="68" customFormat="true" ht="21" hidden="false" customHeight="true" outlineLevel="0" collapsed="false">
      <c r="A35" s="117" t="s">
        <v>369</v>
      </c>
      <c r="B35" s="126" t="s">
        <v>361</v>
      </c>
      <c r="C35" s="90" t="s">
        <v>94</v>
      </c>
      <c r="D35" s="119" t="s">
        <v>75</v>
      </c>
      <c r="E35" s="119" t="s">
        <v>75</v>
      </c>
      <c r="F35" s="119" t="s">
        <v>75</v>
      </c>
      <c r="G35" s="119" t="s">
        <v>75</v>
      </c>
      <c r="H35" s="119" t="s">
        <v>75</v>
      </c>
      <c r="I35" s="119" t="s">
        <v>75</v>
      </c>
      <c r="J35" s="119" t="s">
        <v>75</v>
      </c>
      <c r="K35" s="119" t="s">
        <v>75</v>
      </c>
    </row>
    <row r="36" s="68" customFormat="true" ht="14.1" hidden="false" customHeight="true" outlineLevel="0" collapsed="false">
      <c r="A36" s="117"/>
      <c r="B36" s="125" t="s">
        <v>346</v>
      </c>
      <c r="C36" s="90" t="s">
        <v>347</v>
      </c>
      <c r="D36" s="119" t="s">
        <v>75</v>
      </c>
      <c r="E36" s="119" t="s">
        <v>75</v>
      </c>
      <c r="F36" s="118" t="s">
        <v>75</v>
      </c>
      <c r="G36" s="118" t="s">
        <v>75</v>
      </c>
      <c r="H36" s="118" t="s">
        <v>75</v>
      </c>
      <c r="I36" s="118" t="s">
        <v>75</v>
      </c>
      <c r="J36" s="119" t="s">
        <v>75</v>
      </c>
      <c r="K36" s="119" t="s">
        <v>75</v>
      </c>
    </row>
    <row r="37" s="68" customFormat="true" ht="14.1" hidden="false" customHeight="true" outlineLevel="0" collapsed="false">
      <c r="A37" s="117"/>
      <c r="B37" s="126" t="s">
        <v>362</v>
      </c>
      <c r="C37" s="90" t="s">
        <v>94</v>
      </c>
      <c r="D37" s="119" t="s">
        <v>75</v>
      </c>
      <c r="E37" s="119" t="s">
        <v>75</v>
      </c>
      <c r="F37" s="118" t="s">
        <v>75</v>
      </c>
      <c r="G37" s="118" t="s">
        <v>75</v>
      </c>
      <c r="H37" s="118" t="s">
        <v>75</v>
      </c>
      <c r="I37" s="118" t="s">
        <v>75</v>
      </c>
      <c r="J37" s="119" t="s">
        <v>75</v>
      </c>
      <c r="K37" s="119" t="s">
        <v>75</v>
      </c>
    </row>
    <row r="38" s="68" customFormat="true" ht="14.1" hidden="false" customHeight="true" outlineLevel="0" collapsed="false">
      <c r="A38" s="117"/>
      <c r="B38" s="126" t="s">
        <v>363</v>
      </c>
      <c r="C38" s="90" t="s">
        <v>347</v>
      </c>
      <c r="D38" s="119" t="s">
        <v>75</v>
      </c>
      <c r="E38" s="119" t="s">
        <v>75</v>
      </c>
      <c r="F38" s="118" t="s">
        <v>75</v>
      </c>
      <c r="G38" s="118" t="s">
        <v>75</v>
      </c>
      <c r="H38" s="118" t="s">
        <v>75</v>
      </c>
      <c r="I38" s="118" t="s">
        <v>75</v>
      </c>
      <c r="J38" s="119" t="s">
        <v>75</v>
      </c>
      <c r="K38" s="119" t="s">
        <v>75</v>
      </c>
    </row>
    <row r="39" s="68" customFormat="true" ht="14.1" hidden="false" customHeight="true" outlineLevel="0" collapsed="false">
      <c r="A39" s="117"/>
      <c r="B39" s="126" t="s">
        <v>364</v>
      </c>
      <c r="C39" s="90" t="s">
        <v>347</v>
      </c>
      <c r="D39" s="119" t="s">
        <v>75</v>
      </c>
      <c r="E39" s="119" t="s">
        <v>75</v>
      </c>
      <c r="F39" s="118" t="s">
        <v>75</v>
      </c>
      <c r="G39" s="118" t="n">
        <v>2968</v>
      </c>
      <c r="H39" s="118" t="n">
        <v>2968</v>
      </c>
      <c r="I39" s="118" t="s">
        <v>75</v>
      </c>
      <c r="J39" s="119" t="s">
        <v>75</v>
      </c>
      <c r="K39" s="119" t="n">
        <v>2968</v>
      </c>
    </row>
    <row r="40" s="68" customFormat="true" ht="21" hidden="false" customHeight="true" outlineLevel="0" collapsed="false">
      <c r="A40" s="117" t="s">
        <v>370</v>
      </c>
      <c r="B40" s="126" t="s">
        <v>361</v>
      </c>
      <c r="C40" s="90" t="s">
        <v>94</v>
      </c>
      <c r="D40" s="119" t="s">
        <v>75</v>
      </c>
      <c r="E40" s="119" t="s">
        <v>75</v>
      </c>
      <c r="F40" s="118" t="s">
        <v>75</v>
      </c>
      <c r="G40" s="118" t="s">
        <v>75</v>
      </c>
      <c r="H40" s="118" t="s">
        <v>75</v>
      </c>
      <c r="I40" s="118" t="s">
        <v>75</v>
      </c>
      <c r="J40" s="119" t="s">
        <v>75</v>
      </c>
      <c r="K40" s="119" t="s">
        <v>75</v>
      </c>
    </row>
    <row r="41" s="68" customFormat="true" ht="14.1" hidden="false" customHeight="true" outlineLevel="0" collapsed="false">
      <c r="A41" s="117"/>
      <c r="B41" s="125" t="s">
        <v>346</v>
      </c>
      <c r="C41" s="90" t="s">
        <v>347</v>
      </c>
      <c r="D41" s="119" t="s">
        <v>75</v>
      </c>
      <c r="E41" s="119" t="s">
        <v>75</v>
      </c>
      <c r="F41" s="118" t="s">
        <v>75</v>
      </c>
      <c r="G41" s="118" t="s">
        <v>75</v>
      </c>
      <c r="H41" s="118" t="s">
        <v>75</v>
      </c>
      <c r="I41" s="118" t="s">
        <v>75</v>
      </c>
      <c r="J41" s="119" t="s">
        <v>75</v>
      </c>
      <c r="K41" s="119" t="s">
        <v>75</v>
      </c>
    </row>
    <row r="42" s="68" customFormat="true" ht="14.1" hidden="false" customHeight="true" outlineLevel="0" collapsed="false">
      <c r="A42" s="117"/>
      <c r="B42" s="126" t="s">
        <v>362</v>
      </c>
      <c r="C42" s="90" t="s">
        <v>94</v>
      </c>
      <c r="D42" s="119" t="s">
        <v>75</v>
      </c>
      <c r="E42" s="119" t="s">
        <v>75</v>
      </c>
      <c r="F42" s="118" t="s">
        <v>75</v>
      </c>
      <c r="G42" s="118" t="s">
        <v>75</v>
      </c>
      <c r="H42" s="118" t="s">
        <v>75</v>
      </c>
      <c r="I42" s="118" t="s">
        <v>75</v>
      </c>
      <c r="J42" s="119" t="s">
        <v>75</v>
      </c>
      <c r="K42" s="119" t="s">
        <v>75</v>
      </c>
    </row>
    <row r="43" s="68" customFormat="true" ht="14.1" hidden="false" customHeight="true" outlineLevel="0" collapsed="false">
      <c r="A43" s="117"/>
      <c r="B43" s="126" t="s">
        <v>363</v>
      </c>
      <c r="C43" s="90" t="s">
        <v>347</v>
      </c>
      <c r="D43" s="119" t="s">
        <v>75</v>
      </c>
      <c r="E43" s="119" t="s">
        <v>75</v>
      </c>
      <c r="F43" s="118" t="s">
        <v>75</v>
      </c>
      <c r="G43" s="118" t="s">
        <v>75</v>
      </c>
      <c r="H43" s="118" t="s">
        <v>75</v>
      </c>
      <c r="I43" s="118" t="s">
        <v>75</v>
      </c>
      <c r="J43" s="119" t="s">
        <v>75</v>
      </c>
      <c r="K43" s="119" t="s">
        <v>75</v>
      </c>
    </row>
    <row r="44" s="68" customFormat="true" ht="14.1" hidden="false" customHeight="true" outlineLevel="0" collapsed="false">
      <c r="A44" s="117"/>
      <c r="B44" s="126" t="s">
        <v>364</v>
      </c>
      <c r="C44" s="90" t="s">
        <v>347</v>
      </c>
      <c r="D44" s="119" t="n">
        <v>29434</v>
      </c>
      <c r="E44" s="119" t="n">
        <v>3835</v>
      </c>
      <c r="F44" s="118" t="n">
        <v>25599</v>
      </c>
      <c r="G44" s="118" t="n">
        <v>47355</v>
      </c>
      <c r="H44" s="118" t="n">
        <v>30675</v>
      </c>
      <c r="I44" s="118" t="n">
        <v>16680</v>
      </c>
      <c r="J44" s="119" t="n">
        <v>12959</v>
      </c>
      <c r="K44" s="119" t="n">
        <v>89748</v>
      </c>
    </row>
    <row r="45" s="68" customFormat="true" ht="21" hidden="false" customHeight="true" outlineLevel="0" collapsed="false">
      <c r="A45" s="117" t="s">
        <v>371</v>
      </c>
      <c r="B45" s="126" t="s">
        <v>361</v>
      </c>
      <c r="C45" s="90" t="s">
        <v>94</v>
      </c>
      <c r="D45" s="119" t="n">
        <v>2776</v>
      </c>
      <c r="E45" s="119" t="n">
        <v>15</v>
      </c>
      <c r="F45" s="118" t="n">
        <v>2761</v>
      </c>
      <c r="G45" s="118" t="n">
        <v>73216</v>
      </c>
      <c r="H45" s="118" t="n">
        <v>29398.5</v>
      </c>
      <c r="I45" s="118" t="n">
        <v>43817.5</v>
      </c>
      <c r="J45" s="119" t="n">
        <v>12880</v>
      </c>
      <c r="K45" s="119" t="n">
        <v>88872</v>
      </c>
    </row>
    <row r="46" s="68" customFormat="true" ht="14.1" hidden="false" customHeight="true" outlineLevel="0" collapsed="false">
      <c r="A46" s="117"/>
      <c r="B46" s="125" t="s">
        <v>346</v>
      </c>
      <c r="C46" s="90" t="s">
        <v>347</v>
      </c>
      <c r="D46" s="119" t="n">
        <v>21506</v>
      </c>
      <c r="E46" s="119" t="n">
        <v>107</v>
      </c>
      <c r="F46" s="118" t="n">
        <v>21399</v>
      </c>
      <c r="G46" s="118" t="n">
        <v>769817</v>
      </c>
      <c r="H46" s="118" t="n">
        <v>249030</v>
      </c>
      <c r="I46" s="118" t="n">
        <v>520787</v>
      </c>
      <c r="J46" s="119" t="n">
        <v>147745</v>
      </c>
      <c r="K46" s="119" t="n">
        <v>939068</v>
      </c>
    </row>
    <row r="47" s="68" customFormat="true" ht="14.1" hidden="false" customHeight="true" outlineLevel="0" collapsed="false">
      <c r="A47" s="117"/>
      <c r="B47" s="126" t="s">
        <v>362</v>
      </c>
      <c r="C47" s="90" t="s">
        <v>94</v>
      </c>
      <c r="D47" s="119" t="n">
        <v>1836.5</v>
      </c>
      <c r="E47" s="119" t="n">
        <v>24</v>
      </c>
      <c r="F47" s="118" t="n">
        <v>1812.5</v>
      </c>
      <c r="G47" s="118" t="n">
        <v>19287.3</v>
      </c>
      <c r="H47" s="118" t="n">
        <v>14050.8</v>
      </c>
      <c r="I47" s="118" t="n">
        <v>5236.5</v>
      </c>
      <c r="J47" s="119" t="n">
        <v>5144</v>
      </c>
      <c r="K47" s="119" t="n">
        <v>26267.8</v>
      </c>
    </row>
    <row r="48" s="68" customFormat="true" ht="14.1" hidden="false" customHeight="true" outlineLevel="0" collapsed="false">
      <c r="A48" s="117"/>
      <c r="B48" s="126" t="s">
        <v>363</v>
      </c>
      <c r="C48" s="90" t="s">
        <v>347</v>
      </c>
      <c r="D48" s="119" t="n">
        <v>9289.8</v>
      </c>
      <c r="E48" s="119" t="n">
        <v>75.3</v>
      </c>
      <c r="F48" s="118" t="n">
        <v>9214.5</v>
      </c>
      <c r="G48" s="118" t="n">
        <v>185832.3</v>
      </c>
      <c r="H48" s="118" t="n">
        <v>87647.6</v>
      </c>
      <c r="I48" s="118" t="n">
        <v>98184.7</v>
      </c>
      <c r="J48" s="119" t="n">
        <v>35769.9</v>
      </c>
      <c r="K48" s="119" t="n">
        <v>230892</v>
      </c>
    </row>
    <row r="49" s="68" customFormat="true" ht="14.1" hidden="false" customHeight="true" outlineLevel="0" collapsed="false">
      <c r="A49" s="117"/>
      <c r="B49" s="126" t="s">
        <v>364</v>
      </c>
      <c r="C49" s="90" t="s">
        <v>347</v>
      </c>
      <c r="D49" s="119" t="n">
        <v>770181</v>
      </c>
      <c r="E49" s="119" t="n">
        <v>86355</v>
      </c>
      <c r="F49" s="118" t="n">
        <v>683826</v>
      </c>
      <c r="G49" s="118" t="n">
        <v>7324880</v>
      </c>
      <c r="H49" s="118" t="n">
        <v>5474800</v>
      </c>
      <c r="I49" s="118" t="n">
        <v>1850080</v>
      </c>
      <c r="J49" s="119" t="n">
        <v>782440</v>
      </c>
      <c r="K49" s="119" t="n">
        <v>8877501</v>
      </c>
    </row>
    <row r="50" s="68" customFormat="true" ht="21" hidden="false" customHeight="true" outlineLevel="0" collapsed="false">
      <c r="A50" s="117" t="s">
        <v>372</v>
      </c>
      <c r="B50" s="126" t="s">
        <v>361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s">
        <v>75</v>
      </c>
      <c r="H50" s="118" t="s">
        <v>75</v>
      </c>
      <c r="I50" s="118" t="s">
        <v>75</v>
      </c>
      <c r="J50" s="119" t="s">
        <v>75</v>
      </c>
      <c r="K50" s="119" t="s">
        <v>75</v>
      </c>
    </row>
    <row r="51" s="68" customFormat="true" ht="14.1" hidden="false" customHeight="true" outlineLevel="0" collapsed="false">
      <c r="A51" s="117"/>
      <c r="B51" s="125" t="s">
        <v>346</v>
      </c>
      <c r="C51" s="90" t="s">
        <v>347</v>
      </c>
      <c r="D51" s="119" t="s">
        <v>75</v>
      </c>
      <c r="E51" s="119" t="s">
        <v>75</v>
      </c>
      <c r="F51" s="118" t="s">
        <v>75</v>
      </c>
      <c r="G51" s="118" t="s">
        <v>75</v>
      </c>
      <c r="H51" s="118" t="s">
        <v>75</v>
      </c>
      <c r="I51" s="118" t="s">
        <v>75</v>
      </c>
      <c r="J51" s="119" t="s">
        <v>75</v>
      </c>
      <c r="K51" s="119" t="s">
        <v>75</v>
      </c>
    </row>
    <row r="52" s="68" customFormat="true" ht="14.1" hidden="false" customHeight="true" outlineLevel="0" collapsed="false">
      <c r="A52" s="117"/>
      <c r="B52" s="126" t="s">
        <v>362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3</v>
      </c>
      <c r="C53" s="90" t="s">
        <v>347</v>
      </c>
      <c r="D53" s="119" t="s">
        <v>75</v>
      </c>
      <c r="E53" s="119" t="s">
        <v>75</v>
      </c>
      <c r="F53" s="118" t="s">
        <v>75</v>
      </c>
      <c r="G53" s="118" t="s">
        <v>75</v>
      </c>
      <c r="H53" s="118" t="s">
        <v>75</v>
      </c>
      <c r="I53" s="118" t="s">
        <v>75</v>
      </c>
      <c r="J53" s="119" t="s">
        <v>75</v>
      </c>
      <c r="K53" s="119" t="s">
        <v>75</v>
      </c>
    </row>
    <row r="54" s="68" customFormat="true" ht="14.1" hidden="false" customHeight="true" outlineLevel="0" collapsed="false">
      <c r="A54" s="117"/>
      <c r="B54" s="126" t="s">
        <v>364</v>
      </c>
      <c r="C54" s="90" t="s">
        <v>347</v>
      </c>
      <c r="D54" s="119" t="s">
        <v>75</v>
      </c>
      <c r="E54" s="119" t="s">
        <v>75</v>
      </c>
      <c r="F54" s="118" t="s">
        <v>75</v>
      </c>
      <c r="G54" s="118" t="s">
        <v>75</v>
      </c>
      <c r="H54" s="118" t="s">
        <v>75</v>
      </c>
      <c r="I54" s="118" t="s">
        <v>75</v>
      </c>
      <c r="J54" s="119" t="s">
        <v>75</v>
      </c>
      <c r="K54" s="119" t="s">
        <v>75</v>
      </c>
    </row>
    <row r="55" s="68" customFormat="true" ht="21" hidden="false" customHeight="true" outlineLevel="0" collapsed="false">
      <c r="A55" s="117" t="s">
        <v>373</v>
      </c>
      <c r="B55" s="126" t="s">
        <v>361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6</v>
      </c>
      <c r="C56" s="90" t="s">
        <v>347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2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3</v>
      </c>
      <c r="C58" s="90" t="s">
        <v>347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4</v>
      </c>
      <c r="C59" s="90" t="s">
        <v>347</v>
      </c>
      <c r="D59" s="119" t="s">
        <v>75</v>
      </c>
      <c r="E59" s="119" t="s">
        <v>75</v>
      </c>
      <c r="F59" s="118" t="s">
        <v>75</v>
      </c>
      <c r="G59" s="118" t="n">
        <v>7220</v>
      </c>
      <c r="H59" s="118" t="n">
        <v>5504</v>
      </c>
      <c r="I59" s="118" t="n">
        <v>1716</v>
      </c>
      <c r="J59" s="119" t="n">
        <v>7018</v>
      </c>
      <c r="K59" s="119" t="n">
        <v>14238</v>
      </c>
    </row>
    <row r="60" s="68" customFormat="true" ht="21" hidden="false" customHeight="true" outlineLevel="0" collapsed="false">
      <c r="A60" s="117" t="s">
        <v>374</v>
      </c>
      <c r="B60" s="126" t="s">
        <v>361</v>
      </c>
      <c r="C60" s="90" t="s">
        <v>94</v>
      </c>
      <c r="D60" s="119" t="s">
        <v>75</v>
      </c>
      <c r="E60" s="119" t="s">
        <v>75</v>
      </c>
      <c r="F60" s="119" t="s">
        <v>75</v>
      </c>
      <c r="G60" s="119" t="s">
        <v>75</v>
      </c>
      <c r="H60" s="119" t="s">
        <v>75</v>
      </c>
      <c r="I60" s="119" t="s">
        <v>75</v>
      </c>
      <c r="J60" s="119" t="s">
        <v>75</v>
      </c>
      <c r="K60" s="119" t="s">
        <v>75</v>
      </c>
    </row>
    <row r="61" s="68" customFormat="true" ht="14.1" hidden="false" customHeight="true" outlineLevel="0" collapsed="false">
      <c r="A61" s="117"/>
      <c r="B61" s="125" t="s">
        <v>346</v>
      </c>
      <c r="C61" s="90" t="s">
        <v>347</v>
      </c>
      <c r="D61" s="119" t="s">
        <v>75</v>
      </c>
      <c r="E61" s="119" t="s">
        <v>75</v>
      </c>
      <c r="F61" s="119" t="s">
        <v>75</v>
      </c>
      <c r="G61" s="119" t="s">
        <v>75</v>
      </c>
      <c r="H61" s="119" t="s">
        <v>75</v>
      </c>
      <c r="I61" s="119" t="s">
        <v>75</v>
      </c>
      <c r="J61" s="119" t="s">
        <v>75</v>
      </c>
      <c r="K61" s="119" t="s">
        <v>75</v>
      </c>
    </row>
    <row r="62" s="68" customFormat="true" ht="14.1" hidden="false" customHeight="true" outlineLevel="0" collapsed="false">
      <c r="A62" s="117"/>
      <c r="B62" s="126" t="s">
        <v>362</v>
      </c>
      <c r="C62" s="90" t="s">
        <v>94</v>
      </c>
      <c r="D62" s="119" t="n">
        <v>1</v>
      </c>
      <c r="E62" s="119" t="s">
        <v>75</v>
      </c>
      <c r="F62" s="119" t="n">
        <v>1</v>
      </c>
      <c r="G62" s="119" t="s">
        <v>75</v>
      </c>
      <c r="H62" s="119" t="s">
        <v>75</v>
      </c>
      <c r="I62" s="119" t="s">
        <v>75</v>
      </c>
      <c r="J62" s="119" t="s">
        <v>75</v>
      </c>
      <c r="K62" s="119" t="n">
        <v>1</v>
      </c>
    </row>
    <row r="63" s="68" customFormat="true" ht="14.1" hidden="false" customHeight="true" outlineLevel="0" collapsed="false">
      <c r="A63" s="117"/>
      <c r="B63" s="126" t="s">
        <v>363</v>
      </c>
      <c r="C63" s="90" t="s">
        <v>347</v>
      </c>
      <c r="D63" s="119" t="n">
        <v>2.3</v>
      </c>
      <c r="E63" s="119" t="s">
        <v>75</v>
      </c>
      <c r="F63" s="119" t="n">
        <v>2.3</v>
      </c>
      <c r="G63" s="119" t="s">
        <v>75</v>
      </c>
      <c r="H63" s="119" t="s">
        <v>75</v>
      </c>
      <c r="I63" s="119" t="s">
        <v>75</v>
      </c>
      <c r="J63" s="119" t="s">
        <v>75</v>
      </c>
      <c r="K63" s="119" t="n">
        <v>2.3</v>
      </c>
    </row>
    <row r="64" s="68" customFormat="true" ht="14.1" hidden="false" customHeight="true" outlineLevel="0" collapsed="false">
      <c r="A64" s="117"/>
      <c r="B64" s="126" t="s">
        <v>364</v>
      </c>
      <c r="C64" s="90" t="s">
        <v>347</v>
      </c>
      <c r="D64" s="119" t="n">
        <v>76401</v>
      </c>
      <c r="E64" s="119" t="s">
        <v>75</v>
      </c>
      <c r="F64" s="119" t="n">
        <v>76401</v>
      </c>
      <c r="G64" s="119" t="n">
        <v>40126</v>
      </c>
      <c r="H64" s="119" t="n">
        <v>27889</v>
      </c>
      <c r="I64" s="119" t="n">
        <v>12237</v>
      </c>
      <c r="J64" s="119" t="s">
        <v>75</v>
      </c>
      <c r="K64" s="119" t="n">
        <v>116527</v>
      </c>
    </row>
    <row r="65" s="68" customFormat="true" ht="21" hidden="false" customHeight="true" outlineLevel="0" collapsed="false">
      <c r="A65" s="117" t="s">
        <v>375</v>
      </c>
      <c r="B65" s="126" t="s">
        <v>361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6</v>
      </c>
      <c r="C66" s="90" t="s">
        <v>347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2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3</v>
      </c>
      <c r="C68" s="90" t="s">
        <v>347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4</v>
      </c>
      <c r="C69" s="90" t="s">
        <v>347</v>
      </c>
      <c r="D69" s="119" t="s">
        <v>75</v>
      </c>
      <c r="E69" s="119" t="s">
        <v>75</v>
      </c>
      <c r="F69" s="119" t="s">
        <v>75</v>
      </c>
      <c r="G69" s="119" t="n">
        <v>13642</v>
      </c>
      <c r="H69" s="119" t="n">
        <v>10022</v>
      </c>
      <c r="I69" s="119" t="n">
        <v>3620</v>
      </c>
      <c r="J69" s="119" t="n">
        <v>9292</v>
      </c>
      <c r="K69" s="119" t="n">
        <v>22934</v>
      </c>
    </row>
    <row r="70" s="68" customFormat="true" ht="21" hidden="false" customHeight="true" outlineLevel="0" collapsed="false">
      <c r="A70" s="117" t="s">
        <v>376</v>
      </c>
      <c r="B70" s="126" t="s">
        <v>361</v>
      </c>
      <c r="C70" s="90" t="s">
        <v>94</v>
      </c>
      <c r="D70" s="119" t="s">
        <v>75</v>
      </c>
      <c r="E70" s="119" t="s">
        <v>75</v>
      </c>
      <c r="F70" s="119" t="s">
        <v>75</v>
      </c>
      <c r="G70" s="119" t="n">
        <v>1011</v>
      </c>
      <c r="H70" s="119" t="n">
        <v>447</v>
      </c>
      <c r="I70" s="119" t="n">
        <v>564</v>
      </c>
      <c r="J70" s="119" t="n">
        <v>361</v>
      </c>
      <c r="K70" s="119" t="n">
        <v>1372</v>
      </c>
    </row>
    <row r="71" s="68" customFormat="true" ht="14.1" hidden="false" customHeight="true" outlineLevel="0" collapsed="false">
      <c r="A71" s="117"/>
      <c r="B71" s="125" t="s">
        <v>346</v>
      </c>
      <c r="C71" s="90" t="s">
        <v>347</v>
      </c>
      <c r="D71" s="119" t="s">
        <v>75</v>
      </c>
      <c r="E71" s="119" t="s">
        <v>75</v>
      </c>
      <c r="F71" s="119" t="s">
        <v>75</v>
      </c>
      <c r="G71" s="119" t="n">
        <v>9849</v>
      </c>
      <c r="H71" s="119" t="n">
        <v>4202</v>
      </c>
      <c r="I71" s="119" t="n">
        <v>5647</v>
      </c>
      <c r="J71" s="119" t="n">
        <v>3800</v>
      </c>
      <c r="K71" s="119" t="n">
        <v>13649</v>
      </c>
    </row>
    <row r="72" s="68" customFormat="true" ht="14.1" hidden="false" customHeight="true" outlineLevel="0" collapsed="false">
      <c r="A72" s="117"/>
      <c r="B72" s="126" t="s">
        <v>362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596</v>
      </c>
      <c r="H72" s="119" t="n">
        <v>595</v>
      </c>
      <c r="I72" s="119" t="n">
        <v>1</v>
      </c>
      <c r="J72" s="119" t="n">
        <v>433</v>
      </c>
      <c r="K72" s="119" t="n">
        <v>1029</v>
      </c>
    </row>
    <row r="73" s="68" customFormat="true" ht="14.1" hidden="false" customHeight="true" outlineLevel="0" collapsed="false">
      <c r="A73" s="117"/>
      <c r="B73" s="126" t="s">
        <v>363</v>
      </c>
      <c r="C73" s="90" t="s">
        <v>347</v>
      </c>
      <c r="D73" s="119" t="s">
        <v>75</v>
      </c>
      <c r="E73" s="119" t="s">
        <v>75</v>
      </c>
      <c r="F73" s="119" t="s">
        <v>75</v>
      </c>
      <c r="G73" s="119" t="n">
        <v>3184</v>
      </c>
      <c r="H73" s="119" t="n">
        <v>2062.7</v>
      </c>
      <c r="I73" s="119" t="n">
        <v>1121.3</v>
      </c>
      <c r="J73" s="119" t="n">
        <v>1540</v>
      </c>
      <c r="K73" s="119" t="n">
        <v>4724</v>
      </c>
    </row>
    <row r="74" s="68" customFormat="true" ht="14.1" hidden="false" customHeight="true" outlineLevel="0" collapsed="false">
      <c r="A74" s="117"/>
      <c r="B74" s="126" t="s">
        <v>364</v>
      </c>
      <c r="C74" s="90" t="s">
        <v>347</v>
      </c>
      <c r="D74" s="119" t="n">
        <v>33658</v>
      </c>
      <c r="E74" s="119" t="s">
        <v>75</v>
      </c>
      <c r="F74" s="119" t="n">
        <v>33658</v>
      </c>
      <c r="G74" s="119" t="n">
        <v>67949</v>
      </c>
      <c r="H74" s="119" t="n">
        <v>38372</v>
      </c>
      <c r="I74" s="119" t="n">
        <v>29577</v>
      </c>
      <c r="J74" s="119" t="n">
        <v>102517</v>
      </c>
      <c r="K74" s="119" t="n">
        <v>204124</v>
      </c>
    </row>
    <row r="75" s="68" customFormat="true" ht="21" hidden="false" customHeight="true" outlineLevel="0" collapsed="false">
      <c r="A75" s="117" t="s">
        <v>377</v>
      </c>
      <c r="B75" s="126" t="s">
        <v>361</v>
      </c>
      <c r="C75" s="90" t="s">
        <v>94</v>
      </c>
      <c r="D75" s="119" t="s">
        <v>75</v>
      </c>
      <c r="E75" s="119" t="s">
        <v>75</v>
      </c>
      <c r="F75" s="119" t="s">
        <v>75</v>
      </c>
      <c r="G75" s="119" t="s">
        <v>75</v>
      </c>
      <c r="H75" s="119" t="s">
        <v>75</v>
      </c>
      <c r="I75" s="119" t="s">
        <v>75</v>
      </c>
      <c r="J75" s="119" t="s">
        <v>75</v>
      </c>
      <c r="K75" s="119" t="s">
        <v>75</v>
      </c>
    </row>
    <row r="76" s="68" customFormat="true" ht="14.1" hidden="false" customHeight="true" outlineLevel="0" collapsed="false">
      <c r="A76" s="117"/>
      <c r="B76" s="125" t="s">
        <v>346</v>
      </c>
      <c r="C76" s="90" t="s">
        <v>347</v>
      </c>
      <c r="D76" s="119" t="s">
        <v>75</v>
      </c>
      <c r="E76" s="119" t="s">
        <v>75</v>
      </c>
      <c r="F76" s="119" t="s">
        <v>75</v>
      </c>
      <c r="G76" s="119" t="s">
        <v>75</v>
      </c>
      <c r="H76" s="119" t="s">
        <v>75</v>
      </c>
      <c r="I76" s="119" t="s">
        <v>75</v>
      </c>
      <c r="J76" s="119" t="s">
        <v>75</v>
      </c>
      <c r="K76" s="119" t="s">
        <v>75</v>
      </c>
    </row>
    <row r="77" s="68" customFormat="true" ht="14.1" hidden="false" customHeight="true" outlineLevel="0" collapsed="false">
      <c r="A77" s="117"/>
      <c r="B77" s="126" t="s">
        <v>362</v>
      </c>
      <c r="C77" s="90" t="s">
        <v>94</v>
      </c>
      <c r="D77" s="119" t="s">
        <v>75</v>
      </c>
      <c r="E77" s="119" t="s">
        <v>75</v>
      </c>
      <c r="F77" s="119" t="s">
        <v>75</v>
      </c>
      <c r="G77" s="119" t="s">
        <v>75</v>
      </c>
      <c r="H77" s="119" t="s">
        <v>75</v>
      </c>
      <c r="I77" s="119" t="s">
        <v>75</v>
      </c>
      <c r="J77" s="119" t="s">
        <v>75</v>
      </c>
      <c r="K77" s="119" t="s">
        <v>75</v>
      </c>
    </row>
    <row r="78" s="68" customFormat="true" ht="14.1" hidden="false" customHeight="true" outlineLevel="0" collapsed="false">
      <c r="A78" s="117"/>
      <c r="B78" s="126" t="s">
        <v>363</v>
      </c>
      <c r="C78" s="90" t="s">
        <v>347</v>
      </c>
      <c r="D78" s="119" t="s">
        <v>75</v>
      </c>
      <c r="E78" s="119" t="s">
        <v>75</v>
      </c>
      <c r="F78" s="119" t="s">
        <v>75</v>
      </c>
      <c r="G78" s="119" t="s">
        <v>75</v>
      </c>
      <c r="H78" s="119" t="s">
        <v>75</v>
      </c>
      <c r="I78" s="119" t="s">
        <v>75</v>
      </c>
      <c r="J78" s="119" t="s">
        <v>75</v>
      </c>
      <c r="K78" s="119" t="s">
        <v>75</v>
      </c>
    </row>
    <row r="79" s="68" customFormat="true" ht="14.1" hidden="false" customHeight="true" outlineLevel="0" collapsed="false">
      <c r="A79" s="117"/>
      <c r="B79" s="126" t="s">
        <v>364</v>
      </c>
      <c r="C79" s="90" t="s">
        <v>347</v>
      </c>
      <c r="D79" s="119" t="n">
        <v>7498</v>
      </c>
      <c r="E79" s="119" t="s">
        <v>75</v>
      </c>
      <c r="F79" s="119" t="n">
        <v>7498</v>
      </c>
      <c r="G79" s="119" t="n">
        <v>60291</v>
      </c>
      <c r="H79" s="119" t="n">
        <v>28488</v>
      </c>
      <c r="I79" s="119" t="n">
        <v>31803</v>
      </c>
      <c r="J79" s="119" t="n">
        <v>4449</v>
      </c>
      <c r="K79" s="119" t="n">
        <v>72238</v>
      </c>
    </row>
    <row r="80" s="68" customFormat="true" ht="21" hidden="false" customHeight="true" outlineLevel="0" collapsed="false">
      <c r="A80" s="117" t="s">
        <v>378</v>
      </c>
      <c r="B80" s="126" t="s">
        <v>361</v>
      </c>
      <c r="C80" s="90" t="s">
        <v>94</v>
      </c>
      <c r="D80" s="119" t="s">
        <v>75</v>
      </c>
      <c r="E80" s="119" t="s">
        <v>75</v>
      </c>
      <c r="F80" s="119" t="s">
        <v>75</v>
      </c>
      <c r="G80" s="119" t="s">
        <v>75</v>
      </c>
      <c r="H80" s="119" t="s">
        <v>75</v>
      </c>
      <c r="I80" s="119" t="s">
        <v>75</v>
      </c>
      <c r="J80" s="119" t="n">
        <v>10</v>
      </c>
      <c r="K80" s="119" t="n">
        <v>10</v>
      </c>
    </row>
    <row r="81" s="68" customFormat="true" ht="14.1" hidden="false" customHeight="true" outlineLevel="0" collapsed="false">
      <c r="A81" s="117"/>
      <c r="B81" s="125" t="s">
        <v>346</v>
      </c>
      <c r="C81" s="90" t="s">
        <v>347</v>
      </c>
      <c r="D81" s="119" t="s">
        <v>75</v>
      </c>
      <c r="E81" s="119" t="s">
        <v>75</v>
      </c>
      <c r="F81" s="119" t="s">
        <v>75</v>
      </c>
      <c r="G81" s="119" t="s">
        <v>75</v>
      </c>
      <c r="H81" s="119" t="s">
        <v>75</v>
      </c>
      <c r="I81" s="119" t="s">
        <v>75</v>
      </c>
      <c r="J81" s="119" t="n">
        <v>140</v>
      </c>
      <c r="K81" s="119" t="n">
        <v>140</v>
      </c>
    </row>
    <row r="82" s="68" customFormat="true" ht="14.1" hidden="false" customHeight="true" outlineLevel="0" collapsed="false">
      <c r="A82" s="117"/>
      <c r="B82" s="126" t="s">
        <v>362</v>
      </c>
      <c r="C82" s="90" t="s">
        <v>94</v>
      </c>
      <c r="D82" s="119" t="s">
        <v>75</v>
      </c>
      <c r="E82" s="119" t="s">
        <v>75</v>
      </c>
      <c r="F82" s="119" t="s">
        <v>75</v>
      </c>
      <c r="G82" s="119" t="s">
        <v>75</v>
      </c>
      <c r="H82" s="119" t="s">
        <v>75</v>
      </c>
      <c r="I82" s="119" t="s">
        <v>75</v>
      </c>
      <c r="J82" s="119" t="s">
        <v>75</v>
      </c>
      <c r="K82" s="119" t="s">
        <v>75</v>
      </c>
    </row>
    <row r="83" s="68" customFormat="true" ht="14.1" hidden="false" customHeight="true" outlineLevel="0" collapsed="false">
      <c r="A83" s="117"/>
      <c r="B83" s="126" t="s">
        <v>363</v>
      </c>
      <c r="C83" s="90" t="s">
        <v>347</v>
      </c>
      <c r="D83" s="119" t="s">
        <v>75</v>
      </c>
      <c r="E83" s="119" t="s">
        <v>75</v>
      </c>
      <c r="F83" s="119" t="s">
        <v>75</v>
      </c>
      <c r="G83" s="119" t="s">
        <v>75</v>
      </c>
      <c r="H83" s="119" t="s">
        <v>75</v>
      </c>
      <c r="I83" s="119" t="s">
        <v>75</v>
      </c>
      <c r="J83" s="119" t="n">
        <v>23</v>
      </c>
      <c r="K83" s="119" t="n">
        <v>23</v>
      </c>
    </row>
    <row r="84" s="68" customFormat="true" ht="14.1" hidden="false" customHeight="true" outlineLevel="0" collapsed="false">
      <c r="A84" s="117"/>
      <c r="B84" s="126" t="s">
        <v>364</v>
      </c>
      <c r="C84" s="90" t="s">
        <v>347</v>
      </c>
      <c r="D84" s="118" t="n">
        <v>2859</v>
      </c>
      <c r="E84" s="118" t="s">
        <v>75</v>
      </c>
      <c r="F84" s="118" t="n">
        <v>2859</v>
      </c>
      <c r="G84" s="118" t="n">
        <v>5800</v>
      </c>
      <c r="H84" s="118" t="n">
        <v>4049</v>
      </c>
      <c r="I84" s="118" t="n">
        <v>1751</v>
      </c>
      <c r="J84" s="118" t="n">
        <v>9306</v>
      </c>
      <c r="K84" s="118" t="n">
        <v>17965</v>
      </c>
    </row>
    <row r="85" s="68" customFormat="true" ht="21" hidden="false" customHeight="true" outlineLevel="0" collapsed="false">
      <c r="A85" s="117" t="s">
        <v>379</v>
      </c>
      <c r="B85" s="126" t="s">
        <v>361</v>
      </c>
      <c r="C85" s="90" t="s">
        <v>94</v>
      </c>
      <c r="D85" s="118" t="s">
        <v>75</v>
      </c>
      <c r="E85" s="118" t="s">
        <v>75</v>
      </c>
      <c r="F85" s="118" t="s">
        <v>75</v>
      </c>
      <c r="G85" s="118" t="n">
        <v>837</v>
      </c>
      <c r="H85" s="118" t="n">
        <v>42</v>
      </c>
      <c r="I85" s="118" t="n">
        <v>795</v>
      </c>
      <c r="J85" s="118" t="s">
        <v>75</v>
      </c>
      <c r="K85" s="118" t="n">
        <v>837</v>
      </c>
    </row>
    <row r="86" s="68" customFormat="true" ht="14.1" hidden="false" customHeight="true" outlineLevel="0" collapsed="false">
      <c r="A86" s="117"/>
      <c r="B86" s="125" t="s">
        <v>346</v>
      </c>
      <c r="C86" s="90" t="s">
        <v>347</v>
      </c>
      <c r="D86" s="118" t="s">
        <v>75</v>
      </c>
      <c r="E86" s="118" t="s">
        <v>75</v>
      </c>
      <c r="F86" s="118" t="s">
        <v>75</v>
      </c>
      <c r="G86" s="118" t="n">
        <v>11468</v>
      </c>
      <c r="H86" s="118" t="n">
        <v>526</v>
      </c>
      <c r="I86" s="118" t="n">
        <v>10942</v>
      </c>
      <c r="J86" s="118" t="s">
        <v>75</v>
      </c>
      <c r="K86" s="118" t="n">
        <v>11468</v>
      </c>
    </row>
    <row r="87" s="68" customFormat="true" ht="14.1" hidden="false" customHeight="true" outlineLevel="0" collapsed="false">
      <c r="A87" s="117"/>
      <c r="B87" s="126" t="s">
        <v>362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424</v>
      </c>
      <c r="H87" s="118" t="n">
        <v>334</v>
      </c>
      <c r="I87" s="118" t="n">
        <v>90</v>
      </c>
      <c r="J87" s="118" t="s">
        <v>75</v>
      </c>
      <c r="K87" s="118" t="n">
        <v>424</v>
      </c>
    </row>
    <row r="88" s="68" customFormat="true" ht="14.1" hidden="false" customHeight="true" outlineLevel="0" collapsed="false">
      <c r="A88" s="117"/>
      <c r="B88" s="126" t="s">
        <v>363</v>
      </c>
      <c r="C88" s="90" t="s">
        <v>347</v>
      </c>
      <c r="D88" s="118" t="s">
        <v>75</v>
      </c>
      <c r="E88" s="118" t="s">
        <v>75</v>
      </c>
      <c r="F88" s="118" t="s">
        <v>75</v>
      </c>
      <c r="G88" s="118" t="n">
        <v>2549.3</v>
      </c>
      <c r="H88" s="118" t="n">
        <v>701</v>
      </c>
      <c r="I88" s="118" t="n">
        <v>1848.3</v>
      </c>
      <c r="J88" s="118" t="s">
        <v>75</v>
      </c>
      <c r="K88" s="118" t="n">
        <v>2549.3</v>
      </c>
    </row>
    <row r="89" s="68" customFormat="true" ht="14.1" hidden="false" customHeight="true" outlineLevel="0" collapsed="false">
      <c r="A89" s="117"/>
      <c r="B89" s="126" t="s">
        <v>364</v>
      </c>
      <c r="C89" s="90" t="s">
        <v>347</v>
      </c>
      <c r="D89" s="118" t="n">
        <v>13967</v>
      </c>
      <c r="E89" s="118" t="s">
        <v>75</v>
      </c>
      <c r="F89" s="118" t="n">
        <v>13967</v>
      </c>
      <c r="G89" s="118" t="n">
        <v>89382</v>
      </c>
      <c r="H89" s="118" t="n">
        <v>52275</v>
      </c>
      <c r="I89" s="118" t="n">
        <v>37107</v>
      </c>
      <c r="J89" s="118" t="n">
        <v>6704</v>
      </c>
      <c r="K89" s="118" t="n">
        <v>110053</v>
      </c>
    </row>
    <row r="90" s="68" customFormat="true" ht="21" hidden="false" customHeight="true" outlineLevel="0" collapsed="false">
      <c r="A90" s="127" t="s">
        <v>380</v>
      </c>
      <c r="B90" s="126" t="s">
        <v>361</v>
      </c>
      <c r="C90" s="90" t="s">
        <v>94</v>
      </c>
      <c r="D90" s="118" t="n">
        <v>11619.3</v>
      </c>
      <c r="E90" s="118" t="n">
        <v>35</v>
      </c>
      <c r="F90" s="118" t="n">
        <v>11584.3</v>
      </c>
      <c r="G90" s="118" t="n">
        <v>101010</v>
      </c>
      <c r="H90" s="118" t="n">
        <v>39642.5</v>
      </c>
      <c r="I90" s="118" t="n">
        <v>61367.5</v>
      </c>
      <c r="J90" s="118" t="n">
        <v>15069</v>
      </c>
      <c r="K90" s="118" t="n">
        <v>127698.3</v>
      </c>
    </row>
    <row r="91" s="68" customFormat="true" ht="14.1" hidden="false" customHeight="true" outlineLevel="0" collapsed="false">
      <c r="A91" s="128"/>
      <c r="B91" s="125" t="s">
        <v>346</v>
      </c>
      <c r="C91" s="129" t="s">
        <v>347</v>
      </c>
      <c r="D91" s="118" t="n">
        <v>118082</v>
      </c>
      <c r="E91" s="118" t="n">
        <v>148</v>
      </c>
      <c r="F91" s="118" t="n">
        <v>117934</v>
      </c>
      <c r="G91" s="118" t="n">
        <v>1043417</v>
      </c>
      <c r="H91" s="118" t="n">
        <v>320496</v>
      </c>
      <c r="I91" s="118" t="n">
        <v>722921</v>
      </c>
      <c r="J91" s="118" t="n">
        <v>173673</v>
      </c>
      <c r="K91" s="118" t="n">
        <v>1335172</v>
      </c>
    </row>
    <row r="92" s="130" customFormat="true" ht="14.1" hidden="false" customHeight="true" outlineLevel="0" collapsed="false">
      <c r="A92" s="128"/>
      <c r="B92" s="130" t="s">
        <v>362</v>
      </c>
      <c r="C92" s="129" t="s">
        <v>94</v>
      </c>
      <c r="D92" s="118" t="n">
        <v>5418.5</v>
      </c>
      <c r="E92" s="118" t="n">
        <v>24</v>
      </c>
      <c r="F92" s="118" t="n">
        <v>5394.5</v>
      </c>
      <c r="G92" s="118" t="n">
        <v>25909</v>
      </c>
      <c r="H92" s="118" t="n">
        <v>19504</v>
      </c>
      <c r="I92" s="118" t="n">
        <v>6405</v>
      </c>
      <c r="J92" s="118" t="n">
        <v>6157</v>
      </c>
      <c r="K92" s="118" t="n">
        <v>37484.5</v>
      </c>
    </row>
    <row r="93" s="130" customFormat="true" ht="14.1" hidden="false" customHeight="true" outlineLevel="0" collapsed="false">
      <c r="A93" s="128"/>
      <c r="B93" s="130" t="s">
        <v>363</v>
      </c>
      <c r="C93" s="129" t="s">
        <v>347</v>
      </c>
      <c r="D93" s="118" t="n">
        <v>34804.2</v>
      </c>
      <c r="E93" s="118" t="n">
        <v>112.3</v>
      </c>
      <c r="F93" s="118" t="n">
        <v>34691.9</v>
      </c>
      <c r="G93" s="118" t="n">
        <v>254603.7</v>
      </c>
      <c r="H93" s="118" t="n">
        <v>118744</v>
      </c>
      <c r="I93" s="118" t="n">
        <v>135859.7</v>
      </c>
      <c r="J93" s="118" t="n">
        <v>42113</v>
      </c>
      <c r="K93" s="118" t="n">
        <v>331520.9</v>
      </c>
    </row>
    <row r="94" s="130" customFormat="true" ht="14.1" hidden="false" customHeight="true" outlineLevel="0" collapsed="false">
      <c r="A94" s="128"/>
      <c r="B94" s="130" t="s">
        <v>364</v>
      </c>
      <c r="C94" s="129" t="s">
        <v>347</v>
      </c>
      <c r="D94" s="118" t="n">
        <v>3538818</v>
      </c>
      <c r="E94" s="118" t="n">
        <v>286491</v>
      </c>
      <c r="F94" s="118" t="n">
        <v>3252327</v>
      </c>
      <c r="G94" s="118" t="n">
        <v>10753843</v>
      </c>
      <c r="H94" s="118" t="n">
        <v>7981845</v>
      </c>
      <c r="I94" s="118" t="n">
        <v>2771998</v>
      </c>
      <c r="J94" s="118" t="n">
        <v>1550957</v>
      </c>
      <c r="K94" s="118" t="n">
        <v>15843618</v>
      </c>
    </row>
    <row r="95" customFormat="false" ht="21" hidden="false" customHeight="true" outlineLevel="0" collapsed="false">
      <c r="A95" s="127" t="s">
        <v>381</v>
      </c>
      <c r="B95" s="126" t="s">
        <v>361</v>
      </c>
      <c r="C95" s="90" t="s">
        <v>94</v>
      </c>
      <c r="D95" s="118" t="n">
        <v>11619.3</v>
      </c>
      <c r="E95" s="118" t="n">
        <v>35</v>
      </c>
      <c r="F95" s="118" t="n">
        <v>11584.3</v>
      </c>
      <c r="G95" s="118" t="n">
        <v>99162</v>
      </c>
      <c r="H95" s="118" t="n">
        <v>39153.5</v>
      </c>
      <c r="I95" s="118" t="n">
        <v>60008.5</v>
      </c>
      <c r="J95" s="118" t="n">
        <v>14708</v>
      </c>
      <c r="K95" s="118" t="n">
        <v>125489.3</v>
      </c>
    </row>
    <row r="96" customFormat="false" ht="14.1" hidden="false" customHeight="true" outlineLevel="0" collapsed="false">
      <c r="A96" s="128"/>
      <c r="B96" s="125" t="s">
        <v>346</v>
      </c>
      <c r="C96" s="129" t="s">
        <v>347</v>
      </c>
      <c r="D96" s="118" t="n">
        <v>118082</v>
      </c>
      <c r="E96" s="118" t="n">
        <v>148</v>
      </c>
      <c r="F96" s="118" t="n">
        <v>117934</v>
      </c>
      <c r="G96" s="118" t="n">
        <v>1022100</v>
      </c>
      <c r="H96" s="118" t="n">
        <v>315768</v>
      </c>
      <c r="I96" s="118" t="n">
        <v>706332</v>
      </c>
      <c r="J96" s="118" t="n">
        <v>169873</v>
      </c>
      <c r="K96" s="118" t="n">
        <v>1310055</v>
      </c>
    </row>
    <row r="97" customFormat="false" ht="14.1" hidden="false" customHeight="true" outlineLevel="0" collapsed="false">
      <c r="A97" s="128"/>
      <c r="B97" s="130" t="s">
        <v>362</v>
      </c>
      <c r="C97" s="129" t="s">
        <v>94</v>
      </c>
      <c r="D97" s="118" t="n">
        <v>5418.5</v>
      </c>
      <c r="E97" s="118" t="n">
        <v>24</v>
      </c>
      <c r="F97" s="118" t="n">
        <v>5394.5</v>
      </c>
      <c r="G97" s="118" t="n">
        <v>24889</v>
      </c>
      <c r="H97" s="118" t="n">
        <v>18575</v>
      </c>
      <c r="I97" s="118" t="n">
        <v>6314</v>
      </c>
      <c r="J97" s="118" t="n">
        <v>5724</v>
      </c>
      <c r="K97" s="118" t="n">
        <v>36031.5</v>
      </c>
    </row>
    <row r="98" customFormat="false" ht="14.1" hidden="false" customHeight="true" outlineLevel="0" collapsed="false">
      <c r="A98" s="128"/>
      <c r="B98" s="130" t="s">
        <v>363</v>
      </c>
      <c r="C98" s="129" t="s">
        <v>347</v>
      </c>
      <c r="D98" s="118" t="n">
        <v>34804.2</v>
      </c>
      <c r="E98" s="118" t="n">
        <v>112.3</v>
      </c>
      <c r="F98" s="118" t="n">
        <v>34691.9</v>
      </c>
      <c r="G98" s="118" t="n">
        <v>248870.4</v>
      </c>
      <c r="H98" s="118" t="n">
        <v>115980.3</v>
      </c>
      <c r="I98" s="118" t="n">
        <v>132890.1</v>
      </c>
      <c r="J98" s="118" t="n">
        <v>40573</v>
      </c>
      <c r="K98" s="118" t="n">
        <v>324247.6</v>
      </c>
    </row>
    <row r="99" customFormat="false" ht="14.1" hidden="false" customHeight="true" outlineLevel="0" collapsed="false">
      <c r="A99" s="128"/>
      <c r="B99" s="130" t="s">
        <v>364</v>
      </c>
      <c r="C99" s="129" t="s">
        <v>347</v>
      </c>
      <c r="D99" s="118" t="n">
        <v>3493274</v>
      </c>
      <c r="E99" s="118" t="n">
        <v>286491</v>
      </c>
      <c r="F99" s="118" t="n">
        <v>3206783</v>
      </c>
      <c r="G99" s="118" t="n">
        <v>10621559</v>
      </c>
      <c r="H99" s="118" t="n">
        <v>7907640</v>
      </c>
      <c r="I99" s="118" t="n">
        <v>2713919</v>
      </c>
      <c r="J99" s="118" t="n">
        <v>1442715</v>
      </c>
      <c r="K99" s="118" t="n">
        <v>15557548</v>
      </c>
    </row>
    <row r="100" customFormat="false" ht="9.75" hidden="false" customHeight="true" outlineLevel="0" collapsed="false">
      <c r="D100" s="131"/>
      <c r="E100" s="131"/>
      <c r="F100" s="131"/>
      <c r="G100" s="131"/>
      <c r="H100" s="131"/>
      <c r="I100" s="131"/>
      <c r="J100" s="131"/>
      <c r="K100" s="131"/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4</v>
      </c>
      <c r="D5" s="51" t="s">
        <v>145</v>
      </c>
      <c r="E5" s="51"/>
      <c r="F5" s="51"/>
      <c r="G5" s="52" t="s">
        <v>143</v>
      </c>
      <c r="H5" s="52"/>
      <c r="I5" s="52"/>
      <c r="J5" s="130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4</v>
      </c>
      <c r="F6" s="51"/>
      <c r="G6" s="51" t="s">
        <v>254</v>
      </c>
      <c r="H6" s="52" t="s">
        <v>385</v>
      </c>
      <c r="I6" s="52"/>
      <c r="J6" s="130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2" t="s">
        <v>387</v>
      </c>
      <c r="J7" s="130"/>
    </row>
    <row r="8" s="72" customFormat="true" ht="18.75" hidden="false" customHeight="true" outlineLevel="0" collapsed="false">
      <c r="C8" s="132" t="s">
        <v>388</v>
      </c>
    </row>
    <row r="9" s="72" customFormat="true" ht="13.5" hidden="false" customHeight="true" outlineLevel="0" collapsed="false">
      <c r="A9" s="72" t="s">
        <v>389</v>
      </c>
      <c r="B9" s="133" t="s">
        <v>343</v>
      </c>
      <c r="C9" s="134" t="n">
        <v>4243</v>
      </c>
      <c r="D9" s="134" t="n">
        <v>2488</v>
      </c>
      <c r="E9" s="134" t="n">
        <v>2488</v>
      </c>
      <c r="F9" s="134" t="s">
        <v>75</v>
      </c>
      <c r="G9" s="134" t="n">
        <v>1755</v>
      </c>
      <c r="H9" s="134" t="n">
        <v>1755</v>
      </c>
      <c r="I9" s="135" t="s">
        <v>75</v>
      </c>
    </row>
    <row r="10" s="72" customFormat="true" ht="13.5" hidden="false" customHeight="true" outlineLevel="0" collapsed="false">
      <c r="A10" s="72" t="s">
        <v>390</v>
      </c>
      <c r="B10" s="133" t="s">
        <v>343</v>
      </c>
      <c r="C10" s="134" t="n">
        <v>17</v>
      </c>
      <c r="D10" s="134" t="n">
        <v>14</v>
      </c>
      <c r="E10" s="134" t="n">
        <v>14</v>
      </c>
      <c r="F10" s="134" t="s">
        <v>75</v>
      </c>
      <c r="G10" s="134" t="n">
        <v>3</v>
      </c>
      <c r="H10" s="134" t="n">
        <v>3</v>
      </c>
      <c r="I10" s="135" t="s">
        <v>75</v>
      </c>
    </row>
    <row r="11" s="72" customFormat="true" ht="13.5" hidden="false" customHeight="true" outlineLevel="0" collapsed="false">
      <c r="A11" s="72" t="s">
        <v>391</v>
      </c>
      <c r="B11" s="133" t="s">
        <v>343</v>
      </c>
      <c r="C11" s="134" t="n">
        <v>2367</v>
      </c>
      <c r="D11" s="134" t="n">
        <v>972</v>
      </c>
      <c r="E11" s="134" t="n">
        <v>972</v>
      </c>
      <c r="F11" s="134" t="s">
        <v>75</v>
      </c>
      <c r="G11" s="134" t="n">
        <v>1395</v>
      </c>
      <c r="H11" s="134" t="n">
        <v>1395</v>
      </c>
      <c r="I11" s="135" t="s">
        <v>75</v>
      </c>
    </row>
    <row r="12" s="72" customFormat="true" ht="13.5" hidden="false" customHeight="true" outlineLevel="0" collapsed="false">
      <c r="A12" s="72" t="s">
        <v>392</v>
      </c>
      <c r="B12" s="133" t="s">
        <v>343</v>
      </c>
      <c r="C12" s="134" t="n">
        <v>1</v>
      </c>
      <c r="D12" s="134" t="s">
        <v>75</v>
      </c>
      <c r="E12" s="134" t="s">
        <v>75</v>
      </c>
      <c r="F12" s="134" t="s">
        <v>75</v>
      </c>
      <c r="G12" s="134" t="n">
        <v>1</v>
      </c>
      <c r="H12" s="134" t="n">
        <v>1</v>
      </c>
      <c r="I12" s="135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5" t="n">
        <v>9004.8</v>
      </c>
      <c r="D13" s="105" t="n">
        <v>4453</v>
      </c>
      <c r="E13" s="105" t="n">
        <v>4453</v>
      </c>
      <c r="F13" s="105" t="s">
        <v>75</v>
      </c>
      <c r="G13" s="105" t="n">
        <v>4551.8</v>
      </c>
      <c r="H13" s="105" t="n">
        <v>4551.8</v>
      </c>
      <c r="I13" s="106" t="s">
        <v>75</v>
      </c>
    </row>
    <row r="14" s="72" customFormat="true" ht="18.75" hidden="false" customHeight="true" outlineLevel="0" collapsed="false">
      <c r="C14" s="132" t="s">
        <v>393</v>
      </c>
    </row>
    <row r="15" s="72" customFormat="true" ht="13.5" hidden="false" customHeight="true" outlineLevel="0" collapsed="false">
      <c r="A15" s="72" t="s">
        <v>389</v>
      </c>
      <c r="B15" s="133" t="s">
        <v>343</v>
      </c>
      <c r="C15" s="134" t="n">
        <v>3436</v>
      </c>
      <c r="D15" s="134" t="n">
        <v>1380</v>
      </c>
      <c r="E15" s="134" t="n">
        <v>1380</v>
      </c>
      <c r="F15" s="134" t="s">
        <v>75</v>
      </c>
      <c r="G15" s="134" t="n">
        <v>2056</v>
      </c>
      <c r="H15" s="134" t="n">
        <v>2056</v>
      </c>
      <c r="I15" s="135" t="s">
        <v>75</v>
      </c>
    </row>
    <row r="16" s="72" customFormat="true" ht="13.5" hidden="false" customHeight="true" outlineLevel="0" collapsed="false">
      <c r="A16" s="72" t="s">
        <v>390</v>
      </c>
      <c r="B16" s="133" t="s">
        <v>343</v>
      </c>
      <c r="C16" s="134" t="n">
        <v>106</v>
      </c>
      <c r="D16" s="134" t="n">
        <v>53</v>
      </c>
      <c r="E16" s="134" t="n">
        <v>53</v>
      </c>
      <c r="F16" s="134" t="s">
        <v>75</v>
      </c>
      <c r="G16" s="134" t="n">
        <v>53</v>
      </c>
      <c r="H16" s="134" t="n">
        <v>53</v>
      </c>
      <c r="I16" s="135" t="s">
        <v>75</v>
      </c>
    </row>
    <row r="17" s="72" customFormat="true" ht="13.5" hidden="false" customHeight="true" outlineLevel="0" collapsed="false">
      <c r="A17" s="72" t="s">
        <v>391</v>
      </c>
      <c r="B17" s="133" t="s">
        <v>343</v>
      </c>
      <c r="C17" s="134" t="n">
        <v>2188</v>
      </c>
      <c r="D17" s="134" t="n">
        <v>1082</v>
      </c>
      <c r="E17" s="134" t="n">
        <v>1082</v>
      </c>
      <c r="F17" s="134" t="s">
        <v>75</v>
      </c>
      <c r="G17" s="134" t="n">
        <v>1106</v>
      </c>
      <c r="H17" s="134" t="n">
        <v>1106</v>
      </c>
      <c r="I17" s="135" t="s">
        <v>75</v>
      </c>
    </row>
    <row r="18" s="72" customFormat="true" ht="13.5" hidden="false" customHeight="true" outlineLevel="0" collapsed="false">
      <c r="A18" s="72" t="s">
        <v>392</v>
      </c>
      <c r="B18" s="133" t="s">
        <v>343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5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5" t="n">
        <v>7971</v>
      </c>
      <c r="D19" s="105" t="n">
        <v>3623.5</v>
      </c>
      <c r="E19" s="105" t="n">
        <v>3623.5</v>
      </c>
      <c r="F19" s="105" t="s">
        <v>75</v>
      </c>
      <c r="G19" s="105" t="n">
        <v>4347.5</v>
      </c>
      <c r="H19" s="105" t="n">
        <v>4347.5</v>
      </c>
      <c r="I19" s="106" t="s">
        <v>75</v>
      </c>
    </row>
    <row r="20" s="72" customFormat="true" ht="18.75" hidden="false" customHeight="true" outlineLevel="0" collapsed="false">
      <c r="C20" s="132" t="s">
        <v>394</v>
      </c>
    </row>
    <row r="21" s="72" customFormat="true" ht="13.5" hidden="false" customHeight="true" outlineLevel="0" collapsed="false">
      <c r="A21" s="72" t="s">
        <v>389</v>
      </c>
      <c r="B21" s="133" t="s">
        <v>343</v>
      </c>
      <c r="C21" s="134" t="n">
        <v>2710</v>
      </c>
      <c r="D21" s="134" t="n">
        <v>1138</v>
      </c>
      <c r="E21" s="134" t="n">
        <v>1138</v>
      </c>
      <c r="F21" s="134" t="s">
        <v>75</v>
      </c>
      <c r="G21" s="134" t="n">
        <v>1572</v>
      </c>
      <c r="H21" s="134" t="n">
        <v>1572</v>
      </c>
      <c r="I21" s="135" t="s">
        <v>75</v>
      </c>
    </row>
    <row r="22" s="72" customFormat="true" ht="13.5" hidden="false" customHeight="true" outlineLevel="0" collapsed="false">
      <c r="A22" s="72" t="s">
        <v>390</v>
      </c>
      <c r="B22" s="133" t="s">
        <v>343</v>
      </c>
      <c r="C22" s="134" t="n">
        <v>11</v>
      </c>
      <c r="D22" s="134" t="s">
        <v>75</v>
      </c>
      <c r="E22" s="134" t="s">
        <v>75</v>
      </c>
      <c r="F22" s="134" t="s">
        <v>75</v>
      </c>
      <c r="G22" s="134" t="n">
        <v>11</v>
      </c>
      <c r="H22" s="134" t="n">
        <v>11</v>
      </c>
      <c r="I22" s="135" t="s">
        <v>75</v>
      </c>
    </row>
    <row r="23" s="72" customFormat="true" ht="13.5" hidden="false" customHeight="true" outlineLevel="0" collapsed="false">
      <c r="A23" s="72" t="s">
        <v>391</v>
      </c>
      <c r="B23" s="133" t="s">
        <v>343</v>
      </c>
      <c r="C23" s="134" t="n">
        <v>1177</v>
      </c>
      <c r="D23" s="134" t="n">
        <v>812</v>
      </c>
      <c r="E23" s="134" t="n">
        <v>812</v>
      </c>
      <c r="F23" s="134" t="s">
        <v>75</v>
      </c>
      <c r="G23" s="134" t="n">
        <v>365</v>
      </c>
      <c r="H23" s="134" t="n">
        <v>365</v>
      </c>
      <c r="I23" s="135" t="s">
        <v>75</v>
      </c>
    </row>
    <row r="24" s="72" customFormat="true" ht="13.5" hidden="false" customHeight="true" outlineLevel="0" collapsed="false">
      <c r="A24" s="72" t="s">
        <v>392</v>
      </c>
      <c r="B24" s="133" t="s">
        <v>343</v>
      </c>
      <c r="C24" s="134" t="n">
        <v>1</v>
      </c>
      <c r="D24" s="134" t="n">
        <v>1</v>
      </c>
      <c r="E24" s="134" t="n">
        <v>1</v>
      </c>
      <c r="F24" s="134" t="s">
        <v>75</v>
      </c>
      <c r="G24" s="134" t="s">
        <v>75</v>
      </c>
      <c r="H24" s="134" t="s">
        <v>75</v>
      </c>
      <c r="I24" s="135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5" t="n">
        <v>5082.8</v>
      </c>
      <c r="D25" s="105" t="n">
        <v>2764.3</v>
      </c>
      <c r="E25" s="105" t="n">
        <v>2764.3</v>
      </c>
      <c r="F25" s="105" t="s">
        <v>75</v>
      </c>
      <c r="G25" s="105" t="n">
        <v>2318.5</v>
      </c>
      <c r="H25" s="105" t="n">
        <v>2318.5</v>
      </c>
      <c r="I25" s="106" t="s">
        <v>75</v>
      </c>
    </row>
    <row r="26" s="72" customFormat="true" ht="18.75" hidden="false" customHeight="true" outlineLevel="0" collapsed="false">
      <c r="C26" s="132" t="s">
        <v>395</v>
      </c>
    </row>
    <row r="27" s="72" customFormat="true" ht="13.5" hidden="false" customHeight="true" outlineLevel="0" collapsed="false">
      <c r="A27" s="72" t="s">
        <v>389</v>
      </c>
      <c r="B27" s="133" t="s">
        <v>343</v>
      </c>
      <c r="C27" s="134" t="n">
        <v>4671</v>
      </c>
      <c r="D27" s="134" t="n">
        <v>2629</v>
      </c>
      <c r="E27" s="134" t="n">
        <v>388</v>
      </c>
      <c r="F27" s="134" t="n">
        <v>2241</v>
      </c>
      <c r="G27" s="134" t="n">
        <v>2042</v>
      </c>
      <c r="H27" s="134" t="n">
        <v>12</v>
      </c>
      <c r="I27" s="134" t="n">
        <v>2030</v>
      </c>
    </row>
    <row r="28" s="72" customFormat="true" ht="13.5" hidden="false" customHeight="true" outlineLevel="0" collapsed="false">
      <c r="A28" s="72" t="s">
        <v>390</v>
      </c>
      <c r="B28" s="133" t="s">
        <v>343</v>
      </c>
      <c r="C28" s="134" t="n">
        <v>73</v>
      </c>
      <c r="D28" s="134" t="s">
        <v>75</v>
      </c>
      <c r="E28" s="134" t="s">
        <v>75</v>
      </c>
      <c r="F28" s="134" t="s">
        <v>75</v>
      </c>
      <c r="G28" s="134" t="n">
        <v>73</v>
      </c>
      <c r="H28" s="134" t="n">
        <v>73</v>
      </c>
      <c r="I28" s="134" t="s">
        <v>75</v>
      </c>
    </row>
    <row r="29" s="72" customFormat="true" ht="13.5" hidden="false" customHeight="true" outlineLevel="0" collapsed="false">
      <c r="A29" s="72" t="s">
        <v>391</v>
      </c>
      <c r="B29" s="133" t="s">
        <v>343</v>
      </c>
      <c r="C29" s="134" t="n">
        <v>647</v>
      </c>
      <c r="D29" s="134" t="n">
        <v>362</v>
      </c>
      <c r="E29" s="134" t="s">
        <v>75</v>
      </c>
      <c r="F29" s="134" t="n">
        <v>362</v>
      </c>
      <c r="G29" s="134" t="n">
        <v>285</v>
      </c>
      <c r="H29" s="134" t="n">
        <v>4</v>
      </c>
      <c r="I29" s="134" t="n">
        <v>281</v>
      </c>
    </row>
    <row r="30" s="72" customFormat="true" ht="13.5" hidden="false" customHeight="true" outlineLevel="0" collapsed="false">
      <c r="A30" s="72" t="s">
        <v>392</v>
      </c>
      <c r="B30" s="133" t="s">
        <v>343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5" t="n">
        <v>6074.5</v>
      </c>
      <c r="D31" s="105" t="n">
        <v>3353</v>
      </c>
      <c r="E31" s="105" t="n">
        <v>388</v>
      </c>
      <c r="F31" s="105" t="n">
        <v>2965</v>
      </c>
      <c r="G31" s="105" t="n">
        <v>2721.5</v>
      </c>
      <c r="H31" s="105" t="n">
        <v>129.5</v>
      </c>
      <c r="I31" s="105" t="n">
        <v>2592</v>
      </c>
    </row>
    <row r="32" s="72" customFormat="true" ht="18.75" hidden="false" customHeight="true" outlineLevel="0" collapsed="false">
      <c r="C32" s="132" t="s">
        <v>396</v>
      </c>
    </row>
    <row r="33" s="72" customFormat="true" ht="13.5" hidden="false" customHeight="true" outlineLevel="0" collapsed="false">
      <c r="A33" s="72" t="s">
        <v>389</v>
      </c>
      <c r="B33" s="133" t="s">
        <v>343</v>
      </c>
      <c r="C33" s="134" t="n">
        <v>40939</v>
      </c>
      <c r="D33" s="134" t="n">
        <v>19021</v>
      </c>
      <c r="E33" s="134" t="n">
        <v>1816</v>
      </c>
      <c r="F33" s="134" t="n">
        <v>17205</v>
      </c>
      <c r="G33" s="134" t="n">
        <v>21918</v>
      </c>
      <c r="H33" s="134" t="n">
        <v>1815</v>
      </c>
      <c r="I33" s="134" t="n">
        <v>20103</v>
      </c>
    </row>
    <row r="34" s="72" customFormat="true" ht="13.5" hidden="false" customHeight="true" outlineLevel="0" collapsed="false">
      <c r="A34" s="72" t="s">
        <v>390</v>
      </c>
      <c r="B34" s="133" t="s">
        <v>343</v>
      </c>
      <c r="C34" s="134" t="n">
        <v>424</v>
      </c>
      <c r="D34" s="134" t="n">
        <v>218</v>
      </c>
      <c r="E34" s="134" t="n">
        <v>103</v>
      </c>
      <c r="F34" s="134" t="n">
        <v>115</v>
      </c>
      <c r="G34" s="134" t="n">
        <v>206</v>
      </c>
      <c r="H34" s="134" t="n">
        <v>30</v>
      </c>
      <c r="I34" s="134" t="n">
        <v>176</v>
      </c>
    </row>
    <row r="35" s="72" customFormat="true" ht="13.5" hidden="false" customHeight="true" outlineLevel="0" collapsed="false">
      <c r="A35" s="72" t="s">
        <v>391</v>
      </c>
      <c r="B35" s="133" t="s">
        <v>343</v>
      </c>
      <c r="C35" s="134" t="n">
        <v>42511</v>
      </c>
      <c r="D35" s="134" t="n">
        <v>19731</v>
      </c>
      <c r="E35" s="134" t="n">
        <v>1917</v>
      </c>
      <c r="F35" s="134" t="n">
        <v>17814</v>
      </c>
      <c r="G35" s="134" t="n">
        <v>22780</v>
      </c>
      <c r="H35" s="134" t="n">
        <v>1913</v>
      </c>
      <c r="I35" s="134" t="n">
        <v>20867</v>
      </c>
    </row>
    <row r="36" s="72" customFormat="true" ht="13.5" hidden="false" customHeight="true" outlineLevel="0" collapsed="false">
      <c r="A36" s="72" t="s">
        <v>392</v>
      </c>
      <c r="B36" s="133" t="s">
        <v>343</v>
      </c>
      <c r="C36" s="134" t="n">
        <v>3966</v>
      </c>
      <c r="D36" s="134" t="n">
        <v>1959</v>
      </c>
      <c r="E36" s="134" t="n">
        <v>2</v>
      </c>
      <c r="F36" s="134" t="n">
        <v>1957</v>
      </c>
      <c r="G36" s="134" t="n">
        <v>2007</v>
      </c>
      <c r="H36" s="134" t="n">
        <v>2</v>
      </c>
      <c r="I36" s="134" t="n">
        <v>2005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5" t="n">
        <v>132685.5</v>
      </c>
      <c r="D37" s="105" t="n">
        <v>61814.5</v>
      </c>
      <c r="E37" s="105" t="n">
        <v>5809</v>
      </c>
      <c r="F37" s="105" t="n">
        <v>56005.5</v>
      </c>
      <c r="G37" s="105" t="n">
        <v>70871</v>
      </c>
      <c r="H37" s="105" t="n">
        <v>5690.5</v>
      </c>
      <c r="I37" s="105" t="n">
        <v>65180.5</v>
      </c>
    </row>
    <row r="38" s="72" customFormat="true" ht="18.75" hidden="false" customHeight="true" outlineLevel="0" collapsed="false">
      <c r="C38" s="132" t="s">
        <v>397</v>
      </c>
    </row>
    <row r="39" s="72" customFormat="true" ht="13.5" hidden="false" customHeight="true" outlineLevel="0" collapsed="false">
      <c r="A39" s="72" t="s">
        <v>389</v>
      </c>
      <c r="B39" s="133" t="s">
        <v>343</v>
      </c>
      <c r="C39" s="135" t="n">
        <v>176</v>
      </c>
      <c r="D39" s="135" t="n">
        <v>176</v>
      </c>
      <c r="E39" s="135" t="s">
        <v>75</v>
      </c>
      <c r="F39" s="135" t="n">
        <v>176</v>
      </c>
      <c r="G39" s="135" t="s">
        <v>75</v>
      </c>
      <c r="H39" s="135" t="s">
        <v>75</v>
      </c>
      <c r="I39" s="135" t="s">
        <v>75</v>
      </c>
    </row>
    <row r="40" s="72" customFormat="true" ht="13.5" hidden="false" customHeight="true" outlineLevel="0" collapsed="false">
      <c r="A40" s="72" t="s">
        <v>390</v>
      </c>
      <c r="B40" s="133" t="s">
        <v>343</v>
      </c>
      <c r="C40" s="135" t="s">
        <v>75</v>
      </c>
      <c r="D40" s="135" t="s">
        <v>75</v>
      </c>
      <c r="E40" s="135" t="s">
        <v>75</v>
      </c>
      <c r="F40" s="135" t="s">
        <v>75</v>
      </c>
      <c r="G40" s="135" t="s">
        <v>75</v>
      </c>
      <c r="H40" s="135" t="s">
        <v>75</v>
      </c>
      <c r="I40" s="135" t="s">
        <v>75</v>
      </c>
    </row>
    <row r="41" s="72" customFormat="true" ht="13.5" hidden="false" customHeight="true" outlineLevel="0" collapsed="false">
      <c r="A41" s="72" t="s">
        <v>391</v>
      </c>
      <c r="B41" s="133" t="s">
        <v>343</v>
      </c>
      <c r="C41" s="135" t="s">
        <v>75</v>
      </c>
      <c r="D41" s="135" t="s">
        <v>75</v>
      </c>
      <c r="E41" s="135" t="s">
        <v>75</v>
      </c>
      <c r="F41" s="135" t="s">
        <v>75</v>
      </c>
      <c r="G41" s="135" t="s">
        <v>75</v>
      </c>
      <c r="H41" s="135" t="s">
        <v>75</v>
      </c>
      <c r="I41" s="135" t="s">
        <v>75</v>
      </c>
    </row>
    <row r="42" s="72" customFormat="true" ht="13.5" hidden="false" customHeight="true" outlineLevel="0" collapsed="false">
      <c r="A42" s="72" t="s">
        <v>392</v>
      </c>
      <c r="B42" s="133" t="s">
        <v>343</v>
      </c>
      <c r="C42" s="135" t="s">
        <v>75</v>
      </c>
      <c r="D42" s="135" t="s">
        <v>75</v>
      </c>
      <c r="E42" s="135" t="s">
        <v>75</v>
      </c>
      <c r="F42" s="135" t="s">
        <v>75</v>
      </c>
      <c r="G42" s="135" t="s">
        <v>75</v>
      </c>
      <c r="H42" s="135" t="s">
        <v>75</v>
      </c>
      <c r="I42" s="135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176</v>
      </c>
      <c r="D43" s="106" t="n">
        <v>176</v>
      </c>
      <c r="E43" s="106" t="s">
        <v>75</v>
      </c>
      <c r="F43" s="106" t="n">
        <v>176</v>
      </c>
      <c r="G43" s="106" t="s">
        <v>75</v>
      </c>
      <c r="H43" s="106" t="s">
        <v>75</v>
      </c>
      <c r="I43" s="106" t="s">
        <v>75</v>
      </c>
    </row>
    <row r="44" s="72" customFormat="true" ht="18.75" hidden="false" customHeight="true" outlineLevel="0" collapsed="false">
      <c r="C44" s="132" t="s">
        <v>398</v>
      </c>
    </row>
    <row r="45" s="72" customFormat="true" ht="13.5" hidden="false" customHeight="true" outlineLevel="0" collapsed="false">
      <c r="A45" s="72" t="s">
        <v>389</v>
      </c>
      <c r="B45" s="133" t="s">
        <v>343</v>
      </c>
      <c r="C45" s="135" t="s">
        <v>75</v>
      </c>
      <c r="D45" s="135" t="s">
        <v>75</v>
      </c>
      <c r="E45" s="135" t="s">
        <v>75</v>
      </c>
      <c r="F45" s="135" t="s">
        <v>75</v>
      </c>
      <c r="G45" s="135" t="s">
        <v>75</v>
      </c>
      <c r="H45" s="135" t="s">
        <v>75</v>
      </c>
      <c r="I45" s="135" t="s">
        <v>75</v>
      </c>
    </row>
    <row r="46" s="72" customFormat="true" ht="13.5" hidden="false" customHeight="true" outlineLevel="0" collapsed="false">
      <c r="A46" s="72" t="s">
        <v>390</v>
      </c>
      <c r="B46" s="133" t="s">
        <v>343</v>
      </c>
      <c r="C46" s="135" t="s">
        <v>75</v>
      </c>
      <c r="D46" s="135" t="s">
        <v>75</v>
      </c>
      <c r="E46" s="135" t="s">
        <v>75</v>
      </c>
      <c r="F46" s="135" t="s">
        <v>75</v>
      </c>
      <c r="G46" s="135" t="s">
        <v>75</v>
      </c>
      <c r="H46" s="135" t="s">
        <v>75</v>
      </c>
      <c r="I46" s="135" t="s">
        <v>75</v>
      </c>
    </row>
    <row r="47" s="72" customFormat="true" ht="13.5" hidden="false" customHeight="true" outlineLevel="0" collapsed="false">
      <c r="A47" s="72" t="s">
        <v>391</v>
      </c>
      <c r="B47" s="133" t="s">
        <v>343</v>
      </c>
      <c r="C47" s="135" t="s">
        <v>75</v>
      </c>
      <c r="D47" s="135" t="s">
        <v>75</v>
      </c>
      <c r="E47" s="135" t="s">
        <v>75</v>
      </c>
      <c r="F47" s="135" t="s">
        <v>75</v>
      </c>
      <c r="G47" s="135" t="s">
        <v>75</v>
      </c>
      <c r="H47" s="135" t="s">
        <v>75</v>
      </c>
      <c r="I47" s="135" t="s">
        <v>75</v>
      </c>
    </row>
    <row r="48" s="72" customFormat="true" ht="13.5" hidden="false" customHeight="true" outlineLevel="0" collapsed="false">
      <c r="A48" s="72" t="s">
        <v>392</v>
      </c>
      <c r="B48" s="133" t="s">
        <v>343</v>
      </c>
      <c r="C48" s="135" t="s">
        <v>75</v>
      </c>
      <c r="D48" s="135" t="s">
        <v>75</v>
      </c>
      <c r="E48" s="135" t="s">
        <v>75</v>
      </c>
      <c r="F48" s="135" t="s">
        <v>75</v>
      </c>
      <c r="G48" s="135" t="s">
        <v>75</v>
      </c>
      <c r="H48" s="135" t="s">
        <v>75</v>
      </c>
      <c r="I48" s="135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8.75" hidden="false" customHeight="true" outlineLevel="0" collapsed="false">
      <c r="C50" s="132" t="s">
        <v>399</v>
      </c>
    </row>
    <row r="51" s="72" customFormat="true" ht="13.5" hidden="false" customHeight="true" outlineLevel="0" collapsed="false">
      <c r="A51" s="72" t="s">
        <v>389</v>
      </c>
      <c r="B51" s="133" t="s">
        <v>343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90</v>
      </c>
      <c r="B52" s="133" t="s">
        <v>343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1</v>
      </c>
      <c r="B53" s="133" t="s">
        <v>343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2</v>
      </c>
      <c r="B54" s="133" t="s">
        <v>343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</row>
    <row r="56" s="72" customFormat="true" ht="18.75" hidden="false" customHeight="true" outlineLevel="0" collapsed="false">
      <c r="C56" s="132" t="s">
        <v>400</v>
      </c>
    </row>
    <row r="57" s="72" customFormat="true" ht="13.5" hidden="false" customHeight="true" outlineLevel="0" collapsed="false">
      <c r="A57" s="72" t="s">
        <v>389</v>
      </c>
      <c r="B57" s="133" t="s">
        <v>343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90</v>
      </c>
      <c r="B58" s="133" t="s">
        <v>343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1</v>
      </c>
      <c r="B59" s="133" t="s">
        <v>343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2</v>
      </c>
      <c r="B60" s="133" t="s">
        <v>343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</row>
    <row r="62" s="72" customFormat="true" ht="18.75" hidden="false" customHeight="true" outlineLevel="0" collapsed="false">
      <c r="C62" s="132" t="s">
        <v>401</v>
      </c>
    </row>
    <row r="63" s="72" customFormat="true" ht="13.5" hidden="false" customHeight="true" outlineLevel="0" collapsed="false">
      <c r="A63" s="72" t="s">
        <v>389</v>
      </c>
      <c r="B63" s="133" t="s">
        <v>343</v>
      </c>
      <c r="C63" s="134" t="n">
        <v>56175</v>
      </c>
      <c r="D63" s="134" t="n">
        <v>26832</v>
      </c>
      <c r="E63" s="134" t="n">
        <v>7210</v>
      </c>
      <c r="F63" s="134" t="n">
        <v>19622</v>
      </c>
      <c r="G63" s="134" t="n">
        <v>29343</v>
      </c>
      <c r="H63" s="134" t="n">
        <v>7210</v>
      </c>
      <c r="I63" s="134" t="n">
        <v>22133</v>
      </c>
    </row>
    <row r="64" s="72" customFormat="true" ht="13.5" hidden="false" customHeight="true" outlineLevel="0" collapsed="false">
      <c r="A64" s="72" t="s">
        <v>390</v>
      </c>
      <c r="B64" s="133" t="s">
        <v>343</v>
      </c>
      <c r="C64" s="134" t="n">
        <v>631</v>
      </c>
      <c r="D64" s="134" t="n">
        <v>285</v>
      </c>
      <c r="E64" s="134" t="n">
        <v>170</v>
      </c>
      <c r="F64" s="134" t="n">
        <v>115</v>
      </c>
      <c r="G64" s="134" t="n">
        <v>346</v>
      </c>
      <c r="H64" s="134" t="n">
        <v>170</v>
      </c>
      <c r="I64" s="134" t="n">
        <v>176</v>
      </c>
    </row>
    <row r="65" s="72" customFormat="true" ht="13.5" hidden="false" customHeight="true" outlineLevel="0" collapsed="false">
      <c r="A65" s="72" t="s">
        <v>391</v>
      </c>
      <c r="B65" s="133" t="s">
        <v>343</v>
      </c>
      <c r="C65" s="134" t="n">
        <v>48890</v>
      </c>
      <c r="D65" s="134" t="n">
        <v>22959</v>
      </c>
      <c r="E65" s="134" t="n">
        <v>4783</v>
      </c>
      <c r="F65" s="134" t="n">
        <v>18176</v>
      </c>
      <c r="G65" s="134" t="n">
        <v>25931</v>
      </c>
      <c r="H65" s="134" t="n">
        <v>4783</v>
      </c>
      <c r="I65" s="134" t="n">
        <v>21148</v>
      </c>
    </row>
    <row r="66" s="72" customFormat="true" ht="13.5" hidden="false" customHeight="true" outlineLevel="0" collapsed="false">
      <c r="A66" s="72" t="s">
        <v>392</v>
      </c>
      <c r="B66" s="133" t="s">
        <v>343</v>
      </c>
      <c r="C66" s="134" t="n">
        <v>3968</v>
      </c>
      <c r="D66" s="134" t="n">
        <v>1960</v>
      </c>
      <c r="E66" s="134" t="n">
        <v>3</v>
      </c>
      <c r="F66" s="134" t="n">
        <v>1957</v>
      </c>
      <c r="G66" s="134" t="n">
        <v>2008</v>
      </c>
      <c r="H66" s="134" t="n">
        <v>3</v>
      </c>
      <c r="I66" s="134" t="n">
        <v>2005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5" t="n">
        <v>160994.5</v>
      </c>
      <c r="D67" s="105" t="n">
        <v>76184.3</v>
      </c>
      <c r="E67" s="105" t="n">
        <v>17037.8</v>
      </c>
      <c r="F67" s="105" t="n">
        <v>59146.5</v>
      </c>
      <c r="G67" s="105" t="n">
        <v>84810.3</v>
      </c>
      <c r="H67" s="105" t="n">
        <v>17037.8</v>
      </c>
      <c r="I67" s="105" t="n">
        <v>67772.5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8"/>
      <c r="Q6" s="138"/>
    </row>
    <row r="7" customFormat="false" ht="15" hidden="false" customHeight="true" outlineLevel="0" collapsed="false">
      <c r="A7" s="137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136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136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136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136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136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136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136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136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136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136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136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136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136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136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136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136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136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136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136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136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136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136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136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136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136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136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136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136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136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136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136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136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136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136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136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136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136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136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136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136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136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136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136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136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136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136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136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136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136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136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136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136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136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136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136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136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136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136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136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136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136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136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136" t="s">
        <v>423</v>
      </c>
      <c r="C70" s="143" t="n">
        <v>20590.2</v>
      </c>
      <c r="D70" s="143" t="n">
        <v>16719.8</v>
      </c>
      <c r="E70" s="143" t="n">
        <v>81.2</v>
      </c>
      <c r="F70" s="143" t="n">
        <v>4374.7</v>
      </c>
      <c r="G70" s="143" t="n">
        <v>21.3</v>
      </c>
      <c r="H70" s="143" t="n">
        <v>12345.1</v>
      </c>
      <c r="I70" s="143" t="n">
        <v>60</v>
      </c>
      <c r="J70" s="143" t="n">
        <v>1427.2</v>
      </c>
      <c r="K70" s="143" t="n">
        <v>6.9</v>
      </c>
      <c r="L70" s="143" t="n">
        <v>1712.9</v>
      </c>
      <c r="M70" s="143" t="n">
        <v>8.3</v>
      </c>
      <c r="N70" s="143" t="n">
        <v>7.7</v>
      </c>
      <c r="O70" s="143" t="n">
        <v>0</v>
      </c>
      <c r="P70" s="143" t="n">
        <v>722.4</v>
      </c>
      <c r="Q70" s="143" t="n">
        <v>3.5</v>
      </c>
    </row>
    <row r="71" customFormat="false" ht="12" hidden="false" customHeight="false" outlineLevel="0" collapsed="false">
      <c r="A71" s="136" t="s">
        <v>429</v>
      </c>
      <c r="B71" s="136" t="s">
        <v>424</v>
      </c>
      <c r="C71" s="143" t="n">
        <v>17510.3</v>
      </c>
      <c r="D71" s="143" t="n">
        <v>14192</v>
      </c>
      <c r="E71" s="143" t="n">
        <v>81.1</v>
      </c>
      <c r="F71" s="143" t="n">
        <v>4165.3</v>
      </c>
      <c r="G71" s="143" t="n">
        <v>23.8</v>
      </c>
      <c r="H71" s="143" t="n">
        <v>10026.8</v>
      </c>
      <c r="I71" s="143" t="n">
        <v>57.3</v>
      </c>
      <c r="J71" s="143" t="n">
        <v>1201.5</v>
      </c>
      <c r="K71" s="143" t="n">
        <v>6.9</v>
      </c>
      <c r="L71" s="143" t="n">
        <v>1666.7</v>
      </c>
      <c r="M71" s="143" t="n">
        <v>9.5</v>
      </c>
      <c r="N71" s="143" t="n">
        <v>4</v>
      </c>
      <c r="O71" s="143" t="n">
        <v>0</v>
      </c>
      <c r="P71" s="143" t="n">
        <v>446.1</v>
      </c>
      <c r="Q71" s="143" t="n">
        <v>2.6</v>
      </c>
    </row>
    <row r="72" customFormat="false" ht="12" hidden="false" customHeight="false" outlineLevel="0" collapsed="false">
      <c r="A72" s="136" t="s">
        <v>429</v>
      </c>
      <c r="B72" s="136" t="s">
        <v>425</v>
      </c>
      <c r="C72" s="143" t="n">
        <v>229607.4</v>
      </c>
      <c r="D72" s="143" t="n">
        <v>188375.8</v>
      </c>
      <c r="E72" s="143" t="n">
        <v>82</v>
      </c>
      <c r="F72" s="143" t="n">
        <v>51049.9</v>
      </c>
      <c r="G72" s="143" t="n">
        <v>22.2</v>
      </c>
      <c r="H72" s="143" t="n">
        <v>137325.9</v>
      </c>
      <c r="I72" s="143" t="n">
        <v>59.8</v>
      </c>
      <c r="J72" s="143" t="n">
        <v>12054.8</v>
      </c>
      <c r="K72" s="143" t="n">
        <v>5.3</v>
      </c>
      <c r="L72" s="143" t="n">
        <v>21810.4</v>
      </c>
      <c r="M72" s="143" t="n">
        <v>9.5</v>
      </c>
      <c r="N72" s="143" t="n">
        <v>64.7</v>
      </c>
      <c r="O72" s="143" t="n">
        <v>0</v>
      </c>
      <c r="P72" s="143" t="n">
        <v>7301.8</v>
      </c>
      <c r="Q72" s="143" t="n">
        <v>3.2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8.28"/>
    <col collapsed="false" customWidth="true" hidden="false" outlineLevel="0" max="7" min="7" style="136" width="4.85"/>
    <col collapsed="false" customWidth="true" hidden="false" outlineLevel="0" max="8" min="8" style="136" width="7.99"/>
    <col collapsed="false" customWidth="true" hidden="false" outlineLevel="0" max="9" min="9" style="136" width="5.41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8.14"/>
    <col collapsed="false" customWidth="true" hidden="false" outlineLevel="0" max="13" min="13" style="136" width="5.41"/>
    <col collapsed="false" customWidth="true" hidden="false" outlineLevel="0" max="14" min="14" style="136" width="8.14"/>
    <col collapsed="false" customWidth="true" hidden="false" outlineLevel="0" max="15" min="15" style="136" width="4.85"/>
    <col collapsed="false" customWidth="true" hidden="false" outlineLevel="0" max="16" min="16" style="136" width="7.99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14"/>
    <col collapsed="false" customWidth="true" hidden="false" outlineLevel="0" max="21" min="21" style="136" width="5.41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8" t="s">
        <v>413</v>
      </c>
      <c r="C7" s="139" t="n">
        <v>17806.6</v>
      </c>
      <c r="D7" s="140" t="n">
        <v>723.6</v>
      </c>
      <c r="E7" s="141" t="n">
        <v>4.1</v>
      </c>
      <c r="F7" s="140" t="n">
        <v>1307.3</v>
      </c>
      <c r="G7" s="141" t="n">
        <v>7.3</v>
      </c>
      <c r="H7" s="140" t="n">
        <v>3083.6</v>
      </c>
      <c r="I7" s="141" t="n">
        <v>17.3</v>
      </c>
      <c r="J7" s="140" t="n">
        <v>2805.6</v>
      </c>
      <c r="K7" s="141" t="n">
        <v>15.8</v>
      </c>
      <c r="L7" s="140" t="n">
        <v>2693.1</v>
      </c>
      <c r="M7" s="141" t="n">
        <v>15.1</v>
      </c>
      <c r="N7" s="140" t="n">
        <v>934.6</v>
      </c>
      <c r="O7" s="141" t="n">
        <v>5.3</v>
      </c>
      <c r="P7" s="140" t="n">
        <v>2686.3</v>
      </c>
      <c r="Q7" s="141" t="n">
        <v>15.1</v>
      </c>
      <c r="R7" s="140" t="n">
        <v>487.2</v>
      </c>
      <c r="S7" s="141" t="n">
        <v>2.7</v>
      </c>
      <c r="T7" s="140" t="n">
        <v>1730.4</v>
      </c>
      <c r="U7" s="141" t="n">
        <v>9.7</v>
      </c>
      <c r="V7" s="140" t="n">
        <v>1354.9</v>
      </c>
      <c r="W7" s="141" t="n">
        <v>7.6</v>
      </c>
    </row>
    <row r="8" customFormat="false" ht="14.1" hidden="false" customHeight="true" outlineLevel="0" collapsed="false">
      <c r="A8" s="147" t="s">
        <v>412</v>
      </c>
      <c r="B8" s="149" t="s">
        <v>414</v>
      </c>
      <c r="C8" s="142" t="n">
        <v>16514.4</v>
      </c>
      <c r="D8" s="140" t="n">
        <v>627.9</v>
      </c>
      <c r="E8" s="141" t="n">
        <v>3.8</v>
      </c>
      <c r="F8" s="140" t="n">
        <v>881.6</v>
      </c>
      <c r="G8" s="141" t="n">
        <v>5.3</v>
      </c>
      <c r="H8" s="140" t="n">
        <v>2936.9</v>
      </c>
      <c r="I8" s="141" t="n">
        <v>17.8</v>
      </c>
      <c r="J8" s="140" t="n">
        <v>2703.6</v>
      </c>
      <c r="K8" s="141" t="n">
        <v>16.4</v>
      </c>
      <c r="L8" s="140" t="n">
        <v>2595.4</v>
      </c>
      <c r="M8" s="141" t="n">
        <v>15.7</v>
      </c>
      <c r="N8" s="140" t="n">
        <v>811.2</v>
      </c>
      <c r="O8" s="141" t="n">
        <v>4.9</v>
      </c>
      <c r="P8" s="140" t="n">
        <v>2839.7</v>
      </c>
      <c r="Q8" s="141" t="n">
        <v>17.2</v>
      </c>
      <c r="R8" s="140" t="n">
        <v>327.2</v>
      </c>
      <c r="S8" s="141" t="n">
        <v>2</v>
      </c>
      <c r="T8" s="140" t="n">
        <v>1475.2</v>
      </c>
      <c r="U8" s="141" t="n">
        <v>8.9</v>
      </c>
      <c r="V8" s="140" t="n">
        <v>1315.7</v>
      </c>
      <c r="W8" s="141" t="n">
        <v>8</v>
      </c>
    </row>
    <row r="9" customFormat="false" ht="14.1" hidden="false" customHeight="true" outlineLevel="0" collapsed="false">
      <c r="A9" s="147" t="s">
        <v>412</v>
      </c>
      <c r="B9" s="149" t="s">
        <v>415</v>
      </c>
      <c r="C9" s="142" t="n">
        <v>22070.9</v>
      </c>
      <c r="D9" s="140" t="n">
        <v>979.5</v>
      </c>
      <c r="E9" s="141" t="n">
        <v>4.4</v>
      </c>
      <c r="F9" s="140" t="n">
        <v>1237.8</v>
      </c>
      <c r="G9" s="141" t="n">
        <v>5.6</v>
      </c>
      <c r="H9" s="140" t="n">
        <v>3428.5</v>
      </c>
      <c r="I9" s="141" t="n">
        <v>15.5</v>
      </c>
      <c r="J9" s="140" t="n">
        <v>3521.1</v>
      </c>
      <c r="K9" s="141" t="n">
        <v>16</v>
      </c>
      <c r="L9" s="140" t="n">
        <v>3300.9</v>
      </c>
      <c r="M9" s="141" t="n">
        <v>15</v>
      </c>
      <c r="N9" s="140" t="n">
        <v>1232</v>
      </c>
      <c r="O9" s="141" t="n">
        <v>5.6</v>
      </c>
      <c r="P9" s="140" t="n">
        <v>4519.6</v>
      </c>
      <c r="Q9" s="141" t="n">
        <v>20.5</v>
      </c>
      <c r="R9" s="140" t="n">
        <v>565.4</v>
      </c>
      <c r="S9" s="141" t="n">
        <v>2.6</v>
      </c>
      <c r="T9" s="140" t="n">
        <v>1693.8</v>
      </c>
      <c r="U9" s="141" t="n">
        <v>7.7</v>
      </c>
      <c r="V9" s="140" t="n">
        <v>1592.4</v>
      </c>
      <c r="W9" s="141" t="n">
        <v>7.2</v>
      </c>
    </row>
    <row r="10" customFormat="false" ht="14.1" hidden="false" customHeight="true" outlineLevel="0" collapsed="false">
      <c r="A10" s="147" t="s">
        <v>412</v>
      </c>
      <c r="B10" s="149" t="s">
        <v>416</v>
      </c>
      <c r="C10" s="142" t="n">
        <v>20037.8</v>
      </c>
      <c r="D10" s="140" t="n">
        <v>863.8</v>
      </c>
      <c r="E10" s="141" t="n">
        <v>4.3</v>
      </c>
      <c r="F10" s="140" t="n">
        <v>1176.2</v>
      </c>
      <c r="G10" s="141" t="n">
        <v>5.9</v>
      </c>
      <c r="H10" s="140" t="n">
        <v>3095.6</v>
      </c>
      <c r="I10" s="141" t="n">
        <v>15.5</v>
      </c>
      <c r="J10" s="140" t="n">
        <v>3199.4</v>
      </c>
      <c r="K10" s="141" t="n">
        <v>16</v>
      </c>
      <c r="L10" s="140" t="n">
        <v>2960.1</v>
      </c>
      <c r="M10" s="141" t="n">
        <v>14.8</v>
      </c>
      <c r="N10" s="140" t="n">
        <v>1153.7</v>
      </c>
      <c r="O10" s="141" t="n">
        <v>5.8</v>
      </c>
      <c r="P10" s="140" t="n">
        <v>4054</v>
      </c>
      <c r="Q10" s="141" t="n">
        <v>20.2</v>
      </c>
      <c r="R10" s="140" t="n">
        <v>445.3</v>
      </c>
      <c r="S10" s="141" t="n">
        <v>2.2</v>
      </c>
      <c r="T10" s="140" t="n">
        <v>1651.7</v>
      </c>
      <c r="U10" s="141" t="n">
        <v>8.2</v>
      </c>
      <c r="V10" s="140" t="n">
        <v>1438.1</v>
      </c>
      <c r="W10" s="141" t="n">
        <v>7.2</v>
      </c>
    </row>
    <row r="11" customFormat="false" ht="14.1" hidden="false" customHeight="true" outlineLevel="0" collapsed="false">
      <c r="A11" s="147" t="s">
        <v>412</v>
      </c>
      <c r="B11" s="149" t="s">
        <v>417</v>
      </c>
      <c r="C11" s="142" t="n">
        <v>22417.2</v>
      </c>
      <c r="D11" s="140" t="n">
        <v>1091.6</v>
      </c>
      <c r="E11" s="141" t="n">
        <v>4.9</v>
      </c>
      <c r="F11" s="140" t="n">
        <v>1305.2</v>
      </c>
      <c r="G11" s="141" t="n">
        <v>5.8</v>
      </c>
      <c r="H11" s="140" t="n">
        <v>3297.8</v>
      </c>
      <c r="I11" s="141" t="n">
        <v>14.7</v>
      </c>
      <c r="J11" s="140" t="n">
        <v>3285.7</v>
      </c>
      <c r="K11" s="141" t="n">
        <v>14.7</v>
      </c>
      <c r="L11" s="140" t="n">
        <v>3137.3</v>
      </c>
      <c r="M11" s="141" t="n">
        <v>14</v>
      </c>
      <c r="N11" s="140" t="n">
        <v>1369</v>
      </c>
      <c r="O11" s="141" t="n">
        <v>6.1</v>
      </c>
      <c r="P11" s="140" t="n">
        <v>5077.2</v>
      </c>
      <c r="Q11" s="141" t="n">
        <v>22.7</v>
      </c>
      <c r="R11" s="140" t="n">
        <v>543.9</v>
      </c>
      <c r="S11" s="141" t="n">
        <v>2.4</v>
      </c>
      <c r="T11" s="140" t="n">
        <v>1753.2</v>
      </c>
      <c r="U11" s="141" t="n">
        <v>7.8</v>
      </c>
      <c r="V11" s="140" t="n">
        <v>1556.2</v>
      </c>
      <c r="W11" s="141" t="n">
        <v>6.9</v>
      </c>
    </row>
    <row r="12" customFormat="false" ht="14.1" hidden="false" customHeight="true" outlineLevel="0" collapsed="false">
      <c r="A12" s="147" t="s">
        <v>412</v>
      </c>
      <c r="B12" s="149" t="s">
        <v>418</v>
      </c>
      <c r="C12" s="142" t="n">
        <v>21115.3</v>
      </c>
      <c r="D12" s="140" t="n">
        <v>1058.2</v>
      </c>
      <c r="E12" s="141" t="n">
        <v>5</v>
      </c>
      <c r="F12" s="140" t="n">
        <v>1121.3</v>
      </c>
      <c r="G12" s="141" t="n">
        <v>5.3</v>
      </c>
      <c r="H12" s="140" t="n">
        <v>2705</v>
      </c>
      <c r="I12" s="141" t="n">
        <v>12.8</v>
      </c>
      <c r="J12" s="140" t="n">
        <v>3542.9</v>
      </c>
      <c r="K12" s="141" t="n">
        <v>16.8</v>
      </c>
      <c r="L12" s="140" t="n">
        <v>3018.8</v>
      </c>
      <c r="M12" s="141" t="n">
        <v>14.3</v>
      </c>
      <c r="N12" s="140" t="n">
        <v>1240.9</v>
      </c>
      <c r="O12" s="141" t="n">
        <v>5.9</v>
      </c>
      <c r="P12" s="140" t="n">
        <v>4706.7</v>
      </c>
      <c r="Q12" s="141" t="n">
        <v>22.3</v>
      </c>
      <c r="R12" s="140" t="n">
        <v>506.6</v>
      </c>
      <c r="S12" s="141" t="n">
        <v>2.4</v>
      </c>
      <c r="T12" s="140" t="n">
        <v>1728.2</v>
      </c>
      <c r="U12" s="141" t="n">
        <v>8.2</v>
      </c>
      <c r="V12" s="140" t="n">
        <v>1486.8</v>
      </c>
      <c r="W12" s="141" t="n">
        <v>7</v>
      </c>
    </row>
    <row r="13" customFormat="false" ht="14.1" hidden="false" customHeight="true" outlineLevel="0" collapsed="false">
      <c r="A13" s="147" t="s">
        <v>412</v>
      </c>
      <c r="B13" s="149" t="s">
        <v>419</v>
      </c>
      <c r="C13" s="142" t="n">
        <v>20245</v>
      </c>
      <c r="D13" s="140" t="n">
        <v>1071.3</v>
      </c>
      <c r="E13" s="141" t="n">
        <v>5.3</v>
      </c>
      <c r="F13" s="140" t="n">
        <v>1316.6</v>
      </c>
      <c r="G13" s="141" t="n">
        <v>6.5</v>
      </c>
      <c r="H13" s="140" t="n">
        <v>2819</v>
      </c>
      <c r="I13" s="141" t="n">
        <v>13.9</v>
      </c>
      <c r="J13" s="140" t="n">
        <v>3040.7</v>
      </c>
      <c r="K13" s="141" t="n">
        <v>15</v>
      </c>
      <c r="L13" s="140" t="n">
        <v>2975.4</v>
      </c>
      <c r="M13" s="141" t="n">
        <v>14.7</v>
      </c>
      <c r="N13" s="140" t="n">
        <v>1182.7</v>
      </c>
      <c r="O13" s="141" t="n">
        <v>5.8</v>
      </c>
      <c r="P13" s="140" t="n">
        <v>4061.1</v>
      </c>
      <c r="Q13" s="141" t="n">
        <v>20.1</v>
      </c>
      <c r="R13" s="140" t="n">
        <v>559.2</v>
      </c>
      <c r="S13" s="141" t="n">
        <v>2.8</v>
      </c>
      <c r="T13" s="140" t="n">
        <v>1735.1</v>
      </c>
      <c r="U13" s="141" t="n">
        <v>8.6</v>
      </c>
      <c r="V13" s="140" t="n">
        <v>1483.9</v>
      </c>
      <c r="W13" s="141" t="n">
        <v>7.3</v>
      </c>
    </row>
    <row r="14" customFormat="false" ht="14.1" hidden="false" customHeight="true" outlineLevel="0" collapsed="false">
      <c r="A14" s="147" t="s">
        <v>412</v>
      </c>
      <c r="B14" s="149" t="s">
        <v>420</v>
      </c>
      <c r="C14" s="142" t="n">
        <v>20915.1</v>
      </c>
      <c r="D14" s="140" t="n">
        <v>889</v>
      </c>
      <c r="E14" s="141" t="n">
        <v>4.3</v>
      </c>
      <c r="F14" s="140" t="n">
        <v>1137.8</v>
      </c>
      <c r="G14" s="141" t="n">
        <v>5.4</v>
      </c>
      <c r="H14" s="140" t="n">
        <v>3104.5</v>
      </c>
      <c r="I14" s="141" t="n">
        <v>14.8</v>
      </c>
      <c r="J14" s="140" t="n">
        <v>3321.6</v>
      </c>
      <c r="K14" s="141" t="n">
        <v>15.9</v>
      </c>
      <c r="L14" s="140" t="n">
        <v>3010.4</v>
      </c>
      <c r="M14" s="141" t="n">
        <v>14.4</v>
      </c>
      <c r="N14" s="140" t="n">
        <v>1210.6</v>
      </c>
      <c r="O14" s="141" t="n">
        <v>5.8</v>
      </c>
      <c r="P14" s="140" t="n">
        <v>4495.4</v>
      </c>
      <c r="Q14" s="141" t="n">
        <v>21.5</v>
      </c>
      <c r="R14" s="140" t="n">
        <v>467.7</v>
      </c>
      <c r="S14" s="141" t="n">
        <v>2.2</v>
      </c>
      <c r="T14" s="140" t="n">
        <v>1766.9</v>
      </c>
      <c r="U14" s="141" t="n">
        <v>8.5</v>
      </c>
      <c r="V14" s="140" t="n">
        <v>1511.4</v>
      </c>
      <c r="W14" s="141" t="n">
        <v>7.2</v>
      </c>
    </row>
    <row r="15" customFormat="false" ht="14.1" hidden="false" customHeight="true" outlineLevel="0" collapsed="false">
      <c r="A15" s="147" t="s">
        <v>412</v>
      </c>
      <c r="B15" s="149" t="s">
        <v>421</v>
      </c>
      <c r="C15" s="142" t="n">
        <v>21185.4</v>
      </c>
      <c r="D15" s="140" t="n">
        <v>939.4</v>
      </c>
      <c r="E15" s="141" t="n">
        <v>4.4</v>
      </c>
      <c r="F15" s="140" t="n">
        <v>1222.3</v>
      </c>
      <c r="G15" s="141" t="n">
        <v>5.8</v>
      </c>
      <c r="H15" s="140" t="n">
        <v>3024.2</v>
      </c>
      <c r="I15" s="141" t="n">
        <v>14.3</v>
      </c>
      <c r="J15" s="140" t="n">
        <v>3640.4</v>
      </c>
      <c r="K15" s="141" t="n">
        <v>17.2</v>
      </c>
      <c r="L15" s="140" t="n">
        <v>2984.5</v>
      </c>
      <c r="M15" s="141" t="n">
        <v>14.1</v>
      </c>
      <c r="N15" s="140" t="n">
        <v>1209.3</v>
      </c>
      <c r="O15" s="141" t="n">
        <v>5.7</v>
      </c>
      <c r="P15" s="140" t="n">
        <v>4563.1</v>
      </c>
      <c r="Q15" s="141" t="n">
        <v>21.5</v>
      </c>
      <c r="R15" s="140" t="n">
        <v>499.8</v>
      </c>
      <c r="S15" s="141" t="n">
        <v>2.4</v>
      </c>
      <c r="T15" s="140" t="n">
        <v>1564.3</v>
      </c>
      <c r="U15" s="141" t="n">
        <v>7.4</v>
      </c>
      <c r="V15" s="140" t="n">
        <v>1538.1</v>
      </c>
      <c r="W15" s="141" t="n">
        <v>7.3</v>
      </c>
    </row>
    <row r="16" customFormat="false" ht="14.1" hidden="false" customHeight="true" outlineLevel="0" collapsed="false">
      <c r="A16" s="147" t="s">
        <v>412</v>
      </c>
      <c r="B16" s="149" t="s">
        <v>422</v>
      </c>
      <c r="C16" s="142" t="n">
        <v>21894.6</v>
      </c>
      <c r="D16" s="140" t="n">
        <v>840.6</v>
      </c>
      <c r="E16" s="141" t="n">
        <v>3.8</v>
      </c>
      <c r="F16" s="140" t="n">
        <v>1325.5</v>
      </c>
      <c r="G16" s="141" t="n">
        <v>6.1</v>
      </c>
      <c r="H16" s="140" t="n">
        <v>2886.8</v>
      </c>
      <c r="I16" s="141" t="n">
        <v>13.2</v>
      </c>
      <c r="J16" s="140" t="n">
        <v>3847.3</v>
      </c>
      <c r="K16" s="141" t="n">
        <v>17.6</v>
      </c>
      <c r="L16" s="140" t="n">
        <v>3267.3</v>
      </c>
      <c r="M16" s="141" t="n">
        <v>14.9</v>
      </c>
      <c r="N16" s="140" t="n">
        <v>1260.9</v>
      </c>
      <c r="O16" s="141" t="n">
        <v>5.8</v>
      </c>
      <c r="P16" s="140" t="n">
        <v>4832.1</v>
      </c>
      <c r="Q16" s="141" t="n">
        <v>22.1</v>
      </c>
      <c r="R16" s="140" t="n">
        <v>423.3</v>
      </c>
      <c r="S16" s="141" t="n">
        <v>1.9</v>
      </c>
      <c r="T16" s="140" t="n">
        <v>1710.3</v>
      </c>
      <c r="U16" s="141" t="n">
        <v>7.8</v>
      </c>
      <c r="V16" s="140" t="n">
        <v>1500.6</v>
      </c>
      <c r="W16" s="141" t="n">
        <v>6.9</v>
      </c>
    </row>
    <row r="17" customFormat="false" ht="14.1" hidden="false" customHeight="true" outlineLevel="0" collapsed="false">
      <c r="A17" s="147" t="s">
        <v>412</v>
      </c>
      <c r="B17" s="149" t="s">
        <v>423</v>
      </c>
      <c r="C17" s="142" t="n">
        <v>20452.9</v>
      </c>
      <c r="D17" s="140" t="n">
        <v>891.9</v>
      </c>
      <c r="E17" s="141" t="n">
        <v>4.4</v>
      </c>
      <c r="F17" s="140" t="n">
        <v>1370.3</v>
      </c>
      <c r="G17" s="141" t="n">
        <v>6.7</v>
      </c>
      <c r="H17" s="140" t="n">
        <v>2721.1</v>
      </c>
      <c r="I17" s="141" t="n">
        <v>13.3</v>
      </c>
      <c r="J17" s="140" t="n">
        <v>3230.9</v>
      </c>
      <c r="K17" s="141" t="n">
        <v>15.8</v>
      </c>
      <c r="L17" s="140" t="n">
        <v>2998.7</v>
      </c>
      <c r="M17" s="141" t="n">
        <v>14.7</v>
      </c>
      <c r="N17" s="140" t="n">
        <v>1257.1</v>
      </c>
      <c r="O17" s="141" t="n">
        <v>6.2</v>
      </c>
      <c r="P17" s="140" t="n">
        <v>4489.4</v>
      </c>
      <c r="Q17" s="141" t="n">
        <v>22</v>
      </c>
      <c r="R17" s="140" t="n">
        <v>501.6</v>
      </c>
      <c r="S17" s="141" t="n">
        <v>2.5</v>
      </c>
      <c r="T17" s="140" t="n">
        <v>1611.9</v>
      </c>
      <c r="U17" s="141" t="n">
        <v>7.9</v>
      </c>
      <c r="V17" s="140" t="n">
        <v>1379.9</v>
      </c>
      <c r="W17" s="141" t="n">
        <v>6.8</v>
      </c>
    </row>
    <row r="18" customFormat="false" ht="14.1" hidden="false" customHeight="true" outlineLevel="0" collapsed="false">
      <c r="A18" s="147" t="s">
        <v>412</v>
      </c>
      <c r="B18" s="149" t="s">
        <v>424</v>
      </c>
      <c r="C18" s="142" t="n">
        <v>18826.6</v>
      </c>
      <c r="D18" s="140" t="n">
        <v>814.2</v>
      </c>
      <c r="E18" s="141" t="n">
        <v>4.3</v>
      </c>
      <c r="F18" s="140" t="n">
        <v>1239.3</v>
      </c>
      <c r="G18" s="141" t="n">
        <v>6.6</v>
      </c>
      <c r="H18" s="140" t="n">
        <v>2905.8</v>
      </c>
      <c r="I18" s="141" t="n">
        <v>15.4</v>
      </c>
      <c r="J18" s="140" t="n">
        <v>2999</v>
      </c>
      <c r="K18" s="141" t="n">
        <v>15.9</v>
      </c>
      <c r="L18" s="140" t="n">
        <v>3021.9</v>
      </c>
      <c r="M18" s="141" t="n">
        <v>16.1</v>
      </c>
      <c r="N18" s="140" t="n">
        <v>967.1</v>
      </c>
      <c r="O18" s="141" t="n">
        <v>5.1</v>
      </c>
      <c r="P18" s="140" t="n">
        <v>3425.1</v>
      </c>
      <c r="Q18" s="141" t="n">
        <v>18.2</v>
      </c>
      <c r="R18" s="140" t="n">
        <v>443.5</v>
      </c>
      <c r="S18" s="141" t="n">
        <v>2.4</v>
      </c>
      <c r="T18" s="140" t="n">
        <v>1664.1</v>
      </c>
      <c r="U18" s="141" t="n">
        <v>8.8</v>
      </c>
      <c r="V18" s="140" t="n">
        <v>1346.6</v>
      </c>
      <c r="W18" s="141" t="n">
        <v>7.2</v>
      </c>
    </row>
    <row r="19" customFormat="false" ht="14.1" hidden="false" customHeight="true" outlineLevel="0" collapsed="false">
      <c r="A19" s="147" t="s">
        <v>412</v>
      </c>
      <c r="B19" s="149" t="s">
        <v>425</v>
      </c>
      <c r="C19" s="142" t="n">
        <v>243481.6</v>
      </c>
      <c r="D19" s="140" t="n">
        <v>10790.9</v>
      </c>
      <c r="E19" s="141" t="n">
        <v>4.4</v>
      </c>
      <c r="F19" s="140" t="n">
        <v>14641.1</v>
      </c>
      <c r="G19" s="141" t="n">
        <v>6</v>
      </c>
      <c r="H19" s="140" t="n">
        <v>36008.7</v>
      </c>
      <c r="I19" s="141" t="n">
        <v>14.8</v>
      </c>
      <c r="J19" s="140" t="n">
        <v>39138.1</v>
      </c>
      <c r="K19" s="141" t="n">
        <v>16.1</v>
      </c>
      <c r="L19" s="140" t="n">
        <v>35963.8</v>
      </c>
      <c r="M19" s="141" t="n">
        <v>14.8</v>
      </c>
      <c r="N19" s="140" t="n">
        <v>13829</v>
      </c>
      <c r="O19" s="141" t="n">
        <v>5.7</v>
      </c>
      <c r="P19" s="140" t="n">
        <v>49749.6</v>
      </c>
      <c r="Q19" s="141" t="n">
        <v>20.4</v>
      </c>
      <c r="R19" s="140" t="n">
        <v>5771</v>
      </c>
      <c r="S19" s="141" t="n">
        <v>2.4</v>
      </c>
      <c r="T19" s="140" t="n">
        <v>20085.1</v>
      </c>
      <c r="U19" s="141" t="n">
        <v>8.3</v>
      </c>
      <c r="V19" s="140" t="n">
        <v>17504.5</v>
      </c>
      <c r="W19" s="141" t="n">
        <v>7.2</v>
      </c>
    </row>
    <row r="20" customFormat="false" ht="18.75" hidden="false" customHeight="true" outlineLevel="0" collapsed="false">
      <c r="A20" s="147" t="s">
        <v>426</v>
      </c>
      <c r="B20" s="149" t="s">
        <v>413</v>
      </c>
      <c r="C20" s="142" t="n">
        <v>20518.4</v>
      </c>
      <c r="D20" s="140" t="n">
        <v>908.5</v>
      </c>
      <c r="E20" s="141" t="n">
        <v>4.4</v>
      </c>
      <c r="F20" s="140" t="n">
        <v>1367.8</v>
      </c>
      <c r="G20" s="141" t="n">
        <v>6.7</v>
      </c>
      <c r="H20" s="140" t="n">
        <v>3319.7</v>
      </c>
      <c r="I20" s="141" t="n">
        <v>16.2</v>
      </c>
      <c r="J20" s="140" t="n">
        <v>3029.3</v>
      </c>
      <c r="K20" s="141" t="n">
        <v>14.8</v>
      </c>
      <c r="L20" s="140" t="n">
        <v>3153.5</v>
      </c>
      <c r="M20" s="141" t="n">
        <v>15.4</v>
      </c>
      <c r="N20" s="140" t="n">
        <v>1360.7</v>
      </c>
      <c r="O20" s="141" t="n">
        <v>6.6</v>
      </c>
      <c r="P20" s="140" t="n">
        <v>3706.2</v>
      </c>
      <c r="Q20" s="141" t="n">
        <v>18.1</v>
      </c>
      <c r="R20" s="140" t="n">
        <v>439.7</v>
      </c>
      <c r="S20" s="141" t="n">
        <v>2.1</v>
      </c>
      <c r="T20" s="140" t="n">
        <v>1786.7</v>
      </c>
      <c r="U20" s="141" t="n">
        <v>8.7</v>
      </c>
      <c r="V20" s="140" t="n">
        <v>1446.4</v>
      </c>
      <c r="W20" s="141" t="n">
        <v>7.1</v>
      </c>
    </row>
    <row r="21" customFormat="false" ht="14.1" hidden="false" customHeight="true" outlineLevel="0" collapsed="false">
      <c r="A21" s="147" t="s">
        <v>426</v>
      </c>
      <c r="B21" s="149" t="s">
        <v>414</v>
      </c>
      <c r="C21" s="142" t="n">
        <v>19404</v>
      </c>
      <c r="D21" s="140" t="n">
        <v>870.8</v>
      </c>
      <c r="E21" s="141" t="n">
        <v>4.5</v>
      </c>
      <c r="F21" s="140" t="n">
        <v>1156.7</v>
      </c>
      <c r="G21" s="141" t="n">
        <v>6</v>
      </c>
      <c r="H21" s="140" t="n">
        <v>2733.5</v>
      </c>
      <c r="I21" s="141" t="n">
        <v>14.1</v>
      </c>
      <c r="J21" s="140" t="n">
        <v>2536.8</v>
      </c>
      <c r="K21" s="141" t="n">
        <v>13.1</v>
      </c>
      <c r="L21" s="140" t="n">
        <v>3170.6</v>
      </c>
      <c r="M21" s="141" t="n">
        <v>16.3</v>
      </c>
      <c r="N21" s="140" t="n">
        <v>1445.2</v>
      </c>
      <c r="O21" s="141" t="n">
        <v>7.5</v>
      </c>
      <c r="P21" s="140" t="n">
        <v>3724.2</v>
      </c>
      <c r="Q21" s="141" t="n">
        <v>19.2</v>
      </c>
      <c r="R21" s="140" t="n">
        <v>473.1</v>
      </c>
      <c r="S21" s="141" t="n">
        <v>2.4</v>
      </c>
      <c r="T21" s="140" t="n">
        <v>1835.3</v>
      </c>
      <c r="U21" s="141" t="n">
        <v>9.5</v>
      </c>
      <c r="V21" s="140" t="n">
        <v>1457.9</v>
      </c>
      <c r="W21" s="141" t="n">
        <v>7.5</v>
      </c>
    </row>
    <row r="22" customFormat="false" ht="14.1" hidden="false" customHeight="true" outlineLevel="0" collapsed="false">
      <c r="A22" s="147" t="s">
        <v>426</v>
      </c>
      <c r="B22" s="149" t="s">
        <v>415</v>
      </c>
      <c r="C22" s="142" t="n">
        <v>21056.6</v>
      </c>
      <c r="D22" s="140" t="n">
        <v>954.8</v>
      </c>
      <c r="E22" s="141" t="n">
        <v>4.5</v>
      </c>
      <c r="F22" s="140" t="n">
        <v>1228.6</v>
      </c>
      <c r="G22" s="141" t="n">
        <v>5.8</v>
      </c>
      <c r="H22" s="140" t="n">
        <v>3117</v>
      </c>
      <c r="I22" s="141" t="n">
        <v>14.8</v>
      </c>
      <c r="J22" s="140" t="n">
        <v>2852.5</v>
      </c>
      <c r="K22" s="141" t="n">
        <v>13.6</v>
      </c>
      <c r="L22" s="140" t="n">
        <v>3279.3</v>
      </c>
      <c r="M22" s="141" t="n">
        <v>15.6</v>
      </c>
      <c r="N22" s="140" t="n">
        <v>1369.7</v>
      </c>
      <c r="O22" s="141" t="n">
        <v>6.5</v>
      </c>
      <c r="P22" s="140" t="n">
        <v>4335.4</v>
      </c>
      <c r="Q22" s="141" t="n">
        <v>20.6</v>
      </c>
      <c r="R22" s="140" t="n">
        <v>534.1</v>
      </c>
      <c r="S22" s="141" t="n">
        <v>2.5</v>
      </c>
      <c r="T22" s="140" t="n">
        <v>1800.8</v>
      </c>
      <c r="U22" s="141" t="n">
        <v>8.6</v>
      </c>
      <c r="V22" s="140" t="n">
        <v>1584.6</v>
      </c>
      <c r="W22" s="141" t="n">
        <v>7.5</v>
      </c>
    </row>
    <row r="23" customFormat="false" ht="14.1" hidden="false" customHeight="true" outlineLevel="0" collapsed="false">
      <c r="A23" s="147" t="s">
        <v>426</v>
      </c>
      <c r="B23" s="149" t="s">
        <v>416</v>
      </c>
      <c r="C23" s="142" t="n">
        <v>20245.9</v>
      </c>
      <c r="D23" s="140" t="n">
        <v>847.3</v>
      </c>
      <c r="E23" s="141" t="n">
        <v>4.2</v>
      </c>
      <c r="F23" s="140" t="n">
        <v>1259.9</v>
      </c>
      <c r="G23" s="141" t="n">
        <v>6.2</v>
      </c>
      <c r="H23" s="140" t="n">
        <v>2968.4</v>
      </c>
      <c r="I23" s="141" t="n">
        <v>14.7</v>
      </c>
      <c r="J23" s="140" t="n">
        <v>2935.4</v>
      </c>
      <c r="K23" s="141" t="n">
        <v>14.5</v>
      </c>
      <c r="L23" s="140" t="n">
        <v>2928.1</v>
      </c>
      <c r="M23" s="141" t="n">
        <v>14.5</v>
      </c>
      <c r="N23" s="140" t="n">
        <v>1306.8</v>
      </c>
      <c r="O23" s="141" t="n">
        <v>6.5</v>
      </c>
      <c r="P23" s="140" t="n">
        <v>4168.2</v>
      </c>
      <c r="Q23" s="141" t="n">
        <v>20.6</v>
      </c>
      <c r="R23" s="140" t="n">
        <v>494.1</v>
      </c>
      <c r="S23" s="141" t="n">
        <v>2.4</v>
      </c>
      <c r="T23" s="140" t="n">
        <v>1777.3</v>
      </c>
      <c r="U23" s="141" t="n">
        <v>8.8</v>
      </c>
      <c r="V23" s="140" t="n">
        <v>1560.3</v>
      </c>
      <c r="W23" s="141" t="n">
        <v>7.7</v>
      </c>
    </row>
    <row r="24" customFormat="false" ht="14.1" hidden="false" customHeight="true" outlineLevel="0" collapsed="false">
      <c r="A24" s="147" t="s">
        <v>426</v>
      </c>
      <c r="B24" s="149" t="s">
        <v>417</v>
      </c>
      <c r="C24" s="142" t="n">
        <v>21288.7</v>
      </c>
      <c r="D24" s="140" t="n">
        <v>919.7</v>
      </c>
      <c r="E24" s="141" t="n">
        <v>4.3</v>
      </c>
      <c r="F24" s="140" t="n">
        <v>1224.1</v>
      </c>
      <c r="G24" s="141" t="n">
        <v>5.8</v>
      </c>
      <c r="H24" s="140" t="n">
        <v>2860.4</v>
      </c>
      <c r="I24" s="141" t="n">
        <v>13.4</v>
      </c>
      <c r="J24" s="140" t="n">
        <v>3064.3</v>
      </c>
      <c r="K24" s="141" t="n">
        <v>14.4</v>
      </c>
      <c r="L24" s="140" t="n">
        <v>3380.9</v>
      </c>
      <c r="M24" s="141" t="n">
        <v>15.9</v>
      </c>
      <c r="N24" s="140" t="n">
        <v>1409.6</v>
      </c>
      <c r="O24" s="141" t="n">
        <v>6.6</v>
      </c>
      <c r="P24" s="140" t="n">
        <v>4613.7</v>
      </c>
      <c r="Q24" s="141" t="n">
        <v>21.7</v>
      </c>
      <c r="R24" s="140" t="n">
        <v>375.6</v>
      </c>
      <c r="S24" s="141" t="n">
        <v>1.8</v>
      </c>
      <c r="T24" s="140" t="n">
        <v>1864.4</v>
      </c>
      <c r="U24" s="141" t="n">
        <v>8.8</v>
      </c>
      <c r="V24" s="140" t="n">
        <v>1576.1</v>
      </c>
      <c r="W24" s="141" t="n">
        <v>7.4</v>
      </c>
    </row>
    <row r="25" customFormat="false" ht="14.1" hidden="false" customHeight="true" outlineLevel="0" collapsed="false">
      <c r="A25" s="147" t="s">
        <v>426</v>
      </c>
      <c r="B25" s="149" t="s">
        <v>418</v>
      </c>
      <c r="C25" s="142" t="n">
        <v>21232</v>
      </c>
      <c r="D25" s="140" t="n">
        <v>952.7</v>
      </c>
      <c r="E25" s="141" t="n">
        <v>4.5</v>
      </c>
      <c r="F25" s="140" t="n">
        <v>1128.7</v>
      </c>
      <c r="G25" s="141" t="n">
        <v>5.3</v>
      </c>
      <c r="H25" s="140" t="n">
        <v>2763</v>
      </c>
      <c r="I25" s="141" t="n">
        <v>13</v>
      </c>
      <c r="J25" s="140" t="n">
        <v>2980.9</v>
      </c>
      <c r="K25" s="141" t="n">
        <v>14</v>
      </c>
      <c r="L25" s="140" t="n">
        <v>3135.3</v>
      </c>
      <c r="M25" s="141" t="n">
        <v>14.8</v>
      </c>
      <c r="N25" s="140" t="n">
        <v>1407.9</v>
      </c>
      <c r="O25" s="141" t="n">
        <v>6.6</v>
      </c>
      <c r="P25" s="140" t="n">
        <v>5062.2</v>
      </c>
      <c r="Q25" s="141" t="n">
        <v>23.8</v>
      </c>
      <c r="R25" s="140" t="n">
        <v>359.1</v>
      </c>
      <c r="S25" s="141" t="n">
        <v>1.7</v>
      </c>
      <c r="T25" s="140" t="n">
        <v>1717.4</v>
      </c>
      <c r="U25" s="141" t="n">
        <v>8.1</v>
      </c>
      <c r="V25" s="140" t="n">
        <v>1724.7</v>
      </c>
      <c r="W25" s="141" t="n">
        <v>8.1</v>
      </c>
    </row>
    <row r="26" customFormat="false" ht="14.1" hidden="false" customHeight="true" outlineLevel="0" collapsed="false">
      <c r="A26" s="147" t="s">
        <v>426</v>
      </c>
      <c r="B26" s="149" t="s">
        <v>419</v>
      </c>
      <c r="C26" s="142" t="n">
        <v>21865.7</v>
      </c>
      <c r="D26" s="140" t="n">
        <v>1110.3</v>
      </c>
      <c r="E26" s="141" t="n">
        <v>5.1</v>
      </c>
      <c r="F26" s="140" t="n">
        <v>1307.9</v>
      </c>
      <c r="G26" s="141" t="n">
        <v>6</v>
      </c>
      <c r="H26" s="140" t="n">
        <v>3261.2</v>
      </c>
      <c r="I26" s="141" t="n">
        <v>14.9</v>
      </c>
      <c r="J26" s="140" t="n">
        <v>3091.4</v>
      </c>
      <c r="K26" s="141" t="n">
        <v>14.1</v>
      </c>
      <c r="L26" s="140" t="n">
        <v>3297.5</v>
      </c>
      <c r="M26" s="141" t="n">
        <v>15.1</v>
      </c>
      <c r="N26" s="140" t="n">
        <v>1341.3</v>
      </c>
      <c r="O26" s="141" t="n">
        <v>6.1</v>
      </c>
      <c r="P26" s="140" t="n">
        <v>4449.7</v>
      </c>
      <c r="Q26" s="141" t="n">
        <v>20.4</v>
      </c>
      <c r="R26" s="140" t="n">
        <v>442.1</v>
      </c>
      <c r="S26" s="141" t="n">
        <v>2</v>
      </c>
      <c r="T26" s="140" t="n">
        <v>1883.4</v>
      </c>
      <c r="U26" s="141" t="n">
        <v>8.6</v>
      </c>
      <c r="V26" s="140" t="n">
        <v>1680.9</v>
      </c>
      <c r="W26" s="141" t="n">
        <v>7.7</v>
      </c>
    </row>
    <row r="27" customFormat="false" ht="14.1" hidden="false" customHeight="true" outlineLevel="0" collapsed="false">
      <c r="A27" s="147" t="s">
        <v>426</v>
      </c>
      <c r="B27" s="149" t="s">
        <v>420</v>
      </c>
      <c r="C27" s="142" t="n">
        <v>21184.4</v>
      </c>
      <c r="D27" s="140" t="n">
        <v>846.7</v>
      </c>
      <c r="E27" s="141" t="n">
        <v>4</v>
      </c>
      <c r="F27" s="140" t="n">
        <v>1262.8</v>
      </c>
      <c r="G27" s="141" t="n">
        <v>6</v>
      </c>
      <c r="H27" s="140" t="n">
        <v>3122.3</v>
      </c>
      <c r="I27" s="141" t="n">
        <v>14.7</v>
      </c>
      <c r="J27" s="140" t="n">
        <v>3045.4</v>
      </c>
      <c r="K27" s="141" t="n">
        <v>14.4</v>
      </c>
      <c r="L27" s="140" t="n">
        <v>3011.5</v>
      </c>
      <c r="M27" s="141" t="n">
        <v>14.2</v>
      </c>
      <c r="N27" s="140" t="n">
        <v>1361.9</v>
      </c>
      <c r="O27" s="141" t="n">
        <v>6.4</v>
      </c>
      <c r="P27" s="140" t="n">
        <v>4413.5</v>
      </c>
      <c r="Q27" s="141" t="n">
        <v>20.8</v>
      </c>
      <c r="R27" s="140" t="n">
        <v>511.7</v>
      </c>
      <c r="S27" s="141" t="n">
        <v>2.4</v>
      </c>
      <c r="T27" s="140" t="n">
        <v>1903.4</v>
      </c>
      <c r="U27" s="141" t="n">
        <v>9</v>
      </c>
      <c r="V27" s="140" t="n">
        <v>1705.2</v>
      </c>
      <c r="W27" s="141" t="n">
        <v>8.1</v>
      </c>
    </row>
    <row r="28" customFormat="false" ht="14.1" hidden="false" customHeight="true" outlineLevel="0" collapsed="false">
      <c r="A28" s="147" t="s">
        <v>426</v>
      </c>
      <c r="B28" s="149" t="s">
        <v>421</v>
      </c>
      <c r="C28" s="142" t="n">
        <v>20099.8</v>
      </c>
      <c r="D28" s="140" t="n">
        <v>764.1</v>
      </c>
      <c r="E28" s="141" t="n">
        <v>3.8</v>
      </c>
      <c r="F28" s="140" t="n">
        <v>1204.9</v>
      </c>
      <c r="G28" s="141" t="n">
        <v>6</v>
      </c>
      <c r="H28" s="140" t="n">
        <v>2754.7</v>
      </c>
      <c r="I28" s="141" t="n">
        <v>13.7</v>
      </c>
      <c r="J28" s="140" t="n">
        <v>3033</v>
      </c>
      <c r="K28" s="141" t="n">
        <v>15.1</v>
      </c>
      <c r="L28" s="140" t="n">
        <v>3025.5</v>
      </c>
      <c r="M28" s="141" t="n">
        <v>15.1</v>
      </c>
      <c r="N28" s="140" t="n">
        <v>1209.2</v>
      </c>
      <c r="O28" s="141" t="n">
        <v>6</v>
      </c>
      <c r="P28" s="140" t="n">
        <v>4364.6</v>
      </c>
      <c r="Q28" s="141" t="n">
        <v>21.7</v>
      </c>
      <c r="R28" s="140" t="n">
        <v>490.2</v>
      </c>
      <c r="S28" s="141" t="n">
        <v>2.4</v>
      </c>
      <c r="T28" s="140" t="n">
        <v>1714.6</v>
      </c>
      <c r="U28" s="141" t="n">
        <v>8.5</v>
      </c>
      <c r="V28" s="140" t="n">
        <v>1539.2</v>
      </c>
      <c r="W28" s="141" t="n">
        <v>7.7</v>
      </c>
    </row>
    <row r="29" customFormat="false" ht="14.1" hidden="false" customHeight="true" outlineLevel="0" collapsed="false">
      <c r="A29" s="147" t="s">
        <v>426</v>
      </c>
      <c r="B29" s="149" t="s">
        <v>422</v>
      </c>
      <c r="C29" s="142" t="n">
        <v>21425.7</v>
      </c>
      <c r="D29" s="140" t="n">
        <v>870.7</v>
      </c>
      <c r="E29" s="141" t="n">
        <v>4.1</v>
      </c>
      <c r="F29" s="140" t="n">
        <v>1448.4</v>
      </c>
      <c r="G29" s="141" t="n">
        <v>6.8</v>
      </c>
      <c r="H29" s="140" t="n">
        <v>3033</v>
      </c>
      <c r="I29" s="141" t="n">
        <v>14.2</v>
      </c>
      <c r="J29" s="140" t="n">
        <v>2935.3</v>
      </c>
      <c r="K29" s="141" t="n">
        <v>13.7</v>
      </c>
      <c r="L29" s="140" t="n">
        <v>3163.7</v>
      </c>
      <c r="M29" s="141" t="n">
        <v>14.8</v>
      </c>
      <c r="N29" s="140" t="n">
        <v>1370.3</v>
      </c>
      <c r="O29" s="141" t="n">
        <v>6.4</v>
      </c>
      <c r="P29" s="140" t="n">
        <v>4585.4</v>
      </c>
      <c r="Q29" s="141" t="n">
        <v>21.4</v>
      </c>
      <c r="R29" s="140" t="n">
        <v>580.2</v>
      </c>
      <c r="S29" s="141" t="n">
        <v>2.7</v>
      </c>
      <c r="T29" s="140" t="n">
        <v>1899.6</v>
      </c>
      <c r="U29" s="141" t="n">
        <v>8.9</v>
      </c>
      <c r="V29" s="140" t="n">
        <v>1539.1</v>
      </c>
      <c r="W29" s="141" t="n">
        <v>7.2</v>
      </c>
    </row>
    <row r="30" customFormat="false" ht="14.1" hidden="false" customHeight="true" outlineLevel="0" collapsed="false">
      <c r="A30" s="147" t="s">
        <v>426</v>
      </c>
      <c r="B30" s="149" t="s">
        <v>423</v>
      </c>
      <c r="C30" s="142" t="n">
        <v>21163.3</v>
      </c>
      <c r="D30" s="140" t="n">
        <v>770.8</v>
      </c>
      <c r="E30" s="141" t="n">
        <v>3.6</v>
      </c>
      <c r="F30" s="140" t="n">
        <v>1508.1</v>
      </c>
      <c r="G30" s="141" t="n">
        <v>7.1</v>
      </c>
      <c r="H30" s="140" t="n">
        <v>3363.5</v>
      </c>
      <c r="I30" s="141" t="n">
        <v>15.9</v>
      </c>
      <c r="J30" s="140" t="n">
        <v>2822.5</v>
      </c>
      <c r="K30" s="141" t="n">
        <v>13.3</v>
      </c>
      <c r="L30" s="140" t="n">
        <v>3090.6</v>
      </c>
      <c r="M30" s="141" t="n">
        <v>14.6</v>
      </c>
      <c r="N30" s="140" t="n">
        <v>1211.3</v>
      </c>
      <c r="O30" s="141" t="n">
        <v>5.7</v>
      </c>
      <c r="P30" s="140" t="n">
        <v>4513.9</v>
      </c>
      <c r="Q30" s="141" t="n">
        <v>21.3</v>
      </c>
      <c r="R30" s="140" t="n">
        <v>539.1</v>
      </c>
      <c r="S30" s="141" t="n">
        <v>2.6</v>
      </c>
      <c r="T30" s="140" t="n">
        <v>1795.5</v>
      </c>
      <c r="U30" s="141" t="n">
        <v>8.5</v>
      </c>
      <c r="V30" s="140" t="n">
        <v>1548.1</v>
      </c>
      <c r="W30" s="141" t="n">
        <v>7.3</v>
      </c>
    </row>
    <row r="31" customFormat="false" ht="14.1" hidden="false" customHeight="true" outlineLevel="0" collapsed="false">
      <c r="A31" s="147" t="s">
        <v>426</v>
      </c>
      <c r="B31" s="149" t="s">
        <v>424</v>
      </c>
      <c r="C31" s="142" t="n">
        <v>19481.4</v>
      </c>
      <c r="D31" s="140" t="n">
        <v>655</v>
      </c>
      <c r="E31" s="141" t="n">
        <v>3.4</v>
      </c>
      <c r="F31" s="140" t="n">
        <v>1151.6</v>
      </c>
      <c r="G31" s="141" t="n">
        <v>5.9</v>
      </c>
      <c r="H31" s="140" t="n">
        <v>3013.2</v>
      </c>
      <c r="I31" s="141" t="n">
        <v>15.5</v>
      </c>
      <c r="J31" s="140" t="n">
        <v>3165.8</v>
      </c>
      <c r="K31" s="141" t="n">
        <v>16.3</v>
      </c>
      <c r="L31" s="140" t="n">
        <v>3237.6</v>
      </c>
      <c r="M31" s="141" t="n">
        <v>16.6</v>
      </c>
      <c r="N31" s="140" t="n">
        <v>1066.3</v>
      </c>
      <c r="O31" s="141" t="n">
        <v>5.5</v>
      </c>
      <c r="P31" s="140" t="n">
        <v>3340.8</v>
      </c>
      <c r="Q31" s="141" t="n">
        <v>17.2</v>
      </c>
      <c r="R31" s="140" t="n">
        <v>492.1</v>
      </c>
      <c r="S31" s="141" t="n">
        <v>2.5</v>
      </c>
      <c r="T31" s="140" t="n">
        <v>1937.8</v>
      </c>
      <c r="U31" s="141" t="n">
        <v>10</v>
      </c>
      <c r="V31" s="140" t="n">
        <v>1421.2</v>
      </c>
      <c r="W31" s="141" t="n">
        <v>7.3</v>
      </c>
    </row>
    <row r="32" customFormat="false" ht="14.1" hidden="false" customHeight="true" outlineLevel="0" collapsed="false">
      <c r="A32" s="147" t="s">
        <v>426</v>
      </c>
      <c r="B32" s="149" t="s">
        <v>425</v>
      </c>
      <c r="C32" s="142" t="n">
        <v>248965.8</v>
      </c>
      <c r="D32" s="140" t="n">
        <v>10471.4</v>
      </c>
      <c r="E32" s="141" t="n">
        <v>4.2</v>
      </c>
      <c r="F32" s="140" t="n">
        <v>15249.4</v>
      </c>
      <c r="G32" s="141" t="n">
        <v>6.1</v>
      </c>
      <c r="H32" s="140" t="n">
        <v>36309.7</v>
      </c>
      <c r="I32" s="141" t="n">
        <v>14.6</v>
      </c>
      <c r="J32" s="140" t="n">
        <v>35492.5</v>
      </c>
      <c r="K32" s="141" t="n">
        <v>14.3</v>
      </c>
      <c r="L32" s="140" t="n">
        <v>37874</v>
      </c>
      <c r="M32" s="141" t="n">
        <v>15.2</v>
      </c>
      <c r="N32" s="140" t="n">
        <v>15860.1</v>
      </c>
      <c r="O32" s="141" t="n">
        <v>6.4</v>
      </c>
      <c r="P32" s="140" t="n">
        <v>51277.9</v>
      </c>
      <c r="Q32" s="141" t="n">
        <v>20.6</v>
      </c>
      <c r="R32" s="140" t="n">
        <v>5731</v>
      </c>
      <c r="S32" s="141" t="n">
        <v>2.3</v>
      </c>
      <c r="T32" s="140" t="n">
        <v>21916.2</v>
      </c>
      <c r="U32" s="141" t="n">
        <v>8.8</v>
      </c>
      <c r="V32" s="140" t="n">
        <v>18783.7</v>
      </c>
      <c r="W32" s="141" t="n">
        <v>7.5</v>
      </c>
    </row>
    <row r="33" customFormat="false" ht="18.75" hidden="false" customHeight="true" outlineLevel="0" collapsed="false">
      <c r="A33" s="147" t="s">
        <v>427</v>
      </c>
      <c r="B33" s="149" t="s">
        <v>413</v>
      </c>
      <c r="C33" s="142" t="n">
        <v>21166.2</v>
      </c>
      <c r="D33" s="140" t="n">
        <v>677.3</v>
      </c>
      <c r="E33" s="141" t="n">
        <v>3.2</v>
      </c>
      <c r="F33" s="140" t="n">
        <v>1369</v>
      </c>
      <c r="G33" s="141" t="n">
        <v>6.5</v>
      </c>
      <c r="H33" s="140" t="n">
        <v>3239.3</v>
      </c>
      <c r="I33" s="141" t="n">
        <v>15.3</v>
      </c>
      <c r="J33" s="140" t="n">
        <v>3132.1</v>
      </c>
      <c r="K33" s="141" t="n">
        <v>14.8</v>
      </c>
      <c r="L33" s="140" t="n">
        <v>3428.5</v>
      </c>
      <c r="M33" s="141" t="n">
        <v>16.2</v>
      </c>
      <c r="N33" s="140" t="n">
        <v>1298.2</v>
      </c>
      <c r="O33" s="141" t="n">
        <v>6.1</v>
      </c>
      <c r="P33" s="140" t="n">
        <v>3957.4</v>
      </c>
      <c r="Q33" s="141" t="n">
        <v>18.7</v>
      </c>
      <c r="R33" s="140" t="n">
        <v>596.1</v>
      </c>
      <c r="S33" s="141" t="n">
        <v>2.8</v>
      </c>
      <c r="T33" s="140" t="n">
        <v>1969.2</v>
      </c>
      <c r="U33" s="141" t="n">
        <v>9.3</v>
      </c>
      <c r="V33" s="140" t="n">
        <v>1499.3</v>
      </c>
      <c r="W33" s="141" t="n">
        <v>7.1</v>
      </c>
    </row>
    <row r="34" customFormat="false" ht="14.1" hidden="false" customHeight="true" outlineLevel="0" collapsed="false">
      <c r="A34" s="147" t="s">
        <v>427</v>
      </c>
      <c r="B34" s="149" t="s">
        <v>414</v>
      </c>
      <c r="C34" s="142" t="n">
        <v>20108.2</v>
      </c>
      <c r="D34" s="140" t="n">
        <v>815.9</v>
      </c>
      <c r="E34" s="141" t="n">
        <v>4.1</v>
      </c>
      <c r="F34" s="140" t="n">
        <v>1276.3</v>
      </c>
      <c r="G34" s="141" t="n">
        <v>6.4</v>
      </c>
      <c r="H34" s="140" t="n">
        <v>2990.7</v>
      </c>
      <c r="I34" s="141" t="n">
        <v>14.9</v>
      </c>
      <c r="J34" s="140" t="n">
        <v>2822.1</v>
      </c>
      <c r="K34" s="141" t="n">
        <v>14</v>
      </c>
      <c r="L34" s="140" t="n">
        <v>2905.2</v>
      </c>
      <c r="M34" s="141" t="n">
        <v>14.5</v>
      </c>
      <c r="N34" s="140" t="n">
        <v>1280.2</v>
      </c>
      <c r="O34" s="141" t="n">
        <v>6.4</v>
      </c>
      <c r="P34" s="140" t="n">
        <v>4079.9</v>
      </c>
      <c r="Q34" s="141" t="n">
        <v>20.3</v>
      </c>
      <c r="R34" s="140" t="n">
        <v>597.2</v>
      </c>
      <c r="S34" s="141" t="n">
        <v>3</v>
      </c>
      <c r="T34" s="140" t="n">
        <v>1718.3</v>
      </c>
      <c r="U34" s="141" t="n">
        <v>8.6</v>
      </c>
      <c r="V34" s="140" t="n">
        <v>1622.3</v>
      </c>
      <c r="W34" s="141" t="n">
        <v>8.1</v>
      </c>
    </row>
    <row r="35" customFormat="false" ht="14.1" hidden="false" customHeight="true" outlineLevel="0" collapsed="false">
      <c r="A35" s="147" t="s">
        <v>427</v>
      </c>
      <c r="B35" s="149" t="s">
        <v>415</v>
      </c>
      <c r="C35" s="142" t="n">
        <v>20801.7</v>
      </c>
      <c r="D35" s="140" t="n">
        <v>828.4</v>
      </c>
      <c r="E35" s="141" t="n">
        <v>4</v>
      </c>
      <c r="F35" s="140" t="n">
        <v>1190.6</v>
      </c>
      <c r="G35" s="141" t="n">
        <v>5.7</v>
      </c>
      <c r="H35" s="140" t="n">
        <v>2877.8</v>
      </c>
      <c r="I35" s="141" t="n">
        <v>13.8</v>
      </c>
      <c r="J35" s="140" t="n">
        <v>2985.7</v>
      </c>
      <c r="K35" s="141" t="n">
        <v>14.4</v>
      </c>
      <c r="L35" s="140" t="n">
        <v>3057.6</v>
      </c>
      <c r="M35" s="141" t="n">
        <v>14.7</v>
      </c>
      <c r="N35" s="140" t="n">
        <v>1358.4</v>
      </c>
      <c r="O35" s="141" t="n">
        <v>6.5</v>
      </c>
      <c r="P35" s="140" t="n">
        <v>4504.4</v>
      </c>
      <c r="Q35" s="141" t="n">
        <v>21.7</v>
      </c>
      <c r="R35" s="140" t="n">
        <v>497.6</v>
      </c>
      <c r="S35" s="141" t="n">
        <v>2.4</v>
      </c>
      <c r="T35" s="140" t="n">
        <v>1869.1</v>
      </c>
      <c r="U35" s="141" t="n">
        <v>9</v>
      </c>
      <c r="V35" s="140" t="n">
        <v>1632.3</v>
      </c>
      <c r="W35" s="141" t="n">
        <v>7.9</v>
      </c>
    </row>
    <row r="36" customFormat="false" ht="14.1" hidden="false" customHeight="true" outlineLevel="0" collapsed="false">
      <c r="A36" s="147" t="s">
        <v>427</v>
      </c>
      <c r="B36" s="149" t="s">
        <v>416</v>
      </c>
      <c r="C36" s="142" t="n">
        <v>21683.3</v>
      </c>
      <c r="D36" s="140" t="n">
        <v>897.4</v>
      </c>
      <c r="E36" s="141" t="n">
        <v>4.1</v>
      </c>
      <c r="F36" s="140" t="n">
        <v>1231.3</v>
      </c>
      <c r="G36" s="141" t="n">
        <v>5.7</v>
      </c>
      <c r="H36" s="140" t="n">
        <v>3441.1</v>
      </c>
      <c r="I36" s="141" t="n">
        <v>15.9</v>
      </c>
      <c r="J36" s="140" t="n">
        <v>2871.6</v>
      </c>
      <c r="K36" s="141" t="n">
        <v>13.2</v>
      </c>
      <c r="L36" s="140" t="n">
        <v>2959.8</v>
      </c>
      <c r="M36" s="141" t="n">
        <v>13.7</v>
      </c>
      <c r="N36" s="140" t="n">
        <v>1352.4</v>
      </c>
      <c r="O36" s="141" t="n">
        <v>6.2</v>
      </c>
      <c r="P36" s="140" t="n">
        <v>4785.8</v>
      </c>
      <c r="Q36" s="141" t="n">
        <v>22.1</v>
      </c>
      <c r="R36" s="140" t="n">
        <v>509.6</v>
      </c>
      <c r="S36" s="141" t="n">
        <v>2.4</v>
      </c>
      <c r="T36" s="140" t="n">
        <v>1914.1</v>
      </c>
      <c r="U36" s="141" t="n">
        <v>8.8</v>
      </c>
      <c r="V36" s="140" t="n">
        <v>1720.1</v>
      </c>
      <c r="W36" s="141" t="n">
        <v>7.9</v>
      </c>
    </row>
    <row r="37" customFormat="false" ht="14.1" hidden="false" customHeight="true" outlineLevel="0" collapsed="false">
      <c r="A37" s="147" t="s">
        <v>427</v>
      </c>
      <c r="B37" s="149" t="s">
        <v>417</v>
      </c>
      <c r="C37" s="142" t="n">
        <v>20788.1</v>
      </c>
      <c r="D37" s="140" t="n">
        <v>951.8</v>
      </c>
      <c r="E37" s="141" t="n">
        <v>4.6</v>
      </c>
      <c r="F37" s="140" t="n">
        <v>1304.4</v>
      </c>
      <c r="G37" s="141" t="n">
        <v>6.3</v>
      </c>
      <c r="H37" s="140" t="n">
        <v>2675.3</v>
      </c>
      <c r="I37" s="141" t="n">
        <v>12.9</v>
      </c>
      <c r="J37" s="140" t="n">
        <v>3003.3</v>
      </c>
      <c r="K37" s="141" t="n">
        <v>14.5</v>
      </c>
      <c r="L37" s="140" t="n">
        <v>3155.3</v>
      </c>
      <c r="M37" s="141" t="n">
        <v>15.2</v>
      </c>
      <c r="N37" s="140" t="n">
        <v>1162</v>
      </c>
      <c r="O37" s="141" t="n">
        <v>5.6</v>
      </c>
      <c r="P37" s="140" t="n">
        <v>4525.3</v>
      </c>
      <c r="Q37" s="141" t="n">
        <v>21.8</v>
      </c>
      <c r="R37" s="140" t="n">
        <v>486.6</v>
      </c>
      <c r="S37" s="141" t="n">
        <v>2.3</v>
      </c>
      <c r="T37" s="140" t="n">
        <v>1905.6</v>
      </c>
      <c r="U37" s="141" t="n">
        <v>9.2</v>
      </c>
      <c r="V37" s="140" t="n">
        <v>1618.6</v>
      </c>
      <c r="W37" s="141" t="n">
        <v>7.8</v>
      </c>
    </row>
    <row r="38" customFormat="false" ht="14.1" hidden="false" customHeight="true" outlineLevel="0" collapsed="false">
      <c r="A38" s="147" t="s">
        <v>427</v>
      </c>
      <c r="B38" s="149" t="s">
        <v>418</v>
      </c>
      <c r="C38" s="142" t="n">
        <v>20521.2</v>
      </c>
      <c r="D38" s="140" t="n">
        <v>774.3</v>
      </c>
      <c r="E38" s="141" t="n">
        <v>3.8</v>
      </c>
      <c r="F38" s="140" t="n">
        <v>1249.8</v>
      </c>
      <c r="G38" s="141" t="n">
        <v>6.1</v>
      </c>
      <c r="H38" s="140" t="n">
        <v>2453.1</v>
      </c>
      <c r="I38" s="141" t="n">
        <v>12</v>
      </c>
      <c r="J38" s="140" t="n">
        <v>2784.9</v>
      </c>
      <c r="K38" s="141" t="n">
        <v>13.6</v>
      </c>
      <c r="L38" s="140" t="n">
        <v>3194.5</v>
      </c>
      <c r="M38" s="141" t="n">
        <v>15.6</v>
      </c>
      <c r="N38" s="140" t="n">
        <v>1275.4</v>
      </c>
      <c r="O38" s="141" t="n">
        <v>6.2</v>
      </c>
      <c r="P38" s="140" t="n">
        <v>4903.9</v>
      </c>
      <c r="Q38" s="141" t="n">
        <v>23.9</v>
      </c>
      <c r="R38" s="140" t="n">
        <v>474.6</v>
      </c>
      <c r="S38" s="141" t="n">
        <v>2.3</v>
      </c>
      <c r="T38" s="140" t="n">
        <v>1842.3</v>
      </c>
      <c r="U38" s="141" t="n">
        <v>9</v>
      </c>
      <c r="V38" s="140" t="n">
        <v>1568.4</v>
      </c>
      <c r="W38" s="141" t="n">
        <v>7.6</v>
      </c>
    </row>
    <row r="39" customFormat="false" ht="14.1" hidden="false" customHeight="true" outlineLevel="0" collapsed="false">
      <c r="A39" s="147" t="s">
        <v>427</v>
      </c>
      <c r="B39" s="149" t="s">
        <v>419</v>
      </c>
      <c r="C39" s="142" t="n">
        <v>20967.1</v>
      </c>
      <c r="D39" s="140" t="n">
        <v>773.3</v>
      </c>
      <c r="E39" s="141" t="n">
        <v>3.7</v>
      </c>
      <c r="F39" s="140" t="n">
        <v>1310</v>
      </c>
      <c r="G39" s="141" t="n">
        <v>6.3</v>
      </c>
      <c r="H39" s="140" t="n">
        <v>2772.6</v>
      </c>
      <c r="I39" s="141" t="n">
        <v>13.2</v>
      </c>
      <c r="J39" s="140" t="n">
        <v>3217.7</v>
      </c>
      <c r="K39" s="141" t="n">
        <v>15.4</v>
      </c>
      <c r="L39" s="140" t="n">
        <v>3098</v>
      </c>
      <c r="M39" s="141" t="n">
        <v>14.8</v>
      </c>
      <c r="N39" s="140" t="n">
        <v>1272.1</v>
      </c>
      <c r="O39" s="141" t="n">
        <v>6.1</v>
      </c>
      <c r="P39" s="140" t="n">
        <v>4558.7</v>
      </c>
      <c r="Q39" s="141" t="n">
        <v>21.7</v>
      </c>
      <c r="R39" s="140" t="n">
        <v>512.7</v>
      </c>
      <c r="S39" s="141" t="n">
        <v>2.5</v>
      </c>
      <c r="T39" s="140" t="n">
        <v>1951.4</v>
      </c>
      <c r="U39" s="141" t="n">
        <v>9.3</v>
      </c>
      <c r="V39" s="140" t="n">
        <v>1500.6</v>
      </c>
      <c r="W39" s="141" t="n">
        <v>7.2</v>
      </c>
    </row>
    <row r="40" customFormat="false" ht="14.1" hidden="false" customHeight="true" outlineLevel="0" collapsed="false">
      <c r="A40" s="147" t="s">
        <v>427</v>
      </c>
      <c r="B40" s="149" t="s">
        <v>420</v>
      </c>
      <c r="C40" s="142" t="n">
        <v>20142.7</v>
      </c>
      <c r="D40" s="140" t="n">
        <v>770</v>
      </c>
      <c r="E40" s="141" t="n">
        <v>3.8</v>
      </c>
      <c r="F40" s="140" t="n">
        <v>1365.7</v>
      </c>
      <c r="G40" s="141" t="n">
        <v>6.8</v>
      </c>
      <c r="H40" s="140" t="n">
        <v>2391.2</v>
      </c>
      <c r="I40" s="141" t="n">
        <v>11.9</v>
      </c>
      <c r="J40" s="140" t="n">
        <v>3411.8</v>
      </c>
      <c r="K40" s="141" t="n">
        <v>16.9</v>
      </c>
      <c r="L40" s="140" t="n">
        <v>3120.9</v>
      </c>
      <c r="M40" s="141" t="n">
        <v>15.5</v>
      </c>
      <c r="N40" s="140" t="n">
        <v>1138.3</v>
      </c>
      <c r="O40" s="141" t="n">
        <v>5.7</v>
      </c>
      <c r="P40" s="140" t="n">
        <v>4056.8</v>
      </c>
      <c r="Q40" s="141" t="n">
        <v>20.1</v>
      </c>
      <c r="R40" s="140" t="n">
        <v>504.8</v>
      </c>
      <c r="S40" s="141" t="n">
        <v>2.5</v>
      </c>
      <c r="T40" s="140" t="n">
        <v>1864.1</v>
      </c>
      <c r="U40" s="141" t="n">
        <v>9.3</v>
      </c>
      <c r="V40" s="140" t="n">
        <v>1519.1</v>
      </c>
      <c r="W40" s="141" t="n">
        <v>7.5</v>
      </c>
    </row>
    <row r="41" customFormat="false" ht="14.1" hidden="false" customHeight="true" outlineLevel="0" collapsed="false">
      <c r="A41" s="147" t="s">
        <v>427</v>
      </c>
      <c r="B41" s="149" t="s">
        <v>421</v>
      </c>
      <c r="C41" s="142" t="n">
        <v>20585.1</v>
      </c>
      <c r="D41" s="140" t="n">
        <v>846.7</v>
      </c>
      <c r="E41" s="141" t="n">
        <v>4.1</v>
      </c>
      <c r="F41" s="140" t="n">
        <v>1333.1</v>
      </c>
      <c r="G41" s="141" t="n">
        <v>6.5</v>
      </c>
      <c r="H41" s="140" t="n">
        <v>2716.1</v>
      </c>
      <c r="I41" s="141" t="n">
        <v>13.2</v>
      </c>
      <c r="J41" s="140" t="n">
        <v>3166.8</v>
      </c>
      <c r="K41" s="141" t="n">
        <v>15.4</v>
      </c>
      <c r="L41" s="140" t="n">
        <v>3200.3</v>
      </c>
      <c r="M41" s="141" t="n">
        <v>15.6</v>
      </c>
      <c r="N41" s="140" t="n">
        <v>1252.8</v>
      </c>
      <c r="O41" s="141" t="n">
        <v>6.1</v>
      </c>
      <c r="P41" s="140" t="n">
        <v>4472.4</v>
      </c>
      <c r="Q41" s="141" t="n">
        <v>21.7</v>
      </c>
      <c r="R41" s="140" t="n">
        <v>484.9</v>
      </c>
      <c r="S41" s="141" t="n">
        <v>2.4</v>
      </c>
      <c r="T41" s="140" t="n">
        <v>1695.7</v>
      </c>
      <c r="U41" s="141" t="n">
        <v>8.2</v>
      </c>
      <c r="V41" s="140" t="n">
        <v>1416.4</v>
      </c>
      <c r="W41" s="141" t="n">
        <v>6.9</v>
      </c>
    </row>
    <row r="42" customFormat="false" ht="14.1" hidden="false" customHeight="true" outlineLevel="0" collapsed="false">
      <c r="A42" s="147" t="s">
        <v>427</v>
      </c>
      <c r="B42" s="149" t="s">
        <v>422</v>
      </c>
      <c r="C42" s="142" t="n">
        <v>21404</v>
      </c>
      <c r="D42" s="140" t="n">
        <v>1048.5</v>
      </c>
      <c r="E42" s="141" t="n">
        <v>4.9</v>
      </c>
      <c r="F42" s="140" t="n">
        <v>1368.1</v>
      </c>
      <c r="G42" s="141" t="n">
        <v>6.4</v>
      </c>
      <c r="H42" s="140" t="n">
        <v>2980.6</v>
      </c>
      <c r="I42" s="141" t="n">
        <v>13.9</v>
      </c>
      <c r="J42" s="140" t="n">
        <v>3361</v>
      </c>
      <c r="K42" s="141" t="n">
        <v>15.7</v>
      </c>
      <c r="L42" s="140" t="n">
        <v>3389.8</v>
      </c>
      <c r="M42" s="141" t="n">
        <v>15.8</v>
      </c>
      <c r="N42" s="140" t="n">
        <v>1200.2</v>
      </c>
      <c r="O42" s="141" t="n">
        <v>5.6</v>
      </c>
      <c r="P42" s="140" t="n">
        <v>4520.6</v>
      </c>
      <c r="Q42" s="141" t="n">
        <v>21.1</v>
      </c>
      <c r="R42" s="140" t="n">
        <v>458.9</v>
      </c>
      <c r="S42" s="141" t="n">
        <v>2.1</v>
      </c>
      <c r="T42" s="140" t="n">
        <v>1695.6</v>
      </c>
      <c r="U42" s="141" t="n">
        <v>7.9</v>
      </c>
      <c r="V42" s="140" t="n">
        <v>1380.7</v>
      </c>
      <c r="W42" s="141" t="n">
        <v>6.5</v>
      </c>
    </row>
    <row r="43" customFormat="false" ht="14.1" hidden="false" customHeight="true" outlineLevel="0" collapsed="false">
      <c r="A43" s="147" t="s">
        <v>427</v>
      </c>
      <c r="B43" s="149" t="s">
        <v>423</v>
      </c>
      <c r="C43" s="142" t="n">
        <v>19960.9</v>
      </c>
      <c r="D43" s="140" t="n">
        <v>955.4</v>
      </c>
      <c r="E43" s="141" t="n">
        <v>4.8</v>
      </c>
      <c r="F43" s="140" t="n">
        <v>1317</v>
      </c>
      <c r="G43" s="141" t="n">
        <v>6.6</v>
      </c>
      <c r="H43" s="140" t="n">
        <v>3131.2</v>
      </c>
      <c r="I43" s="141" t="n">
        <v>15.7</v>
      </c>
      <c r="J43" s="140" t="n">
        <v>3155.4</v>
      </c>
      <c r="K43" s="141" t="n">
        <v>15.8</v>
      </c>
      <c r="L43" s="140" t="n">
        <v>3046</v>
      </c>
      <c r="M43" s="141" t="n">
        <v>15.3</v>
      </c>
      <c r="N43" s="140" t="n">
        <v>1068.9</v>
      </c>
      <c r="O43" s="141" t="n">
        <v>5.4</v>
      </c>
      <c r="P43" s="140" t="n">
        <v>4225.5</v>
      </c>
      <c r="Q43" s="141" t="n">
        <v>21.2</v>
      </c>
      <c r="R43" s="140" t="n">
        <v>341.7</v>
      </c>
      <c r="S43" s="141" t="n">
        <v>1.7</v>
      </c>
      <c r="T43" s="140" t="n">
        <v>1449.3</v>
      </c>
      <c r="U43" s="141" t="n">
        <v>7.3</v>
      </c>
      <c r="V43" s="140" t="n">
        <v>1270.5</v>
      </c>
      <c r="W43" s="141" t="n">
        <v>6.4</v>
      </c>
    </row>
    <row r="44" customFormat="false" ht="14.1" hidden="false" customHeight="true" outlineLevel="0" collapsed="false">
      <c r="A44" s="147" t="s">
        <v>427</v>
      </c>
      <c r="B44" s="149" t="s">
        <v>424</v>
      </c>
      <c r="C44" s="142" t="n">
        <v>17545.3</v>
      </c>
      <c r="D44" s="140" t="n">
        <v>818.4</v>
      </c>
      <c r="E44" s="141" t="n">
        <v>4.7</v>
      </c>
      <c r="F44" s="140" t="n">
        <v>1290</v>
      </c>
      <c r="G44" s="141" t="n">
        <v>7.4</v>
      </c>
      <c r="H44" s="140" t="n">
        <v>2952.1</v>
      </c>
      <c r="I44" s="141" t="n">
        <v>16.8</v>
      </c>
      <c r="J44" s="140" t="n">
        <v>3308.9</v>
      </c>
      <c r="K44" s="141" t="n">
        <v>18.9</v>
      </c>
      <c r="L44" s="140" t="n">
        <v>2447</v>
      </c>
      <c r="M44" s="141" t="n">
        <v>14</v>
      </c>
      <c r="N44" s="140" t="n">
        <v>830</v>
      </c>
      <c r="O44" s="141" t="n">
        <v>4.7</v>
      </c>
      <c r="P44" s="140" t="n">
        <v>3195</v>
      </c>
      <c r="Q44" s="141" t="n">
        <v>18.2</v>
      </c>
      <c r="R44" s="140" t="n">
        <v>280.3</v>
      </c>
      <c r="S44" s="141" t="n">
        <v>1.6</v>
      </c>
      <c r="T44" s="140" t="n">
        <v>1303.2</v>
      </c>
      <c r="U44" s="141" t="n">
        <v>7.4</v>
      </c>
      <c r="V44" s="140" t="n">
        <v>1120.4</v>
      </c>
      <c r="W44" s="141" t="n">
        <v>6.4</v>
      </c>
    </row>
    <row r="45" customFormat="false" ht="14.1" hidden="false" customHeight="true" outlineLevel="0" collapsed="false">
      <c r="A45" s="147" t="s">
        <v>427</v>
      </c>
      <c r="B45" s="149" t="s">
        <v>425</v>
      </c>
      <c r="C45" s="142" t="n">
        <v>245673.7</v>
      </c>
      <c r="D45" s="140" t="n">
        <v>10157.3</v>
      </c>
      <c r="E45" s="141" t="n">
        <v>4.1</v>
      </c>
      <c r="F45" s="140" t="n">
        <v>15605.2</v>
      </c>
      <c r="G45" s="141" t="n">
        <v>6.4</v>
      </c>
      <c r="H45" s="140" t="n">
        <v>34620.9</v>
      </c>
      <c r="I45" s="141" t="n">
        <v>14.1</v>
      </c>
      <c r="J45" s="140" t="n">
        <v>37221.4</v>
      </c>
      <c r="K45" s="141" t="n">
        <v>15.2</v>
      </c>
      <c r="L45" s="140" t="n">
        <v>37002.8</v>
      </c>
      <c r="M45" s="141" t="n">
        <v>15.1</v>
      </c>
      <c r="N45" s="140" t="n">
        <v>14488.8</v>
      </c>
      <c r="O45" s="141" t="n">
        <v>5.9</v>
      </c>
      <c r="P45" s="140" t="n">
        <v>51785.7</v>
      </c>
      <c r="Q45" s="141" t="n">
        <v>21.1</v>
      </c>
      <c r="R45" s="140" t="n">
        <v>5745</v>
      </c>
      <c r="S45" s="141" t="n">
        <v>2.3</v>
      </c>
      <c r="T45" s="140" t="n">
        <v>21177.9</v>
      </c>
      <c r="U45" s="141" t="n">
        <v>8.6</v>
      </c>
      <c r="V45" s="140" t="n">
        <v>17868.7</v>
      </c>
      <c r="W45" s="141" t="n">
        <v>7.3</v>
      </c>
    </row>
    <row r="46" customFormat="false" ht="18.75" hidden="false" customHeight="true" outlineLevel="0" collapsed="false">
      <c r="A46" s="147" t="s">
        <v>428</v>
      </c>
      <c r="B46" s="149" t="s">
        <v>413</v>
      </c>
      <c r="C46" s="142" t="n">
        <v>14874.5</v>
      </c>
      <c r="D46" s="140" t="n">
        <v>552.3</v>
      </c>
      <c r="E46" s="141" t="n">
        <v>3.7</v>
      </c>
      <c r="F46" s="140" t="n">
        <v>993.1</v>
      </c>
      <c r="G46" s="141" t="n">
        <v>6.7</v>
      </c>
      <c r="H46" s="140" t="n">
        <v>2710.4</v>
      </c>
      <c r="I46" s="141" t="n">
        <v>18.2</v>
      </c>
      <c r="J46" s="140" t="n">
        <v>2748.6</v>
      </c>
      <c r="K46" s="141" t="n">
        <v>18.5</v>
      </c>
      <c r="L46" s="140" t="n">
        <v>2080.4</v>
      </c>
      <c r="M46" s="141" t="n">
        <v>14</v>
      </c>
      <c r="N46" s="140" t="n">
        <v>777.1</v>
      </c>
      <c r="O46" s="141" t="n">
        <v>5.2</v>
      </c>
      <c r="P46" s="140" t="n">
        <v>2381.5</v>
      </c>
      <c r="Q46" s="141" t="n">
        <v>16</v>
      </c>
      <c r="R46" s="140" t="n">
        <v>229.9</v>
      </c>
      <c r="S46" s="141" t="n">
        <v>1.6</v>
      </c>
      <c r="T46" s="140" t="n">
        <v>1221.7</v>
      </c>
      <c r="U46" s="141" t="n">
        <v>8.2</v>
      </c>
      <c r="V46" s="140" t="n">
        <v>1179.5</v>
      </c>
      <c r="W46" s="141" t="n">
        <v>7.9</v>
      </c>
    </row>
    <row r="47" customFormat="false" ht="14.1" hidden="false" customHeight="true" outlineLevel="0" collapsed="false">
      <c r="A47" s="147" t="s">
        <v>428</v>
      </c>
      <c r="B47" s="149" t="s">
        <v>414</v>
      </c>
      <c r="C47" s="142" t="n">
        <v>16666.2</v>
      </c>
      <c r="D47" s="140" t="n">
        <v>733.4</v>
      </c>
      <c r="E47" s="141" t="n">
        <v>4.4</v>
      </c>
      <c r="F47" s="140" t="n">
        <v>1040.5</v>
      </c>
      <c r="G47" s="141" t="n">
        <v>6.2</v>
      </c>
      <c r="H47" s="140" t="n">
        <v>2818.7</v>
      </c>
      <c r="I47" s="141" t="n">
        <v>16.9</v>
      </c>
      <c r="J47" s="140" t="n">
        <v>3112.7</v>
      </c>
      <c r="K47" s="141" t="n">
        <v>18.7</v>
      </c>
      <c r="L47" s="140" t="n">
        <v>1961</v>
      </c>
      <c r="M47" s="141" t="n">
        <v>11.8</v>
      </c>
      <c r="N47" s="140" t="n">
        <v>871.9</v>
      </c>
      <c r="O47" s="141" t="n">
        <v>5.2</v>
      </c>
      <c r="P47" s="140" t="n">
        <v>3192.8</v>
      </c>
      <c r="Q47" s="141" t="n">
        <v>19.2</v>
      </c>
      <c r="R47" s="140" t="n">
        <v>296.6</v>
      </c>
      <c r="S47" s="141" t="n">
        <v>1.8</v>
      </c>
      <c r="T47" s="140" t="n">
        <v>1362.3</v>
      </c>
      <c r="U47" s="141" t="n">
        <v>8.2</v>
      </c>
      <c r="V47" s="140" t="n">
        <v>1276.6</v>
      </c>
      <c r="W47" s="141" t="n">
        <v>7.7</v>
      </c>
    </row>
    <row r="48" customFormat="false" ht="14.1" hidden="false" customHeight="true" outlineLevel="0" collapsed="false">
      <c r="A48" s="147" t="s">
        <v>428</v>
      </c>
      <c r="B48" s="149" t="s">
        <v>415</v>
      </c>
      <c r="C48" s="142" t="n">
        <v>18424.2</v>
      </c>
      <c r="D48" s="140" t="n">
        <v>1047.3</v>
      </c>
      <c r="E48" s="141" t="n">
        <v>5.7</v>
      </c>
      <c r="F48" s="140" t="n">
        <v>1048.6</v>
      </c>
      <c r="G48" s="141" t="n">
        <v>5.7</v>
      </c>
      <c r="H48" s="140" t="n">
        <v>2805.9</v>
      </c>
      <c r="I48" s="141" t="n">
        <v>15.2</v>
      </c>
      <c r="J48" s="140" t="n">
        <v>3609.3</v>
      </c>
      <c r="K48" s="141" t="n">
        <v>19.6</v>
      </c>
      <c r="L48" s="140" t="n">
        <v>1763.3</v>
      </c>
      <c r="M48" s="141" t="n">
        <v>9.6</v>
      </c>
      <c r="N48" s="140" t="n">
        <v>866</v>
      </c>
      <c r="O48" s="141" t="n">
        <v>4.7</v>
      </c>
      <c r="P48" s="140" t="n">
        <v>4109</v>
      </c>
      <c r="Q48" s="141" t="n">
        <v>22.3</v>
      </c>
      <c r="R48" s="140" t="n">
        <v>368.7</v>
      </c>
      <c r="S48" s="141" t="n">
        <v>2</v>
      </c>
      <c r="T48" s="140" t="n">
        <v>1482</v>
      </c>
      <c r="U48" s="141" t="n">
        <v>8</v>
      </c>
      <c r="V48" s="140" t="n">
        <v>1324.2</v>
      </c>
      <c r="W48" s="141" t="n">
        <v>7.2</v>
      </c>
    </row>
    <row r="49" customFormat="false" ht="14.1" hidden="false" customHeight="true" outlineLevel="0" collapsed="false">
      <c r="A49" s="147" t="s">
        <v>428</v>
      </c>
      <c r="B49" s="149" t="s">
        <v>416</v>
      </c>
      <c r="C49" s="142" t="n">
        <v>16512.1</v>
      </c>
      <c r="D49" s="140" t="n">
        <v>1069.8</v>
      </c>
      <c r="E49" s="141" t="n">
        <v>6.5</v>
      </c>
      <c r="F49" s="140" t="n">
        <v>1218.5</v>
      </c>
      <c r="G49" s="141" t="n">
        <v>7.4</v>
      </c>
      <c r="H49" s="140" t="n">
        <v>2091.2</v>
      </c>
      <c r="I49" s="141" t="n">
        <v>12.7</v>
      </c>
      <c r="J49" s="140" t="n">
        <v>3165.9</v>
      </c>
      <c r="K49" s="141" t="n">
        <v>19.2</v>
      </c>
      <c r="L49" s="140" t="n">
        <v>1485.8</v>
      </c>
      <c r="M49" s="141" t="n">
        <v>9</v>
      </c>
      <c r="N49" s="140" t="n">
        <v>665.5</v>
      </c>
      <c r="O49" s="141" t="n">
        <v>4</v>
      </c>
      <c r="P49" s="140" t="n">
        <v>3818.3</v>
      </c>
      <c r="Q49" s="141" t="n">
        <v>23.1</v>
      </c>
      <c r="R49" s="140" t="n">
        <v>298.7</v>
      </c>
      <c r="S49" s="141" t="n">
        <v>1.8</v>
      </c>
      <c r="T49" s="140" t="n">
        <v>1459.2</v>
      </c>
      <c r="U49" s="141" t="n">
        <v>8.8</v>
      </c>
      <c r="V49" s="140" t="n">
        <v>1239.2</v>
      </c>
      <c r="W49" s="141" t="n">
        <v>7.5</v>
      </c>
    </row>
    <row r="50" customFormat="false" ht="14.1" hidden="false" customHeight="true" outlineLevel="0" collapsed="false">
      <c r="A50" s="147" t="s">
        <v>428</v>
      </c>
      <c r="B50" s="149" t="s">
        <v>417</v>
      </c>
      <c r="C50" s="142" t="n">
        <v>16367.7</v>
      </c>
      <c r="D50" s="140" t="n">
        <v>1077.3</v>
      </c>
      <c r="E50" s="141" t="n">
        <v>6.6</v>
      </c>
      <c r="F50" s="140" t="n">
        <v>1173.1</v>
      </c>
      <c r="G50" s="141" t="n">
        <v>7.2</v>
      </c>
      <c r="H50" s="140" t="n">
        <v>1832.5</v>
      </c>
      <c r="I50" s="141" t="n">
        <v>11.2</v>
      </c>
      <c r="J50" s="140" t="n">
        <v>2912.4</v>
      </c>
      <c r="K50" s="141" t="n">
        <v>17.8</v>
      </c>
      <c r="L50" s="140" t="n">
        <v>1610.8</v>
      </c>
      <c r="M50" s="141" t="n">
        <v>9.8</v>
      </c>
      <c r="N50" s="140" t="n">
        <v>675.9</v>
      </c>
      <c r="O50" s="141" t="n">
        <v>4.1</v>
      </c>
      <c r="P50" s="140" t="n">
        <v>3804.3</v>
      </c>
      <c r="Q50" s="141" t="n">
        <v>23.2</v>
      </c>
      <c r="R50" s="140" t="n">
        <v>305.6</v>
      </c>
      <c r="S50" s="141" t="n">
        <v>1.9</v>
      </c>
      <c r="T50" s="140" t="n">
        <v>1534.5</v>
      </c>
      <c r="U50" s="141" t="n">
        <v>9.4</v>
      </c>
      <c r="V50" s="140" t="n">
        <v>1441.3</v>
      </c>
      <c r="W50" s="141" t="n">
        <v>8.8</v>
      </c>
    </row>
    <row r="51" customFormat="false" ht="14.1" hidden="false" customHeight="true" outlineLevel="0" collapsed="false">
      <c r="A51" s="147" t="s">
        <v>428</v>
      </c>
      <c r="B51" s="149" t="s">
        <v>418</v>
      </c>
      <c r="C51" s="142" t="n">
        <v>16895.4</v>
      </c>
      <c r="D51" s="140" t="n">
        <v>1228.3</v>
      </c>
      <c r="E51" s="141" t="n">
        <v>7.3</v>
      </c>
      <c r="F51" s="140" t="n">
        <v>958.6</v>
      </c>
      <c r="G51" s="141" t="n">
        <v>5.7</v>
      </c>
      <c r="H51" s="140" t="n">
        <v>1765.5</v>
      </c>
      <c r="I51" s="141" t="n">
        <v>10.5</v>
      </c>
      <c r="J51" s="140" t="n">
        <v>2656.2</v>
      </c>
      <c r="K51" s="141" t="n">
        <v>15.7</v>
      </c>
      <c r="L51" s="140" t="n">
        <v>1868.8</v>
      </c>
      <c r="M51" s="141" t="n">
        <v>11.1</v>
      </c>
      <c r="N51" s="140" t="n">
        <v>767.4</v>
      </c>
      <c r="O51" s="141" t="n">
        <v>4.5</v>
      </c>
      <c r="P51" s="140" t="n">
        <v>4275.3</v>
      </c>
      <c r="Q51" s="141" t="n">
        <v>25.3</v>
      </c>
      <c r="R51" s="140" t="n">
        <v>423.4</v>
      </c>
      <c r="S51" s="141" t="n">
        <v>2.5</v>
      </c>
      <c r="T51" s="140" t="n">
        <v>1497.6</v>
      </c>
      <c r="U51" s="141" t="n">
        <v>8.9</v>
      </c>
      <c r="V51" s="140" t="n">
        <v>1454.2</v>
      </c>
      <c r="W51" s="141" t="n">
        <v>8.6</v>
      </c>
    </row>
    <row r="52" customFormat="false" ht="14.1" hidden="false" customHeight="true" outlineLevel="0" collapsed="false">
      <c r="A52" s="147" t="s">
        <v>428</v>
      </c>
      <c r="B52" s="149" t="s">
        <v>419</v>
      </c>
      <c r="C52" s="142" t="n">
        <v>17586.3</v>
      </c>
      <c r="D52" s="140" t="n">
        <v>1035.9</v>
      </c>
      <c r="E52" s="141" t="n">
        <v>5.9</v>
      </c>
      <c r="F52" s="140" t="n">
        <v>1176.9</v>
      </c>
      <c r="G52" s="141" t="n">
        <v>6.7</v>
      </c>
      <c r="H52" s="140" t="n">
        <v>2083.2</v>
      </c>
      <c r="I52" s="141" t="n">
        <v>11.9</v>
      </c>
      <c r="J52" s="140" t="n">
        <v>2881.8</v>
      </c>
      <c r="K52" s="141" t="n">
        <v>16.4</v>
      </c>
      <c r="L52" s="140" t="n">
        <v>2169.6</v>
      </c>
      <c r="M52" s="141" t="n">
        <v>12.3</v>
      </c>
      <c r="N52" s="140" t="n">
        <v>681.2</v>
      </c>
      <c r="O52" s="141" t="n">
        <v>3.9</v>
      </c>
      <c r="P52" s="140" t="n">
        <v>3955.1</v>
      </c>
      <c r="Q52" s="141" t="n">
        <v>22.5</v>
      </c>
      <c r="R52" s="140" t="n">
        <v>424.8</v>
      </c>
      <c r="S52" s="141" t="n">
        <v>2.4</v>
      </c>
      <c r="T52" s="140" t="n">
        <v>1673</v>
      </c>
      <c r="U52" s="141" t="n">
        <v>9.5</v>
      </c>
      <c r="V52" s="140" t="n">
        <v>1504.7</v>
      </c>
      <c r="W52" s="141" t="n">
        <v>8.6</v>
      </c>
    </row>
    <row r="53" customFormat="false" ht="14.1" hidden="false" customHeight="true" outlineLevel="0" collapsed="false">
      <c r="A53" s="147" t="s">
        <v>428</v>
      </c>
      <c r="B53" s="149" t="s">
        <v>420</v>
      </c>
      <c r="C53" s="142" t="n">
        <v>17038.1</v>
      </c>
      <c r="D53" s="140" t="n">
        <v>1046.3</v>
      </c>
      <c r="E53" s="141" t="n">
        <v>6.1</v>
      </c>
      <c r="F53" s="140" t="n">
        <v>1285.4</v>
      </c>
      <c r="G53" s="141" t="n">
        <v>7.5</v>
      </c>
      <c r="H53" s="140" t="n">
        <v>1974.1</v>
      </c>
      <c r="I53" s="141" t="n">
        <v>11.6</v>
      </c>
      <c r="J53" s="140" t="n">
        <v>2615</v>
      </c>
      <c r="K53" s="141" t="n">
        <v>15.4</v>
      </c>
      <c r="L53" s="140" t="n">
        <v>2360.1</v>
      </c>
      <c r="M53" s="141" t="n">
        <v>13.9</v>
      </c>
      <c r="N53" s="140" t="n">
        <v>681</v>
      </c>
      <c r="O53" s="141" t="n">
        <v>4</v>
      </c>
      <c r="P53" s="140" t="n">
        <v>3483.6</v>
      </c>
      <c r="Q53" s="141" t="n">
        <v>20.5</v>
      </c>
      <c r="R53" s="140" t="n">
        <v>441.5</v>
      </c>
      <c r="S53" s="141" t="n">
        <v>2.6</v>
      </c>
      <c r="T53" s="140" t="n">
        <v>1667.6</v>
      </c>
      <c r="U53" s="141" t="n">
        <v>9.8</v>
      </c>
      <c r="V53" s="140" t="n">
        <v>1483.7</v>
      </c>
      <c r="W53" s="141" t="n">
        <v>8.7</v>
      </c>
    </row>
    <row r="54" customFormat="false" ht="14.1" hidden="false" customHeight="true" outlineLevel="0" collapsed="false">
      <c r="A54" s="147" t="s">
        <v>428</v>
      </c>
      <c r="B54" s="149" t="s">
        <v>421</v>
      </c>
      <c r="C54" s="142" t="n">
        <v>16989.7</v>
      </c>
      <c r="D54" s="140" t="n">
        <v>864.6</v>
      </c>
      <c r="E54" s="141" t="n">
        <v>5.1</v>
      </c>
      <c r="F54" s="140" t="n">
        <v>1262.6</v>
      </c>
      <c r="G54" s="141" t="n">
        <v>7.4</v>
      </c>
      <c r="H54" s="140" t="n">
        <v>2153</v>
      </c>
      <c r="I54" s="141" t="n">
        <v>12.7</v>
      </c>
      <c r="J54" s="140" t="n">
        <v>2536.1</v>
      </c>
      <c r="K54" s="141" t="n">
        <v>14.9</v>
      </c>
      <c r="L54" s="140" t="n">
        <v>2411.2</v>
      </c>
      <c r="M54" s="141" t="n">
        <v>14.2</v>
      </c>
      <c r="N54" s="140" t="n">
        <v>785.1</v>
      </c>
      <c r="O54" s="141" t="n">
        <v>4.6</v>
      </c>
      <c r="P54" s="140" t="n">
        <v>3589</v>
      </c>
      <c r="Q54" s="141" t="n">
        <v>21.1</v>
      </c>
      <c r="R54" s="140" t="n">
        <v>358.2</v>
      </c>
      <c r="S54" s="141" t="n">
        <v>2.1</v>
      </c>
      <c r="T54" s="140" t="n">
        <v>1532.7</v>
      </c>
      <c r="U54" s="141" t="n">
        <v>9</v>
      </c>
      <c r="V54" s="140" t="n">
        <v>1497.2</v>
      </c>
      <c r="W54" s="141" t="n">
        <v>8.8</v>
      </c>
    </row>
    <row r="55" customFormat="false" ht="14.1" hidden="false" customHeight="true" outlineLevel="0" collapsed="false">
      <c r="A55" s="147" t="s">
        <v>428</v>
      </c>
      <c r="B55" s="149" t="s">
        <v>422</v>
      </c>
      <c r="C55" s="142" t="n">
        <v>16865.4</v>
      </c>
      <c r="D55" s="140" t="n">
        <v>760.7</v>
      </c>
      <c r="E55" s="141" t="n">
        <v>4.5</v>
      </c>
      <c r="F55" s="140" t="n">
        <v>1179.5</v>
      </c>
      <c r="G55" s="141" t="n">
        <v>7</v>
      </c>
      <c r="H55" s="140" t="n">
        <v>2551.1</v>
      </c>
      <c r="I55" s="141" t="n">
        <v>15.1</v>
      </c>
      <c r="J55" s="140" t="n">
        <v>2397.2</v>
      </c>
      <c r="K55" s="141" t="n">
        <v>14.2</v>
      </c>
      <c r="L55" s="140" t="n">
        <v>2505.9</v>
      </c>
      <c r="M55" s="141" t="n">
        <v>14.9</v>
      </c>
      <c r="N55" s="140" t="n">
        <v>632.7</v>
      </c>
      <c r="O55" s="141" t="n">
        <v>3.8</v>
      </c>
      <c r="P55" s="140" t="n">
        <v>3734.3</v>
      </c>
      <c r="Q55" s="141" t="n">
        <v>22.1</v>
      </c>
      <c r="R55" s="140" t="n">
        <v>304.8</v>
      </c>
      <c r="S55" s="141" t="n">
        <v>1.8</v>
      </c>
      <c r="T55" s="140" t="n">
        <v>1384.4</v>
      </c>
      <c r="U55" s="141" t="n">
        <v>8.2</v>
      </c>
      <c r="V55" s="140" t="n">
        <v>1414.8</v>
      </c>
      <c r="W55" s="141" t="n">
        <v>8.4</v>
      </c>
    </row>
    <row r="56" customFormat="false" ht="14.1" hidden="false" customHeight="true" outlineLevel="0" collapsed="false">
      <c r="A56" s="147" t="s">
        <v>428</v>
      </c>
      <c r="B56" s="149" t="s">
        <v>423</v>
      </c>
      <c r="C56" s="142" t="n">
        <v>18339.6</v>
      </c>
      <c r="D56" s="140" t="n">
        <v>836.2</v>
      </c>
      <c r="E56" s="141" t="n">
        <v>4.6</v>
      </c>
      <c r="F56" s="140" t="n">
        <v>1238.5</v>
      </c>
      <c r="G56" s="141" t="n">
        <v>6.8</v>
      </c>
      <c r="H56" s="140" t="n">
        <v>2942.7</v>
      </c>
      <c r="I56" s="141" t="n">
        <v>16.1</v>
      </c>
      <c r="J56" s="140" t="n">
        <v>2649.4</v>
      </c>
      <c r="K56" s="141" t="n">
        <v>14.5</v>
      </c>
      <c r="L56" s="140" t="n">
        <v>2612</v>
      </c>
      <c r="M56" s="141" t="n">
        <v>14.2</v>
      </c>
      <c r="N56" s="140" t="n">
        <v>709.9</v>
      </c>
      <c r="O56" s="141" t="n">
        <v>3.9</v>
      </c>
      <c r="P56" s="140" t="n">
        <v>4055.5</v>
      </c>
      <c r="Q56" s="141" t="n">
        <v>22.1</v>
      </c>
      <c r="R56" s="140" t="n">
        <v>355.5</v>
      </c>
      <c r="S56" s="141" t="n">
        <v>1.9</v>
      </c>
      <c r="T56" s="140" t="n">
        <v>1613</v>
      </c>
      <c r="U56" s="141" t="n">
        <v>8.8</v>
      </c>
      <c r="V56" s="140" t="n">
        <v>1326.9</v>
      </c>
      <c r="W56" s="141" t="n">
        <v>7.2</v>
      </c>
    </row>
    <row r="57" customFormat="false" ht="14.1" hidden="false" customHeight="true" outlineLevel="0" collapsed="false">
      <c r="A57" s="147" t="s">
        <v>428</v>
      </c>
      <c r="B57" s="149" t="s">
        <v>424</v>
      </c>
      <c r="C57" s="142" t="n">
        <v>17308.7</v>
      </c>
      <c r="D57" s="140" t="n">
        <v>834.6</v>
      </c>
      <c r="E57" s="141" t="n">
        <v>4.8</v>
      </c>
      <c r="F57" s="140" t="n">
        <v>1298</v>
      </c>
      <c r="G57" s="141" t="n">
        <v>7.5</v>
      </c>
      <c r="H57" s="140" t="n">
        <v>2969</v>
      </c>
      <c r="I57" s="141" t="n">
        <v>17.2</v>
      </c>
      <c r="J57" s="140" t="n">
        <v>2630.3</v>
      </c>
      <c r="K57" s="141" t="n">
        <v>15.2</v>
      </c>
      <c r="L57" s="140" t="n">
        <v>2821.9</v>
      </c>
      <c r="M57" s="141" t="n">
        <v>16.3</v>
      </c>
      <c r="N57" s="140" t="n">
        <v>643</v>
      </c>
      <c r="O57" s="141" t="n">
        <v>3.7</v>
      </c>
      <c r="P57" s="140" t="n">
        <v>2784.6</v>
      </c>
      <c r="Q57" s="141" t="n">
        <v>16.1</v>
      </c>
      <c r="R57" s="140" t="n">
        <v>392.7</v>
      </c>
      <c r="S57" s="141" t="n">
        <v>2.3</v>
      </c>
      <c r="T57" s="140" t="n">
        <v>1596.9</v>
      </c>
      <c r="U57" s="141" t="n">
        <v>9.2</v>
      </c>
      <c r="V57" s="140" t="n">
        <v>1337.7</v>
      </c>
      <c r="W57" s="141" t="n">
        <v>7.7</v>
      </c>
    </row>
    <row r="58" customFormat="false" ht="14.1" hidden="false" customHeight="true" outlineLevel="0" collapsed="false">
      <c r="A58" s="147" t="s">
        <v>428</v>
      </c>
      <c r="B58" s="149" t="s">
        <v>425</v>
      </c>
      <c r="C58" s="142" t="n">
        <v>203867.7</v>
      </c>
      <c r="D58" s="140" t="n">
        <v>11086.6</v>
      </c>
      <c r="E58" s="141" t="n">
        <v>5.4</v>
      </c>
      <c r="F58" s="140" t="n">
        <v>13873.3</v>
      </c>
      <c r="G58" s="141" t="n">
        <v>6.8</v>
      </c>
      <c r="H58" s="140" t="n">
        <v>28697.3</v>
      </c>
      <c r="I58" s="141" t="n">
        <v>14.1</v>
      </c>
      <c r="J58" s="140" t="n">
        <v>33914.7</v>
      </c>
      <c r="K58" s="141" t="n">
        <v>16.6</v>
      </c>
      <c r="L58" s="140" t="n">
        <v>25650.9</v>
      </c>
      <c r="M58" s="141" t="n">
        <v>12.6</v>
      </c>
      <c r="N58" s="140" t="n">
        <v>8756.7</v>
      </c>
      <c r="O58" s="141" t="n">
        <v>4.3</v>
      </c>
      <c r="P58" s="140" t="n">
        <v>43183.2</v>
      </c>
      <c r="Q58" s="141" t="n">
        <v>21.2</v>
      </c>
      <c r="R58" s="140" t="n">
        <v>4200.3</v>
      </c>
      <c r="S58" s="141" t="n">
        <v>2.1</v>
      </c>
      <c r="T58" s="140" t="n">
        <v>18024.7</v>
      </c>
      <c r="U58" s="141" t="n">
        <v>8.8</v>
      </c>
      <c r="V58" s="140" t="n">
        <v>16480</v>
      </c>
      <c r="W58" s="141" t="n">
        <v>8.1</v>
      </c>
    </row>
    <row r="59" customFormat="false" ht="18.75" hidden="false" customHeight="true" outlineLevel="0" collapsed="false">
      <c r="A59" s="147" t="s">
        <v>429</v>
      </c>
      <c r="B59" s="149" t="s">
        <v>413</v>
      </c>
      <c r="C59" s="142" t="n">
        <v>15471</v>
      </c>
      <c r="D59" s="140" t="n">
        <v>636.6</v>
      </c>
      <c r="E59" s="141" t="n">
        <v>4.1</v>
      </c>
      <c r="F59" s="140" t="n">
        <v>1134</v>
      </c>
      <c r="G59" s="141" t="n">
        <v>7.3</v>
      </c>
      <c r="H59" s="140" t="n">
        <v>2869.6</v>
      </c>
      <c r="I59" s="141" t="n">
        <v>18.6</v>
      </c>
      <c r="J59" s="140" t="n">
        <v>2592.1</v>
      </c>
      <c r="K59" s="141" t="n">
        <v>16.8</v>
      </c>
      <c r="L59" s="140" t="n">
        <v>2590</v>
      </c>
      <c r="M59" s="141" t="n">
        <v>16.7</v>
      </c>
      <c r="N59" s="140" t="n">
        <v>650.3</v>
      </c>
      <c r="O59" s="141" t="n">
        <v>4.2</v>
      </c>
      <c r="P59" s="140" t="n">
        <v>1623.2</v>
      </c>
      <c r="Q59" s="141" t="n">
        <v>10.5</v>
      </c>
      <c r="R59" s="140" t="n">
        <v>404.2</v>
      </c>
      <c r="S59" s="141" t="n">
        <v>2.6</v>
      </c>
      <c r="T59" s="140" t="n">
        <v>1592.7</v>
      </c>
      <c r="U59" s="141" t="n">
        <v>10.3</v>
      </c>
      <c r="V59" s="140" t="n">
        <v>1378.4</v>
      </c>
      <c r="W59" s="141" t="n">
        <v>8.9</v>
      </c>
    </row>
    <row r="60" customFormat="false" ht="14.1" hidden="false" customHeight="true" outlineLevel="0" collapsed="false">
      <c r="A60" s="147" t="s">
        <v>429</v>
      </c>
      <c r="B60" s="149" t="s">
        <v>414</v>
      </c>
      <c r="C60" s="142" t="n">
        <v>14967.7</v>
      </c>
      <c r="D60" s="140" t="n">
        <v>595.3</v>
      </c>
      <c r="E60" s="141" t="n">
        <v>4</v>
      </c>
      <c r="F60" s="140" t="n">
        <v>907.8</v>
      </c>
      <c r="G60" s="141" t="n">
        <v>6.1</v>
      </c>
      <c r="H60" s="140" t="n">
        <v>2767.3</v>
      </c>
      <c r="I60" s="141" t="n">
        <v>18.5</v>
      </c>
      <c r="J60" s="140" t="n">
        <v>2200.6</v>
      </c>
      <c r="K60" s="141" t="n">
        <v>14.7</v>
      </c>
      <c r="L60" s="140" t="n">
        <v>2522.5</v>
      </c>
      <c r="M60" s="141" t="n">
        <v>16.9</v>
      </c>
      <c r="N60" s="140" t="n">
        <v>556.6</v>
      </c>
      <c r="O60" s="141" t="n">
        <v>3.7</v>
      </c>
      <c r="P60" s="140" t="n">
        <v>2173.5</v>
      </c>
      <c r="Q60" s="141" t="n">
        <v>14.5</v>
      </c>
      <c r="R60" s="140" t="n">
        <v>303.9</v>
      </c>
      <c r="S60" s="141" t="n">
        <v>2</v>
      </c>
      <c r="T60" s="140" t="n">
        <v>1548.5</v>
      </c>
      <c r="U60" s="141" t="n">
        <v>10.4</v>
      </c>
      <c r="V60" s="140" t="n">
        <v>1391.7</v>
      </c>
      <c r="W60" s="141" t="n">
        <v>9.3</v>
      </c>
    </row>
    <row r="61" customFormat="false" ht="14.1" hidden="false" customHeight="true" outlineLevel="0" collapsed="false">
      <c r="A61" s="147" t="s">
        <v>429</v>
      </c>
      <c r="B61" s="149" t="s">
        <v>415</v>
      </c>
      <c r="C61" s="142" t="n">
        <v>20936.1</v>
      </c>
      <c r="D61" s="140" t="n">
        <v>1024.4</v>
      </c>
      <c r="E61" s="141" t="n">
        <v>4.9</v>
      </c>
      <c r="F61" s="140" t="n">
        <v>1313</v>
      </c>
      <c r="G61" s="141" t="n">
        <v>6.3</v>
      </c>
      <c r="H61" s="140" t="n">
        <v>3126</v>
      </c>
      <c r="I61" s="141" t="n">
        <v>14.9</v>
      </c>
      <c r="J61" s="140" t="n">
        <v>3084.1</v>
      </c>
      <c r="K61" s="141" t="n">
        <v>14.7</v>
      </c>
      <c r="L61" s="140" t="n">
        <v>3326.2</v>
      </c>
      <c r="M61" s="141" t="n">
        <v>15.9</v>
      </c>
      <c r="N61" s="140" t="n">
        <v>830.6</v>
      </c>
      <c r="O61" s="141" t="n">
        <v>4</v>
      </c>
      <c r="P61" s="140" t="n">
        <v>4055.8</v>
      </c>
      <c r="Q61" s="141" t="n">
        <v>19.4</v>
      </c>
      <c r="R61" s="140" t="n">
        <v>619.3</v>
      </c>
      <c r="S61" s="141" t="n">
        <v>3</v>
      </c>
      <c r="T61" s="140" t="n">
        <v>1849.1</v>
      </c>
      <c r="U61" s="141" t="n">
        <v>8.8</v>
      </c>
      <c r="V61" s="140" t="n">
        <v>1707.6</v>
      </c>
      <c r="W61" s="141" t="n">
        <v>8.2</v>
      </c>
    </row>
    <row r="62" customFormat="false" ht="14.1" hidden="false" customHeight="true" outlineLevel="0" collapsed="false">
      <c r="A62" s="147" t="s">
        <v>429</v>
      </c>
      <c r="B62" s="149" t="s">
        <v>416</v>
      </c>
      <c r="C62" s="142" t="n">
        <v>19662.3</v>
      </c>
      <c r="D62" s="140" t="n">
        <v>1018.3</v>
      </c>
      <c r="E62" s="141" t="n">
        <v>5.2</v>
      </c>
      <c r="F62" s="140" t="n">
        <v>1243.5</v>
      </c>
      <c r="G62" s="141" t="n">
        <v>6.3</v>
      </c>
      <c r="H62" s="140" t="n">
        <v>3158.1</v>
      </c>
      <c r="I62" s="141" t="n">
        <v>16.1</v>
      </c>
      <c r="J62" s="140" t="n">
        <v>2736.5</v>
      </c>
      <c r="K62" s="141" t="n">
        <v>13.9</v>
      </c>
      <c r="L62" s="140" t="n">
        <v>3032.2</v>
      </c>
      <c r="M62" s="141" t="n">
        <v>15.4</v>
      </c>
      <c r="N62" s="140" t="n">
        <v>877.2</v>
      </c>
      <c r="O62" s="141" t="n">
        <v>4.5</v>
      </c>
      <c r="P62" s="140" t="n">
        <v>3881.7</v>
      </c>
      <c r="Q62" s="141" t="n">
        <v>19.7</v>
      </c>
      <c r="R62" s="140" t="n">
        <v>365.7</v>
      </c>
      <c r="S62" s="141" t="n">
        <v>1.9</v>
      </c>
      <c r="T62" s="140" t="n">
        <v>1699.7</v>
      </c>
      <c r="U62" s="141" t="n">
        <v>8.6</v>
      </c>
      <c r="V62" s="140" t="n">
        <v>1649.4</v>
      </c>
      <c r="W62" s="141" t="n">
        <v>8.4</v>
      </c>
    </row>
    <row r="63" customFormat="false" ht="14.1" hidden="false" customHeight="true" outlineLevel="0" collapsed="false">
      <c r="A63" s="147" t="s">
        <v>429</v>
      </c>
      <c r="B63" s="149" t="s">
        <v>417</v>
      </c>
      <c r="C63" s="142" t="n">
        <v>20206.3</v>
      </c>
      <c r="D63" s="140" t="n">
        <v>1040.6</v>
      </c>
      <c r="E63" s="141" t="n">
        <v>5.2</v>
      </c>
      <c r="F63" s="140" t="n">
        <v>1211.2</v>
      </c>
      <c r="G63" s="141" t="n">
        <v>6</v>
      </c>
      <c r="H63" s="140" t="n">
        <v>3142.5</v>
      </c>
      <c r="I63" s="141" t="n">
        <v>15.6</v>
      </c>
      <c r="J63" s="140" t="n">
        <v>2882.5</v>
      </c>
      <c r="K63" s="141" t="n">
        <v>14.3</v>
      </c>
      <c r="L63" s="140" t="n">
        <v>3108.9</v>
      </c>
      <c r="M63" s="141" t="n">
        <v>15.4</v>
      </c>
      <c r="N63" s="140" t="n">
        <v>902.1</v>
      </c>
      <c r="O63" s="141" t="n">
        <v>4.5</v>
      </c>
      <c r="P63" s="140" t="n">
        <v>4139.4</v>
      </c>
      <c r="Q63" s="141" t="n">
        <v>20.5</v>
      </c>
      <c r="R63" s="140" t="n">
        <v>369.3</v>
      </c>
      <c r="S63" s="141" t="n">
        <v>1.8</v>
      </c>
      <c r="T63" s="140" t="n">
        <v>1764.7</v>
      </c>
      <c r="U63" s="141" t="n">
        <v>8.7</v>
      </c>
      <c r="V63" s="140" t="n">
        <v>1645.3</v>
      </c>
      <c r="W63" s="141" t="n">
        <v>8.1</v>
      </c>
    </row>
    <row r="64" customFormat="false" ht="14.1" hidden="false" customHeight="true" outlineLevel="0" collapsed="false">
      <c r="A64" s="147" t="s">
        <v>429</v>
      </c>
      <c r="B64" s="149" t="s">
        <v>418</v>
      </c>
      <c r="C64" s="142" t="n">
        <v>20147.4</v>
      </c>
      <c r="D64" s="140" t="n">
        <v>1220.3</v>
      </c>
      <c r="E64" s="141" t="n">
        <v>6.1</v>
      </c>
      <c r="F64" s="140" t="n">
        <v>1066.6</v>
      </c>
      <c r="G64" s="141" t="n">
        <v>5.3</v>
      </c>
      <c r="H64" s="140" t="n">
        <v>2674.1</v>
      </c>
      <c r="I64" s="141" t="n">
        <v>13.3</v>
      </c>
      <c r="J64" s="140" t="n">
        <v>2930.7</v>
      </c>
      <c r="K64" s="141" t="n">
        <v>14.6</v>
      </c>
      <c r="L64" s="140" t="n">
        <v>2998</v>
      </c>
      <c r="M64" s="141" t="n">
        <v>14.9</v>
      </c>
      <c r="N64" s="140" t="n">
        <v>901.6</v>
      </c>
      <c r="O64" s="141" t="n">
        <v>4.5</v>
      </c>
      <c r="P64" s="140" t="n">
        <v>4432.4</v>
      </c>
      <c r="Q64" s="141" t="n">
        <v>22</v>
      </c>
      <c r="R64" s="140" t="n">
        <v>387.7</v>
      </c>
      <c r="S64" s="141" t="n">
        <v>1.9</v>
      </c>
      <c r="T64" s="140" t="n">
        <v>1840</v>
      </c>
      <c r="U64" s="141" t="n">
        <v>9.1</v>
      </c>
      <c r="V64" s="140" t="n">
        <v>1696</v>
      </c>
      <c r="W64" s="141" t="n">
        <v>8.4</v>
      </c>
    </row>
    <row r="65" customFormat="false" ht="14.1" hidden="false" customHeight="true" outlineLevel="0" collapsed="false">
      <c r="A65" s="147" t="s">
        <v>429</v>
      </c>
      <c r="B65" s="149" t="s">
        <v>419</v>
      </c>
      <c r="C65" s="142" t="n">
        <v>19916.5</v>
      </c>
      <c r="D65" s="140" t="n">
        <v>1041.7</v>
      </c>
      <c r="E65" s="141" t="n">
        <v>5.2</v>
      </c>
      <c r="F65" s="140" t="n">
        <v>1031.1</v>
      </c>
      <c r="G65" s="141" t="n">
        <v>5.2</v>
      </c>
      <c r="H65" s="140" t="n">
        <v>2863.1</v>
      </c>
      <c r="I65" s="141" t="n">
        <v>14.4</v>
      </c>
      <c r="J65" s="140" t="n">
        <v>2899</v>
      </c>
      <c r="K65" s="141" t="n">
        <v>14.6</v>
      </c>
      <c r="L65" s="140" t="n">
        <v>2889.1</v>
      </c>
      <c r="M65" s="141" t="n">
        <v>14.5</v>
      </c>
      <c r="N65" s="140" t="n">
        <v>919.1</v>
      </c>
      <c r="O65" s="141" t="n">
        <v>4.6</v>
      </c>
      <c r="P65" s="140" t="n">
        <v>4279.6</v>
      </c>
      <c r="Q65" s="141" t="n">
        <v>21.5</v>
      </c>
      <c r="R65" s="140" t="n">
        <v>400.3</v>
      </c>
      <c r="S65" s="141" t="n">
        <v>2</v>
      </c>
      <c r="T65" s="140" t="n">
        <v>1845.9</v>
      </c>
      <c r="U65" s="141" t="n">
        <v>9.3</v>
      </c>
      <c r="V65" s="140" t="n">
        <v>1747.8</v>
      </c>
      <c r="W65" s="141" t="n">
        <v>8.8</v>
      </c>
    </row>
    <row r="66" customFormat="false" ht="14.1" hidden="false" customHeight="true" outlineLevel="0" collapsed="false">
      <c r="A66" s="147" t="s">
        <v>429</v>
      </c>
      <c r="B66" s="149" t="s">
        <v>420</v>
      </c>
      <c r="C66" s="142" t="n">
        <v>19703.8</v>
      </c>
      <c r="D66" s="140" t="n">
        <v>1017.2</v>
      </c>
      <c r="E66" s="141" t="n">
        <v>5.2</v>
      </c>
      <c r="F66" s="140" t="n">
        <v>1176.3</v>
      </c>
      <c r="G66" s="141" t="n">
        <v>6</v>
      </c>
      <c r="H66" s="140" t="n">
        <v>2512.1</v>
      </c>
      <c r="I66" s="141" t="n">
        <v>12.8</v>
      </c>
      <c r="J66" s="140" t="n">
        <v>3238.2</v>
      </c>
      <c r="K66" s="141" t="n">
        <v>16.4</v>
      </c>
      <c r="L66" s="140" t="n">
        <v>3037.8</v>
      </c>
      <c r="M66" s="141" t="n">
        <v>15.4</v>
      </c>
      <c r="N66" s="140" t="n">
        <v>887.7</v>
      </c>
      <c r="O66" s="141" t="n">
        <v>4.5</v>
      </c>
      <c r="P66" s="140" t="n">
        <v>3815.1</v>
      </c>
      <c r="Q66" s="141" t="n">
        <v>19.4</v>
      </c>
      <c r="R66" s="140" t="n">
        <v>489.6</v>
      </c>
      <c r="S66" s="141" t="n">
        <v>2.5</v>
      </c>
      <c r="T66" s="140" t="n">
        <v>1912.5</v>
      </c>
      <c r="U66" s="141" t="n">
        <v>9.7</v>
      </c>
      <c r="V66" s="140" t="n">
        <v>1617.3</v>
      </c>
      <c r="W66" s="141" t="n">
        <v>8.2</v>
      </c>
    </row>
    <row r="67" customFormat="false" ht="14.1" hidden="false" customHeight="true" outlineLevel="0" collapsed="false">
      <c r="A67" s="147" t="s">
        <v>429</v>
      </c>
      <c r="B67" s="149" t="s">
        <v>421</v>
      </c>
      <c r="C67" s="142" t="n">
        <v>20313.5</v>
      </c>
      <c r="D67" s="140" t="n">
        <v>1132.7</v>
      </c>
      <c r="E67" s="141" t="n">
        <v>5.6</v>
      </c>
      <c r="F67" s="140" t="n">
        <v>1166.6</v>
      </c>
      <c r="G67" s="141" t="n">
        <v>5.7</v>
      </c>
      <c r="H67" s="140" t="n">
        <v>2809.6</v>
      </c>
      <c r="I67" s="141" t="n">
        <v>13.8</v>
      </c>
      <c r="J67" s="140" t="n">
        <v>3099.5</v>
      </c>
      <c r="K67" s="141" t="n">
        <v>15.3</v>
      </c>
      <c r="L67" s="140" t="n">
        <v>3110.6</v>
      </c>
      <c r="M67" s="141" t="n">
        <v>15.3</v>
      </c>
      <c r="N67" s="140" t="n">
        <v>1024.6</v>
      </c>
      <c r="O67" s="141" t="n">
        <v>5</v>
      </c>
      <c r="P67" s="140" t="n">
        <v>3952.1</v>
      </c>
      <c r="Q67" s="141" t="n">
        <v>19.5</v>
      </c>
      <c r="R67" s="140" t="n">
        <v>546.1</v>
      </c>
      <c r="S67" s="141" t="n">
        <v>2.7</v>
      </c>
      <c r="T67" s="140" t="n">
        <v>1828</v>
      </c>
      <c r="U67" s="141" t="n">
        <v>9</v>
      </c>
      <c r="V67" s="140" t="n">
        <v>1643.7</v>
      </c>
      <c r="W67" s="141" t="n">
        <v>8.1</v>
      </c>
    </row>
    <row r="68" customFormat="false" ht="14.1" hidden="false" customHeight="true" outlineLevel="0" collapsed="false">
      <c r="A68" s="147" t="s">
        <v>429</v>
      </c>
      <c r="B68" s="149" t="s">
        <v>422</v>
      </c>
      <c r="C68" s="142" t="n">
        <v>20182.3</v>
      </c>
      <c r="D68" s="140" t="n">
        <v>1161.8</v>
      </c>
      <c r="E68" s="141" t="n">
        <v>5.8</v>
      </c>
      <c r="F68" s="140" t="n">
        <v>1207.3</v>
      </c>
      <c r="G68" s="141" t="n">
        <v>6</v>
      </c>
      <c r="H68" s="140" t="n">
        <v>3125.2</v>
      </c>
      <c r="I68" s="141" t="n">
        <v>15.5</v>
      </c>
      <c r="J68" s="140" t="n">
        <v>3024.7</v>
      </c>
      <c r="K68" s="141" t="n">
        <v>15</v>
      </c>
      <c r="L68" s="140" t="n">
        <v>2796</v>
      </c>
      <c r="M68" s="141" t="n">
        <v>13.9</v>
      </c>
      <c r="N68" s="140" t="n">
        <v>851.5</v>
      </c>
      <c r="O68" s="141" t="n">
        <v>4.2</v>
      </c>
      <c r="P68" s="140" t="n">
        <v>4025.6</v>
      </c>
      <c r="Q68" s="141" t="n">
        <v>20</v>
      </c>
      <c r="R68" s="140" t="n">
        <v>525.5</v>
      </c>
      <c r="S68" s="141" t="n">
        <v>2.6</v>
      </c>
      <c r="T68" s="140" t="n">
        <v>1802.1</v>
      </c>
      <c r="U68" s="141" t="n">
        <v>8.9</v>
      </c>
      <c r="V68" s="140" t="n">
        <v>1662.5</v>
      </c>
      <c r="W68" s="141" t="n">
        <v>8.2</v>
      </c>
    </row>
    <row r="69" customFormat="false" ht="14.1" hidden="false" customHeight="true" outlineLevel="0" collapsed="false">
      <c r="A69" s="147" t="s">
        <v>429</v>
      </c>
      <c r="B69" s="149" t="s">
        <v>423</v>
      </c>
      <c r="C69" s="142" t="n">
        <v>20590.2</v>
      </c>
      <c r="D69" s="140" t="n">
        <v>1168.4</v>
      </c>
      <c r="E69" s="141" t="n">
        <v>5.7</v>
      </c>
      <c r="F69" s="140" t="n">
        <v>1158.2</v>
      </c>
      <c r="G69" s="141" t="n">
        <v>5.6</v>
      </c>
      <c r="H69" s="140" t="n">
        <v>3462</v>
      </c>
      <c r="I69" s="141" t="n">
        <v>16.8</v>
      </c>
      <c r="J69" s="140" t="n">
        <v>3074.5</v>
      </c>
      <c r="K69" s="141" t="n">
        <v>14.9</v>
      </c>
      <c r="L69" s="140" t="n">
        <v>2882</v>
      </c>
      <c r="M69" s="141" t="n">
        <v>14</v>
      </c>
      <c r="N69" s="140" t="n">
        <v>1053</v>
      </c>
      <c r="O69" s="141" t="n">
        <v>5.1</v>
      </c>
      <c r="P69" s="140" t="n">
        <v>4045.6</v>
      </c>
      <c r="Q69" s="141" t="n">
        <v>19.7</v>
      </c>
      <c r="R69" s="140" t="n">
        <v>545.9</v>
      </c>
      <c r="S69" s="141" t="n">
        <v>2.7</v>
      </c>
      <c r="T69" s="140" t="n">
        <v>1706.8</v>
      </c>
      <c r="U69" s="141" t="n">
        <v>8.3</v>
      </c>
      <c r="V69" s="140" t="n">
        <v>1493.9</v>
      </c>
      <c r="W69" s="141" t="n">
        <v>7.3</v>
      </c>
    </row>
    <row r="70" customFormat="false" ht="14.1" hidden="false" customHeight="true" outlineLevel="0" collapsed="false">
      <c r="A70" s="147" t="s">
        <v>429</v>
      </c>
      <c r="B70" s="149" t="s">
        <v>424</v>
      </c>
      <c r="C70" s="142" t="n">
        <v>17510.3</v>
      </c>
      <c r="D70" s="140" t="n">
        <v>1000.6</v>
      </c>
      <c r="E70" s="141" t="n">
        <v>5.7</v>
      </c>
      <c r="F70" s="140" t="n">
        <v>1053.1</v>
      </c>
      <c r="G70" s="141" t="n">
        <v>6</v>
      </c>
      <c r="H70" s="140" t="n">
        <v>3281.2</v>
      </c>
      <c r="I70" s="141" t="n">
        <v>18.7</v>
      </c>
      <c r="J70" s="140" t="n">
        <v>2902.4</v>
      </c>
      <c r="K70" s="141" t="n">
        <v>16.6</v>
      </c>
      <c r="L70" s="140" t="n">
        <v>2565.8</v>
      </c>
      <c r="M70" s="141" t="n">
        <v>14.7</v>
      </c>
      <c r="N70" s="140" t="n">
        <v>796.7</v>
      </c>
      <c r="O70" s="141" t="n">
        <v>4.6</v>
      </c>
      <c r="P70" s="140" t="n">
        <v>2336.3</v>
      </c>
      <c r="Q70" s="141" t="n">
        <v>13.3</v>
      </c>
      <c r="R70" s="140" t="n">
        <v>437.8</v>
      </c>
      <c r="S70" s="141" t="n">
        <v>2.5</v>
      </c>
      <c r="T70" s="140" t="n">
        <v>1669.7</v>
      </c>
      <c r="U70" s="141" t="n">
        <v>9.5</v>
      </c>
      <c r="V70" s="140" t="n">
        <v>1466.8</v>
      </c>
      <c r="W70" s="141" t="n">
        <v>8.4</v>
      </c>
    </row>
    <row r="71" customFormat="false" ht="14.1" hidden="false" customHeight="true" outlineLevel="0" collapsed="false">
      <c r="A71" s="147" t="s">
        <v>429</v>
      </c>
      <c r="B71" s="149" t="s">
        <v>425</v>
      </c>
      <c r="C71" s="142" t="n">
        <v>229607.4</v>
      </c>
      <c r="D71" s="140" t="n">
        <v>12057.7</v>
      </c>
      <c r="E71" s="141" t="n">
        <v>5.3</v>
      </c>
      <c r="F71" s="140" t="n">
        <v>13668.6</v>
      </c>
      <c r="G71" s="141" t="n">
        <v>6</v>
      </c>
      <c r="H71" s="140" t="n">
        <v>35790.9</v>
      </c>
      <c r="I71" s="141" t="n">
        <v>15.6</v>
      </c>
      <c r="J71" s="140" t="n">
        <v>34664.6</v>
      </c>
      <c r="K71" s="141" t="n">
        <v>15.1</v>
      </c>
      <c r="L71" s="140" t="n">
        <v>34859.1</v>
      </c>
      <c r="M71" s="141" t="n">
        <v>15.2</v>
      </c>
      <c r="N71" s="140" t="n">
        <v>10251</v>
      </c>
      <c r="O71" s="141" t="n">
        <v>4.5</v>
      </c>
      <c r="P71" s="140" t="n">
        <v>42760.3</v>
      </c>
      <c r="Q71" s="141" t="n">
        <v>18.6</v>
      </c>
      <c r="R71" s="140" t="n">
        <v>5395.2</v>
      </c>
      <c r="S71" s="141" t="n">
        <v>2.4</v>
      </c>
      <c r="T71" s="140" t="n">
        <v>21059.7</v>
      </c>
      <c r="U71" s="141" t="n">
        <v>9.2</v>
      </c>
      <c r="V71" s="140" t="n">
        <v>19100.3</v>
      </c>
      <c r="W71" s="141" t="n">
        <v>8.3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7.99"/>
    <col collapsed="false" customWidth="true" hidden="false" outlineLevel="0" max="7" min="7" style="136" width="5.28"/>
    <col collapsed="false" customWidth="true" hidden="false" outlineLevel="0" max="8" min="8" style="136" width="8.28"/>
    <col collapsed="false" customWidth="true" hidden="false" outlineLevel="0" max="9" min="9" style="136" width="5.56"/>
    <col collapsed="false" customWidth="true" hidden="false" outlineLevel="0" max="10" min="10" style="136" width="8.14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56"/>
    <col collapsed="false" customWidth="true" hidden="false" outlineLevel="0" max="14" min="14" style="136" width="8.28"/>
    <col collapsed="false" customWidth="true" hidden="false" outlineLevel="0" max="15" min="15" style="136" width="5.41"/>
    <col collapsed="false" customWidth="true" hidden="false" outlineLevel="0" max="16" min="16" style="136" width="7.99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28"/>
    <col collapsed="false" customWidth="true" hidden="false" outlineLevel="0" max="21" min="21" style="136" width="4.85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17806.6</v>
      </c>
      <c r="D7" s="140" t="n">
        <v>1214.1</v>
      </c>
      <c r="E7" s="141" t="n">
        <v>6.8</v>
      </c>
      <c r="F7" s="140" t="n">
        <v>3029</v>
      </c>
      <c r="G7" s="141" t="n">
        <v>17</v>
      </c>
      <c r="H7" s="140" t="n">
        <v>4199.6</v>
      </c>
      <c r="I7" s="141" t="n">
        <v>23.6</v>
      </c>
      <c r="J7" s="140" t="n">
        <v>1376.3</v>
      </c>
      <c r="K7" s="141" t="n">
        <v>7.7</v>
      </c>
      <c r="L7" s="140" t="n">
        <v>2836.5</v>
      </c>
      <c r="M7" s="141" t="n">
        <v>15.9</v>
      </c>
      <c r="N7" s="140" t="n">
        <v>2198</v>
      </c>
      <c r="O7" s="141" t="n">
        <v>12.3</v>
      </c>
      <c r="P7" s="140" t="n">
        <v>1015.9</v>
      </c>
      <c r="Q7" s="141" t="n">
        <v>5.7</v>
      </c>
      <c r="R7" s="140" t="n">
        <v>128.9</v>
      </c>
      <c r="S7" s="141" t="n">
        <v>0.7</v>
      </c>
      <c r="T7" s="140" t="n">
        <v>781</v>
      </c>
      <c r="U7" s="141" t="n">
        <v>4.4</v>
      </c>
      <c r="V7" s="140" t="n">
        <v>1027.3</v>
      </c>
      <c r="W7" s="141" t="n">
        <v>5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16514.4</v>
      </c>
      <c r="D8" s="140" t="n">
        <v>963.1</v>
      </c>
      <c r="E8" s="141" t="n">
        <v>5.8</v>
      </c>
      <c r="F8" s="140" t="n">
        <v>2831.7</v>
      </c>
      <c r="G8" s="141" t="n">
        <v>17.2</v>
      </c>
      <c r="H8" s="140" t="n">
        <v>4298.3</v>
      </c>
      <c r="I8" s="141" t="n">
        <v>26</v>
      </c>
      <c r="J8" s="140" t="n">
        <v>1032.5</v>
      </c>
      <c r="K8" s="141" t="n">
        <v>6.3</v>
      </c>
      <c r="L8" s="140" t="n">
        <v>2781.7</v>
      </c>
      <c r="M8" s="141" t="n">
        <v>16.8</v>
      </c>
      <c r="N8" s="140" t="n">
        <v>1826.2</v>
      </c>
      <c r="O8" s="141" t="n">
        <v>11.1</v>
      </c>
      <c r="P8" s="140" t="n">
        <v>875.7</v>
      </c>
      <c r="Q8" s="141" t="n">
        <v>5.3</v>
      </c>
      <c r="R8" s="140" t="n">
        <v>125.5</v>
      </c>
      <c r="S8" s="141" t="n">
        <v>0.8</v>
      </c>
      <c r="T8" s="140" t="n">
        <v>738</v>
      </c>
      <c r="U8" s="141" t="n">
        <v>4.5</v>
      </c>
      <c r="V8" s="140" t="n">
        <v>1041.9</v>
      </c>
      <c r="W8" s="141" t="n">
        <v>6.3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22070.9</v>
      </c>
      <c r="D9" s="140" t="n">
        <v>1430.3</v>
      </c>
      <c r="E9" s="141" t="n">
        <v>6.5</v>
      </c>
      <c r="F9" s="140" t="n">
        <v>3292.7</v>
      </c>
      <c r="G9" s="141" t="n">
        <v>14.9</v>
      </c>
      <c r="H9" s="140" t="n">
        <v>6223.6</v>
      </c>
      <c r="I9" s="141" t="n">
        <v>28.2</v>
      </c>
      <c r="J9" s="140" t="n">
        <v>1329.7</v>
      </c>
      <c r="K9" s="141" t="n">
        <v>6</v>
      </c>
      <c r="L9" s="140" t="n">
        <v>3624.8</v>
      </c>
      <c r="M9" s="141" t="n">
        <v>16.4</v>
      </c>
      <c r="N9" s="140" t="n">
        <v>2356.4</v>
      </c>
      <c r="O9" s="141" t="n">
        <v>10.7</v>
      </c>
      <c r="P9" s="140" t="n">
        <v>1303.2</v>
      </c>
      <c r="Q9" s="141" t="n">
        <v>5.9</v>
      </c>
      <c r="R9" s="140" t="n">
        <v>185.6</v>
      </c>
      <c r="S9" s="141" t="n">
        <v>0.8</v>
      </c>
      <c r="T9" s="140" t="n">
        <v>1114.7</v>
      </c>
      <c r="U9" s="141" t="n">
        <v>5.1</v>
      </c>
      <c r="V9" s="140" t="n">
        <v>1210</v>
      </c>
      <c r="W9" s="141" t="n">
        <v>5.5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20037.8</v>
      </c>
      <c r="D10" s="140" t="n">
        <v>1248.4</v>
      </c>
      <c r="E10" s="141" t="n">
        <v>6.2</v>
      </c>
      <c r="F10" s="140" t="n">
        <v>2950.8</v>
      </c>
      <c r="G10" s="141" t="n">
        <v>14.7</v>
      </c>
      <c r="H10" s="140" t="n">
        <v>5563.7</v>
      </c>
      <c r="I10" s="141" t="n">
        <v>27.8</v>
      </c>
      <c r="J10" s="140" t="n">
        <v>1253.2</v>
      </c>
      <c r="K10" s="141" t="n">
        <v>6.3</v>
      </c>
      <c r="L10" s="140" t="n">
        <v>3269.3</v>
      </c>
      <c r="M10" s="141" t="n">
        <v>16.3</v>
      </c>
      <c r="N10" s="140" t="n">
        <v>2263.9</v>
      </c>
      <c r="O10" s="141" t="n">
        <v>11.3</v>
      </c>
      <c r="P10" s="140" t="n">
        <v>1222.8</v>
      </c>
      <c r="Q10" s="141" t="n">
        <v>6.1</v>
      </c>
      <c r="R10" s="140" t="n">
        <v>151.1</v>
      </c>
      <c r="S10" s="141" t="n">
        <v>0.8</v>
      </c>
      <c r="T10" s="140" t="n">
        <v>1019.4</v>
      </c>
      <c r="U10" s="141" t="n">
        <v>5.1</v>
      </c>
      <c r="V10" s="140" t="n">
        <v>1095.1</v>
      </c>
      <c r="W10" s="141" t="n">
        <v>5.5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22417.2</v>
      </c>
      <c r="D11" s="140" t="n">
        <v>1521.8</v>
      </c>
      <c r="E11" s="141" t="n">
        <v>6.8</v>
      </c>
      <c r="F11" s="140" t="n">
        <v>3202.9</v>
      </c>
      <c r="G11" s="141" t="n">
        <v>14.3</v>
      </c>
      <c r="H11" s="140" t="n">
        <v>6604.8</v>
      </c>
      <c r="I11" s="141" t="n">
        <v>29.5</v>
      </c>
      <c r="J11" s="140" t="n">
        <v>1410.8</v>
      </c>
      <c r="K11" s="141" t="n">
        <v>6.3</v>
      </c>
      <c r="L11" s="140" t="n">
        <v>3325.7</v>
      </c>
      <c r="M11" s="141" t="n">
        <v>14.8</v>
      </c>
      <c r="N11" s="140" t="n">
        <v>2371.6</v>
      </c>
      <c r="O11" s="141" t="n">
        <v>10.6</v>
      </c>
      <c r="P11" s="140" t="n">
        <v>1444.6</v>
      </c>
      <c r="Q11" s="141" t="n">
        <v>6.4</v>
      </c>
      <c r="R11" s="140" t="n">
        <v>193.5</v>
      </c>
      <c r="S11" s="141" t="n">
        <v>0.9</v>
      </c>
      <c r="T11" s="140" t="n">
        <v>1180.7</v>
      </c>
      <c r="U11" s="141" t="n">
        <v>5.3</v>
      </c>
      <c r="V11" s="140" t="n">
        <v>1160.9</v>
      </c>
      <c r="W11" s="141" t="n">
        <v>5.2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21115.3</v>
      </c>
      <c r="D12" s="140" t="n">
        <v>1393.7</v>
      </c>
      <c r="E12" s="141" t="n">
        <v>6.6</v>
      </c>
      <c r="F12" s="140" t="n">
        <v>2632.8</v>
      </c>
      <c r="G12" s="141" t="n">
        <v>12.5</v>
      </c>
      <c r="H12" s="140" t="n">
        <v>6220.7</v>
      </c>
      <c r="I12" s="141" t="n">
        <v>29.5</v>
      </c>
      <c r="J12" s="140" t="n">
        <v>1261.5</v>
      </c>
      <c r="K12" s="141" t="n">
        <v>6</v>
      </c>
      <c r="L12" s="140" t="n">
        <v>3596.9</v>
      </c>
      <c r="M12" s="141" t="n">
        <v>17</v>
      </c>
      <c r="N12" s="140" t="n">
        <v>2286.3</v>
      </c>
      <c r="O12" s="141" t="n">
        <v>10.8</v>
      </c>
      <c r="P12" s="140" t="n">
        <v>1325.1</v>
      </c>
      <c r="Q12" s="141" t="n">
        <v>6.3</v>
      </c>
      <c r="R12" s="140" t="n">
        <v>162.3</v>
      </c>
      <c r="S12" s="141" t="n">
        <v>0.8</v>
      </c>
      <c r="T12" s="140" t="n">
        <v>1073</v>
      </c>
      <c r="U12" s="141" t="n">
        <v>5.1</v>
      </c>
      <c r="V12" s="140" t="n">
        <v>1163</v>
      </c>
      <c r="W12" s="141" t="n">
        <v>5.5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20245</v>
      </c>
      <c r="D13" s="140" t="n">
        <v>1586.5</v>
      </c>
      <c r="E13" s="141" t="n">
        <v>7.8</v>
      </c>
      <c r="F13" s="140" t="n">
        <v>2709.1</v>
      </c>
      <c r="G13" s="141" t="n">
        <v>13.4</v>
      </c>
      <c r="H13" s="140" t="n">
        <v>5666.7</v>
      </c>
      <c r="I13" s="141" t="n">
        <v>28</v>
      </c>
      <c r="J13" s="140" t="n">
        <v>1294</v>
      </c>
      <c r="K13" s="141" t="n">
        <v>6.4</v>
      </c>
      <c r="L13" s="140" t="n">
        <v>3128</v>
      </c>
      <c r="M13" s="141" t="n">
        <v>15.5</v>
      </c>
      <c r="N13" s="140" t="n">
        <v>2345.7</v>
      </c>
      <c r="O13" s="141" t="n">
        <v>11.6</v>
      </c>
      <c r="P13" s="140" t="n">
        <v>1254</v>
      </c>
      <c r="Q13" s="141" t="n">
        <v>6.2</v>
      </c>
      <c r="R13" s="140" t="n">
        <v>157.5</v>
      </c>
      <c r="S13" s="141" t="n">
        <v>0.8</v>
      </c>
      <c r="T13" s="140" t="n">
        <v>946.5</v>
      </c>
      <c r="U13" s="141" t="n">
        <v>4.7</v>
      </c>
      <c r="V13" s="140" t="n">
        <v>1157</v>
      </c>
      <c r="W13" s="141" t="n">
        <v>5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20915.1</v>
      </c>
      <c r="D14" s="140" t="n">
        <v>1273.9</v>
      </c>
      <c r="E14" s="141" t="n">
        <v>6.1</v>
      </c>
      <c r="F14" s="140" t="n">
        <v>3013</v>
      </c>
      <c r="G14" s="141" t="n">
        <v>14.4</v>
      </c>
      <c r="H14" s="140" t="n">
        <v>6008.9</v>
      </c>
      <c r="I14" s="141" t="n">
        <v>28.7</v>
      </c>
      <c r="J14" s="140" t="n">
        <v>1261.8</v>
      </c>
      <c r="K14" s="141" t="n">
        <v>6</v>
      </c>
      <c r="L14" s="140" t="n">
        <v>3411.9</v>
      </c>
      <c r="M14" s="141" t="n">
        <v>16.3</v>
      </c>
      <c r="N14" s="140" t="n">
        <v>2264.4</v>
      </c>
      <c r="O14" s="141" t="n">
        <v>10.8</v>
      </c>
      <c r="P14" s="140" t="n">
        <v>1314.1</v>
      </c>
      <c r="Q14" s="141" t="n">
        <v>6.3</v>
      </c>
      <c r="R14" s="140" t="n">
        <v>181.1</v>
      </c>
      <c r="S14" s="141" t="n">
        <v>0.9</v>
      </c>
      <c r="T14" s="140" t="n">
        <v>1040.6</v>
      </c>
      <c r="U14" s="141" t="n">
        <v>5</v>
      </c>
      <c r="V14" s="140" t="n">
        <v>1145.6</v>
      </c>
      <c r="W14" s="141" t="n">
        <v>5.5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21185.4</v>
      </c>
      <c r="D15" s="140" t="n">
        <v>1375.6</v>
      </c>
      <c r="E15" s="141" t="n">
        <v>6.5</v>
      </c>
      <c r="F15" s="140" t="n">
        <v>2897.4</v>
      </c>
      <c r="G15" s="141" t="n">
        <v>13.7</v>
      </c>
      <c r="H15" s="140" t="n">
        <v>6167.7</v>
      </c>
      <c r="I15" s="141" t="n">
        <v>29.1</v>
      </c>
      <c r="J15" s="140" t="n">
        <v>1272.1</v>
      </c>
      <c r="K15" s="141" t="n">
        <v>6</v>
      </c>
      <c r="L15" s="140" t="n">
        <v>3755.7</v>
      </c>
      <c r="M15" s="141" t="n">
        <v>17.7</v>
      </c>
      <c r="N15" s="140" t="n">
        <v>2104.5</v>
      </c>
      <c r="O15" s="141" t="n">
        <v>9.9</v>
      </c>
      <c r="P15" s="140" t="n">
        <v>1307.6</v>
      </c>
      <c r="Q15" s="141" t="n">
        <v>6.2</v>
      </c>
      <c r="R15" s="140" t="n">
        <v>173.2</v>
      </c>
      <c r="S15" s="141" t="n">
        <v>0.8</v>
      </c>
      <c r="T15" s="140" t="n">
        <v>951.6</v>
      </c>
      <c r="U15" s="141" t="n">
        <v>4.5</v>
      </c>
      <c r="V15" s="140" t="n">
        <v>1180</v>
      </c>
      <c r="W15" s="141" t="n">
        <v>5.6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21894.6</v>
      </c>
      <c r="D16" s="140" t="n">
        <v>1329</v>
      </c>
      <c r="E16" s="141" t="n">
        <v>6.1</v>
      </c>
      <c r="F16" s="140" t="n">
        <v>2785.7</v>
      </c>
      <c r="G16" s="141" t="n">
        <v>12.7</v>
      </c>
      <c r="H16" s="140" t="n">
        <v>6603.9</v>
      </c>
      <c r="I16" s="141" t="n">
        <v>30.2</v>
      </c>
      <c r="J16" s="140" t="n">
        <v>1390.7</v>
      </c>
      <c r="K16" s="141" t="n">
        <v>6.4</v>
      </c>
      <c r="L16" s="140" t="n">
        <v>3932.2</v>
      </c>
      <c r="M16" s="141" t="n">
        <v>18</v>
      </c>
      <c r="N16" s="140" t="n">
        <v>2156.7</v>
      </c>
      <c r="O16" s="141" t="n">
        <v>9.9</v>
      </c>
      <c r="P16" s="140" t="n">
        <v>1326</v>
      </c>
      <c r="Q16" s="141" t="n">
        <v>6.1</v>
      </c>
      <c r="R16" s="140" t="n">
        <v>149.4</v>
      </c>
      <c r="S16" s="141" t="n">
        <v>0.7</v>
      </c>
      <c r="T16" s="140" t="n">
        <v>1061.7</v>
      </c>
      <c r="U16" s="141" t="n">
        <v>4.9</v>
      </c>
      <c r="V16" s="140" t="n">
        <v>1159.5</v>
      </c>
      <c r="W16" s="141" t="n">
        <v>5.3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20452.9</v>
      </c>
      <c r="D17" s="140" t="n">
        <v>1388.4</v>
      </c>
      <c r="E17" s="141" t="n">
        <v>6.8</v>
      </c>
      <c r="F17" s="140" t="n">
        <v>2637.6</v>
      </c>
      <c r="G17" s="141" t="n">
        <v>12.9</v>
      </c>
      <c r="H17" s="140" t="n">
        <v>5969.3</v>
      </c>
      <c r="I17" s="141" t="n">
        <v>29.2</v>
      </c>
      <c r="J17" s="140" t="n">
        <v>1368.7</v>
      </c>
      <c r="K17" s="141" t="n">
        <v>6.7</v>
      </c>
      <c r="L17" s="140" t="n">
        <v>3326.3</v>
      </c>
      <c r="M17" s="141" t="n">
        <v>16.3</v>
      </c>
      <c r="N17" s="140" t="n">
        <v>2093.3</v>
      </c>
      <c r="O17" s="141" t="n">
        <v>10.2</v>
      </c>
      <c r="P17" s="140" t="n">
        <v>1338.5</v>
      </c>
      <c r="Q17" s="141" t="n">
        <v>6.5</v>
      </c>
      <c r="R17" s="140" t="n">
        <v>147.8</v>
      </c>
      <c r="S17" s="141" t="n">
        <v>0.7</v>
      </c>
      <c r="T17" s="140" t="n">
        <v>1094.4</v>
      </c>
      <c r="U17" s="141" t="n">
        <v>5.4</v>
      </c>
      <c r="V17" s="140" t="n">
        <v>1088.5</v>
      </c>
      <c r="W17" s="141" t="n">
        <v>5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18826.6</v>
      </c>
      <c r="D18" s="140" t="n">
        <v>1235.4</v>
      </c>
      <c r="E18" s="141" t="n">
        <v>6.6</v>
      </c>
      <c r="F18" s="140" t="n">
        <v>2811.8</v>
      </c>
      <c r="G18" s="141" t="n">
        <v>14.9</v>
      </c>
      <c r="H18" s="140" t="n">
        <v>5181.2</v>
      </c>
      <c r="I18" s="141" t="n">
        <v>27.5</v>
      </c>
      <c r="J18" s="140" t="n">
        <v>1256.1</v>
      </c>
      <c r="K18" s="141" t="n">
        <v>6.7</v>
      </c>
      <c r="L18" s="140" t="n">
        <v>3056.6</v>
      </c>
      <c r="M18" s="141" t="n">
        <v>16.2</v>
      </c>
      <c r="N18" s="140" t="n">
        <v>2081.1</v>
      </c>
      <c r="O18" s="141" t="n">
        <v>11.1</v>
      </c>
      <c r="P18" s="140" t="n">
        <v>1029.9</v>
      </c>
      <c r="Q18" s="141" t="n">
        <v>5.5</v>
      </c>
      <c r="R18" s="140" t="n">
        <v>149.7</v>
      </c>
      <c r="S18" s="141" t="n">
        <v>0.8</v>
      </c>
      <c r="T18" s="140" t="n">
        <v>973.7</v>
      </c>
      <c r="U18" s="141" t="n">
        <v>5.2</v>
      </c>
      <c r="V18" s="140" t="n">
        <v>1051.1</v>
      </c>
      <c r="W18" s="141" t="n">
        <v>5.6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243481.6</v>
      </c>
      <c r="D19" s="140" t="n">
        <v>15960.1</v>
      </c>
      <c r="E19" s="141" t="n">
        <v>6.6</v>
      </c>
      <c r="F19" s="140" t="n">
        <v>34794.3</v>
      </c>
      <c r="G19" s="141" t="n">
        <v>14.3</v>
      </c>
      <c r="H19" s="140" t="n">
        <v>68708.4</v>
      </c>
      <c r="I19" s="141" t="n">
        <v>28.2</v>
      </c>
      <c r="J19" s="140" t="n">
        <v>15507.4</v>
      </c>
      <c r="K19" s="141" t="n">
        <v>6.4</v>
      </c>
      <c r="L19" s="140" t="n">
        <v>40045.5</v>
      </c>
      <c r="M19" s="141" t="n">
        <v>16.5</v>
      </c>
      <c r="N19" s="140" t="n">
        <v>26348.1</v>
      </c>
      <c r="O19" s="141" t="n">
        <v>10.8</v>
      </c>
      <c r="P19" s="140" t="n">
        <v>14757.3</v>
      </c>
      <c r="Q19" s="141" t="n">
        <v>6.1</v>
      </c>
      <c r="R19" s="140" t="n">
        <v>1905.5</v>
      </c>
      <c r="S19" s="141" t="n">
        <v>0.8</v>
      </c>
      <c r="T19" s="140" t="n">
        <v>11975.4</v>
      </c>
      <c r="U19" s="141" t="n">
        <v>4.9</v>
      </c>
      <c r="V19" s="140" t="n">
        <v>13479.7</v>
      </c>
      <c r="W19" s="141" t="n">
        <v>5.5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20518.4</v>
      </c>
      <c r="D20" s="140" t="n">
        <v>1387.1</v>
      </c>
      <c r="E20" s="141" t="n">
        <v>6.8</v>
      </c>
      <c r="F20" s="140" t="n">
        <v>3185.9</v>
      </c>
      <c r="G20" s="141" t="n">
        <v>15.5</v>
      </c>
      <c r="H20" s="140" t="n">
        <v>5471.2</v>
      </c>
      <c r="I20" s="141" t="n">
        <v>26.7</v>
      </c>
      <c r="J20" s="140" t="n">
        <v>1372.2</v>
      </c>
      <c r="K20" s="141" t="n">
        <v>6.7</v>
      </c>
      <c r="L20" s="140" t="n">
        <v>3188.2</v>
      </c>
      <c r="M20" s="141" t="n">
        <v>15.5</v>
      </c>
      <c r="N20" s="140" t="n">
        <v>2132.5</v>
      </c>
      <c r="O20" s="141" t="n">
        <v>10.4</v>
      </c>
      <c r="P20" s="140" t="n">
        <v>1445.7</v>
      </c>
      <c r="Q20" s="141" t="n">
        <v>7.1</v>
      </c>
      <c r="R20" s="140" t="n">
        <v>153.8</v>
      </c>
      <c r="S20" s="141" t="n">
        <v>0.8</v>
      </c>
      <c r="T20" s="140" t="n">
        <v>1062.6</v>
      </c>
      <c r="U20" s="141" t="n">
        <v>5.2</v>
      </c>
      <c r="V20" s="140" t="n">
        <v>1119.1</v>
      </c>
      <c r="W20" s="141" t="n">
        <v>5.5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19404</v>
      </c>
      <c r="D21" s="140" t="n">
        <v>1257.7</v>
      </c>
      <c r="E21" s="141" t="n">
        <v>6.5</v>
      </c>
      <c r="F21" s="140" t="n">
        <v>2610.4</v>
      </c>
      <c r="G21" s="141" t="n">
        <v>13.5</v>
      </c>
      <c r="H21" s="140" t="n">
        <v>5485</v>
      </c>
      <c r="I21" s="141" t="n">
        <v>28.3</v>
      </c>
      <c r="J21" s="140" t="n">
        <v>1245.8</v>
      </c>
      <c r="K21" s="141" t="n">
        <v>6.4</v>
      </c>
      <c r="L21" s="140" t="n">
        <v>2660.2</v>
      </c>
      <c r="M21" s="141" t="n">
        <v>13.7</v>
      </c>
      <c r="N21" s="140" t="n">
        <v>2314.9</v>
      </c>
      <c r="O21" s="141" t="n">
        <v>11.9</v>
      </c>
      <c r="P21" s="140" t="n">
        <v>1582</v>
      </c>
      <c r="Q21" s="141" t="n">
        <v>8.2</v>
      </c>
      <c r="R21" s="140" t="n">
        <v>148.1</v>
      </c>
      <c r="S21" s="141" t="n">
        <v>0.8</v>
      </c>
      <c r="T21" s="140" t="n">
        <v>964.4</v>
      </c>
      <c r="U21" s="141" t="n">
        <v>5</v>
      </c>
      <c r="V21" s="140" t="n">
        <v>1135.3</v>
      </c>
      <c r="W21" s="141" t="n">
        <v>5.9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21056.6</v>
      </c>
      <c r="D22" s="140" t="n">
        <v>1357.4</v>
      </c>
      <c r="E22" s="141" t="n">
        <v>6.5</v>
      </c>
      <c r="F22" s="140" t="n">
        <v>2969.7</v>
      </c>
      <c r="G22" s="141" t="n">
        <v>14.1</v>
      </c>
      <c r="H22" s="140" t="n">
        <v>6145.6</v>
      </c>
      <c r="I22" s="141" t="n">
        <v>29.2</v>
      </c>
      <c r="J22" s="140" t="n">
        <v>1279.1</v>
      </c>
      <c r="K22" s="141" t="n">
        <v>6.1</v>
      </c>
      <c r="L22" s="140" t="n">
        <v>2951.9</v>
      </c>
      <c r="M22" s="141" t="n">
        <v>14</v>
      </c>
      <c r="N22" s="140" t="n">
        <v>2395.2</v>
      </c>
      <c r="O22" s="141" t="n">
        <v>11.4</v>
      </c>
      <c r="P22" s="140" t="n">
        <v>1482.6</v>
      </c>
      <c r="Q22" s="141" t="n">
        <v>7</v>
      </c>
      <c r="R22" s="140" t="n">
        <v>170.9</v>
      </c>
      <c r="S22" s="141" t="n">
        <v>0.8</v>
      </c>
      <c r="T22" s="140" t="n">
        <v>1074.9</v>
      </c>
      <c r="U22" s="141" t="n">
        <v>5.1</v>
      </c>
      <c r="V22" s="140" t="n">
        <v>1229.5</v>
      </c>
      <c r="W22" s="141" t="n">
        <v>5.8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20245.9</v>
      </c>
      <c r="D23" s="140" t="n">
        <v>1276.4</v>
      </c>
      <c r="E23" s="141" t="n">
        <v>6.3</v>
      </c>
      <c r="F23" s="140" t="n">
        <v>2884.3</v>
      </c>
      <c r="G23" s="141" t="n">
        <v>14.3</v>
      </c>
      <c r="H23" s="140" t="n">
        <v>5692.1</v>
      </c>
      <c r="I23" s="141" t="n">
        <v>28.1</v>
      </c>
      <c r="J23" s="140" t="n">
        <v>1276.7</v>
      </c>
      <c r="K23" s="141" t="n">
        <v>6.3</v>
      </c>
      <c r="L23" s="140" t="n">
        <v>3026.8</v>
      </c>
      <c r="M23" s="141" t="n">
        <v>15</v>
      </c>
      <c r="N23" s="140" t="n">
        <v>2308.2</v>
      </c>
      <c r="O23" s="141" t="n">
        <v>11.4</v>
      </c>
      <c r="P23" s="140" t="n">
        <v>1382.6</v>
      </c>
      <c r="Q23" s="141" t="n">
        <v>6.8</v>
      </c>
      <c r="R23" s="140" t="n">
        <v>190.1</v>
      </c>
      <c r="S23" s="141" t="n">
        <v>0.9</v>
      </c>
      <c r="T23" s="140" t="n">
        <v>1028.3</v>
      </c>
      <c r="U23" s="141" t="n">
        <v>5.1</v>
      </c>
      <c r="V23" s="140" t="n">
        <v>1180.6</v>
      </c>
      <c r="W23" s="141" t="n">
        <v>5.8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21288.7</v>
      </c>
      <c r="D24" s="140" t="n">
        <v>1236.2</v>
      </c>
      <c r="E24" s="141" t="n">
        <v>5.8</v>
      </c>
      <c r="F24" s="140" t="n">
        <v>2733</v>
      </c>
      <c r="G24" s="141" t="n">
        <v>12.8</v>
      </c>
      <c r="H24" s="140" t="n">
        <v>6334.6</v>
      </c>
      <c r="I24" s="141" t="n">
        <v>29.8</v>
      </c>
      <c r="J24" s="140" t="n">
        <v>1377.7</v>
      </c>
      <c r="K24" s="141" t="n">
        <v>6.5</v>
      </c>
      <c r="L24" s="140" t="n">
        <v>3187.6</v>
      </c>
      <c r="M24" s="141" t="n">
        <v>15</v>
      </c>
      <c r="N24" s="140" t="n">
        <v>2367.7</v>
      </c>
      <c r="O24" s="141" t="n">
        <v>11.1</v>
      </c>
      <c r="P24" s="140" t="n">
        <v>1604.6</v>
      </c>
      <c r="Q24" s="141" t="n">
        <v>7.5</v>
      </c>
      <c r="R24" s="140" t="n">
        <v>178.5</v>
      </c>
      <c r="S24" s="141" t="n">
        <v>0.8</v>
      </c>
      <c r="T24" s="140" t="n">
        <v>1047.8</v>
      </c>
      <c r="U24" s="141" t="n">
        <v>4.9</v>
      </c>
      <c r="V24" s="140" t="n">
        <v>1221.1</v>
      </c>
      <c r="W24" s="141" t="n">
        <v>5.7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21232</v>
      </c>
      <c r="D25" s="140" t="n">
        <v>1274.4</v>
      </c>
      <c r="E25" s="141" t="n">
        <v>6</v>
      </c>
      <c r="F25" s="140" t="n">
        <v>2630.2</v>
      </c>
      <c r="G25" s="141" t="n">
        <v>12.4</v>
      </c>
      <c r="H25" s="140" t="n">
        <v>6628</v>
      </c>
      <c r="I25" s="141" t="n">
        <v>31.2</v>
      </c>
      <c r="J25" s="140" t="n">
        <v>1267.7</v>
      </c>
      <c r="K25" s="141" t="n">
        <v>6</v>
      </c>
      <c r="L25" s="140" t="n">
        <v>3083.8</v>
      </c>
      <c r="M25" s="141" t="n">
        <v>14.5</v>
      </c>
      <c r="N25" s="140" t="n">
        <v>2262.8</v>
      </c>
      <c r="O25" s="141" t="n">
        <v>10.7</v>
      </c>
      <c r="P25" s="140" t="n">
        <v>1542</v>
      </c>
      <c r="Q25" s="141" t="n">
        <v>7.3</v>
      </c>
      <c r="R25" s="140" t="n">
        <v>189.1</v>
      </c>
      <c r="S25" s="141" t="n">
        <v>0.9</v>
      </c>
      <c r="T25" s="140" t="n">
        <v>1032.3</v>
      </c>
      <c r="U25" s="141" t="n">
        <v>4.9</v>
      </c>
      <c r="V25" s="140" t="n">
        <v>1321.7</v>
      </c>
      <c r="W25" s="141" t="n">
        <v>6.2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21865.7</v>
      </c>
      <c r="D26" s="140" t="n">
        <v>1559.6</v>
      </c>
      <c r="E26" s="141" t="n">
        <v>7.1</v>
      </c>
      <c r="F26" s="140" t="n">
        <v>3130.9</v>
      </c>
      <c r="G26" s="141" t="n">
        <v>14.3</v>
      </c>
      <c r="H26" s="140" t="n">
        <v>6099.8</v>
      </c>
      <c r="I26" s="141" t="n">
        <v>27.9</v>
      </c>
      <c r="J26" s="140" t="n">
        <v>1336.9</v>
      </c>
      <c r="K26" s="141" t="n">
        <v>6.1</v>
      </c>
      <c r="L26" s="140" t="n">
        <v>3237.7</v>
      </c>
      <c r="M26" s="141" t="n">
        <v>14.8</v>
      </c>
      <c r="N26" s="140" t="n">
        <v>2418.2</v>
      </c>
      <c r="O26" s="141" t="n">
        <v>11.1</v>
      </c>
      <c r="P26" s="140" t="n">
        <v>1524.3</v>
      </c>
      <c r="Q26" s="141" t="n">
        <v>7</v>
      </c>
      <c r="R26" s="140" t="n">
        <v>159.3</v>
      </c>
      <c r="S26" s="141" t="n">
        <v>0.7</v>
      </c>
      <c r="T26" s="140" t="n">
        <v>1094.2</v>
      </c>
      <c r="U26" s="141" t="n">
        <v>5</v>
      </c>
      <c r="V26" s="140" t="n">
        <v>1304.9</v>
      </c>
      <c r="W26" s="141" t="n">
        <v>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21184.4</v>
      </c>
      <c r="D27" s="140" t="n">
        <v>1251.6</v>
      </c>
      <c r="E27" s="141" t="n">
        <v>5.9</v>
      </c>
      <c r="F27" s="140" t="n">
        <v>3092.7</v>
      </c>
      <c r="G27" s="141" t="n">
        <v>14.6</v>
      </c>
      <c r="H27" s="140" t="n">
        <v>5865.3</v>
      </c>
      <c r="I27" s="141" t="n">
        <v>27.7</v>
      </c>
      <c r="J27" s="140" t="n">
        <v>1418.9</v>
      </c>
      <c r="K27" s="141" t="n">
        <v>6.7</v>
      </c>
      <c r="L27" s="140" t="n">
        <v>3069.5</v>
      </c>
      <c r="M27" s="141" t="n">
        <v>14.5</v>
      </c>
      <c r="N27" s="140" t="n">
        <v>2459</v>
      </c>
      <c r="O27" s="141" t="n">
        <v>11.6</v>
      </c>
      <c r="P27" s="140" t="n">
        <v>1555.5</v>
      </c>
      <c r="Q27" s="141" t="n">
        <v>7.3</v>
      </c>
      <c r="R27" s="140" t="n">
        <v>185.3</v>
      </c>
      <c r="S27" s="141" t="n">
        <v>0.9</v>
      </c>
      <c r="T27" s="140" t="n">
        <v>989.4</v>
      </c>
      <c r="U27" s="141" t="n">
        <v>4.7</v>
      </c>
      <c r="V27" s="140" t="n">
        <v>1297.3</v>
      </c>
      <c r="W27" s="141" t="n">
        <v>6.1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20099.8</v>
      </c>
      <c r="D28" s="140" t="n">
        <v>1169.8</v>
      </c>
      <c r="E28" s="141" t="n">
        <v>5.8</v>
      </c>
      <c r="F28" s="140" t="n">
        <v>2724.7</v>
      </c>
      <c r="G28" s="141" t="n">
        <v>13.6</v>
      </c>
      <c r="H28" s="140" t="n">
        <v>5987.4</v>
      </c>
      <c r="I28" s="141" t="n">
        <v>29.8</v>
      </c>
      <c r="J28" s="140" t="n">
        <v>1268.8</v>
      </c>
      <c r="K28" s="141" t="n">
        <v>6.3</v>
      </c>
      <c r="L28" s="140" t="n">
        <v>3047.2</v>
      </c>
      <c r="M28" s="141" t="n">
        <v>15.2</v>
      </c>
      <c r="N28" s="140" t="n">
        <v>2275.3</v>
      </c>
      <c r="O28" s="141" t="n">
        <v>11.3</v>
      </c>
      <c r="P28" s="140" t="n">
        <v>1313.9</v>
      </c>
      <c r="Q28" s="141" t="n">
        <v>6.5</v>
      </c>
      <c r="R28" s="140" t="n">
        <v>165.6</v>
      </c>
      <c r="S28" s="141" t="n">
        <v>0.8</v>
      </c>
      <c r="T28" s="140" t="n">
        <v>934.9</v>
      </c>
      <c r="U28" s="141" t="n">
        <v>4.7</v>
      </c>
      <c r="V28" s="140" t="n">
        <v>1212.3</v>
      </c>
      <c r="W28" s="141" t="n">
        <v>6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21425.7</v>
      </c>
      <c r="D29" s="140" t="n">
        <v>1350.2</v>
      </c>
      <c r="E29" s="141" t="n">
        <v>6.3</v>
      </c>
      <c r="F29" s="140" t="n">
        <v>2931.5</v>
      </c>
      <c r="G29" s="141" t="n">
        <v>13.7</v>
      </c>
      <c r="H29" s="140" t="n">
        <v>6271.2</v>
      </c>
      <c r="I29" s="141" t="n">
        <v>29.3</v>
      </c>
      <c r="J29" s="140" t="n">
        <v>1459.4</v>
      </c>
      <c r="K29" s="141" t="n">
        <v>6.8</v>
      </c>
      <c r="L29" s="140" t="n">
        <v>3016.3</v>
      </c>
      <c r="M29" s="141" t="n">
        <v>14.1</v>
      </c>
      <c r="N29" s="140" t="n">
        <v>2537</v>
      </c>
      <c r="O29" s="141" t="n">
        <v>11.8</v>
      </c>
      <c r="P29" s="140" t="n">
        <v>1450</v>
      </c>
      <c r="Q29" s="141" t="n">
        <v>6.8</v>
      </c>
      <c r="R29" s="140" t="n">
        <v>169.9</v>
      </c>
      <c r="S29" s="141" t="n">
        <v>0.8</v>
      </c>
      <c r="T29" s="140" t="n">
        <v>1040.7</v>
      </c>
      <c r="U29" s="141" t="n">
        <v>4.9</v>
      </c>
      <c r="V29" s="140" t="n">
        <v>1199.7</v>
      </c>
      <c r="W29" s="141" t="n">
        <v>5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21163.3</v>
      </c>
      <c r="D30" s="140" t="n">
        <v>1290.9</v>
      </c>
      <c r="E30" s="141" t="n">
        <v>6.1</v>
      </c>
      <c r="F30" s="140" t="n">
        <v>3299.9</v>
      </c>
      <c r="G30" s="141" t="n">
        <v>15.6</v>
      </c>
      <c r="H30" s="140" t="n">
        <v>6001</v>
      </c>
      <c r="I30" s="141" t="n">
        <v>28.4</v>
      </c>
      <c r="J30" s="140" t="n">
        <v>1457.3</v>
      </c>
      <c r="K30" s="141" t="n">
        <v>6.9</v>
      </c>
      <c r="L30" s="140" t="n">
        <v>2884.3</v>
      </c>
      <c r="M30" s="141" t="n">
        <v>13.6</v>
      </c>
      <c r="N30" s="140" t="n">
        <v>2421.3</v>
      </c>
      <c r="O30" s="141" t="n">
        <v>11.4</v>
      </c>
      <c r="P30" s="140" t="n">
        <v>1338.1</v>
      </c>
      <c r="Q30" s="141" t="n">
        <v>6.3</v>
      </c>
      <c r="R30" s="140" t="n">
        <v>166.2</v>
      </c>
      <c r="S30" s="141" t="n">
        <v>0.8</v>
      </c>
      <c r="T30" s="140" t="n">
        <v>1073.1</v>
      </c>
      <c r="U30" s="141" t="n">
        <v>5.1</v>
      </c>
      <c r="V30" s="140" t="n">
        <v>1231.3</v>
      </c>
      <c r="W30" s="141" t="n">
        <v>5.8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19481.4</v>
      </c>
      <c r="D31" s="140" t="n">
        <v>1006.3</v>
      </c>
      <c r="E31" s="141" t="n">
        <v>5.2</v>
      </c>
      <c r="F31" s="140" t="n">
        <v>2984.6</v>
      </c>
      <c r="G31" s="141" t="n">
        <v>15.3</v>
      </c>
      <c r="H31" s="140" t="n">
        <v>5390.9</v>
      </c>
      <c r="I31" s="141" t="n">
        <v>27.7</v>
      </c>
      <c r="J31" s="140" t="n">
        <v>1278.9</v>
      </c>
      <c r="K31" s="141" t="n">
        <v>6.6</v>
      </c>
      <c r="L31" s="140" t="n">
        <v>3196.9</v>
      </c>
      <c r="M31" s="141" t="n">
        <v>16.4</v>
      </c>
      <c r="N31" s="140" t="n">
        <v>2328.4</v>
      </c>
      <c r="O31" s="141" t="n">
        <v>12</v>
      </c>
      <c r="P31" s="140" t="n">
        <v>1200.9</v>
      </c>
      <c r="Q31" s="141" t="n">
        <v>6.2</v>
      </c>
      <c r="R31" s="140" t="n">
        <v>135.1</v>
      </c>
      <c r="S31" s="141" t="n">
        <v>0.7</v>
      </c>
      <c r="T31" s="140" t="n">
        <v>807</v>
      </c>
      <c r="U31" s="141" t="n">
        <v>4.1</v>
      </c>
      <c r="V31" s="140" t="n">
        <v>1152.4</v>
      </c>
      <c r="W31" s="141" t="n">
        <v>5.9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248965.8</v>
      </c>
      <c r="D32" s="140" t="n">
        <v>15417.4</v>
      </c>
      <c r="E32" s="141" t="n">
        <v>6.2</v>
      </c>
      <c r="F32" s="140" t="n">
        <v>35177.7</v>
      </c>
      <c r="G32" s="141" t="n">
        <v>14.1</v>
      </c>
      <c r="H32" s="140" t="n">
        <v>71372</v>
      </c>
      <c r="I32" s="141" t="n">
        <v>28.7</v>
      </c>
      <c r="J32" s="140" t="n">
        <v>16039.3</v>
      </c>
      <c r="K32" s="141" t="n">
        <v>6.4</v>
      </c>
      <c r="L32" s="140" t="n">
        <v>36550.4</v>
      </c>
      <c r="M32" s="141" t="n">
        <v>14.7</v>
      </c>
      <c r="N32" s="140" t="n">
        <v>28220.5</v>
      </c>
      <c r="O32" s="141" t="n">
        <v>11.3</v>
      </c>
      <c r="P32" s="140" t="n">
        <v>17422.1</v>
      </c>
      <c r="Q32" s="141" t="n">
        <v>7</v>
      </c>
      <c r="R32" s="140" t="n">
        <v>2012</v>
      </c>
      <c r="S32" s="141" t="n">
        <v>0.8</v>
      </c>
      <c r="T32" s="140" t="n">
        <v>12149.4</v>
      </c>
      <c r="U32" s="141" t="n">
        <v>4.9</v>
      </c>
      <c r="V32" s="140" t="n">
        <v>14605</v>
      </c>
      <c r="W32" s="141" t="n">
        <v>5.9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21166.2</v>
      </c>
      <c r="D33" s="140" t="n">
        <v>1159.7</v>
      </c>
      <c r="E33" s="141" t="n">
        <v>5.5</v>
      </c>
      <c r="F33" s="140" t="n">
        <v>3152.3</v>
      </c>
      <c r="G33" s="141" t="n">
        <v>14.9</v>
      </c>
      <c r="H33" s="140" t="n">
        <v>5807.3</v>
      </c>
      <c r="I33" s="141" t="n">
        <v>27.4</v>
      </c>
      <c r="J33" s="140" t="n">
        <v>1422.5</v>
      </c>
      <c r="K33" s="141" t="n">
        <v>6.7</v>
      </c>
      <c r="L33" s="140" t="n">
        <v>3236.4</v>
      </c>
      <c r="M33" s="141" t="n">
        <v>15.3</v>
      </c>
      <c r="N33" s="140" t="n">
        <v>2513.7</v>
      </c>
      <c r="O33" s="141" t="n">
        <v>11.9</v>
      </c>
      <c r="P33" s="140" t="n">
        <v>1508.9</v>
      </c>
      <c r="Q33" s="141" t="n">
        <v>7.1</v>
      </c>
      <c r="R33" s="140" t="n">
        <v>135.8</v>
      </c>
      <c r="S33" s="141" t="n">
        <v>0.6</v>
      </c>
      <c r="T33" s="140" t="n">
        <v>1027.3</v>
      </c>
      <c r="U33" s="141" t="n">
        <v>4.9</v>
      </c>
      <c r="V33" s="140" t="n">
        <v>1202.5</v>
      </c>
      <c r="W33" s="141" t="n">
        <v>5.7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20108.2</v>
      </c>
      <c r="D34" s="140" t="n">
        <v>1273.4</v>
      </c>
      <c r="E34" s="141" t="n">
        <v>6.3</v>
      </c>
      <c r="F34" s="140" t="n">
        <v>2930.7</v>
      </c>
      <c r="G34" s="141" t="n">
        <v>14.6</v>
      </c>
      <c r="H34" s="140" t="n">
        <v>5482.3</v>
      </c>
      <c r="I34" s="141" t="n">
        <v>27.3</v>
      </c>
      <c r="J34" s="140" t="n">
        <v>1295.7</v>
      </c>
      <c r="K34" s="141" t="n">
        <v>6.4</v>
      </c>
      <c r="L34" s="140" t="n">
        <v>2863.1</v>
      </c>
      <c r="M34" s="141" t="n">
        <v>14.2</v>
      </c>
      <c r="N34" s="140" t="n">
        <v>2381.2</v>
      </c>
      <c r="O34" s="141" t="n">
        <v>11.8</v>
      </c>
      <c r="P34" s="140" t="n">
        <v>1432.9</v>
      </c>
      <c r="Q34" s="141" t="n">
        <v>7.1</v>
      </c>
      <c r="R34" s="140" t="n">
        <v>147.6</v>
      </c>
      <c r="S34" s="141" t="n">
        <v>0.7</v>
      </c>
      <c r="T34" s="140" t="n">
        <v>995.1</v>
      </c>
      <c r="U34" s="141" t="n">
        <v>5</v>
      </c>
      <c r="V34" s="140" t="n">
        <v>1306.3</v>
      </c>
      <c r="W34" s="141" t="n">
        <v>6.5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20801.7</v>
      </c>
      <c r="D35" s="140" t="n">
        <v>1201.7</v>
      </c>
      <c r="E35" s="141" t="n">
        <v>5.8</v>
      </c>
      <c r="F35" s="140" t="n">
        <v>2795.6</v>
      </c>
      <c r="G35" s="141" t="n">
        <v>13.4</v>
      </c>
      <c r="H35" s="140" t="n">
        <v>5980.9</v>
      </c>
      <c r="I35" s="141" t="n">
        <v>28.8</v>
      </c>
      <c r="J35" s="140" t="n">
        <v>1301.8</v>
      </c>
      <c r="K35" s="141" t="n">
        <v>6.3</v>
      </c>
      <c r="L35" s="140" t="n">
        <v>3061.8</v>
      </c>
      <c r="M35" s="141" t="n">
        <v>14.7</v>
      </c>
      <c r="N35" s="140" t="n">
        <v>2343.4</v>
      </c>
      <c r="O35" s="141" t="n">
        <v>11.3</v>
      </c>
      <c r="P35" s="140" t="n">
        <v>1496.5</v>
      </c>
      <c r="Q35" s="141" t="n">
        <v>7.2</v>
      </c>
      <c r="R35" s="140" t="n">
        <v>155.7</v>
      </c>
      <c r="S35" s="141" t="n">
        <v>0.8</v>
      </c>
      <c r="T35" s="140" t="n">
        <v>1163.7</v>
      </c>
      <c r="U35" s="141" t="n">
        <v>5.6</v>
      </c>
      <c r="V35" s="140" t="n">
        <v>1300.6</v>
      </c>
      <c r="W35" s="141" t="n">
        <v>6.3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21683.3</v>
      </c>
      <c r="D36" s="140" t="n">
        <v>1331.7</v>
      </c>
      <c r="E36" s="141" t="n">
        <v>6.1</v>
      </c>
      <c r="F36" s="140" t="n">
        <v>3372.4</v>
      </c>
      <c r="G36" s="141" t="n">
        <v>15.6</v>
      </c>
      <c r="H36" s="140" t="n">
        <v>6118.9</v>
      </c>
      <c r="I36" s="141" t="n">
        <v>28.2</v>
      </c>
      <c r="J36" s="140" t="n">
        <v>1262.9</v>
      </c>
      <c r="K36" s="141" t="n">
        <v>5.8</v>
      </c>
      <c r="L36" s="140" t="n">
        <v>2916.2</v>
      </c>
      <c r="M36" s="141" t="n">
        <v>13.5</v>
      </c>
      <c r="N36" s="140" t="n">
        <v>2479.8</v>
      </c>
      <c r="O36" s="141" t="n">
        <v>11.4</v>
      </c>
      <c r="P36" s="140" t="n">
        <v>1545.8</v>
      </c>
      <c r="Q36" s="141" t="n">
        <v>7.1</v>
      </c>
      <c r="R36" s="140" t="n">
        <v>172.6</v>
      </c>
      <c r="S36" s="141" t="n">
        <v>0.8</v>
      </c>
      <c r="T36" s="140" t="n">
        <v>1119.3</v>
      </c>
      <c r="U36" s="141" t="n">
        <v>5.2</v>
      </c>
      <c r="V36" s="140" t="n">
        <v>1363.7</v>
      </c>
      <c r="W36" s="141" t="n">
        <v>6.3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20788.1</v>
      </c>
      <c r="D37" s="140" t="n">
        <v>1456.5</v>
      </c>
      <c r="E37" s="141" t="n">
        <v>7</v>
      </c>
      <c r="F37" s="140" t="n">
        <v>2629.4</v>
      </c>
      <c r="G37" s="141" t="n">
        <v>12.7</v>
      </c>
      <c r="H37" s="140" t="n">
        <v>6180.6</v>
      </c>
      <c r="I37" s="141" t="n">
        <v>29.7</v>
      </c>
      <c r="J37" s="140" t="n">
        <v>1248.5</v>
      </c>
      <c r="K37" s="141" t="n">
        <v>6</v>
      </c>
      <c r="L37" s="140" t="n">
        <v>3001.3</v>
      </c>
      <c r="M37" s="141" t="n">
        <v>14.4</v>
      </c>
      <c r="N37" s="140" t="n">
        <v>2463.6</v>
      </c>
      <c r="O37" s="141" t="n">
        <v>11.9</v>
      </c>
      <c r="P37" s="140" t="n">
        <v>1258.2</v>
      </c>
      <c r="Q37" s="141" t="n">
        <v>6.1</v>
      </c>
      <c r="R37" s="140" t="n">
        <v>150.3</v>
      </c>
      <c r="S37" s="141" t="n">
        <v>0.7</v>
      </c>
      <c r="T37" s="140" t="n">
        <v>1109.9</v>
      </c>
      <c r="U37" s="141" t="n">
        <v>5.3</v>
      </c>
      <c r="V37" s="140" t="n">
        <v>1289.8</v>
      </c>
      <c r="W37" s="141" t="n">
        <v>6.2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20521.2</v>
      </c>
      <c r="D38" s="140" t="n">
        <v>1240.7</v>
      </c>
      <c r="E38" s="141" t="n">
        <v>6.1</v>
      </c>
      <c r="F38" s="140" t="n">
        <v>2421.9</v>
      </c>
      <c r="G38" s="141" t="n">
        <v>11.8</v>
      </c>
      <c r="H38" s="140" t="n">
        <v>6561.7</v>
      </c>
      <c r="I38" s="141" t="n">
        <v>32</v>
      </c>
      <c r="J38" s="140" t="n">
        <v>1212.6</v>
      </c>
      <c r="K38" s="141" t="n">
        <v>5.9</v>
      </c>
      <c r="L38" s="140" t="n">
        <v>2821.9</v>
      </c>
      <c r="M38" s="141" t="n">
        <v>13.8</v>
      </c>
      <c r="N38" s="140" t="n">
        <v>2411.1</v>
      </c>
      <c r="O38" s="141" t="n">
        <v>11.8</v>
      </c>
      <c r="P38" s="140" t="n">
        <v>1400.2</v>
      </c>
      <c r="Q38" s="141" t="n">
        <v>6.8</v>
      </c>
      <c r="R38" s="140" t="n">
        <v>158.3</v>
      </c>
      <c r="S38" s="141" t="n">
        <v>0.8</v>
      </c>
      <c r="T38" s="140" t="n">
        <v>1058.7</v>
      </c>
      <c r="U38" s="141" t="n">
        <v>5.2</v>
      </c>
      <c r="V38" s="140" t="n">
        <v>1234.1</v>
      </c>
      <c r="W38" s="141" t="n">
        <v>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20967.1</v>
      </c>
      <c r="D39" s="140" t="n">
        <v>1291.9</v>
      </c>
      <c r="E39" s="141" t="n">
        <v>6.2</v>
      </c>
      <c r="F39" s="140" t="n">
        <v>2681.4</v>
      </c>
      <c r="G39" s="141" t="n">
        <v>12.8</v>
      </c>
      <c r="H39" s="140" t="n">
        <v>6121.8</v>
      </c>
      <c r="I39" s="141" t="n">
        <v>29.2</v>
      </c>
      <c r="J39" s="140" t="n">
        <v>1278.3</v>
      </c>
      <c r="K39" s="141" t="n">
        <v>6.1</v>
      </c>
      <c r="L39" s="140" t="n">
        <v>3301.6</v>
      </c>
      <c r="M39" s="141" t="n">
        <v>15.8</v>
      </c>
      <c r="N39" s="140" t="n">
        <v>2488.8</v>
      </c>
      <c r="O39" s="141" t="n">
        <v>11.9</v>
      </c>
      <c r="P39" s="140" t="n">
        <v>1397.9</v>
      </c>
      <c r="Q39" s="141" t="n">
        <v>6.7</v>
      </c>
      <c r="R39" s="140" t="n">
        <v>138.9</v>
      </c>
      <c r="S39" s="141" t="n">
        <v>0.7</v>
      </c>
      <c r="T39" s="140" t="n">
        <v>1082.1</v>
      </c>
      <c r="U39" s="141" t="n">
        <v>5.2</v>
      </c>
      <c r="V39" s="140" t="n">
        <v>1184.7</v>
      </c>
      <c r="W39" s="141" t="n">
        <v>5.7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20142.7</v>
      </c>
      <c r="D40" s="140" t="n">
        <v>1364.2</v>
      </c>
      <c r="E40" s="141" t="n">
        <v>6.8</v>
      </c>
      <c r="F40" s="140" t="n">
        <v>2267.6</v>
      </c>
      <c r="G40" s="141" t="n">
        <v>11.3</v>
      </c>
      <c r="H40" s="140" t="n">
        <v>5866</v>
      </c>
      <c r="I40" s="141" t="n">
        <v>29.1</v>
      </c>
      <c r="J40" s="140" t="n">
        <v>1209.5</v>
      </c>
      <c r="K40" s="141" t="n">
        <v>6</v>
      </c>
      <c r="L40" s="140" t="n">
        <v>3543.1</v>
      </c>
      <c r="M40" s="141" t="n">
        <v>17.6</v>
      </c>
      <c r="N40" s="140" t="n">
        <v>2382.1</v>
      </c>
      <c r="O40" s="141" t="n">
        <v>11.8</v>
      </c>
      <c r="P40" s="140" t="n">
        <v>1262.8</v>
      </c>
      <c r="Q40" s="141" t="n">
        <v>6.3</v>
      </c>
      <c r="R40" s="140" t="n">
        <v>125.6</v>
      </c>
      <c r="S40" s="141" t="n">
        <v>0.6</v>
      </c>
      <c r="T40" s="140" t="n">
        <v>910.8</v>
      </c>
      <c r="U40" s="141" t="n">
        <v>4.5</v>
      </c>
      <c r="V40" s="140" t="n">
        <v>1211.2</v>
      </c>
      <c r="W40" s="141" t="n">
        <v>6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20585.1</v>
      </c>
      <c r="D41" s="140" t="n">
        <v>1383.9</v>
      </c>
      <c r="E41" s="141" t="n">
        <v>6.7</v>
      </c>
      <c r="F41" s="140" t="n">
        <v>2679.2</v>
      </c>
      <c r="G41" s="141" t="n">
        <v>13</v>
      </c>
      <c r="H41" s="140" t="n">
        <v>6359.4</v>
      </c>
      <c r="I41" s="141" t="n">
        <v>30.9</v>
      </c>
      <c r="J41" s="140" t="n">
        <v>1208.3</v>
      </c>
      <c r="K41" s="141" t="n">
        <v>5.9</v>
      </c>
      <c r="L41" s="140" t="n">
        <v>3208.6</v>
      </c>
      <c r="M41" s="141" t="n">
        <v>15.6</v>
      </c>
      <c r="N41" s="140" t="n">
        <v>2220.8</v>
      </c>
      <c r="O41" s="141" t="n">
        <v>10.8</v>
      </c>
      <c r="P41" s="140" t="n">
        <v>1327</v>
      </c>
      <c r="Q41" s="141" t="n">
        <v>6.5</v>
      </c>
      <c r="R41" s="140" t="n">
        <v>149.4</v>
      </c>
      <c r="S41" s="141" t="n">
        <v>0.7</v>
      </c>
      <c r="T41" s="140" t="n">
        <v>931.8</v>
      </c>
      <c r="U41" s="141" t="n">
        <v>4.5</v>
      </c>
      <c r="V41" s="140" t="n">
        <v>1116.8</v>
      </c>
      <c r="W41" s="141" t="n">
        <v>5.4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21404</v>
      </c>
      <c r="D42" s="140" t="n">
        <v>1585.3</v>
      </c>
      <c r="E42" s="141" t="n">
        <v>7.4</v>
      </c>
      <c r="F42" s="140" t="n">
        <v>2917.8</v>
      </c>
      <c r="G42" s="141" t="n">
        <v>13.6</v>
      </c>
      <c r="H42" s="140" t="n">
        <v>6476</v>
      </c>
      <c r="I42" s="141" t="n">
        <v>30.3</v>
      </c>
      <c r="J42" s="140" t="n">
        <v>1322.1</v>
      </c>
      <c r="K42" s="141" t="n">
        <v>6.2</v>
      </c>
      <c r="L42" s="140" t="n">
        <v>3393.3</v>
      </c>
      <c r="M42" s="141" t="n">
        <v>15.9</v>
      </c>
      <c r="N42" s="140" t="n">
        <v>2165.1</v>
      </c>
      <c r="O42" s="141" t="n">
        <v>10.1</v>
      </c>
      <c r="P42" s="140" t="n">
        <v>1339.3</v>
      </c>
      <c r="Q42" s="141" t="n">
        <v>6.3</v>
      </c>
      <c r="R42" s="140" t="n">
        <v>138.8</v>
      </c>
      <c r="S42" s="141" t="n">
        <v>0.7</v>
      </c>
      <c r="T42" s="140" t="n">
        <v>968.3</v>
      </c>
      <c r="U42" s="141" t="n">
        <v>4.5</v>
      </c>
      <c r="V42" s="140" t="n">
        <v>1098.1</v>
      </c>
      <c r="W42" s="141" t="n">
        <v>5.1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19960.9</v>
      </c>
      <c r="D43" s="140" t="n">
        <v>1443</v>
      </c>
      <c r="E43" s="141" t="n">
        <v>7.2</v>
      </c>
      <c r="F43" s="140" t="n">
        <v>3072.6</v>
      </c>
      <c r="G43" s="141" t="n">
        <v>15.4</v>
      </c>
      <c r="H43" s="140" t="n">
        <v>5938.6</v>
      </c>
      <c r="I43" s="141" t="n">
        <v>29.8</v>
      </c>
      <c r="J43" s="140" t="n">
        <v>1238.5</v>
      </c>
      <c r="K43" s="141" t="n">
        <v>6.2</v>
      </c>
      <c r="L43" s="140" t="n">
        <v>3194.6</v>
      </c>
      <c r="M43" s="141" t="n">
        <v>16</v>
      </c>
      <c r="N43" s="140" t="n">
        <v>1825.9</v>
      </c>
      <c r="O43" s="141" t="n">
        <v>9.2</v>
      </c>
      <c r="P43" s="140" t="n">
        <v>1204.1</v>
      </c>
      <c r="Q43" s="141" t="n">
        <v>6</v>
      </c>
      <c r="R43" s="140" t="n">
        <v>124.3</v>
      </c>
      <c r="S43" s="141" t="n">
        <v>0.6</v>
      </c>
      <c r="T43" s="140" t="n">
        <v>901.8</v>
      </c>
      <c r="U43" s="141" t="n">
        <v>4.5</v>
      </c>
      <c r="V43" s="140" t="n">
        <v>1017.6</v>
      </c>
      <c r="W43" s="141" t="n">
        <v>5.1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17545.3</v>
      </c>
      <c r="D44" s="140" t="n">
        <v>1344</v>
      </c>
      <c r="E44" s="141" t="n">
        <v>7.7</v>
      </c>
      <c r="F44" s="140" t="n">
        <v>2862.1</v>
      </c>
      <c r="G44" s="141" t="n">
        <v>16.3</v>
      </c>
      <c r="H44" s="140" t="n">
        <v>4526</v>
      </c>
      <c r="I44" s="141" t="n">
        <v>25.8</v>
      </c>
      <c r="J44" s="140" t="n">
        <v>1148.5</v>
      </c>
      <c r="K44" s="141" t="n">
        <v>6.6</v>
      </c>
      <c r="L44" s="140" t="n">
        <v>3403.2</v>
      </c>
      <c r="M44" s="141" t="n">
        <v>19.4</v>
      </c>
      <c r="N44" s="140" t="n">
        <v>1530</v>
      </c>
      <c r="O44" s="141" t="n">
        <v>8.7</v>
      </c>
      <c r="P44" s="140" t="n">
        <v>1026.6</v>
      </c>
      <c r="Q44" s="141" t="n">
        <v>5.9</v>
      </c>
      <c r="R44" s="140" t="n">
        <v>115.9</v>
      </c>
      <c r="S44" s="141" t="n">
        <v>0.7</v>
      </c>
      <c r="T44" s="140" t="n">
        <v>713.1</v>
      </c>
      <c r="U44" s="141" t="n">
        <v>4.1</v>
      </c>
      <c r="V44" s="140" t="n">
        <v>875.9</v>
      </c>
      <c r="W44" s="141" t="n">
        <v>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245673.7</v>
      </c>
      <c r="D45" s="140" t="n">
        <v>16075.9</v>
      </c>
      <c r="E45" s="141" t="n">
        <v>6.5</v>
      </c>
      <c r="F45" s="140" t="n">
        <v>33782.9</v>
      </c>
      <c r="G45" s="141" t="n">
        <v>13.8</v>
      </c>
      <c r="H45" s="140" t="n">
        <v>71419.3</v>
      </c>
      <c r="I45" s="141" t="n">
        <v>29.1</v>
      </c>
      <c r="J45" s="140" t="n">
        <v>15149.2</v>
      </c>
      <c r="K45" s="141" t="n">
        <v>6.2</v>
      </c>
      <c r="L45" s="140" t="n">
        <v>37944.9</v>
      </c>
      <c r="M45" s="141" t="n">
        <v>15.5</v>
      </c>
      <c r="N45" s="140" t="n">
        <v>27205.3</v>
      </c>
      <c r="O45" s="141" t="n">
        <v>11.1</v>
      </c>
      <c r="P45" s="140" t="n">
        <v>16200</v>
      </c>
      <c r="Q45" s="141" t="n">
        <v>6.6</v>
      </c>
      <c r="R45" s="140" t="n">
        <v>1713.2</v>
      </c>
      <c r="S45" s="141" t="n">
        <v>0.7</v>
      </c>
      <c r="T45" s="140" t="n">
        <v>11981.8</v>
      </c>
      <c r="U45" s="141" t="n">
        <v>4.9</v>
      </c>
      <c r="V45" s="140" t="n">
        <v>14201.1</v>
      </c>
      <c r="W45" s="141" t="n">
        <v>5.8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14874.5</v>
      </c>
      <c r="D46" s="140" t="n">
        <v>872</v>
      </c>
      <c r="E46" s="141" t="n">
        <v>5.9</v>
      </c>
      <c r="F46" s="140" t="n">
        <v>2584.6</v>
      </c>
      <c r="G46" s="141" t="n">
        <v>17.4</v>
      </c>
      <c r="H46" s="140" t="n">
        <v>3348.8</v>
      </c>
      <c r="I46" s="141" t="n">
        <v>22.5</v>
      </c>
      <c r="J46" s="140" t="n">
        <v>1045.6</v>
      </c>
      <c r="K46" s="141" t="n">
        <v>7</v>
      </c>
      <c r="L46" s="140" t="n">
        <v>2836.7</v>
      </c>
      <c r="M46" s="141" t="n">
        <v>19.1</v>
      </c>
      <c r="N46" s="140" t="n">
        <v>1440.1</v>
      </c>
      <c r="O46" s="141" t="n">
        <v>9.7</v>
      </c>
      <c r="P46" s="140" t="n">
        <v>881.9</v>
      </c>
      <c r="Q46" s="141" t="n">
        <v>5.9</v>
      </c>
      <c r="R46" s="140" t="n">
        <v>99.4</v>
      </c>
      <c r="S46" s="141" t="n">
        <v>0.7</v>
      </c>
      <c r="T46" s="140" t="n">
        <v>769.5</v>
      </c>
      <c r="U46" s="141" t="n">
        <v>5.2</v>
      </c>
      <c r="V46" s="140" t="n">
        <v>996</v>
      </c>
      <c r="W46" s="141" t="n">
        <v>6.7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16666.2</v>
      </c>
      <c r="D47" s="140" t="n">
        <v>1061.3</v>
      </c>
      <c r="E47" s="141" t="n">
        <v>6.4</v>
      </c>
      <c r="F47" s="140" t="n">
        <v>2771.9</v>
      </c>
      <c r="G47" s="141" t="n">
        <v>16.6</v>
      </c>
      <c r="H47" s="140" t="n">
        <v>3893.6</v>
      </c>
      <c r="I47" s="141" t="n">
        <v>23.4</v>
      </c>
      <c r="J47" s="140" t="n">
        <v>1043.4</v>
      </c>
      <c r="K47" s="141" t="n">
        <v>6.3</v>
      </c>
      <c r="L47" s="140" t="n">
        <v>3141.5</v>
      </c>
      <c r="M47" s="141" t="n">
        <v>18.9</v>
      </c>
      <c r="N47" s="140" t="n">
        <v>1676.7</v>
      </c>
      <c r="O47" s="141" t="n">
        <v>10.1</v>
      </c>
      <c r="P47" s="140" t="n">
        <v>963.1</v>
      </c>
      <c r="Q47" s="141" t="n">
        <v>5.8</v>
      </c>
      <c r="R47" s="140" t="n">
        <v>126.3</v>
      </c>
      <c r="S47" s="141" t="n">
        <v>0.8</v>
      </c>
      <c r="T47" s="140" t="n">
        <v>926.5</v>
      </c>
      <c r="U47" s="141" t="n">
        <v>5.6</v>
      </c>
      <c r="V47" s="140" t="n">
        <v>1062.1</v>
      </c>
      <c r="W47" s="141" t="n">
        <v>6.4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18424.2</v>
      </c>
      <c r="D48" s="140" t="n">
        <v>1368.2</v>
      </c>
      <c r="E48" s="141" t="n">
        <v>7.4</v>
      </c>
      <c r="F48" s="140" t="n">
        <v>2746.3</v>
      </c>
      <c r="G48" s="141" t="n">
        <v>14.9</v>
      </c>
      <c r="H48" s="140" t="n">
        <v>4417.4</v>
      </c>
      <c r="I48" s="141" t="n">
        <v>24</v>
      </c>
      <c r="J48" s="140" t="n">
        <v>1092.9</v>
      </c>
      <c r="K48" s="141" t="n">
        <v>5.9</v>
      </c>
      <c r="L48" s="140" t="n">
        <v>3629</v>
      </c>
      <c r="M48" s="141" t="n">
        <v>19.7</v>
      </c>
      <c r="N48" s="140" t="n">
        <v>1949.5</v>
      </c>
      <c r="O48" s="141" t="n">
        <v>10.6</v>
      </c>
      <c r="P48" s="140" t="n">
        <v>976.9</v>
      </c>
      <c r="Q48" s="141" t="n">
        <v>5.3</v>
      </c>
      <c r="R48" s="140" t="n">
        <v>154</v>
      </c>
      <c r="S48" s="141" t="n">
        <v>0.8</v>
      </c>
      <c r="T48" s="140" t="n">
        <v>1055.2</v>
      </c>
      <c r="U48" s="141" t="n">
        <v>5.7</v>
      </c>
      <c r="V48" s="140" t="n">
        <v>1034.8</v>
      </c>
      <c r="W48" s="141" t="n">
        <v>5.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16512.1</v>
      </c>
      <c r="D49" s="140" t="n">
        <v>1536.1</v>
      </c>
      <c r="E49" s="141" t="n">
        <v>9.3</v>
      </c>
      <c r="F49" s="140" t="n">
        <v>2070</v>
      </c>
      <c r="G49" s="141" t="n">
        <v>12.5</v>
      </c>
      <c r="H49" s="140" t="n">
        <v>4052.9</v>
      </c>
      <c r="I49" s="141" t="n">
        <v>24.5</v>
      </c>
      <c r="J49" s="140" t="n">
        <v>1077.2</v>
      </c>
      <c r="K49" s="141" t="n">
        <v>6.5</v>
      </c>
      <c r="L49" s="140" t="n">
        <v>3149.3</v>
      </c>
      <c r="M49" s="141" t="n">
        <v>19.1</v>
      </c>
      <c r="N49" s="140" t="n">
        <v>1815.1</v>
      </c>
      <c r="O49" s="141" t="n">
        <v>11</v>
      </c>
      <c r="P49" s="140" t="n">
        <v>745.1</v>
      </c>
      <c r="Q49" s="141" t="n">
        <v>4.5</v>
      </c>
      <c r="R49" s="140" t="n">
        <v>127.6</v>
      </c>
      <c r="S49" s="141" t="n">
        <v>0.8</v>
      </c>
      <c r="T49" s="140" t="n">
        <v>941.6</v>
      </c>
      <c r="U49" s="141" t="n">
        <v>5.7</v>
      </c>
      <c r="V49" s="140" t="n">
        <v>997.3</v>
      </c>
      <c r="W49" s="141" t="n">
        <v>6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16367.7</v>
      </c>
      <c r="D50" s="140" t="n">
        <v>1464.3</v>
      </c>
      <c r="E50" s="141" t="n">
        <v>9</v>
      </c>
      <c r="F50" s="140" t="n">
        <v>1719.3</v>
      </c>
      <c r="G50" s="141" t="n">
        <v>10.5</v>
      </c>
      <c r="H50" s="140" t="n">
        <v>4088.9</v>
      </c>
      <c r="I50" s="141" t="n">
        <v>25</v>
      </c>
      <c r="J50" s="140" t="n">
        <v>1160.1</v>
      </c>
      <c r="K50" s="141" t="n">
        <v>7.1</v>
      </c>
      <c r="L50" s="140" t="n">
        <v>2975.6</v>
      </c>
      <c r="M50" s="141" t="n">
        <v>18.2</v>
      </c>
      <c r="N50" s="140" t="n">
        <v>1834.5</v>
      </c>
      <c r="O50" s="141" t="n">
        <v>11.2</v>
      </c>
      <c r="P50" s="140" t="n">
        <v>768.6</v>
      </c>
      <c r="Q50" s="141" t="n">
        <v>4.7</v>
      </c>
      <c r="R50" s="140" t="n">
        <v>130.4</v>
      </c>
      <c r="S50" s="141" t="n">
        <v>0.8</v>
      </c>
      <c r="T50" s="140" t="n">
        <v>1061.3</v>
      </c>
      <c r="U50" s="141" t="n">
        <v>6.5</v>
      </c>
      <c r="V50" s="140" t="n">
        <v>1164.8</v>
      </c>
      <c r="W50" s="141" t="n">
        <v>7.1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16895.4</v>
      </c>
      <c r="D51" s="140" t="n">
        <v>1435</v>
      </c>
      <c r="E51" s="141" t="n">
        <v>8.5</v>
      </c>
      <c r="F51" s="140" t="n">
        <v>1637</v>
      </c>
      <c r="G51" s="141" t="n">
        <v>9.7</v>
      </c>
      <c r="H51" s="140" t="n">
        <v>4805.5</v>
      </c>
      <c r="I51" s="141" t="n">
        <v>28.4</v>
      </c>
      <c r="J51" s="140" t="n">
        <v>1167.5</v>
      </c>
      <c r="K51" s="141" t="n">
        <v>6.9</v>
      </c>
      <c r="L51" s="140" t="n">
        <v>2726.1</v>
      </c>
      <c r="M51" s="141" t="n">
        <v>16.1</v>
      </c>
      <c r="N51" s="140" t="n">
        <v>1982.8</v>
      </c>
      <c r="O51" s="141" t="n">
        <v>11.7</v>
      </c>
      <c r="P51" s="140" t="n">
        <v>879.7</v>
      </c>
      <c r="Q51" s="141" t="n">
        <v>5.2</v>
      </c>
      <c r="R51" s="140" t="n">
        <v>128.2</v>
      </c>
      <c r="S51" s="141" t="n">
        <v>0.8</v>
      </c>
      <c r="T51" s="140" t="n">
        <v>983.9</v>
      </c>
      <c r="U51" s="141" t="n">
        <v>5.8</v>
      </c>
      <c r="V51" s="140" t="n">
        <v>1149.9</v>
      </c>
      <c r="W51" s="141" t="n">
        <v>6.8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17586.3</v>
      </c>
      <c r="D52" s="140" t="n">
        <v>1388.1</v>
      </c>
      <c r="E52" s="141" t="n">
        <v>7.9</v>
      </c>
      <c r="F52" s="140" t="n">
        <v>2028.8</v>
      </c>
      <c r="G52" s="141" t="n">
        <v>11.5</v>
      </c>
      <c r="H52" s="140" t="n">
        <v>4633.8</v>
      </c>
      <c r="I52" s="141" t="n">
        <v>26.4</v>
      </c>
      <c r="J52" s="140" t="n">
        <v>1304.3</v>
      </c>
      <c r="K52" s="141" t="n">
        <v>7.4</v>
      </c>
      <c r="L52" s="140" t="n">
        <v>2885.2</v>
      </c>
      <c r="M52" s="141" t="n">
        <v>16.4</v>
      </c>
      <c r="N52" s="140" t="n">
        <v>2173.5</v>
      </c>
      <c r="O52" s="141" t="n">
        <v>12.4</v>
      </c>
      <c r="P52" s="140" t="n">
        <v>793.1</v>
      </c>
      <c r="Q52" s="141" t="n">
        <v>4.5</v>
      </c>
      <c r="R52" s="140" t="n">
        <v>121.5</v>
      </c>
      <c r="S52" s="141" t="n">
        <v>0.7</v>
      </c>
      <c r="T52" s="140" t="n">
        <v>1063.1</v>
      </c>
      <c r="U52" s="141" t="n">
        <v>6.1</v>
      </c>
      <c r="V52" s="140" t="n">
        <v>1195</v>
      </c>
      <c r="W52" s="141" t="n">
        <v>6.8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17038.1</v>
      </c>
      <c r="D53" s="140" t="n">
        <v>1436.7</v>
      </c>
      <c r="E53" s="141" t="n">
        <v>8.4</v>
      </c>
      <c r="F53" s="140" t="n">
        <v>1909.5</v>
      </c>
      <c r="G53" s="141" t="n">
        <v>11.2</v>
      </c>
      <c r="H53" s="140" t="n">
        <v>4524.3</v>
      </c>
      <c r="I53" s="141" t="n">
        <v>26.6</v>
      </c>
      <c r="J53" s="140" t="n">
        <v>1321.4</v>
      </c>
      <c r="K53" s="141" t="n">
        <v>7.8</v>
      </c>
      <c r="L53" s="140" t="n">
        <v>2630.8</v>
      </c>
      <c r="M53" s="141" t="n">
        <v>15.4</v>
      </c>
      <c r="N53" s="140" t="n">
        <v>2108.6</v>
      </c>
      <c r="O53" s="141" t="n">
        <v>12.4</v>
      </c>
      <c r="P53" s="140" t="n">
        <v>798.1</v>
      </c>
      <c r="Q53" s="141" t="n">
        <v>4.7</v>
      </c>
      <c r="R53" s="140" t="n">
        <v>114.6</v>
      </c>
      <c r="S53" s="141" t="n">
        <v>0.7</v>
      </c>
      <c r="T53" s="140" t="n">
        <v>998.2</v>
      </c>
      <c r="U53" s="141" t="n">
        <v>5.9</v>
      </c>
      <c r="V53" s="140" t="n">
        <v>1196</v>
      </c>
      <c r="W53" s="141" t="n">
        <v>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16989.7</v>
      </c>
      <c r="D54" s="140" t="n">
        <v>1280.5</v>
      </c>
      <c r="E54" s="141" t="n">
        <v>7.5</v>
      </c>
      <c r="F54" s="140" t="n">
        <v>2087.9</v>
      </c>
      <c r="G54" s="141" t="n">
        <v>12.3</v>
      </c>
      <c r="H54" s="140" t="n">
        <v>4767.1</v>
      </c>
      <c r="I54" s="141" t="n">
        <v>28.1</v>
      </c>
      <c r="J54" s="140" t="n">
        <v>1292.4</v>
      </c>
      <c r="K54" s="141" t="n">
        <v>7.6</v>
      </c>
      <c r="L54" s="140" t="n">
        <v>2553.5</v>
      </c>
      <c r="M54" s="141" t="n">
        <v>15</v>
      </c>
      <c r="N54" s="140" t="n">
        <v>1883.7</v>
      </c>
      <c r="O54" s="141" t="n">
        <v>11.1</v>
      </c>
      <c r="P54" s="140" t="n">
        <v>895.7</v>
      </c>
      <c r="Q54" s="141" t="n">
        <v>5.3</v>
      </c>
      <c r="R54" s="140" t="n">
        <v>137.8</v>
      </c>
      <c r="S54" s="141" t="n">
        <v>0.8</v>
      </c>
      <c r="T54" s="140" t="n">
        <v>900.9</v>
      </c>
      <c r="U54" s="141" t="n">
        <v>5.3</v>
      </c>
      <c r="V54" s="140" t="n">
        <v>1190.1</v>
      </c>
      <c r="W54" s="141" t="n">
        <v>7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16865.4</v>
      </c>
      <c r="D55" s="140" t="n">
        <v>1101.1</v>
      </c>
      <c r="E55" s="141" t="n">
        <v>6.5</v>
      </c>
      <c r="F55" s="140" t="n">
        <v>2472.4</v>
      </c>
      <c r="G55" s="141" t="n">
        <v>14.7</v>
      </c>
      <c r="H55" s="140" t="n">
        <v>4859.2</v>
      </c>
      <c r="I55" s="141" t="n">
        <v>28.8</v>
      </c>
      <c r="J55" s="140" t="n">
        <v>1268.2</v>
      </c>
      <c r="K55" s="141" t="n">
        <v>7.5</v>
      </c>
      <c r="L55" s="140" t="n">
        <v>2422.2</v>
      </c>
      <c r="M55" s="141" t="n">
        <v>14.4</v>
      </c>
      <c r="N55" s="140" t="n">
        <v>1710.9</v>
      </c>
      <c r="O55" s="141" t="n">
        <v>10.1</v>
      </c>
      <c r="P55" s="140" t="n">
        <v>795.3</v>
      </c>
      <c r="Q55" s="141" t="n">
        <v>4.7</v>
      </c>
      <c r="R55" s="140" t="n">
        <v>154</v>
      </c>
      <c r="S55" s="141" t="n">
        <v>0.9</v>
      </c>
      <c r="T55" s="140" t="n">
        <v>957.4</v>
      </c>
      <c r="U55" s="141" t="n">
        <v>5.7</v>
      </c>
      <c r="V55" s="140" t="n">
        <v>1124.8</v>
      </c>
      <c r="W55" s="141" t="n">
        <v>6.7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18339.6</v>
      </c>
      <c r="D56" s="140" t="n">
        <v>1178.3</v>
      </c>
      <c r="E56" s="141" t="n">
        <v>6.4</v>
      </c>
      <c r="F56" s="140" t="n">
        <v>2834.5</v>
      </c>
      <c r="G56" s="141" t="n">
        <v>15.5</v>
      </c>
      <c r="H56" s="140" t="n">
        <v>5272.5</v>
      </c>
      <c r="I56" s="141" t="n">
        <v>28.8</v>
      </c>
      <c r="J56" s="140" t="n">
        <v>1301.1</v>
      </c>
      <c r="K56" s="141" t="n">
        <v>7.1</v>
      </c>
      <c r="L56" s="140" t="n">
        <v>2697.9</v>
      </c>
      <c r="M56" s="141" t="n">
        <v>14.7</v>
      </c>
      <c r="N56" s="140" t="n">
        <v>2009.8</v>
      </c>
      <c r="O56" s="141" t="n">
        <v>11</v>
      </c>
      <c r="P56" s="140" t="n">
        <v>772.2</v>
      </c>
      <c r="Q56" s="141" t="n">
        <v>4.2</v>
      </c>
      <c r="R56" s="140" t="n">
        <v>127.7</v>
      </c>
      <c r="S56" s="141" t="n">
        <v>0.7</v>
      </c>
      <c r="T56" s="140" t="n">
        <v>1077.2</v>
      </c>
      <c r="U56" s="141" t="n">
        <v>5.9</v>
      </c>
      <c r="V56" s="140" t="n">
        <v>1068.5</v>
      </c>
      <c r="W56" s="141" t="n">
        <v>5.8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17308.7</v>
      </c>
      <c r="D57" s="140" t="n">
        <v>1241.6</v>
      </c>
      <c r="E57" s="141" t="n">
        <v>7.2</v>
      </c>
      <c r="F57" s="140" t="n">
        <v>2883.8</v>
      </c>
      <c r="G57" s="141" t="n">
        <v>16.7</v>
      </c>
      <c r="H57" s="140" t="n">
        <v>4417.4</v>
      </c>
      <c r="I57" s="141" t="n">
        <v>25.5</v>
      </c>
      <c r="J57" s="140" t="n">
        <v>1309.6</v>
      </c>
      <c r="K57" s="141" t="n">
        <v>7.6</v>
      </c>
      <c r="L57" s="140" t="n">
        <v>2700.7</v>
      </c>
      <c r="M57" s="141" t="n">
        <v>15.6</v>
      </c>
      <c r="N57" s="140" t="n">
        <v>1921.2</v>
      </c>
      <c r="O57" s="141" t="n">
        <v>11.1</v>
      </c>
      <c r="P57" s="140" t="n">
        <v>799.6</v>
      </c>
      <c r="Q57" s="141" t="n">
        <v>4.6</v>
      </c>
      <c r="R57" s="140" t="n">
        <v>118.7</v>
      </c>
      <c r="S57" s="141" t="n">
        <v>0.7</v>
      </c>
      <c r="T57" s="140" t="n">
        <v>831.1</v>
      </c>
      <c r="U57" s="141" t="n">
        <v>4.8</v>
      </c>
      <c r="V57" s="140" t="n">
        <v>1085.1</v>
      </c>
      <c r="W57" s="141" t="n">
        <v>6.3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203867.7</v>
      </c>
      <c r="D58" s="140" t="n">
        <v>15363</v>
      </c>
      <c r="E58" s="141" t="n">
        <v>7.5</v>
      </c>
      <c r="F58" s="140" t="n">
        <v>27745.8</v>
      </c>
      <c r="G58" s="141" t="n">
        <v>13.6</v>
      </c>
      <c r="H58" s="140" t="n">
        <v>53081.3</v>
      </c>
      <c r="I58" s="141" t="n">
        <v>26</v>
      </c>
      <c r="J58" s="140" t="n">
        <v>14383.7</v>
      </c>
      <c r="K58" s="141" t="n">
        <v>7.1</v>
      </c>
      <c r="L58" s="140" t="n">
        <v>34348.5</v>
      </c>
      <c r="M58" s="141" t="n">
        <v>16.9</v>
      </c>
      <c r="N58" s="140" t="n">
        <v>22506.1</v>
      </c>
      <c r="O58" s="141" t="n">
        <v>11</v>
      </c>
      <c r="P58" s="140" t="n">
        <v>10069.2</v>
      </c>
      <c r="Q58" s="141" t="n">
        <v>4.9</v>
      </c>
      <c r="R58" s="140" t="n">
        <v>1540.2</v>
      </c>
      <c r="S58" s="141" t="n">
        <v>0.8</v>
      </c>
      <c r="T58" s="140" t="n">
        <v>11565.7</v>
      </c>
      <c r="U58" s="141" t="n">
        <v>5.7</v>
      </c>
      <c r="V58" s="140" t="n">
        <v>13264.2</v>
      </c>
      <c r="W58" s="141" t="n">
        <v>6.5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15471</v>
      </c>
      <c r="D59" s="140" t="n">
        <v>1011.4</v>
      </c>
      <c r="E59" s="141" t="n">
        <v>6.5</v>
      </c>
      <c r="F59" s="140" t="n">
        <v>2806.1</v>
      </c>
      <c r="G59" s="141" t="n">
        <v>18.1</v>
      </c>
      <c r="H59" s="140" t="n">
        <v>3261.2</v>
      </c>
      <c r="I59" s="141" t="n">
        <v>21.1</v>
      </c>
      <c r="J59" s="140" t="n">
        <v>1176.1</v>
      </c>
      <c r="K59" s="141" t="n">
        <v>7.6</v>
      </c>
      <c r="L59" s="140" t="n">
        <v>2647.2</v>
      </c>
      <c r="M59" s="141" t="n">
        <v>17.1</v>
      </c>
      <c r="N59" s="140" t="n">
        <v>1901.7</v>
      </c>
      <c r="O59" s="141" t="n">
        <v>12.3</v>
      </c>
      <c r="P59" s="140" t="n">
        <v>742.5</v>
      </c>
      <c r="Q59" s="141" t="n">
        <v>4.8</v>
      </c>
      <c r="R59" s="140" t="n">
        <v>100.9</v>
      </c>
      <c r="S59" s="141" t="n">
        <v>0.7</v>
      </c>
      <c r="T59" s="140" t="n">
        <v>670.4</v>
      </c>
      <c r="U59" s="141" t="n">
        <v>4.3</v>
      </c>
      <c r="V59" s="140" t="n">
        <v>1153.5</v>
      </c>
      <c r="W59" s="141" t="n">
        <v>7.5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14967.7</v>
      </c>
      <c r="D60" s="140" t="n">
        <v>855.7</v>
      </c>
      <c r="E60" s="141" t="n">
        <v>5.7</v>
      </c>
      <c r="F60" s="140" t="n">
        <v>2677.8</v>
      </c>
      <c r="G60" s="141" t="n">
        <v>17.9</v>
      </c>
      <c r="H60" s="140" t="n">
        <v>3596.6</v>
      </c>
      <c r="I60" s="141" t="n">
        <v>24</v>
      </c>
      <c r="J60" s="140" t="n">
        <v>1008.1</v>
      </c>
      <c r="K60" s="141" t="n">
        <v>6.7</v>
      </c>
      <c r="L60" s="140" t="n">
        <v>2289.7</v>
      </c>
      <c r="M60" s="141" t="n">
        <v>15.3</v>
      </c>
      <c r="N60" s="140" t="n">
        <v>1751.7</v>
      </c>
      <c r="O60" s="141" t="n">
        <v>11.7</v>
      </c>
      <c r="P60" s="140" t="n">
        <v>676.9</v>
      </c>
      <c r="Q60" s="141" t="n">
        <v>4.5</v>
      </c>
      <c r="R60" s="140" t="n">
        <v>118.8</v>
      </c>
      <c r="S60" s="141" t="n">
        <v>0.8</v>
      </c>
      <c r="T60" s="140" t="n">
        <v>834</v>
      </c>
      <c r="U60" s="141" t="n">
        <v>5.6</v>
      </c>
      <c r="V60" s="140" t="n">
        <v>1158.3</v>
      </c>
      <c r="W60" s="141" t="n">
        <v>7.7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20936.1</v>
      </c>
      <c r="D61" s="140" t="n">
        <v>1421.2</v>
      </c>
      <c r="E61" s="140" t="n">
        <v>6.8</v>
      </c>
      <c r="F61" s="140" t="n">
        <v>3017.1</v>
      </c>
      <c r="G61" s="140" t="n">
        <v>14.4</v>
      </c>
      <c r="H61" s="140" t="n">
        <v>5910.3</v>
      </c>
      <c r="I61" s="140" t="n">
        <v>28.2</v>
      </c>
      <c r="J61" s="140" t="n">
        <v>1322.4</v>
      </c>
      <c r="K61" s="140" t="n">
        <v>6.3</v>
      </c>
      <c r="L61" s="140" t="n">
        <v>3192.9</v>
      </c>
      <c r="M61" s="140" t="n">
        <v>15.3</v>
      </c>
      <c r="N61" s="140" t="n">
        <v>2385.8</v>
      </c>
      <c r="O61" s="140" t="n">
        <v>11.4</v>
      </c>
      <c r="P61" s="140" t="n">
        <v>911.7</v>
      </c>
      <c r="Q61" s="140" t="n">
        <v>4.4</v>
      </c>
      <c r="R61" s="140" t="n">
        <v>167.6</v>
      </c>
      <c r="S61" s="140" t="n">
        <v>0.8</v>
      </c>
      <c r="T61" s="140" t="n">
        <v>1215.5</v>
      </c>
      <c r="U61" s="140" t="n">
        <v>5.8</v>
      </c>
      <c r="V61" s="140" t="n">
        <v>1391.8</v>
      </c>
      <c r="W61" s="140" t="n">
        <v>6.7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19662.3</v>
      </c>
      <c r="D62" s="140" t="n">
        <v>1402</v>
      </c>
      <c r="E62" s="140" t="n">
        <v>7.1</v>
      </c>
      <c r="F62" s="140" t="n">
        <v>3026.8</v>
      </c>
      <c r="G62" s="140" t="n">
        <v>15.4</v>
      </c>
      <c r="H62" s="140" t="n">
        <v>5363.9</v>
      </c>
      <c r="I62" s="140" t="n">
        <v>27.3</v>
      </c>
      <c r="J62" s="140" t="n">
        <v>1285.1</v>
      </c>
      <c r="K62" s="140" t="n">
        <v>6.5</v>
      </c>
      <c r="L62" s="140" t="n">
        <v>2825.4</v>
      </c>
      <c r="M62" s="140" t="n">
        <v>14.4</v>
      </c>
      <c r="N62" s="140" t="n">
        <v>1950.5</v>
      </c>
      <c r="O62" s="140" t="n">
        <v>9.9</v>
      </c>
      <c r="P62" s="140" t="n">
        <v>946.4</v>
      </c>
      <c r="Q62" s="140" t="n">
        <v>4.8</v>
      </c>
      <c r="R62" s="140" t="n">
        <v>133.4</v>
      </c>
      <c r="S62" s="140" t="n">
        <v>0.7</v>
      </c>
      <c r="T62" s="140" t="n">
        <v>1367.8</v>
      </c>
      <c r="U62" s="140" t="n">
        <v>7</v>
      </c>
      <c r="V62" s="140" t="n">
        <v>1361.1</v>
      </c>
      <c r="W62" s="140" t="n">
        <v>6.9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20206.3</v>
      </c>
      <c r="D63" s="140" t="n">
        <v>1440.7</v>
      </c>
      <c r="E63" s="140" t="n">
        <v>7.1</v>
      </c>
      <c r="F63" s="140" t="n">
        <v>3010.2</v>
      </c>
      <c r="G63" s="140" t="n">
        <v>14.9</v>
      </c>
      <c r="H63" s="140" t="n">
        <v>5558</v>
      </c>
      <c r="I63" s="140" t="n">
        <v>27.5</v>
      </c>
      <c r="J63" s="140" t="n">
        <v>1219.8</v>
      </c>
      <c r="K63" s="140" t="n">
        <v>6</v>
      </c>
      <c r="L63" s="140" t="n">
        <v>2969.5</v>
      </c>
      <c r="M63" s="140" t="n">
        <v>14.7</v>
      </c>
      <c r="N63" s="140" t="n">
        <v>2209.2</v>
      </c>
      <c r="O63" s="140" t="n">
        <v>10.9</v>
      </c>
      <c r="P63" s="140" t="n">
        <v>1013.5</v>
      </c>
      <c r="Q63" s="140" t="n">
        <v>5</v>
      </c>
      <c r="R63" s="140" t="n">
        <v>138.5</v>
      </c>
      <c r="S63" s="140" t="n">
        <v>0.7</v>
      </c>
      <c r="T63" s="140" t="n">
        <v>1297.2</v>
      </c>
      <c r="U63" s="140" t="n">
        <v>6.4</v>
      </c>
      <c r="V63" s="140" t="n">
        <v>1349.8</v>
      </c>
      <c r="W63" s="140" t="n">
        <v>6.7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20147.4</v>
      </c>
      <c r="D64" s="140" t="n">
        <v>1518.3</v>
      </c>
      <c r="E64" s="140" t="n">
        <v>7.5</v>
      </c>
      <c r="F64" s="140" t="n">
        <v>2563.3</v>
      </c>
      <c r="G64" s="140" t="n">
        <v>12.7</v>
      </c>
      <c r="H64" s="140" t="n">
        <v>5814.7</v>
      </c>
      <c r="I64" s="140" t="n">
        <v>28.9</v>
      </c>
      <c r="J64" s="140" t="n">
        <v>1254</v>
      </c>
      <c r="K64" s="140" t="n">
        <v>6.2</v>
      </c>
      <c r="L64" s="140" t="n">
        <v>3009.8</v>
      </c>
      <c r="M64" s="140" t="n">
        <v>14.9</v>
      </c>
      <c r="N64" s="140" t="n">
        <v>2216.7</v>
      </c>
      <c r="O64" s="140" t="n">
        <v>11</v>
      </c>
      <c r="P64" s="140" t="n">
        <v>977</v>
      </c>
      <c r="Q64" s="140" t="n">
        <v>4.9</v>
      </c>
      <c r="R64" s="140" t="n">
        <v>155.7</v>
      </c>
      <c r="S64" s="140" t="n">
        <v>0.8</v>
      </c>
      <c r="T64" s="140" t="n">
        <v>1252.1</v>
      </c>
      <c r="U64" s="140" t="n">
        <v>6.2</v>
      </c>
      <c r="V64" s="140" t="n">
        <v>1385.9</v>
      </c>
      <c r="W64" s="140" t="n">
        <v>6.9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19916.5</v>
      </c>
      <c r="D65" s="140" t="n">
        <v>1313.2</v>
      </c>
      <c r="E65" s="140" t="n">
        <v>6.6</v>
      </c>
      <c r="F65" s="140" t="n">
        <v>2702.1</v>
      </c>
      <c r="G65" s="140" t="n">
        <v>13.6</v>
      </c>
      <c r="H65" s="140" t="n">
        <v>5604.9</v>
      </c>
      <c r="I65" s="140" t="n">
        <v>28.1</v>
      </c>
      <c r="J65" s="140" t="n">
        <v>1193.4</v>
      </c>
      <c r="K65" s="140" t="n">
        <v>6</v>
      </c>
      <c r="L65" s="140" t="n">
        <v>3052.1</v>
      </c>
      <c r="M65" s="140" t="n">
        <v>15.3</v>
      </c>
      <c r="N65" s="140" t="n">
        <v>2211.3</v>
      </c>
      <c r="O65" s="140" t="n">
        <v>11.1</v>
      </c>
      <c r="P65" s="140" t="n">
        <v>1043.6</v>
      </c>
      <c r="Q65" s="140" t="n">
        <v>5.2</v>
      </c>
      <c r="R65" s="140" t="n">
        <v>144.4</v>
      </c>
      <c r="S65" s="140" t="n">
        <v>0.7</v>
      </c>
      <c r="T65" s="140" t="n">
        <v>1212.6</v>
      </c>
      <c r="U65" s="140" t="n">
        <v>6.1</v>
      </c>
      <c r="V65" s="140" t="n">
        <v>1438.9</v>
      </c>
      <c r="W65" s="140" t="n">
        <v>7.2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19703.8</v>
      </c>
      <c r="D66" s="140" t="n">
        <v>1424.9</v>
      </c>
      <c r="E66" s="140" t="n">
        <v>7.2</v>
      </c>
      <c r="F66" s="140" t="n">
        <v>2378</v>
      </c>
      <c r="G66" s="140" t="n">
        <v>12.1</v>
      </c>
      <c r="H66" s="140" t="n">
        <v>5411.8</v>
      </c>
      <c r="I66" s="140" t="n">
        <v>27.5</v>
      </c>
      <c r="J66" s="140" t="n">
        <v>1289.6</v>
      </c>
      <c r="K66" s="140" t="n">
        <v>6.5</v>
      </c>
      <c r="L66" s="140" t="n">
        <v>3336.7</v>
      </c>
      <c r="M66" s="140" t="n">
        <v>16.9</v>
      </c>
      <c r="N66" s="140" t="n">
        <v>2298.1</v>
      </c>
      <c r="O66" s="140" t="n">
        <v>11.7</v>
      </c>
      <c r="P66" s="140" t="n">
        <v>976.7</v>
      </c>
      <c r="Q66" s="140" t="n">
        <v>5</v>
      </c>
      <c r="R66" s="140" t="n">
        <v>133.1</v>
      </c>
      <c r="S66" s="140" t="n">
        <v>0.7</v>
      </c>
      <c r="T66" s="140" t="n">
        <v>1132.2</v>
      </c>
      <c r="U66" s="140" t="n">
        <v>5.8</v>
      </c>
      <c r="V66" s="140" t="n">
        <v>1322.8</v>
      </c>
      <c r="W66" s="140" t="n">
        <v>6.7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20313.5</v>
      </c>
      <c r="D67" s="140" t="n">
        <v>1452.7</v>
      </c>
      <c r="E67" s="140" t="n">
        <v>7.2</v>
      </c>
      <c r="F67" s="140" t="n">
        <v>2678.5</v>
      </c>
      <c r="G67" s="140" t="n">
        <v>13.2</v>
      </c>
      <c r="H67" s="140" t="n">
        <v>5538.5</v>
      </c>
      <c r="I67" s="140" t="n">
        <v>27.3</v>
      </c>
      <c r="J67" s="140" t="n">
        <v>1307.7</v>
      </c>
      <c r="K67" s="140" t="n">
        <v>6.4</v>
      </c>
      <c r="L67" s="140" t="n">
        <v>3211</v>
      </c>
      <c r="M67" s="140" t="n">
        <v>15.8</v>
      </c>
      <c r="N67" s="140" t="n">
        <v>2370.6</v>
      </c>
      <c r="O67" s="140" t="n">
        <v>11.7</v>
      </c>
      <c r="P67" s="140" t="n">
        <v>1183.8</v>
      </c>
      <c r="Q67" s="140" t="n">
        <v>5.8</v>
      </c>
      <c r="R67" s="140" t="n">
        <v>154.3</v>
      </c>
      <c r="S67" s="140" t="n">
        <v>0.8</v>
      </c>
      <c r="T67" s="140" t="n">
        <v>1100.2</v>
      </c>
      <c r="U67" s="140" t="n">
        <v>5.4</v>
      </c>
      <c r="V67" s="140" t="n">
        <v>1316.3</v>
      </c>
      <c r="W67" s="140" t="n">
        <v>6.5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20182.3</v>
      </c>
      <c r="D68" s="140" t="n">
        <v>1441.4</v>
      </c>
      <c r="E68" s="140" t="n">
        <v>7.1</v>
      </c>
      <c r="F68" s="140" t="n">
        <v>2977.2</v>
      </c>
      <c r="G68" s="140" t="n">
        <v>14.8</v>
      </c>
      <c r="H68" s="140" t="n">
        <v>5217.4</v>
      </c>
      <c r="I68" s="140" t="n">
        <v>25.9</v>
      </c>
      <c r="J68" s="140" t="n">
        <v>1321.9</v>
      </c>
      <c r="K68" s="140" t="n">
        <v>6.6</v>
      </c>
      <c r="L68" s="140" t="n">
        <v>3176.5</v>
      </c>
      <c r="M68" s="140" t="n">
        <v>15.7</v>
      </c>
      <c r="N68" s="140" t="n">
        <v>2323.4</v>
      </c>
      <c r="O68" s="140" t="n">
        <v>11.5</v>
      </c>
      <c r="P68" s="140" t="n">
        <v>1043.3</v>
      </c>
      <c r="Q68" s="140" t="n">
        <v>5.2</v>
      </c>
      <c r="R68" s="140" t="n">
        <v>165.8</v>
      </c>
      <c r="S68" s="140" t="n">
        <v>0.8</v>
      </c>
      <c r="T68" s="140" t="n">
        <v>1142</v>
      </c>
      <c r="U68" s="140" t="n">
        <v>5.7</v>
      </c>
      <c r="V68" s="140" t="n">
        <v>1373.3</v>
      </c>
      <c r="W68" s="140" t="n">
        <v>6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20590.2</v>
      </c>
      <c r="D69" s="140" t="n">
        <v>1456.3</v>
      </c>
      <c r="E69" s="140" t="n">
        <v>7.1</v>
      </c>
      <c r="F69" s="140" t="n">
        <v>3309.2</v>
      </c>
      <c r="G69" s="140" t="n">
        <v>16.1</v>
      </c>
      <c r="H69" s="140" t="n">
        <v>5276.8</v>
      </c>
      <c r="I69" s="140" t="n">
        <v>25.6</v>
      </c>
      <c r="J69" s="140" t="n">
        <v>1410.6</v>
      </c>
      <c r="K69" s="140" t="n">
        <v>6.9</v>
      </c>
      <c r="L69" s="140" t="n">
        <v>3198.1</v>
      </c>
      <c r="M69" s="140" t="n">
        <v>15.5</v>
      </c>
      <c r="N69" s="140" t="n">
        <v>2177.6</v>
      </c>
      <c r="O69" s="140" t="n">
        <v>10.6</v>
      </c>
      <c r="P69" s="140" t="n">
        <v>1228</v>
      </c>
      <c r="Q69" s="140" t="n">
        <v>6</v>
      </c>
      <c r="R69" s="140" t="n">
        <v>147.6</v>
      </c>
      <c r="S69" s="140" t="n">
        <v>0.7</v>
      </c>
      <c r="T69" s="140" t="n">
        <v>1179.8</v>
      </c>
      <c r="U69" s="140" t="n">
        <v>5.7</v>
      </c>
      <c r="V69" s="140" t="n">
        <v>1206.3</v>
      </c>
      <c r="W69" s="140" t="n">
        <v>5.9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17510.3</v>
      </c>
      <c r="D70" s="140" t="n">
        <v>1277</v>
      </c>
      <c r="E70" s="140" t="n">
        <v>7.3</v>
      </c>
      <c r="F70" s="140" t="n">
        <v>3148.5</v>
      </c>
      <c r="G70" s="140" t="n">
        <v>18</v>
      </c>
      <c r="H70" s="140" t="n">
        <v>3566.3</v>
      </c>
      <c r="I70" s="140" t="n">
        <v>20.4</v>
      </c>
      <c r="J70" s="140" t="n">
        <v>1198.5</v>
      </c>
      <c r="K70" s="140" t="n">
        <v>6.8</v>
      </c>
      <c r="L70" s="140" t="n">
        <v>3024</v>
      </c>
      <c r="M70" s="140" t="n">
        <v>17.3</v>
      </c>
      <c r="N70" s="140" t="n">
        <v>2103.6</v>
      </c>
      <c r="O70" s="140" t="n">
        <v>12</v>
      </c>
      <c r="P70" s="140" t="n">
        <v>919.9</v>
      </c>
      <c r="Q70" s="140" t="n">
        <v>5.3</v>
      </c>
      <c r="R70" s="140" t="n">
        <v>132.3</v>
      </c>
      <c r="S70" s="140" t="n">
        <v>0.8</v>
      </c>
      <c r="T70" s="140" t="n">
        <v>955.3</v>
      </c>
      <c r="U70" s="140" t="n">
        <v>5.5</v>
      </c>
      <c r="V70" s="140" t="n">
        <v>1184.9</v>
      </c>
      <c r="W70" s="140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229607.4</v>
      </c>
      <c r="D71" s="140" t="n">
        <v>16014.6</v>
      </c>
      <c r="E71" s="140" t="n">
        <v>7</v>
      </c>
      <c r="F71" s="140" t="n">
        <v>34294.8</v>
      </c>
      <c r="G71" s="140" t="n">
        <v>14.9</v>
      </c>
      <c r="H71" s="140" t="n">
        <v>60120.2</v>
      </c>
      <c r="I71" s="140" t="n">
        <v>26.2</v>
      </c>
      <c r="J71" s="140" t="n">
        <v>14987.2</v>
      </c>
      <c r="K71" s="140" t="n">
        <v>6.5</v>
      </c>
      <c r="L71" s="140" t="n">
        <v>35932.9</v>
      </c>
      <c r="M71" s="140" t="n">
        <v>15.7</v>
      </c>
      <c r="N71" s="140" t="n">
        <v>25900.3</v>
      </c>
      <c r="O71" s="140" t="n">
        <v>11.3</v>
      </c>
      <c r="P71" s="140" t="n">
        <v>11663.2</v>
      </c>
      <c r="Q71" s="140" t="n">
        <v>5.1</v>
      </c>
      <c r="R71" s="140" t="n">
        <v>1692.4</v>
      </c>
      <c r="S71" s="140" t="n">
        <v>0.7</v>
      </c>
      <c r="T71" s="140" t="n">
        <v>13359.1</v>
      </c>
      <c r="U71" s="140" t="n">
        <v>5.8</v>
      </c>
      <c r="V71" s="140" t="n">
        <v>15642.8</v>
      </c>
      <c r="W71" s="140" t="n">
        <v>6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56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7.7"/>
    <col collapsed="false" customWidth="true" hidden="false" outlineLevel="0" max="9" min="9" style="136" width="5.56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7.7"/>
    <col collapsed="false" customWidth="true" hidden="false" outlineLevel="0" max="13" min="13" style="136" width="5.41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8.28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5.41"/>
    <col collapsed="false" customWidth="true" hidden="false" outlineLevel="0" max="22" min="22" style="136" width="7.7"/>
    <col collapsed="false" customWidth="true" hidden="false" outlineLevel="0" max="23" min="23" style="136" width="5.28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4403</v>
      </c>
      <c r="D7" s="140" t="n">
        <v>309.6</v>
      </c>
      <c r="E7" s="141" t="n">
        <v>7</v>
      </c>
      <c r="F7" s="140" t="n">
        <v>457.3</v>
      </c>
      <c r="G7" s="141" t="n">
        <v>10.4</v>
      </c>
      <c r="H7" s="140" t="n">
        <v>742.7</v>
      </c>
      <c r="I7" s="141" t="n">
        <v>16.9</v>
      </c>
      <c r="J7" s="140" t="n">
        <v>703.6</v>
      </c>
      <c r="K7" s="141" t="n">
        <v>16</v>
      </c>
      <c r="L7" s="140" t="n">
        <v>379.9</v>
      </c>
      <c r="M7" s="141" t="n">
        <v>8.6</v>
      </c>
      <c r="N7" s="140" t="n">
        <v>245.6</v>
      </c>
      <c r="O7" s="141" t="n">
        <v>5.6</v>
      </c>
      <c r="P7" s="140" t="n">
        <v>540.9</v>
      </c>
      <c r="Q7" s="141" t="n">
        <v>12.3</v>
      </c>
      <c r="R7" s="140" t="n">
        <v>200.4</v>
      </c>
      <c r="S7" s="141" t="n">
        <v>4.6</v>
      </c>
      <c r="T7" s="140" t="n">
        <v>442.7</v>
      </c>
      <c r="U7" s="141" t="n">
        <v>10.1</v>
      </c>
      <c r="V7" s="140" t="n">
        <v>380.3</v>
      </c>
      <c r="W7" s="141" t="n">
        <v>8.6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3871.3</v>
      </c>
      <c r="D8" s="140" t="n">
        <v>283.5</v>
      </c>
      <c r="E8" s="141" t="n">
        <v>7.3</v>
      </c>
      <c r="F8" s="140" t="n">
        <v>247.1</v>
      </c>
      <c r="G8" s="141" t="n">
        <v>6.4</v>
      </c>
      <c r="H8" s="140" t="n">
        <v>714.9</v>
      </c>
      <c r="I8" s="141" t="n">
        <v>18.5</v>
      </c>
      <c r="J8" s="140" t="n">
        <v>677.7</v>
      </c>
      <c r="K8" s="141" t="n">
        <v>17.5</v>
      </c>
      <c r="L8" s="140" t="n">
        <v>331.6</v>
      </c>
      <c r="M8" s="141" t="n">
        <v>8.6</v>
      </c>
      <c r="N8" s="140" t="n">
        <v>181.5</v>
      </c>
      <c r="O8" s="141" t="n">
        <v>4.7</v>
      </c>
      <c r="P8" s="140" t="n">
        <v>564.8</v>
      </c>
      <c r="Q8" s="141" t="n">
        <v>14.6</v>
      </c>
      <c r="R8" s="140" t="n">
        <v>124.2</v>
      </c>
      <c r="S8" s="141" t="n">
        <v>3.2</v>
      </c>
      <c r="T8" s="140" t="n">
        <v>369.6</v>
      </c>
      <c r="U8" s="141" t="n">
        <v>9.6</v>
      </c>
      <c r="V8" s="140" t="n">
        <v>376.4</v>
      </c>
      <c r="W8" s="141" t="n">
        <v>9.7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5968.3</v>
      </c>
      <c r="D9" s="140" t="n">
        <v>462.3</v>
      </c>
      <c r="E9" s="141" t="n">
        <v>7.8</v>
      </c>
      <c r="F9" s="140" t="n">
        <v>443.4</v>
      </c>
      <c r="G9" s="141" t="n">
        <v>7.4</v>
      </c>
      <c r="H9" s="140" t="n">
        <v>849.6</v>
      </c>
      <c r="I9" s="141" t="n">
        <v>14.2</v>
      </c>
      <c r="J9" s="140" t="n">
        <v>1003.9</v>
      </c>
      <c r="K9" s="141" t="n">
        <v>16.8</v>
      </c>
      <c r="L9" s="140" t="n">
        <v>534.7</v>
      </c>
      <c r="M9" s="141" t="n">
        <v>9</v>
      </c>
      <c r="N9" s="140" t="n">
        <v>367.3</v>
      </c>
      <c r="O9" s="141" t="n">
        <v>6.2</v>
      </c>
      <c r="P9" s="140" t="n">
        <v>1144.6</v>
      </c>
      <c r="Q9" s="141" t="n">
        <v>19.2</v>
      </c>
      <c r="R9" s="140" t="n">
        <v>246.9</v>
      </c>
      <c r="S9" s="141" t="n">
        <v>4.1</v>
      </c>
      <c r="T9" s="140" t="n">
        <v>439.4</v>
      </c>
      <c r="U9" s="141" t="n">
        <v>7.4</v>
      </c>
      <c r="V9" s="140" t="n">
        <v>476.3</v>
      </c>
      <c r="W9" s="141" t="n">
        <v>8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5409.5</v>
      </c>
      <c r="D10" s="140" t="n">
        <v>430.4</v>
      </c>
      <c r="E10" s="141" t="n">
        <v>8</v>
      </c>
      <c r="F10" s="140" t="n">
        <v>420.1</v>
      </c>
      <c r="G10" s="141" t="n">
        <v>7.8</v>
      </c>
      <c r="H10" s="140" t="n">
        <v>817.1</v>
      </c>
      <c r="I10" s="141" t="n">
        <v>15.1</v>
      </c>
      <c r="J10" s="140" t="n">
        <v>880.8</v>
      </c>
      <c r="K10" s="141" t="n">
        <v>16.3</v>
      </c>
      <c r="L10" s="140" t="n">
        <v>509.5</v>
      </c>
      <c r="M10" s="141" t="n">
        <v>9.4</v>
      </c>
      <c r="N10" s="140" t="n">
        <v>322.6</v>
      </c>
      <c r="O10" s="141" t="n">
        <v>6</v>
      </c>
      <c r="P10" s="140" t="n">
        <v>998.4</v>
      </c>
      <c r="Q10" s="141" t="n">
        <v>18.5</v>
      </c>
      <c r="R10" s="140" t="n">
        <v>194.3</v>
      </c>
      <c r="S10" s="141" t="n">
        <v>3.6</v>
      </c>
      <c r="T10" s="140" t="n">
        <v>420.4</v>
      </c>
      <c r="U10" s="141" t="n">
        <v>7.8</v>
      </c>
      <c r="V10" s="140" t="n">
        <v>415.7</v>
      </c>
      <c r="W10" s="141" t="n">
        <v>7.7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6170.9</v>
      </c>
      <c r="D11" s="140" t="n">
        <v>541.4</v>
      </c>
      <c r="E11" s="141" t="n">
        <v>8.8</v>
      </c>
      <c r="F11" s="140" t="n">
        <v>485.2</v>
      </c>
      <c r="G11" s="141" t="n">
        <v>7.9</v>
      </c>
      <c r="H11" s="140" t="n">
        <v>899.1</v>
      </c>
      <c r="I11" s="141" t="n">
        <v>14.6</v>
      </c>
      <c r="J11" s="140" t="n">
        <v>867.3</v>
      </c>
      <c r="K11" s="141" t="n">
        <v>14.1</v>
      </c>
      <c r="L11" s="140" t="n">
        <v>578.8</v>
      </c>
      <c r="M11" s="141" t="n">
        <v>9.4</v>
      </c>
      <c r="N11" s="140" t="n">
        <v>410.2</v>
      </c>
      <c r="O11" s="141" t="n">
        <v>6.7</v>
      </c>
      <c r="P11" s="140" t="n">
        <v>1212.2</v>
      </c>
      <c r="Q11" s="141" t="n">
        <v>19.6</v>
      </c>
      <c r="R11" s="140" t="n">
        <v>229</v>
      </c>
      <c r="S11" s="141" t="n">
        <v>3.7</v>
      </c>
      <c r="T11" s="140" t="n">
        <v>478.2</v>
      </c>
      <c r="U11" s="141" t="n">
        <v>7.8</v>
      </c>
      <c r="V11" s="140" t="n">
        <v>469.5</v>
      </c>
      <c r="W11" s="141" t="n">
        <v>7.6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5645.7</v>
      </c>
      <c r="D12" s="140" t="n">
        <v>538.4</v>
      </c>
      <c r="E12" s="141" t="n">
        <v>9.5</v>
      </c>
      <c r="F12" s="140" t="n">
        <v>435.3</v>
      </c>
      <c r="G12" s="141" t="n">
        <v>7.7</v>
      </c>
      <c r="H12" s="140" t="n">
        <v>608.8</v>
      </c>
      <c r="I12" s="141" t="n">
        <v>10.8</v>
      </c>
      <c r="J12" s="140" t="n">
        <v>962.3</v>
      </c>
      <c r="K12" s="141" t="n">
        <v>17.1</v>
      </c>
      <c r="L12" s="140" t="n">
        <v>538</v>
      </c>
      <c r="M12" s="141" t="n">
        <v>9.5</v>
      </c>
      <c r="N12" s="140" t="n">
        <v>357.8</v>
      </c>
      <c r="O12" s="141" t="n">
        <v>6.3</v>
      </c>
      <c r="P12" s="140" t="n">
        <v>1096.2</v>
      </c>
      <c r="Q12" s="141" t="n">
        <v>19.4</v>
      </c>
      <c r="R12" s="140" t="n">
        <v>200.2</v>
      </c>
      <c r="S12" s="141" t="n">
        <v>3.6</v>
      </c>
      <c r="T12" s="140" t="n">
        <v>456.9</v>
      </c>
      <c r="U12" s="141" t="n">
        <v>8.1</v>
      </c>
      <c r="V12" s="140" t="n">
        <v>451.8</v>
      </c>
      <c r="W12" s="141" t="n">
        <v>8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5485.5</v>
      </c>
      <c r="D13" s="140" t="n">
        <v>525.6</v>
      </c>
      <c r="E13" s="141" t="n">
        <v>9.6</v>
      </c>
      <c r="F13" s="140" t="n">
        <v>474.7</v>
      </c>
      <c r="G13" s="141" t="n">
        <v>8.7</v>
      </c>
      <c r="H13" s="140" t="n">
        <v>683.8</v>
      </c>
      <c r="I13" s="141" t="n">
        <v>12.5</v>
      </c>
      <c r="J13" s="140" t="n">
        <v>829.4</v>
      </c>
      <c r="K13" s="141" t="n">
        <v>15.1</v>
      </c>
      <c r="L13" s="140" t="n">
        <v>556.3</v>
      </c>
      <c r="M13" s="141" t="n">
        <v>10.1</v>
      </c>
      <c r="N13" s="140" t="n">
        <v>356.8</v>
      </c>
      <c r="O13" s="141" t="n">
        <v>6.5</v>
      </c>
      <c r="P13" s="140" t="n">
        <v>898.7</v>
      </c>
      <c r="Q13" s="141" t="n">
        <v>16.4</v>
      </c>
      <c r="R13" s="140" t="n">
        <v>229</v>
      </c>
      <c r="S13" s="141" t="n">
        <v>4.2</v>
      </c>
      <c r="T13" s="140" t="n">
        <v>467.6</v>
      </c>
      <c r="U13" s="141" t="n">
        <v>8.5</v>
      </c>
      <c r="V13" s="140" t="n">
        <v>463.6</v>
      </c>
      <c r="W13" s="141" t="n">
        <v>8.5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5588.1</v>
      </c>
      <c r="D14" s="140" t="n">
        <v>410.2</v>
      </c>
      <c r="E14" s="141" t="n">
        <v>7.3</v>
      </c>
      <c r="F14" s="140" t="n">
        <v>416.1</v>
      </c>
      <c r="G14" s="141" t="n">
        <v>7.5</v>
      </c>
      <c r="H14" s="140" t="n">
        <v>760.9</v>
      </c>
      <c r="I14" s="141" t="n">
        <v>13.6</v>
      </c>
      <c r="J14" s="140" t="n">
        <v>904.3</v>
      </c>
      <c r="K14" s="141" t="n">
        <v>16.2</v>
      </c>
      <c r="L14" s="140" t="n">
        <v>532.5</v>
      </c>
      <c r="M14" s="141" t="n">
        <v>9.5</v>
      </c>
      <c r="N14" s="140" t="n">
        <v>374.8</v>
      </c>
      <c r="O14" s="141" t="n">
        <v>6.7</v>
      </c>
      <c r="P14" s="140" t="n">
        <v>1100.5</v>
      </c>
      <c r="Q14" s="141" t="n">
        <v>19.7</v>
      </c>
      <c r="R14" s="140" t="n">
        <v>202.2</v>
      </c>
      <c r="S14" s="141" t="n">
        <v>3.6</v>
      </c>
      <c r="T14" s="140" t="n">
        <v>451.5</v>
      </c>
      <c r="U14" s="141" t="n">
        <v>8.1</v>
      </c>
      <c r="V14" s="140" t="n">
        <v>435.2</v>
      </c>
      <c r="W14" s="141" t="n">
        <v>7.8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5651.3</v>
      </c>
      <c r="D15" s="140" t="n">
        <v>449.4</v>
      </c>
      <c r="E15" s="141" t="n">
        <v>8</v>
      </c>
      <c r="F15" s="140" t="n">
        <v>444.5</v>
      </c>
      <c r="G15" s="141" t="n">
        <v>7.9</v>
      </c>
      <c r="H15" s="140" t="n">
        <v>689.3</v>
      </c>
      <c r="I15" s="141" t="n">
        <v>12.2</v>
      </c>
      <c r="J15" s="140" t="n">
        <v>1072.1</v>
      </c>
      <c r="K15" s="141" t="n">
        <v>19</v>
      </c>
      <c r="L15" s="140" t="n">
        <v>519.5</v>
      </c>
      <c r="M15" s="141" t="n">
        <v>9.2</v>
      </c>
      <c r="N15" s="140" t="n">
        <v>374.6</v>
      </c>
      <c r="O15" s="141" t="n">
        <v>6.6</v>
      </c>
      <c r="P15" s="140" t="n">
        <v>1009.1</v>
      </c>
      <c r="Q15" s="141" t="n">
        <v>17.9</v>
      </c>
      <c r="R15" s="140" t="n">
        <v>215.7</v>
      </c>
      <c r="S15" s="141" t="n">
        <v>3.8</v>
      </c>
      <c r="T15" s="140" t="n">
        <v>421</v>
      </c>
      <c r="U15" s="141" t="n">
        <v>7.5</v>
      </c>
      <c r="V15" s="140" t="n">
        <v>456.1</v>
      </c>
      <c r="W15" s="141" t="n">
        <v>8.1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5764.7</v>
      </c>
      <c r="D16" s="140" t="n">
        <v>398.4</v>
      </c>
      <c r="E16" s="141" t="n">
        <v>6.9</v>
      </c>
      <c r="F16" s="140" t="n">
        <v>491.1</v>
      </c>
      <c r="G16" s="141" t="n">
        <v>8.5</v>
      </c>
      <c r="H16" s="140" t="n">
        <v>676.5</v>
      </c>
      <c r="I16" s="141" t="n">
        <v>11.7</v>
      </c>
      <c r="J16" s="140" t="n">
        <v>1103</v>
      </c>
      <c r="K16" s="141" t="n">
        <v>19.1</v>
      </c>
      <c r="L16" s="140" t="n">
        <v>575.3</v>
      </c>
      <c r="M16" s="141" t="n">
        <v>10</v>
      </c>
      <c r="N16" s="140" t="n">
        <v>397</v>
      </c>
      <c r="O16" s="141" t="n">
        <v>6.9</v>
      </c>
      <c r="P16" s="140" t="n">
        <v>1051.7</v>
      </c>
      <c r="Q16" s="141" t="n">
        <v>18.2</v>
      </c>
      <c r="R16" s="140" t="n">
        <v>175.3</v>
      </c>
      <c r="S16" s="141" t="n">
        <v>3</v>
      </c>
      <c r="T16" s="140" t="n">
        <v>449.9</v>
      </c>
      <c r="U16" s="141" t="n">
        <v>7.8</v>
      </c>
      <c r="V16" s="140" t="n">
        <v>446.4</v>
      </c>
      <c r="W16" s="141" t="n">
        <v>7.7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5219.6</v>
      </c>
      <c r="D17" s="140" t="n">
        <v>430.6</v>
      </c>
      <c r="E17" s="141" t="n">
        <v>8.3</v>
      </c>
      <c r="F17" s="140" t="n">
        <v>487.2</v>
      </c>
      <c r="G17" s="141" t="n">
        <v>9.3</v>
      </c>
      <c r="H17" s="140" t="n">
        <v>620.9</v>
      </c>
      <c r="I17" s="141" t="n">
        <v>11.9</v>
      </c>
      <c r="J17" s="140" t="n">
        <v>836.9</v>
      </c>
      <c r="K17" s="141" t="n">
        <v>16</v>
      </c>
      <c r="L17" s="140" t="n">
        <v>539</v>
      </c>
      <c r="M17" s="141" t="n">
        <v>10.3</v>
      </c>
      <c r="N17" s="140" t="n">
        <v>380.3</v>
      </c>
      <c r="O17" s="141" t="n">
        <v>7.3</v>
      </c>
      <c r="P17" s="140" t="n">
        <v>911.7</v>
      </c>
      <c r="Q17" s="141" t="n">
        <v>17.5</v>
      </c>
      <c r="R17" s="140" t="n">
        <v>204.6</v>
      </c>
      <c r="S17" s="141" t="n">
        <v>3.9</v>
      </c>
      <c r="T17" s="140" t="n">
        <v>405.1</v>
      </c>
      <c r="U17" s="141" t="n">
        <v>7.8</v>
      </c>
      <c r="V17" s="140" t="n">
        <v>403.3</v>
      </c>
      <c r="W17" s="141" t="n">
        <v>7.7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4789.6</v>
      </c>
      <c r="D18" s="140" t="n">
        <v>394.6</v>
      </c>
      <c r="E18" s="141" t="n">
        <v>8.2</v>
      </c>
      <c r="F18" s="140" t="n">
        <v>425</v>
      </c>
      <c r="G18" s="141" t="n">
        <v>8.9</v>
      </c>
      <c r="H18" s="140" t="n">
        <v>598.6</v>
      </c>
      <c r="I18" s="141" t="n">
        <v>12.5</v>
      </c>
      <c r="J18" s="140" t="n">
        <v>761.1</v>
      </c>
      <c r="K18" s="141" t="n">
        <v>15.9</v>
      </c>
      <c r="L18" s="140" t="n">
        <v>569.4</v>
      </c>
      <c r="M18" s="141" t="n">
        <v>11.9</v>
      </c>
      <c r="N18" s="140" t="n">
        <v>275.2</v>
      </c>
      <c r="O18" s="141" t="n">
        <v>5.8</v>
      </c>
      <c r="P18" s="140" t="n">
        <v>744.6</v>
      </c>
      <c r="Q18" s="141" t="n">
        <v>15.6</v>
      </c>
      <c r="R18" s="140" t="n">
        <v>205</v>
      </c>
      <c r="S18" s="141" t="n">
        <v>4.3</v>
      </c>
      <c r="T18" s="140" t="n">
        <v>419.2</v>
      </c>
      <c r="U18" s="141" t="n">
        <v>8.8</v>
      </c>
      <c r="V18" s="140" t="n">
        <v>397.2</v>
      </c>
      <c r="W18" s="141" t="n">
        <v>8.3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63967.2</v>
      </c>
      <c r="D19" s="140" t="n">
        <v>5174.4</v>
      </c>
      <c r="E19" s="141" t="n">
        <v>8.1</v>
      </c>
      <c r="F19" s="140" t="n">
        <v>5226.9</v>
      </c>
      <c r="G19" s="141" t="n">
        <v>8.2</v>
      </c>
      <c r="H19" s="140" t="n">
        <v>8662.2</v>
      </c>
      <c r="I19" s="141" t="n">
        <v>13.5</v>
      </c>
      <c r="J19" s="140" t="n">
        <v>10602.3</v>
      </c>
      <c r="K19" s="141" t="n">
        <v>16.6</v>
      </c>
      <c r="L19" s="140" t="n">
        <v>6164.4</v>
      </c>
      <c r="M19" s="141" t="n">
        <v>9.6</v>
      </c>
      <c r="N19" s="140" t="n">
        <v>4043.8</v>
      </c>
      <c r="O19" s="141" t="n">
        <v>6.3</v>
      </c>
      <c r="P19" s="140" t="n">
        <v>11273.4</v>
      </c>
      <c r="Q19" s="141" t="n">
        <v>17.6</v>
      </c>
      <c r="R19" s="140" t="n">
        <v>2426.8</v>
      </c>
      <c r="S19" s="141" t="n">
        <v>3.8</v>
      </c>
      <c r="T19" s="140" t="n">
        <v>5221.5</v>
      </c>
      <c r="U19" s="141" t="n">
        <v>8.2</v>
      </c>
      <c r="V19" s="140" t="n">
        <v>5171.6</v>
      </c>
      <c r="W19" s="141" t="n">
        <v>8.1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5317.5</v>
      </c>
      <c r="D20" s="140" t="n">
        <v>415.9</v>
      </c>
      <c r="E20" s="141" t="n">
        <v>7.8</v>
      </c>
      <c r="F20" s="140" t="n">
        <v>458</v>
      </c>
      <c r="G20" s="141" t="n">
        <v>8.6</v>
      </c>
      <c r="H20" s="140" t="n">
        <v>782.9</v>
      </c>
      <c r="I20" s="141" t="n">
        <v>14.7</v>
      </c>
      <c r="J20" s="140" t="n">
        <v>785.4</v>
      </c>
      <c r="K20" s="141" t="n">
        <v>14.8</v>
      </c>
      <c r="L20" s="140" t="n">
        <v>536</v>
      </c>
      <c r="M20" s="141" t="n">
        <v>10.1</v>
      </c>
      <c r="N20" s="140" t="n">
        <v>393.7</v>
      </c>
      <c r="O20" s="141" t="n">
        <v>7.4</v>
      </c>
      <c r="P20" s="140" t="n">
        <v>892.1</v>
      </c>
      <c r="Q20" s="141" t="n">
        <v>16.8</v>
      </c>
      <c r="R20" s="140" t="n">
        <v>193.1</v>
      </c>
      <c r="S20" s="141" t="n">
        <v>3.6</v>
      </c>
      <c r="T20" s="140" t="n">
        <v>444</v>
      </c>
      <c r="U20" s="141" t="n">
        <v>8.4</v>
      </c>
      <c r="V20" s="140" t="n">
        <v>416.5</v>
      </c>
      <c r="W20" s="141" t="n">
        <v>7.8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5098.9</v>
      </c>
      <c r="D21" s="140" t="n">
        <v>420.7</v>
      </c>
      <c r="E21" s="141" t="n">
        <v>8.3</v>
      </c>
      <c r="F21" s="140" t="n">
        <v>421.8</v>
      </c>
      <c r="G21" s="141" t="n">
        <v>8.3</v>
      </c>
      <c r="H21" s="140" t="n">
        <v>629.7</v>
      </c>
      <c r="I21" s="141" t="n">
        <v>12.4</v>
      </c>
      <c r="J21" s="140" t="n">
        <v>648.2</v>
      </c>
      <c r="K21" s="141" t="n">
        <v>12.7</v>
      </c>
      <c r="L21" s="140" t="n">
        <v>570.6</v>
      </c>
      <c r="M21" s="141" t="n">
        <v>11.2</v>
      </c>
      <c r="N21" s="140" t="n">
        <v>439</v>
      </c>
      <c r="O21" s="141" t="n">
        <v>8.6</v>
      </c>
      <c r="P21" s="140" t="n">
        <v>870.6</v>
      </c>
      <c r="Q21" s="141" t="n">
        <v>17.1</v>
      </c>
      <c r="R21" s="140" t="n">
        <v>209.1</v>
      </c>
      <c r="S21" s="141" t="n">
        <v>4.1</v>
      </c>
      <c r="T21" s="140" t="n">
        <v>463.2</v>
      </c>
      <c r="U21" s="141" t="n">
        <v>9.1</v>
      </c>
      <c r="V21" s="140" t="n">
        <v>426.1</v>
      </c>
      <c r="W21" s="141" t="n">
        <v>8.4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5405.3</v>
      </c>
      <c r="D22" s="140" t="n">
        <v>464.8</v>
      </c>
      <c r="E22" s="141" t="n">
        <v>8.6</v>
      </c>
      <c r="F22" s="140" t="n">
        <v>413.3</v>
      </c>
      <c r="G22" s="141" t="n">
        <v>7.7</v>
      </c>
      <c r="H22" s="140" t="n">
        <v>718.8</v>
      </c>
      <c r="I22" s="141" t="n">
        <v>13.3</v>
      </c>
      <c r="J22" s="140" t="n">
        <v>717.4</v>
      </c>
      <c r="K22" s="141" t="n">
        <v>13.3</v>
      </c>
      <c r="L22" s="140" t="n">
        <v>566.1</v>
      </c>
      <c r="M22" s="141" t="n">
        <v>10.5</v>
      </c>
      <c r="N22" s="140" t="n">
        <v>405</v>
      </c>
      <c r="O22" s="141" t="n">
        <v>7.5</v>
      </c>
      <c r="P22" s="140" t="n">
        <v>985.6</v>
      </c>
      <c r="Q22" s="141" t="n">
        <v>18.2</v>
      </c>
      <c r="R22" s="140" t="n">
        <v>235.6</v>
      </c>
      <c r="S22" s="141" t="n">
        <v>4.4</v>
      </c>
      <c r="T22" s="140" t="n">
        <v>449.5</v>
      </c>
      <c r="U22" s="141" t="n">
        <v>8.3</v>
      </c>
      <c r="V22" s="140" t="n">
        <v>449.3</v>
      </c>
      <c r="W22" s="141" t="n">
        <v>8.3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5221.6</v>
      </c>
      <c r="D23" s="140" t="n">
        <v>410.6</v>
      </c>
      <c r="E23" s="141" t="n">
        <v>7.9</v>
      </c>
      <c r="F23" s="140" t="n">
        <v>423.1</v>
      </c>
      <c r="G23" s="141" t="n">
        <v>8.1</v>
      </c>
      <c r="H23" s="140" t="n">
        <v>670.7</v>
      </c>
      <c r="I23" s="141" t="n">
        <v>12.9</v>
      </c>
      <c r="J23" s="140" t="n">
        <v>768.1</v>
      </c>
      <c r="K23" s="141" t="n">
        <v>14.7</v>
      </c>
      <c r="L23" s="140" t="n">
        <v>525.2</v>
      </c>
      <c r="M23" s="141" t="n">
        <v>10.1</v>
      </c>
      <c r="N23" s="140" t="n">
        <v>365.4</v>
      </c>
      <c r="O23" s="141" t="n">
        <v>7</v>
      </c>
      <c r="P23" s="140" t="n">
        <v>936.1</v>
      </c>
      <c r="Q23" s="141" t="n">
        <v>17.9</v>
      </c>
      <c r="R23" s="140" t="n">
        <v>194.8</v>
      </c>
      <c r="S23" s="141" t="n">
        <v>3.7</v>
      </c>
      <c r="T23" s="140" t="n">
        <v>463</v>
      </c>
      <c r="U23" s="141" t="n">
        <v>8.9</v>
      </c>
      <c r="V23" s="140" t="n">
        <v>464.6</v>
      </c>
      <c r="W23" s="141" t="n">
        <v>8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5506.6</v>
      </c>
      <c r="D24" s="140" t="n">
        <v>455</v>
      </c>
      <c r="E24" s="141" t="n">
        <v>8.3</v>
      </c>
      <c r="F24" s="140" t="n">
        <v>439.4</v>
      </c>
      <c r="G24" s="141" t="n">
        <v>8</v>
      </c>
      <c r="H24" s="140" t="n">
        <v>671.5</v>
      </c>
      <c r="I24" s="141" t="n">
        <v>12.2</v>
      </c>
      <c r="J24" s="140" t="n">
        <v>804.9</v>
      </c>
      <c r="K24" s="141" t="n">
        <v>14.6</v>
      </c>
      <c r="L24" s="140" t="n">
        <v>573.5</v>
      </c>
      <c r="M24" s="141" t="n">
        <v>10.4</v>
      </c>
      <c r="N24" s="140" t="n">
        <v>403.4</v>
      </c>
      <c r="O24" s="141" t="n">
        <v>7.3</v>
      </c>
      <c r="P24" s="140" t="n">
        <v>1060</v>
      </c>
      <c r="Q24" s="141" t="n">
        <v>19.3</v>
      </c>
      <c r="R24" s="140" t="n">
        <v>157.7</v>
      </c>
      <c r="S24" s="141" t="n">
        <v>2.9</v>
      </c>
      <c r="T24" s="140" t="n">
        <v>478.8</v>
      </c>
      <c r="U24" s="141" t="n">
        <v>8.7</v>
      </c>
      <c r="V24" s="140" t="n">
        <v>462.6</v>
      </c>
      <c r="W24" s="141" t="n">
        <v>8.4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5729</v>
      </c>
      <c r="D25" s="140" t="n">
        <v>487.1</v>
      </c>
      <c r="E25" s="141" t="n">
        <v>8.5</v>
      </c>
      <c r="F25" s="140" t="n">
        <v>443.9</v>
      </c>
      <c r="G25" s="141" t="n">
        <v>7.8</v>
      </c>
      <c r="H25" s="140" t="n">
        <v>685.7</v>
      </c>
      <c r="I25" s="141" t="n">
        <v>12</v>
      </c>
      <c r="J25" s="140" t="n">
        <v>829.4</v>
      </c>
      <c r="K25" s="141" t="n">
        <v>14.5</v>
      </c>
      <c r="L25" s="140" t="n">
        <v>549.7</v>
      </c>
      <c r="M25" s="141" t="n">
        <v>9.6</v>
      </c>
      <c r="N25" s="140" t="n">
        <v>437</v>
      </c>
      <c r="O25" s="141" t="n">
        <v>7.6</v>
      </c>
      <c r="P25" s="140" t="n">
        <v>1200.9</v>
      </c>
      <c r="Q25" s="141" t="n">
        <v>21</v>
      </c>
      <c r="R25" s="140" t="n">
        <v>154.2</v>
      </c>
      <c r="S25" s="141" t="n">
        <v>2.7</v>
      </c>
      <c r="T25" s="140" t="n">
        <v>441.5</v>
      </c>
      <c r="U25" s="141" t="n">
        <v>7.7</v>
      </c>
      <c r="V25" s="140" t="n">
        <v>499.7</v>
      </c>
      <c r="W25" s="141" t="n">
        <v>8.7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5919</v>
      </c>
      <c r="D26" s="140" t="n">
        <v>537.7</v>
      </c>
      <c r="E26" s="141" t="n">
        <v>9.1</v>
      </c>
      <c r="F26" s="140" t="n">
        <v>488.3</v>
      </c>
      <c r="G26" s="141" t="n">
        <v>8.3</v>
      </c>
      <c r="H26" s="140" t="n">
        <v>841.6</v>
      </c>
      <c r="I26" s="141" t="n">
        <v>14.2</v>
      </c>
      <c r="J26" s="140" t="n">
        <v>835.6</v>
      </c>
      <c r="K26" s="141" t="n">
        <v>14.1</v>
      </c>
      <c r="L26" s="140" t="n">
        <v>587.7</v>
      </c>
      <c r="M26" s="141" t="n">
        <v>9.9</v>
      </c>
      <c r="N26" s="140" t="n">
        <v>410.2</v>
      </c>
      <c r="O26" s="141" t="n">
        <v>6.9</v>
      </c>
      <c r="P26" s="140" t="n">
        <v>1052.9</v>
      </c>
      <c r="Q26" s="141" t="n">
        <v>17.8</v>
      </c>
      <c r="R26" s="140" t="n">
        <v>181.7</v>
      </c>
      <c r="S26" s="141" t="n">
        <v>3.1</v>
      </c>
      <c r="T26" s="140" t="n">
        <v>476.3</v>
      </c>
      <c r="U26" s="141" t="n">
        <v>8.1</v>
      </c>
      <c r="V26" s="140" t="n">
        <v>507</v>
      </c>
      <c r="W26" s="141" t="n">
        <v>8.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5630.4</v>
      </c>
      <c r="D27" s="140" t="n">
        <v>417.2</v>
      </c>
      <c r="E27" s="141" t="n">
        <v>7.4</v>
      </c>
      <c r="F27" s="140" t="n">
        <v>479.3</v>
      </c>
      <c r="G27" s="141" t="n">
        <v>8.5</v>
      </c>
      <c r="H27" s="140" t="n">
        <v>737.1</v>
      </c>
      <c r="I27" s="141" t="n">
        <v>13.1</v>
      </c>
      <c r="J27" s="140" t="n">
        <v>786.7</v>
      </c>
      <c r="K27" s="141" t="n">
        <v>14</v>
      </c>
      <c r="L27" s="140" t="n">
        <v>526</v>
      </c>
      <c r="M27" s="141" t="n">
        <v>9.3</v>
      </c>
      <c r="N27" s="140" t="n">
        <v>405.7</v>
      </c>
      <c r="O27" s="141" t="n">
        <v>7.2</v>
      </c>
      <c r="P27" s="140" t="n">
        <v>1076.5</v>
      </c>
      <c r="Q27" s="141" t="n">
        <v>19.1</v>
      </c>
      <c r="R27" s="140" t="n">
        <v>217.6</v>
      </c>
      <c r="S27" s="141" t="n">
        <v>3.9</v>
      </c>
      <c r="T27" s="140" t="n">
        <v>501</v>
      </c>
      <c r="U27" s="141" t="n">
        <v>8.9</v>
      </c>
      <c r="V27" s="140" t="n">
        <v>483.4</v>
      </c>
      <c r="W27" s="141" t="n">
        <v>8.6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5103.7</v>
      </c>
      <c r="D28" s="140" t="n">
        <v>348.5</v>
      </c>
      <c r="E28" s="141" t="n">
        <v>6.8</v>
      </c>
      <c r="F28" s="140" t="n">
        <v>444.2</v>
      </c>
      <c r="G28" s="141" t="n">
        <v>8.7</v>
      </c>
      <c r="H28" s="140" t="n">
        <v>617</v>
      </c>
      <c r="I28" s="141" t="n">
        <v>12.1</v>
      </c>
      <c r="J28" s="140" t="n">
        <v>800.8</v>
      </c>
      <c r="K28" s="141" t="n">
        <v>15.7</v>
      </c>
      <c r="L28" s="140" t="n">
        <v>506.7</v>
      </c>
      <c r="M28" s="141" t="n">
        <v>9.9</v>
      </c>
      <c r="N28" s="140" t="n">
        <v>362.9</v>
      </c>
      <c r="O28" s="141" t="n">
        <v>7.1</v>
      </c>
      <c r="P28" s="140" t="n">
        <v>924.2</v>
      </c>
      <c r="Q28" s="141" t="n">
        <v>18.1</v>
      </c>
      <c r="R28" s="140" t="n">
        <v>198.3</v>
      </c>
      <c r="S28" s="141" t="n">
        <v>3.9</v>
      </c>
      <c r="T28" s="140" t="n">
        <v>448.1</v>
      </c>
      <c r="U28" s="141" t="n">
        <v>8.8</v>
      </c>
      <c r="V28" s="140" t="n">
        <v>453</v>
      </c>
      <c r="W28" s="141" t="n">
        <v>8.9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5478.8</v>
      </c>
      <c r="D29" s="140" t="n">
        <v>387.5</v>
      </c>
      <c r="E29" s="141" t="n">
        <v>7.1</v>
      </c>
      <c r="F29" s="140" t="n">
        <v>531.6</v>
      </c>
      <c r="G29" s="141" t="n">
        <v>9.7</v>
      </c>
      <c r="H29" s="140" t="n">
        <v>673.4</v>
      </c>
      <c r="I29" s="141" t="n">
        <v>12.3</v>
      </c>
      <c r="J29" s="140" t="n">
        <v>765.3</v>
      </c>
      <c r="K29" s="141" t="n">
        <v>14</v>
      </c>
      <c r="L29" s="140" t="n">
        <v>538.5</v>
      </c>
      <c r="M29" s="141" t="n">
        <v>9.8</v>
      </c>
      <c r="N29" s="140" t="n">
        <v>420</v>
      </c>
      <c r="O29" s="141" t="n">
        <v>7.7</v>
      </c>
      <c r="P29" s="140" t="n">
        <v>979.9</v>
      </c>
      <c r="Q29" s="141" t="n">
        <v>17.9</v>
      </c>
      <c r="R29" s="140" t="n">
        <v>246.7</v>
      </c>
      <c r="S29" s="141" t="n">
        <v>4.5</v>
      </c>
      <c r="T29" s="140" t="n">
        <v>482.4</v>
      </c>
      <c r="U29" s="141" t="n">
        <v>8.8</v>
      </c>
      <c r="V29" s="140" t="n">
        <v>453.5</v>
      </c>
      <c r="W29" s="141" t="n">
        <v>8.3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5340.6</v>
      </c>
      <c r="D30" s="140" t="n">
        <v>346.1</v>
      </c>
      <c r="E30" s="141" t="n">
        <v>6.5</v>
      </c>
      <c r="F30" s="140" t="n">
        <v>606.1</v>
      </c>
      <c r="G30" s="141" t="n">
        <v>11.4</v>
      </c>
      <c r="H30" s="140" t="n">
        <v>787.4</v>
      </c>
      <c r="I30" s="141" t="n">
        <v>14.7</v>
      </c>
      <c r="J30" s="140" t="n">
        <v>684.6</v>
      </c>
      <c r="K30" s="141" t="n">
        <v>12.8</v>
      </c>
      <c r="L30" s="140" t="n">
        <v>496.4</v>
      </c>
      <c r="M30" s="141" t="n">
        <v>9.3</v>
      </c>
      <c r="N30" s="140" t="n">
        <v>365.6</v>
      </c>
      <c r="O30" s="141" t="n">
        <v>6.9</v>
      </c>
      <c r="P30" s="140" t="n">
        <v>940.7</v>
      </c>
      <c r="Q30" s="141" t="n">
        <v>17.6</v>
      </c>
      <c r="R30" s="140" t="n">
        <v>225.7</v>
      </c>
      <c r="S30" s="141" t="n">
        <v>4.2</v>
      </c>
      <c r="T30" s="140" t="n">
        <v>448</v>
      </c>
      <c r="U30" s="141" t="n">
        <v>8.4</v>
      </c>
      <c r="V30" s="140" t="n">
        <v>440</v>
      </c>
      <c r="W30" s="141" t="n">
        <v>8.2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4959.3</v>
      </c>
      <c r="D31" s="140" t="n">
        <v>290.8</v>
      </c>
      <c r="E31" s="141" t="n">
        <v>5.9</v>
      </c>
      <c r="F31" s="140" t="n">
        <v>461.1</v>
      </c>
      <c r="G31" s="141" t="n">
        <v>9.3</v>
      </c>
      <c r="H31" s="140" t="n">
        <v>704.9</v>
      </c>
      <c r="I31" s="141" t="n">
        <v>14.2</v>
      </c>
      <c r="J31" s="140" t="n">
        <v>789</v>
      </c>
      <c r="K31" s="141" t="n">
        <v>15.9</v>
      </c>
      <c r="L31" s="140" t="n">
        <v>489.1</v>
      </c>
      <c r="M31" s="141" t="n">
        <v>9.9</v>
      </c>
      <c r="N31" s="140" t="n">
        <v>311.2</v>
      </c>
      <c r="O31" s="141" t="n">
        <v>6.3</v>
      </c>
      <c r="P31" s="140" t="n">
        <v>765.9</v>
      </c>
      <c r="Q31" s="141" t="n">
        <v>15.4</v>
      </c>
      <c r="R31" s="140" t="n">
        <v>212.4</v>
      </c>
      <c r="S31" s="141" t="n">
        <v>4.3</v>
      </c>
      <c r="T31" s="140" t="n">
        <v>508.4</v>
      </c>
      <c r="U31" s="141" t="n">
        <v>10.3</v>
      </c>
      <c r="V31" s="140" t="n">
        <v>426.6</v>
      </c>
      <c r="W31" s="141" t="n">
        <v>8.6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64710.8</v>
      </c>
      <c r="D32" s="140" t="n">
        <v>4982.1</v>
      </c>
      <c r="E32" s="141" t="n">
        <v>7.7</v>
      </c>
      <c r="F32" s="140" t="n">
        <v>5610.1</v>
      </c>
      <c r="G32" s="141" t="n">
        <v>8.7</v>
      </c>
      <c r="H32" s="140" t="n">
        <v>8520.6</v>
      </c>
      <c r="I32" s="141" t="n">
        <v>13.2</v>
      </c>
      <c r="J32" s="140" t="n">
        <v>9215.4</v>
      </c>
      <c r="K32" s="141" t="n">
        <v>14.2</v>
      </c>
      <c r="L32" s="140" t="n">
        <v>6465.3</v>
      </c>
      <c r="M32" s="141" t="n">
        <v>10</v>
      </c>
      <c r="N32" s="140" t="n">
        <v>4719</v>
      </c>
      <c r="O32" s="141" t="n">
        <v>7.3</v>
      </c>
      <c r="P32" s="140" t="n">
        <v>11685.1</v>
      </c>
      <c r="Q32" s="141" t="n">
        <v>18.1</v>
      </c>
      <c r="R32" s="140" t="n">
        <v>2426.8</v>
      </c>
      <c r="S32" s="141" t="n">
        <v>3.8</v>
      </c>
      <c r="T32" s="140" t="n">
        <v>5604.2</v>
      </c>
      <c r="U32" s="141" t="n">
        <v>8.7</v>
      </c>
      <c r="V32" s="140" t="n">
        <v>5482.2</v>
      </c>
      <c r="W32" s="141" t="n">
        <v>8.5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5407.8</v>
      </c>
      <c r="D33" s="140" t="n">
        <v>296</v>
      </c>
      <c r="E33" s="141" t="n">
        <v>5.5</v>
      </c>
      <c r="F33" s="140" t="n">
        <v>496</v>
      </c>
      <c r="G33" s="141" t="n">
        <v>9.2</v>
      </c>
      <c r="H33" s="140" t="n">
        <v>750.9</v>
      </c>
      <c r="I33" s="141" t="n">
        <v>13.9</v>
      </c>
      <c r="J33" s="140" t="n">
        <v>833.1</v>
      </c>
      <c r="K33" s="141" t="n">
        <v>15.4</v>
      </c>
      <c r="L33" s="140" t="n">
        <v>577</v>
      </c>
      <c r="M33" s="141" t="n">
        <v>10.7</v>
      </c>
      <c r="N33" s="140" t="n">
        <v>382.8</v>
      </c>
      <c r="O33" s="141" t="n">
        <v>7.1</v>
      </c>
      <c r="P33" s="140" t="n">
        <v>883.8</v>
      </c>
      <c r="Q33" s="141" t="n">
        <v>16.3</v>
      </c>
      <c r="R33" s="140" t="n">
        <v>255.8</v>
      </c>
      <c r="S33" s="141" t="n">
        <v>4.7</v>
      </c>
      <c r="T33" s="140" t="n">
        <v>502.8</v>
      </c>
      <c r="U33" s="141" t="n">
        <v>9.3</v>
      </c>
      <c r="V33" s="140" t="n">
        <v>429.7</v>
      </c>
      <c r="W33" s="141" t="n">
        <v>8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5208.2</v>
      </c>
      <c r="D34" s="140" t="n">
        <v>354.3</v>
      </c>
      <c r="E34" s="141" t="n">
        <v>6.8</v>
      </c>
      <c r="F34" s="140" t="n">
        <v>471.7</v>
      </c>
      <c r="G34" s="141" t="n">
        <v>9.1</v>
      </c>
      <c r="H34" s="140" t="n">
        <v>678.8</v>
      </c>
      <c r="I34" s="141" t="n">
        <v>13</v>
      </c>
      <c r="J34" s="140" t="n">
        <v>732.4</v>
      </c>
      <c r="K34" s="141" t="n">
        <v>14.1</v>
      </c>
      <c r="L34" s="140" t="n">
        <v>515.5</v>
      </c>
      <c r="M34" s="141" t="n">
        <v>9.9</v>
      </c>
      <c r="N34" s="140" t="n">
        <v>397.4</v>
      </c>
      <c r="O34" s="141" t="n">
        <v>7.6</v>
      </c>
      <c r="P34" s="140" t="n">
        <v>871.2</v>
      </c>
      <c r="Q34" s="141" t="n">
        <v>16.7</v>
      </c>
      <c r="R34" s="140" t="n">
        <v>255.8</v>
      </c>
      <c r="S34" s="141" t="n">
        <v>4.9</v>
      </c>
      <c r="T34" s="140" t="n">
        <v>464.5</v>
      </c>
      <c r="U34" s="141" t="n">
        <v>8.9</v>
      </c>
      <c r="V34" s="140" t="n">
        <v>466.7</v>
      </c>
      <c r="W34" s="141" t="n">
        <v>9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5425.3</v>
      </c>
      <c r="D35" s="140" t="n">
        <v>366.9</v>
      </c>
      <c r="E35" s="141" t="n">
        <v>6.8</v>
      </c>
      <c r="F35" s="140" t="n">
        <v>435.2</v>
      </c>
      <c r="G35" s="141" t="n">
        <v>8</v>
      </c>
      <c r="H35" s="140" t="n">
        <v>693.6</v>
      </c>
      <c r="I35" s="141" t="n">
        <v>12.8</v>
      </c>
      <c r="J35" s="140" t="n">
        <v>757.4</v>
      </c>
      <c r="K35" s="141" t="n">
        <v>14</v>
      </c>
      <c r="L35" s="140" t="n">
        <v>509.7</v>
      </c>
      <c r="M35" s="141" t="n">
        <v>9.4</v>
      </c>
      <c r="N35" s="140" t="n">
        <v>420.8</v>
      </c>
      <c r="O35" s="141" t="n">
        <v>7.8</v>
      </c>
      <c r="P35" s="140" t="n">
        <v>1075.1</v>
      </c>
      <c r="Q35" s="141" t="n">
        <v>19.8</v>
      </c>
      <c r="R35" s="140" t="n">
        <v>211.5</v>
      </c>
      <c r="S35" s="141" t="n">
        <v>3.9</v>
      </c>
      <c r="T35" s="140" t="n">
        <v>495.5</v>
      </c>
      <c r="U35" s="141" t="n">
        <v>9.1</v>
      </c>
      <c r="V35" s="140" t="n">
        <v>459.7</v>
      </c>
      <c r="W35" s="141" t="n">
        <v>8.5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5455.2</v>
      </c>
      <c r="D36" s="140" t="n">
        <v>373.2</v>
      </c>
      <c r="E36" s="141" t="n">
        <v>6.8</v>
      </c>
      <c r="F36" s="140" t="n">
        <v>396.6</v>
      </c>
      <c r="G36" s="141" t="n">
        <v>7.3</v>
      </c>
      <c r="H36" s="140" t="n">
        <v>824.9</v>
      </c>
      <c r="I36" s="141" t="n">
        <v>15.1</v>
      </c>
      <c r="J36" s="140" t="n">
        <v>688.3</v>
      </c>
      <c r="K36" s="141" t="n">
        <v>12.6</v>
      </c>
      <c r="L36" s="140" t="n">
        <v>518.6</v>
      </c>
      <c r="M36" s="141" t="n">
        <v>9.5</v>
      </c>
      <c r="N36" s="140" t="n">
        <v>384.4</v>
      </c>
      <c r="O36" s="141" t="n">
        <v>7.1</v>
      </c>
      <c r="P36" s="140" t="n">
        <v>1074.6</v>
      </c>
      <c r="Q36" s="141" t="n">
        <v>19.7</v>
      </c>
      <c r="R36" s="140" t="n">
        <v>200.3</v>
      </c>
      <c r="S36" s="141" t="n">
        <v>3.7</v>
      </c>
      <c r="T36" s="140" t="n">
        <v>504.1</v>
      </c>
      <c r="U36" s="141" t="n">
        <v>9.2</v>
      </c>
      <c r="V36" s="140" t="n">
        <v>490.3</v>
      </c>
      <c r="W36" s="141" t="n">
        <v>9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5464.3</v>
      </c>
      <c r="D37" s="140" t="n">
        <v>432.4</v>
      </c>
      <c r="E37" s="141" t="n">
        <v>7.9</v>
      </c>
      <c r="F37" s="140" t="n">
        <v>464.6</v>
      </c>
      <c r="G37" s="141" t="n">
        <v>8.5</v>
      </c>
      <c r="H37" s="140" t="n">
        <v>686.9</v>
      </c>
      <c r="I37" s="141" t="n">
        <v>12.6</v>
      </c>
      <c r="J37" s="140" t="n">
        <v>740.7</v>
      </c>
      <c r="K37" s="141" t="n">
        <v>13.6</v>
      </c>
      <c r="L37" s="140" t="n">
        <v>555.8</v>
      </c>
      <c r="M37" s="141" t="n">
        <v>10.2</v>
      </c>
      <c r="N37" s="140" t="n">
        <v>338.4</v>
      </c>
      <c r="O37" s="141" t="n">
        <v>6.2</v>
      </c>
      <c r="P37" s="140" t="n">
        <v>1067.9</v>
      </c>
      <c r="Q37" s="141" t="n">
        <v>19.5</v>
      </c>
      <c r="R37" s="140" t="n">
        <v>205.4</v>
      </c>
      <c r="S37" s="141" t="n">
        <v>3.8</v>
      </c>
      <c r="T37" s="140" t="n">
        <v>496.4</v>
      </c>
      <c r="U37" s="141" t="n">
        <v>9.1</v>
      </c>
      <c r="V37" s="140" t="n">
        <v>475.8</v>
      </c>
      <c r="W37" s="141" t="n">
        <v>8.7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5283.1</v>
      </c>
      <c r="D38" s="140" t="n">
        <v>331.7</v>
      </c>
      <c r="E38" s="141" t="n">
        <v>6.3</v>
      </c>
      <c r="F38" s="140" t="n">
        <v>467.6</v>
      </c>
      <c r="G38" s="141" t="n">
        <v>8.9</v>
      </c>
      <c r="H38" s="140" t="n">
        <v>586.2</v>
      </c>
      <c r="I38" s="141" t="n">
        <v>11.1</v>
      </c>
      <c r="J38" s="140" t="n">
        <v>667.6</v>
      </c>
      <c r="K38" s="141" t="n">
        <v>12.6</v>
      </c>
      <c r="L38" s="140" t="n">
        <v>552.1</v>
      </c>
      <c r="M38" s="141" t="n">
        <v>10.5</v>
      </c>
      <c r="N38" s="140" t="n">
        <v>389.9</v>
      </c>
      <c r="O38" s="141" t="n">
        <v>7.4</v>
      </c>
      <c r="P38" s="140" t="n">
        <v>1135.3</v>
      </c>
      <c r="Q38" s="141" t="n">
        <v>21.5</v>
      </c>
      <c r="R38" s="140" t="n">
        <v>191.6</v>
      </c>
      <c r="S38" s="141" t="n">
        <v>3.6</v>
      </c>
      <c r="T38" s="140" t="n">
        <v>505.2</v>
      </c>
      <c r="U38" s="141" t="n">
        <v>9.6</v>
      </c>
      <c r="V38" s="140" t="n">
        <v>456</v>
      </c>
      <c r="W38" s="141" t="n">
        <v>8.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5684.7</v>
      </c>
      <c r="D39" s="140" t="n">
        <v>360.2</v>
      </c>
      <c r="E39" s="141" t="n">
        <v>6.3</v>
      </c>
      <c r="F39" s="140" t="n">
        <v>479.9</v>
      </c>
      <c r="G39" s="141" t="n">
        <v>8.4</v>
      </c>
      <c r="H39" s="140" t="n">
        <v>698.1</v>
      </c>
      <c r="I39" s="141" t="n">
        <v>12.3</v>
      </c>
      <c r="J39" s="140" t="n">
        <v>859.6</v>
      </c>
      <c r="K39" s="141" t="n">
        <v>15.1</v>
      </c>
      <c r="L39" s="140" t="n">
        <v>602.3</v>
      </c>
      <c r="M39" s="141" t="n">
        <v>10.6</v>
      </c>
      <c r="N39" s="140" t="n">
        <v>402.8</v>
      </c>
      <c r="O39" s="141" t="n">
        <v>7.1</v>
      </c>
      <c r="P39" s="140" t="n">
        <v>1110.2</v>
      </c>
      <c r="Q39" s="141" t="n">
        <v>19.5</v>
      </c>
      <c r="R39" s="140" t="n">
        <v>199.7</v>
      </c>
      <c r="S39" s="141" t="n">
        <v>3.5</v>
      </c>
      <c r="T39" s="140" t="n">
        <v>523.9</v>
      </c>
      <c r="U39" s="141" t="n">
        <v>9.2</v>
      </c>
      <c r="V39" s="140" t="n">
        <v>448.1</v>
      </c>
      <c r="W39" s="141" t="n">
        <v>7.9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5418</v>
      </c>
      <c r="D40" s="140" t="n">
        <v>353.8</v>
      </c>
      <c r="E40" s="141" t="n">
        <v>6.5</v>
      </c>
      <c r="F40" s="140" t="n">
        <v>480.6</v>
      </c>
      <c r="G40" s="141" t="n">
        <v>8.9</v>
      </c>
      <c r="H40" s="140" t="n">
        <v>575.3</v>
      </c>
      <c r="I40" s="141" t="n">
        <v>10.6</v>
      </c>
      <c r="J40" s="140" t="n">
        <v>956.8</v>
      </c>
      <c r="K40" s="141" t="n">
        <v>17.7</v>
      </c>
      <c r="L40" s="140" t="n">
        <v>559.1</v>
      </c>
      <c r="M40" s="141" t="n">
        <v>10.3</v>
      </c>
      <c r="N40" s="140" t="n">
        <v>367</v>
      </c>
      <c r="O40" s="141" t="n">
        <v>6.8</v>
      </c>
      <c r="P40" s="140" t="n">
        <v>961</v>
      </c>
      <c r="Q40" s="141" t="n">
        <v>17.7</v>
      </c>
      <c r="R40" s="140" t="n">
        <v>209.2</v>
      </c>
      <c r="S40" s="141" t="n">
        <v>3.9</v>
      </c>
      <c r="T40" s="140" t="n">
        <v>502.8</v>
      </c>
      <c r="U40" s="141" t="n">
        <v>9.3</v>
      </c>
      <c r="V40" s="140" t="n">
        <v>452.4</v>
      </c>
      <c r="W40" s="141" t="n">
        <v>8.4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5370</v>
      </c>
      <c r="D41" s="140" t="n">
        <v>379.5</v>
      </c>
      <c r="E41" s="141" t="n">
        <v>7.1</v>
      </c>
      <c r="F41" s="140" t="n">
        <v>467.9</v>
      </c>
      <c r="G41" s="141" t="n">
        <v>8.7</v>
      </c>
      <c r="H41" s="140" t="n">
        <v>678.2</v>
      </c>
      <c r="I41" s="141" t="n">
        <v>12.6</v>
      </c>
      <c r="J41" s="140" t="n">
        <v>878.1</v>
      </c>
      <c r="K41" s="141" t="n">
        <v>16.4</v>
      </c>
      <c r="L41" s="140" t="n">
        <v>585.1</v>
      </c>
      <c r="M41" s="141" t="n">
        <v>10.9</v>
      </c>
      <c r="N41" s="140" t="n">
        <v>382.2</v>
      </c>
      <c r="O41" s="141" t="n">
        <v>7.1</v>
      </c>
      <c r="P41" s="140" t="n">
        <v>967.7</v>
      </c>
      <c r="Q41" s="141" t="n">
        <v>18</v>
      </c>
      <c r="R41" s="140" t="n">
        <v>193.9</v>
      </c>
      <c r="S41" s="141" t="n">
        <v>3.6</v>
      </c>
      <c r="T41" s="140" t="n">
        <v>428.3</v>
      </c>
      <c r="U41" s="141" t="n">
        <v>8</v>
      </c>
      <c r="V41" s="140" t="n">
        <v>409</v>
      </c>
      <c r="W41" s="141" t="n">
        <v>7.6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5456.4</v>
      </c>
      <c r="D42" s="140" t="n">
        <v>454.6</v>
      </c>
      <c r="E42" s="141" t="n">
        <v>8.3</v>
      </c>
      <c r="F42" s="140" t="n">
        <v>474.9</v>
      </c>
      <c r="G42" s="141" t="n">
        <v>8.7</v>
      </c>
      <c r="H42" s="140" t="n">
        <v>666.9</v>
      </c>
      <c r="I42" s="141" t="n">
        <v>12.2</v>
      </c>
      <c r="J42" s="140" t="n">
        <v>891.1</v>
      </c>
      <c r="K42" s="141" t="n">
        <v>16.3</v>
      </c>
      <c r="L42" s="140" t="n">
        <v>652.4</v>
      </c>
      <c r="M42" s="141" t="n">
        <v>12</v>
      </c>
      <c r="N42" s="140" t="n">
        <v>352.8</v>
      </c>
      <c r="O42" s="141" t="n">
        <v>6.5</v>
      </c>
      <c r="P42" s="140" t="n">
        <v>951.8</v>
      </c>
      <c r="Q42" s="141" t="n">
        <v>17.4</v>
      </c>
      <c r="R42" s="140" t="n">
        <v>180.7</v>
      </c>
      <c r="S42" s="141" t="n">
        <v>3.3</v>
      </c>
      <c r="T42" s="140" t="n">
        <v>427.5</v>
      </c>
      <c r="U42" s="141" t="n">
        <v>7.8</v>
      </c>
      <c r="V42" s="140" t="n">
        <v>403.8</v>
      </c>
      <c r="W42" s="141" t="n">
        <v>7.4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5286.2</v>
      </c>
      <c r="D43" s="140" t="n">
        <v>435.7</v>
      </c>
      <c r="E43" s="141" t="n">
        <v>8.2</v>
      </c>
      <c r="F43" s="140" t="n">
        <v>467.2</v>
      </c>
      <c r="G43" s="141" t="n">
        <v>8.8</v>
      </c>
      <c r="H43" s="140" t="n">
        <v>791.6</v>
      </c>
      <c r="I43" s="141" t="n">
        <v>15</v>
      </c>
      <c r="J43" s="140" t="n">
        <v>899.8</v>
      </c>
      <c r="K43" s="141" t="n">
        <v>17</v>
      </c>
      <c r="L43" s="140" t="n">
        <v>505.5</v>
      </c>
      <c r="M43" s="141" t="n">
        <v>9.6</v>
      </c>
      <c r="N43" s="140" t="n">
        <v>333.7</v>
      </c>
      <c r="O43" s="141" t="n">
        <v>6.3</v>
      </c>
      <c r="P43" s="140" t="n">
        <v>981.7</v>
      </c>
      <c r="Q43" s="141" t="n">
        <v>18.6</v>
      </c>
      <c r="R43" s="140" t="n">
        <v>130.3</v>
      </c>
      <c r="S43" s="141" t="n">
        <v>2.5</v>
      </c>
      <c r="T43" s="140" t="n">
        <v>355.5</v>
      </c>
      <c r="U43" s="141" t="n">
        <v>6.7</v>
      </c>
      <c r="V43" s="140" t="n">
        <v>385.4</v>
      </c>
      <c r="W43" s="141" t="n">
        <v>7.3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4597.2</v>
      </c>
      <c r="D44" s="140" t="n">
        <v>385.7</v>
      </c>
      <c r="E44" s="141" t="n">
        <v>8.4</v>
      </c>
      <c r="F44" s="140" t="n">
        <v>447.6</v>
      </c>
      <c r="G44" s="141" t="n">
        <v>9.7</v>
      </c>
      <c r="H44" s="140" t="n">
        <v>660.5</v>
      </c>
      <c r="I44" s="141" t="n">
        <v>14.4</v>
      </c>
      <c r="J44" s="140" t="n">
        <v>898.1</v>
      </c>
      <c r="K44" s="141" t="n">
        <v>19.5</v>
      </c>
      <c r="L44" s="140" t="n">
        <v>436.7</v>
      </c>
      <c r="M44" s="141" t="n">
        <v>9.5</v>
      </c>
      <c r="N44" s="140" t="n">
        <v>271.5</v>
      </c>
      <c r="O44" s="141" t="n">
        <v>5.9</v>
      </c>
      <c r="P44" s="140" t="n">
        <v>738</v>
      </c>
      <c r="Q44" s="141" t="n">
        <v>16.1</v>
      </c>
      <c r="R44" s="140" t="n">
        <v>105</v>
      </c>
      <c r="S44" s="141" t="n">
        <v>2.3</v>
      </c>
      <c r="T44" s="140" t="n">
        <v>325</v>
      </c>
      <c r="U44" s="141" t="n">
        <v>7.1</v>
      </c>
      <c r="V44" s="140" t="n">
        <v>329.2</v>
      </c>
      <c r="W44" s="141" t="n">
        <v>7.2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64056.5</v>
      </c>
      <c r="D45" s="140" t="n">
        <v>4523.9</v>
      </c>
      <c r="E45" s="141" t="n">
        <v>7.1</v>
      </c>
      <c r="F45" s="140" t="n">
        <v>5549.8</v>
      </c>
      <c r="G45" s="141" t="n">
        <v>8.7</v>
      </c>
      <c r="H45" s="140" t="n">
        <v>8291.7</v>
      </c>
      <c r="I45" s="141" t="n">
        <v>12.9</v>
      </c>
      <c r="J45" s="140" t="n">
        <v>9803</v>
      </c>
      <c r="K45" s="141" t="n">
        <v>15.3</v>
      </c>
      <c r="L45" s="140" t="n">
        <v>6569.6</v>
      </c>
      <c r="M45" s="141" t="n">
        <v>10.3</v>
      </c>
      <c r="N45" s="140" t="n">
        <v>4423.5</v>
      </c>
      <c r="O45" s="141" t="n">
        <v>6.9</v>
      </c>
      <c r="P45" s="140" t="n">
        <v>11818.4</v>
      </c>
      <c r="Q45" s="141" t="n">
        <v>18.5</v>
      </c>
      <c r="R45" s="140" t="n">
        <v>2339.3</v>
      </c>
      <c r="S45" s="141" t="n">
        <v>3.7</v>
      </c>
      <c r="T45" s="140" t="n">
        <v>5531.3</v>
      </c>
      <c r="U45" s="141" t="n">
        <v>8.6</v>
      </c>
      <c r="V45" s="140" t="n">
        <v>5206</v>
      </c>
      <c r="W45" s="141" t="n">
        <v>8.1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3727.7</v>
      </c>
      <c r="D46" s="140" t="n">
        <v>252</v>
      </c>
      <c r="E46" s="141" t="n">
        <v>6.8</v>
      </c>
      <c r="F46" s="140" t="n">
        <v>275.8</v>
      </c>
      <c r="G46" s="141" t="n">
        <v>7.4</v>
      </c>
      <c r="H46" s="140" t="n">
        <v>667.9</v>
      </c>
      <c r="I46" s="141" t="n">
        <v>17.9</v>
      </c>
      <c r="J46" s="140" t="n">
        <v>745</v>
      </c>
      <c r="K46" s="141" t="n">
        <v>20</v>
      </c>
      <c r="L46" s="140" t="n">
        <v>296.7</v>
      </c>
      <c r="M46" s="141" t="n">
        <v>8</v>
      </c>
      <c r="N46" s="140" t="n">
        <v>233.4</v>
      </c>
      <c r="O46" s="141" t="n">
        <v>6.3</v>
      </c>
      <c r="P46" s="140" t="n">
        <v>514.9</v>
      </c>
      <c r="Q46" s="141" t="n">
        <v>13.8</v>
      </c>
      <c r="R46" s="140" t="n">
        <v>97</v>
      </c>
      <c r="S46" s="141" t="n">
        <v>2.6</v>
      </c>
      <c r="T46" s="140" t="n">
        <v>297.3</v>
      </c>
      <c r="U46" s="141" t="n">
        <v>8</v>
      </c>
      <c r="V46" s="140" t="n">
        <v>347.8</v>
      </c>
      <c r="W46" s="141" t="n">
        <v>9.3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4483.5</v>
      </c>
      <c r="D47" s="140" t="n">
        <v>336.1</v>
      </c>
      <c r="E47" s="141" t="n">
        <v>7.5</v>
      </c>
      <c r="F47" s="140" t="n">
        <v>315</v>
      </c>
      <c r="G47" s="141" t="n">
        <v>7</v>
      </c>
      <c r="H47" s="140" t="n">
        <v>720.5</v>
      </c>
      <c r="I47" s="141" t="n">
        <v>16.1</v>
      </c>
      <c r="J47" s="140" t="n">
        <v>867</v>
      </c>
      <c r="K47" s="141" t="n">
        <v>19.3</v>
      </c>
      <c r="L47" s="140" t="n">
        <v>361.8</v>
      </c>
      <c r="M47" s="141" t="n">
        <v>8.1</v>
      </c>
      <c r="N47" s="140" t="n">
        <v>278.2</v>
      </c>
      <c r="O47" s="141" t="n">
        <v>6.2</v>
      </c>
      <c r="P47" s="140" t="n">
        <v>745</v>
      </c>
      <c r="Q47" s="141" t="n">
        <v>16.6</v>
      </c>
      <c r="R47" s="140" t="n">
        <v>128.2</v>
      </c>
      <c r="S47" s="141" t="n">
        <v>2.9</v>
      </c>
      <c r="T47" s="140" t="n">
        <v>349.3</v>
      </c>
      <c r="U47" s="141" t="n">
        <v>7.8</v>
      </c>
      <c r="V47" s="140" t="n">
        <v>382.5</v>
      </c>
      <c r="W47" s="141" t="n">
        <v>8.5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5271.3</v>
      </c>
      <c r="D48" s="140" t="n">
        <v>524.4</v>
      </c>
      <c r="E48" s="141" t="n">
        <v>10</v>
      </c>
      <c r="F48" s="140" t="n">
        <v>395.3</v>
      </c>
      <c r="G48" s="141" t="n">
        <v>7.5</v>
      </c>
      <c r="H48" s="140" t="n">
        <v>748.9</v>
      </c>
      <c r="I48" s="141" t="n">
        <v>14.2</v>
      </c>
      <c r="J48" s="140" t="n">
        <v>1112.5</v>
      </c>
      <c r="K48" s="141" t="n">
        <v>21.1</v>
      </c>
      <c r="L48" s="140" t="n">
        <v>290.6</v>
      </c>
      <c r="M48" s="141" t="n">
        <v>5.5</v>
      </c>
      <c r="N48" s="140" t="n">
        <v>288.8</v>
      </c>
      <c r="O48" s="141" t="n">
        <v>5.5</v>
      </c>
      <c r="P48" s="140" t="n">
        <v>976.7</v>
      </c>
      <c r="Q48" s="141" t="n">
        <v>18.5</v>
      </c>
      <c r="R48" s="140" t="n">
        <v>179.3</v>
      </c>
      <c r="S48" s="141" t="n">
        <v>3.4</v>
      </c>
      <c r="T48" s="140" t="n">
        <v>349.7</v>
      </c>
      <c r="U48" s="141" t="n">
        <v>6.6</v>
      </c>
      <c r="V48" s="140" t="n">
        <v>405.2</v>
      </c>
      <c r="W48" s="141" t="n">
        <v>7.7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4793.6</v>
      </c>
      <c r="D49" s="140" t="n">
        <v>535.8</v>
      </c>
      <c r="E49" s="141" t="n">
        <v>11.2</v>
      </c>
      <c r="F49" s="140" t="n">
        <v>467.1</v>
      </c>
      <c r="G49" s="141" t="n">
        <v>9.7</v>
      </c>
      <c r="H49" s="140" t="n">
        <v>566.5</v>
      </c>
      <c r="I49" s="141" t="n">
        <v>11.8</v>
      </c>
      <c r="J49" s="140" t="n">
        <v>958.9</v>
      </c>
      <c r="K49" s="141" t="n">
        <v>20</v>
      </c>
      <c r="L49" s="140" t="n">
        <v>288.3</v>
      </c>
      <c r="M49" s="141" t="n">
        <v>6</v>
      </c>
      <c r="N49" s="140" t="n">
        <v>230.8</v>
      </c>
      <c r="O49" s="141" t="n">
        <v>4.8</v>
      </c>
      <c r="P49" s="140" t="n">
        <v>899.7</v>
      </c>
      <c r="Q49" s="141" t="n">
        <v>18.8</v>
      </c>
      <c r="R49" s="140" t="n">
        <v>124.9</v>
      </c>
      <c r="S49" s="141" t="n">
        <v>2.6</v>
      </c>
      <c r="T49" s="140" t="n">
        <v>368.7</v>
      </c>
      <c r="U49" s="141" t="n">
        <v>7.7</v>
      </c>
      <c r="V49" s="140" t="n">
        <v>353.2</v>
      </c>
      <c r="W49" s="141" t="n">
        <v>7.4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4767.5</v>
      </c>
      <c r="D50" s="140" t="n">
        <v>536.6</v>
      </c>
      <c r="E50" s="141" t="n">
        <v>11.3</v>
      </c>
      <c r="F50" s="140" t="n">
        <v>483.4</v>
      </c>
      <c r="G50" s="141" t="n">
        <v>10.1</v>
      </c>
      <c r="H50" s="140" t="n">
        <v>482.2</v>
      </c>
      <c r="I50" s="141" t="n">
        <v>10.1</v>
      </c>
      <c r="J50" s="140" t="n">
        <v>831.7</v>
      </c>
      <c r="K50" s="141" t="n">
        <v>17.4</v>
      </c>
      <c r="L50" s="140" t="n">
        <v>329.1</v>
      </c>
      <c r="M50" s="141" t="n">
        <v>6.9</v>
      </c>
      <c r="N50" s="140" t="n">
        <v>229.3</v>
      </c>
      <c r="O50" s="141" t="n">
        <v>4.8</v>
      </c>
      <c r="P50" s="140" t="n">
        <v>930.4</v>
      </c>
      <c r="Q50" s="141" t="n">
        <v>19.5</v>
      </c>
      <c r="R50" s="140" t="n">
        <v>126.7</v>
      </c>
      <c r="S50" s="141" t="n">
        <v>2.7</v>
      </c>
      <c r="T50" s="140" t="n">
        <v>394.5</v>
      </c>
      <c r="U50" s="141" t="n">
        <v>8.3</v>
      </c>
      <c r="V50" s="140" t="n">
        <v>423.7</v>
      </c>
      <c r="W50" s="141" t="n">
        <v>8.9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4703.7</v>
      </c>
      <c r="D51" s="140" t="n">
        <v>587.1</v>
      </c>
      <c r="E51" s="141" t="n">
        <v>12.5</v>
      </c>
      <c r="F51" s="140" t="n">
        <v>380.5</v>
      </c>
      <c r="G51" s="141" t="n">
        <v>8.1</v>
      </c>
      <c r="H51" s="140" t="n">
        <v>450.1</v>
      </c>
      <c r="I51" s="141" t="n">
        <v>9.6</v>
      </c>
      <c r="J51" s="140" t="n">
        <v>723.1</v>
      </c>
      <c r="K51" s="141" t="n">
        <v>15.4</v>
      </c>
      <c r="L51" s="140" t="n">
        <v>322.7</v>
      </c>
      <c r="M51" s="141" t="n">
        <v>6.9</v>
      </c>
      <c r="N51" s="140" t="n">
        <v>276.7</v>
      </c>
      <c r="O51" s="141" t="n">
        <v>5.9</v>
      </c>
      <c r="P51" s="140" t="n">
        <v>1000.6</v>
      </c>
      <c r="Q51" s="141" t="n">
        <v>21.3</v>
      </c>
      <c r="R51" s="140" t="n">
        <v>174.5</v>
      </c>
      <c r="S51" s="141" t="n">
        <v>3.7</v>
      </c>
      <c r="T51" s="140" t="n">
        <v>378.7</v>
      </c>
      <c r="U51" s="141" t="n">
        <v>8.1</v>
      </c>
      <c r="V51" s="140" t="n">
        <v>409.7</v>
      </c>
      <c r="W51" s="141" t="n">
        <v>8.7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5058.4</v>
      </c>
      <c r="D52" s="140" t="n">
        <v>525.1</v>
      </c>
      <c r="E52" s="141" t="n">
        <v>10.4</v>
      </c>
      <c r="F52" s="140" t="n">
        <v>433.5</v>
      </c>
      <c r="G52" s="141" t="n">
        <v>8.6</v>
      </c>
      <c r="H52" s="140" t="n">
        <v>598.7</v>
      </c>
      <c r="I52" s="141" t="n">
        <v>11.8</v>
      </c>
      <c r="J52" s="140" t="n">
        <v>816.2</v>
      </c>
      <c r="K52" s="141" t="n">
        <v>16.1</v>
      </c>
      <c r="L52" s="140" t="n">
        <v>413.7</v>
      </c>
      <c r="M52" s="141" t="n">
        <v>8.2</v>
      </c>
      <c r="N52" s="140" t="n">
        <v>268.8</v>
      </c>
      <c r="O52" s="141" t="n">
        <v>5.3</v>
      </c>
      <c r="P52" s="140" t="n">
        <v>944</v>
      </c>
      <c r="Q52" s="141" t="n">
        <v>18.7</v>
      </c>
      <c r="R52" s="140" t="n">
        <v>183.2</v>
      </c>
      <c r="S52" s="141" t="n">
        <v>3.6</v>
      </c>
      <c r="T52" s="140" t="n">
        <v>456</v>
      </c>
      <c r="U52" s="141" t="n">
        <v>9</v>
      </c>
      <c r="V52" s="140" t="n">
        <v>419.2</v>
      </c>
      <c r="W52" s="141" t="n">
        <v>8.3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4723.8</v>
      </c>
      <c r="D53" s="140" t="n">
        <v>498.4</v>
      </c>
      <c r="E53" s="141" t="n">
        <v>10.6</v>
      </c>
      <c r="F53" s="140" t="n">
        <v>476.9</v>
      </c>
      <c r="G53" s="141" t="n">
        <v>10.1</v>
      </c>
      <c r="H53" s="140" t="n">
        <v>526.9</v>
      </c>
      <c r="I53" s="141" t="n">
        <v>11.2</v>
      </c>
      <c r="J53" s="140" t="n">
        <v>716.4</v>
      </c>
      <c r="K53" s="141" t="n">
        <v>15.2</v>
      </c>
      <c r="L53" s="140" t="n">
        <v>450.9</v>
      </c>
      <c r="M53" s="141" t="n">
        <v>9.6</v>
      </c>
      <c r="N53" s="140" t="n">
        <v>220.2</v>
      </c>
      <c r="O53" s="141" t="n">
        <v>4.7</v>
      </c>
      <c r="P53" s="140" t="n">
        <v>799.2</v>
      </c>
      <c r="Q53" s="141" t="n">
        <v>16.9</v>
      </c>
      <c r="R53" s="140" t="n">
        <v>194.7</v>
      </c>
      <c r="S53" s="141" t="n">
        <v>4.1</v>
      </c>
      <c r="T53" s="140" t="n">
        <v>440.7</v>
      </c>
      <c r="U53" s="141" t="n">
        <v>9.3</v>
      </c>
      <c r="V53" s="140" t="n">
        <v>399.5</v>
      </c>
      <c r="W53" s="141" t="n">
        <v>8.5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4302.6</v>
      </c>
      <c r="D54" s="140" t="n">
        <v>405.5</v>
      </c>
      <c r="E54" s="141" t="n">
        <v>9.4</v>
      </c>
      <c r="F54" s="140" t="n">
        <v>425.6</v>
      </c>
      <c r="G54" s="141" t="n">
        <v>9.9</v>
      </c>
      <c r="H54" s="140" t="n">
        <v>522.5</v>
      </c>
      <c r="I54" s="141" t="n">
        <v>12.1</v>
      </c>
      <c r="J54" s="140" t="n">
        <v>629.7</v>
      </c>
      <c r="K54" s="141" t="n">
        <v>14.6</v>
      </c>
      <c r="L54" s="140" t="n">
        <v>434.9</v>
      </c>
      <c r="M54" s="141" t="n">
        <v>10.1</v>
      </c>
      <c r="N54" s="140" t="n">
        <v>249.8</v>
      </c>
      <c r="O54" s="141" t="n">
        <v>5.8</v>
      </c>
      <c r="P54" s="140" t="n">
        <v>705.8</v>
      </c>
      <c r="Q54" s="141" t="n">
        <v>16.4</v>
      </c>
      <c r="R54" s="140" t="n">
        <v>155.5</v>
      </c>
      <c r="S54" s="141" t="n">
        <v>3.6</v>
      </c>
      <c r="T54" s="140" t="n">
        <v>384.1</v>
      </c>
      <c r="U54" s="141" t="n">
        <v>8.9</v>
      </c>
      <c r="V54" s="140" t="n">
        <v>389.4</v>
      </c>
      <c r="W54" s="141" t="n">
        <v>9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4024.2</v>
      </c>
      <c r="D55" s="140" t="n">
        <v>364.6</v>
      </c>
      <c r="E55" s="141" t="n">
        <v>9.1</v>
      </c>
      <c r="F55" s="140" t="n">
        <v>390.3</v>
      </c>
      <c r="G55" s="141" t="n">
        <v>9.7</v>
      </c>
      <c r="H55" s="140" t="n">
        <v>631.8</v>
      </c>
      <c r="I55" s="141" t="n">
        <v>15.7</v>
      </c>
      <c r="J55" s="140" t="n">
        <v>562.9</v>
      </c>
      <c r="K55" s="141" t="n">
        <v>14</v>
      </c>
      <c r="L55" s="140" t="n">
        <v>388.7</v>
      </c>
      <c r="M55" s="141" t="n">
        <v>9.7</v>
      </c>
      <c r="N55" s="140" t="n">
        <v>166.6</v>
      </c>
      <c r="O55" s="141" t="n">
        <v>4.1</v>
      </c>
      <c r="P55" s="140" t="n">
        <v>692.9</v>
      </c>
      <c r="Q55" s="141" t="n">
        <v>17.2</v>
      </c>
      <c r="R55" s="140" t="n">
        <v>128.9</v>
      </c>
      <c r="S55" s="141" t="n">
        <v>3.2</v>
      </c>
      <c r="T55" s="140" t="n">
        <v>324.2</v>
      </c>
      <c r="U55" s="141" t="n">
        <v>8.1</v>
      </c>
      <c r="V55" s="140" t="n">
        <v>373.3</v>
      </c>
      <c r="W55" s="141" t="n">
        <v>9.3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4934.9</v>
      </c>
      <c r="D56" s="140" t="n">
        <v>418.9</v>
      </c>
      <c r="E56" s="141" t="n">
        <v>8.5</v>
      </c>
      <c r="F56" s="140" t="n">
        <v>450.6</v>
      </c>
      <c r="G56" s="141" t="n">
        <v>9.1</v>
      </c>
      <c r="H56" s="140" t="n">
        <v>740.1</v>
      </c>
      <c r="I56" s="141" t="n">
        <v>15</v>
      </c>
      <c r="J56" s="140" t="n">
        <v>697.5</v>
      </c>
      <c r="K56" s="141" t="n">
        <v>14.1</v>
      </c>
      <c r="L56" s="140" t="n">
        <v>493.5</v>
      </c>
      <c r="M56" s="141" t="n">
        <v>10</v>
      </c>
      <c r="N56" s="140" t="n">
        <v>232</v>
      </c>
      <c r="O56" s="141" t="n">
        <v>4.7</v>
      </c>
      <c r="P56" s="140" t="n">
        <v>950.2</v>
      </c>
      <c r="Q56" s="141" t="n">
        <v>19.3</v>
      </c>
      <c r="R56" s="140" t="n">
        <v>147.1</v>
      </c>
      <c r="S56" s="141" t="n">
        <v>3</v>
      </c>
      <c r="T56" s="140" t="n">
        <v>416.9</v>
      </c>
      <c r="U56" s="141" t="n">
        <v>8.5</v>
      </c>
      <c r="V56" s="140" t="n">
        <v>388.2</v>
      </c>
      <c r="W56" s="141" t="n">
        <v>7.9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4706.1</v>
      </c>
      <c r="D57" s="140" t="n">
        <v>427.2</v>
      </c>
      <c r="E57" s="141" t="n">
        <v>9.1</v>
      </c>
      <c r="F57" s="140" t="n">
        <v>471.5</v>
      </c>
      <c r="G57" s="141" t="n">
        <v>10</v>
      </c>
      <c r="H57" s="140" t="n">
        <v>796.2</v>
      </c>
      <c r="I57" s="141" t="n">
        <v>16.9</v>
      </c>
      <c r="J57" s="140" t="n">
        <v>707</v>
      </c>
      <c r="K57" s="141" t="n">
        <v>15</v>
      </c>
      <c r="L57" s="140" t="n">
        <v>497.2</v>
      </c>
      <c r="M57" s="141" t="n">
        <v>10.6</v>
      </c>
      <c r="N57" s="140" t="n">
        <v>188.1</v>
      </c>
      <c r="O57" s="141" t="n">
        <v>4</v>
      </c>
      <c r="P57" s="140" t="n">
        <v>650.4</v>
      </c>
      <c r="Q57" s="141" t="n">
        <v>13.8</v>
      </c>
      <c r="R57" s="140" t="n">
        <v>180.2</v>
      </c>
      <c r="S57" s="141" t="n">
        <v>3.8</v>
      </c>
      <c r="T57" s="140" t="n">
        <v>414.2</v>
      </c>
      <c r="U57" s="141" t="n">
        <v>8.8</v>
      </c>
      <c r="V57" s="140" t="n">
        <v>374.2</v>
      </c>
      <c r="W57" s="141" t="n">
        <v>8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55497.4</v>
      </c>
      <c r="D58" s="140" t="n">
        <v>5411.6</v>
      </c>
      <c r="E58" s="141" t="n">
        <v>9.8</v>
      </c>
      <c r="F58" s="140" t="n">
        <v>4965.4</v>
      </c>
      <c r="G58" s="141" t="n">
        <v>9</v>
      </c>
      <c r="H58" s="140" t="n">
        <v>7452.3</v>
      </c>
      <c r="I58" s="141" t="n">
        <v>13.4</v>
      </c>
      <c r="J58" s="140" t="n">
        <v>9367.7</v>
      </c>
      <c r="K58" s="141" t="n">
        <v>16.9</v>
      </c>
      <c r="L58" s="140" t="n">
        <v>4568.1</v>
      </c>
      <c r="M58" s="141" t="n">
        <v>8.2</v>
      </c>
      <c r="N58" s="140" t="n">
        <v>2862.5</v>
      </c>
      <c r="O58" s="141" t="n">
        <v>5.2</v>
      </c>
      <c r="P58" s="140" t="n">
        <v>9809.7</v>
      </c>
      <c r="Q58" s="141" t="n">
        <v>17.7</v>
      </c>
      <c r="R58" s="140" t="n">
        <v>1820.2</v>
      </c>
      <c r="S58" s="141" t="n">
        <v>3.3</v>
      </c>
      <c r="T58" s="140" t="n">
        <v>4574.2</v>
      </c>
      <c r="U58" s="141" t="n">
        <v>8.2</v>
      </c>
      <c r="V58" s="140" t="n">
        <v>4665.8</v>
      </c>
      <c r="W58" s="141" t="n">
        <v>8.4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4106.5</v>
      </c>
      <c r="D59" s="140" t="n">
        <v>321.5</v>
      </c>
      <c r="E59" s="141" t="n">
        <v>7.8</v>
      </c>
      <c r="F59" s="140" t="n">
        <v>370</v>
      </c>
      <c r="G59" s="141" t="n">
        <v>9</v>
      </c>
      <c r="H59" s="140" t="n">
        <v>700.4</v>
      </c>
      <c r="I59" s="141" t="n">
        <v>17.1</v>
      </c>
      <c r="J59" s="140" t="n">
        <v>738.2</v>
      </c>
      <c r="K59" s="141" t="n">
        <v>18</v>
      </c>
      <c r="L59" s="140" t="n">
        <v>406.1</v>
      </c>
      <c r="M59" s="141" t="n">
        <v>9.9</v>
      </c>
      <c r="N59" s="140" t="n">
        <v>222.4</v>
      </c>
      <c r="O59" s="141" t="n">
        <v>5.4</v>
      </c>
      <c r="P59" s="140" t="n">
        <v>379.3</v>
      </c>
      <c r="Q59" s="141" t="n">
        <v>9.2</v>
      </c>
      <c r="R59" s="140" t="n">
        <v>178.2</v>
      </c>
      <c r="S59" s="141" t="n">
        <v>4.3</v>
      </c>
      <c r="T59" s="140" t="n">
        <v>405.6</v>
      </c>
      <c r="U59" s="141" t="n">
        <v>9.9</v>
      </c>
      <c r="V59" s="140" t="n">
        <v>384.7</v>
      </c>
      <c r="W59" s="141" t="n">
        <v>9.4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3664.8</v>
      </c>
      <c r="D60" s="140" t="n">
        <v>294.9</v>
      </c>
      <c r="E60" s="141" t="n">
        <v>8.1</v>
      </c>
      <c r="F60" s="140" t="n">
        <v>233.4</v>
      </c>
      <c r="G60" s="141" t="n">
        <v>6.4</v>
      </c>
      <c r="H60" s="140" t="n">
        <v>667.1</v>
      </c>
      <c r="I60" s="141" t="n">
        <v>18.2</v>
      </c>
      <c r="J60" s="140" t="n">
        <v>590.1</v>
      </c>
      <c r="K60" s="141" t="n">
        <v>16.1</v>
      </c>
      <c r="L60" s="140" t="n">
        <v>375.7</v>
      </c>
      <c r="M60" s="141" t="n">
        <v>10.3</v>
      </c>
      <c r="N60" s="140" t="n">
        <v>153.6</v>
      </c>
      <c r="O60" s="141" t="n">
        <v>4.2</v>
      </c>
      <c r="P60" s="140" t="n">
        <v>448.8</v>
      </c>
      <c r="Q60" s="141" t="n">
        <v>12.3</v>
      </c>
      <c r="R60" s="140" t="n">
        <v>120.4</v>
      </c>
      <c r="S60" s="141" t="n">
        <v>3.3</v>
      </c>
      <c r="T60" s="140" t="n">
        <v>384.5</v>
      </c>
      <c r="U60" s="141" t="n">
        <v>10.5</v>
      </c>
      <c r="V60" s="140" t="n">
        <v>396.4</v>
      </c>
      <c r="W60" s="141" t="n">
        <v>10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5738.7</v>
      </c>
      <c r="D61" s="140" t="n">
        <v>490.4</v>
      </c>
      <c r="E61" s="140" t="n">
        <v>8.6</v>
      </c>
      <c r="F61" s="140" t="n">
        <v>459.2</v>
      </c>
      <c r="G61" s="140" t="n">
        <v>8</v>
      </c>
      <c r="H61" s="140" t="n">
        <v>828.8</v>
      </c>
      <c r="I61" s="140" t="n">
        <v>14.4</v>
      </c>
      <c r="J61" s="140" t="n">
        <v>865.2</v>
      </c>
      <c r="K61" s="140" t="n">
        <v>15.1</v>
      </c>
      <c r="L61" s="140" t="n">
        <v>607.8</v>
      </c>
      <c r="M61" s="140" t="n">
        <v>10.6</v>
      </c>
      <c r="N61" s="140" t="n">
        <v>297.6</v>
      </c>
      <c r="O61" s="140" t="n">
        <v>5.2</v>
      </c>
      <c r="P61" s="140" t="n">
        <v>912.8</v>
      </c>
      <c r="Q61" s="140" t="n">
        <v>15.9</v>
      </c>
      <c r="R61" s="140" t="n">
        <v>297.6</v>
      </c>
      <c r="S61" s="140" t="n">
        <v>5.2</v>
      </c>
      <c r="T61" s="140" t="n">
        <v>488.4</v>
      </c>
      <c r="U61" s="140" t="n">
        <v>8.5</v>
      </c>
      <c r="V61" s="140" t="n">
        <v>490.9</v>
      </c>
      <c r="W61" s="140" t="n">
        <v>8.6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5295.6</v>
      </c>
      <c r="D62" s="140" t="n">
        <v>488.6</v>
      </c>
      <c r="E62" s="140" t="n">
        <v>9.2</v>
      </c>
      <c r="F62" s="140" t="n">
        <v>443.9</v>
      </c>
      <c r="G62" s="140" t="n">
        <v>8.4</v>
      </c>
      <c r="H62" s="140" t="n">
        <v>789.9</v>
      </c>
      <c r="I62" s="140" t="n">
        <v>14.9</v>
      </c>
      <c r="J62" s="140" t="n">
        <v>751.7</v>
      </c>
      <c r="K62" s="140" t="n">
        <v>14.2</v>
      </c>
      <c r="L62" s="140" t="n">
        <v>595.9</v>
      </c>
      <c r="M62" s="140" t="n">
        <v>11.3</v>
      </c>
      <c r="N62" s="140" t="n">
        <v>304.1</v>
      </c>
      <c r="O62" s="140" t="n">
        <v>5.7</v>
      </c>
      <c r="P62" s="140" t="n">
        <v>869.2</v>
      </c>
      <c r="Q62" s="140" t="n">
        <v>16.4</v>
      </c>
      <c r="R62" s="140" t="n">
        <v>151.9</v>
      </c>
      <c r="S62" s="140" t="n">
        <v>2.9</v>
      </c>
      <c r="T62" s="140" t="n">
        <v>438.8</v>
      </c>
      <c r="U62" s="140" t="n">
        <v>8.3</v>
      </c>
      <c r="V62" s="140" t="n">
        <v>461.8</v>
      </c>
      <c r="W62" s="140" t="n">
        <v>8.7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5589.6</v>
      </c>
      <c r="D63" s="140" t="n">
        <v>527.4</v>
      </c>
      <c r="E63" s="140" t="n">
        <v>9.4</v>
      </c>
      <c r="F63" s="140" t="n">
        <v>491.2</v>
      </c>
      <c r="G63" s="140" t="n">
        <v>8.8</v>
      </c>
      <c r="H63" s="140" t="n">
        <v>794.2</v>
      </c>
      <c r="I63" s="140" t="n">
        <v>14.2</v>
      </c>
      <c r="J63" s="140" t="n">
        <v>776</v>
      </c>
      <c r="K63" s="140" t="n">
        <v>13.9</v>
      </c>
      <c r="L63" s="140" t="n">
        <v>569.6</v>
      </c>
      <c r="M63" s="140" t="n">
        <v>10.2</v>
      </c>
      <c r="N63" s="140" t="n">
        <v>312.8</v>
      </c>
      <c r="O63" s="140" t="n">
        <v>5.6</v>
      </c>
      <c r="P63" s="140" t="n">
        <v>982.3</v>
      </c>
      <c r="Q63" s="140" t="n">
        <v>17.6</v>
      </c>
      <c r="R63" s="140" t="n">
        <v>168.2</v>
      </c>
      <c r="S63" s="140" t="n">
        <v>3</v>
      </c>
      <c r="T63" s="140" t="n">
        <v>492.8</v>
      </c>
      <c r="U63" s="140" t="n">
        <v>8.8</v>
      </c>
      <c r="V63" s="140" t="n">
        <v>475</v>
      </c>
      <c r="W63" s="140" t="n">
        <v>8.5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5550.7</v>
      </c>
      <c r="D64" s="140" t="n">
        <v>607.6</v>
      </c>
      <c r="E64" s="140" t="n">
        <v>11</v>
      </c>
      <c r="F64" s="140" t="n">
        <v>450.9</v>
      </c>
      <c r="G64" s="140" t="n">
        <v>8.1</v>
      </c>
      <c r="H64" s="140" t="n">
        <v>621.7</v>
      </c>
      <c r="I64" s="140" t="n">
        <v>11.2</v>
      </c>
      <c r="J64" s="140" t="n">
        <v>829.1</v>
      </c>
      <c r="K64" s="140" t="n">
        <v>14.9</v>
      </c>
      <c r="L64" s="140" t="n">
        <v>552.6</v>
      </c>
      <c r="M64" s="140" t="n">
        <v>10</v>
      </c>
      <c r="N64" s="140" t="n">
        <v>305</v>
      </c>
      <c r="O64" s="140" t="n">
        <v>5.5</v>
      </c>
      <c r="P64" s="140" t="n">
        <v>1002.8</v>
      </c>
      <c r="Q64" s="140" t="n">
        <v>18.1</v>
      </c>
      <c r="R64" s="140" t="n">
        <v>192.8</v>
      </c>
      <c r="S64" s="140" t="n">
        <v>3.5</v>
      </c>
      <c r="T64" s="140" t="n">
        <v>500.1</v>
      </c>
      <c r="U64" s="140" t="n">
        <v>9</v>
      </c>
      <c r="V64" s="140" t="n">
        <v>488.3</v>
      </c>
      <c r="W64" s="140" t="n">
        <v>8.8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5528.5</v>
      </c>
      <c r="D65" s="140" t="n">
        <v>519.1</v>
      </c>
      <c r="E65" s="140" t="n">
        <v>9.4</v>
      </c>
      <c r="F65" s="140" t="n">
        <v>413.2</v>
      </c>
      <c r="G65" s="140" t="n">
        <v>7.5</v>
      </c>
      <c r="H65" s="140" t="n">
        <v>707.4</v>
      </c>
      <c r="I65" s="140" t="n">
        <v>12.8</v>
      </c>
      <c r="J65" s="140" t="n">
        <v>865.5</v>
      </c>
      <c r="K65" s="140" t="n">
        <v>15.7</v>
      </c>
      <c r="L65" s="140" t="n">
        <v>544.5</v>
      </c>
      <c r="M65" s="140" t="n">
        <v>9.9</v>
      </c>
      <c r="N65" s="140" t="n">
        <v>326.3</v>
      </c>
      <c r="O65" s="140" t="n">
        <v>5.9</v>
      </c>
      <c r="P65" s="140" t="n">
        <v>965.1</v>
      </c>
      <c r="Q65" s="140" t="n">
        <v>17.5</v>
      </c>
      <c r="R65" s="140" t="n">
        <v>194.3</v>
      </c>
      <c r="S65" s="140" t="n">
        <v>3.5</v>
      </c>
      <c r="T65" s="140" t="n">
        <v>490.4</v>
      </c>
      <c r="U65" s="140" t="n">
        <v>8.9</v>
      </c>
      <c r="V65" s="140" t="n">
        <v>502.8</v>
      </c>
      <c r="W65" s="140" t="n">
        <v>9.1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5409.1</v>
      </c>
      <c r="D66" s="140" t="n">
        <v>507.3</v>
      </c>
      <c r="E66" s="140" t="n">
        <v>9.4</v>
      </c>
      <c r="F66" s="140" t="n">
        <v>427.6</v>
      </c>
      <c r="G66" s="140" t="n">
        <v>7.9</v>
      </c>
      <c r="H66" s="140" t="n">
        <v>644.5</v>
      </c>
      <c r="I66" s="140" t="n">
        <v>11.9</v>
      </c>
      <c r="J66" s="140" t="n">
        <v>926.3</v>
      </c>
      <c r="K66" s="140" t="n">
        <v>17.1</v>
      </c>
      <c r="L66" s="140" t="n">
        <v>478.7</v>
      </c>
      <c r="M66" s="140" t="n">
        <v>8.9</v>
      </c>
      <c r="N66" s="140" t="n">
        <v>309</v>
      </c>
      <c r="O66" s="140" t="n">
        <v>5.7</v>
      </c>
      <c r="P66" s="140" t="n">
        <v>898.9</v>
      </c>
      <c r="Q66" s="140" t="n">
        <v>16.6</v>
      </c>
      <c r="R66" s="140" t="n">
        <v>224.6</v>
      </c>
      <c r="S66" s="140" t="n">
        <v>4.2</v>
      </c>
      <c r="T66" s="140" t="n">
        <v>525.5</v>
      </c>
      <c r="U66" s="140" t="n">
        <v>9.7</v>
      </c>
      <c r="V66" s="140" t="n">
        <v>466.7</v>
      </c>
      <c r="W66" s="140" t="n">
        <v>8.6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5511.9</v>
      </c>
      <c r="D67" s="140" t="n">
        <v>567.4</v>
      </c>
      <c r="E67" s="140" t="n">
        <v>10.3</v>
      </c>
      <c r="F67" s="140" t="n">
        <v>397.8</v>
      </c>
      <c r="G67" s="140" t="n">
        <v>7.2</v>
      </c>
      <c r="H67" s="140" t="n">
        <v>732.4</v>
      </c>
      <c r="I67" s="140" t="n">
        <v>13.3</v>
      </c>
      <c r="J67" s="140" t="n">
        <v>876.3</v>
      </c>
      <c r="K67" s="140" t="n">
        <v>15.9</v>
      </c>
      <c r="L67" s="140" t="n">
        <v>510.6</v>
      </c>
      <c r="M67" s="140" t="n">
        <v>9.3</v>
      </c>
      <c r="N67" s="140" t="n">
        <v>334.3</v>
      </c>
      <c r="O67" s="140" t="n">
        <v>6.1</v>
      </c>
      <c r="P67" s="140" t="n">
        <v>880.2</v>
      </c>
      <c r="Q67" s="140" t="n">
        <v>16</v>
      </c>
      <c r="R67" s="140" t="n">
        <v>257.9</v>
      </c>
      <c r="S67" s="140" t="n">
        <v>4.7</v>
      </c>
      <c r="T67" s="140" t="n">
        <v>494.2</v>
      </c>
      <c r="U67" s="140" t="n">
        <v>9</v>
      </c>
      <c r="V67" s="140" t="n">
        <v>460.8</v>
      </c>
      <c r="W67" s="140" t="n">
        <v>8.4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5456</v>
      </c>
      <c r="D68" s="140" t="n">
        <v>571.7</v>
      </c>
      <c r="E68" s="140" t="n">
        <v>10.5</v>
      </c>
      <c r="F68" s="140" t="n">
        <v>457.8</v>
      </c>
      <c r="G68" s="140" t="n">
        <v>8.4</v>
      </c>
      <c r="H68" s="140" t="n">
        <v>710.3</v>
      </c>
      <c r="I68" s="140" t="n">
        <v>13</v>
      </c>
      <c r="J68" s="140" t="n">
        <v>894.7</v>
      </c>
      <c r="K68" s="140" t="n">
        <v>16.4</v>
      </c>
      <c r="L68" s="140" t="n">
        <v>467.4</v>
      </c>
      <c r="M68" s="140" t="n">
        <v>8.6</v>
      </c>
      <c r="N68" s="140" t="n">
        <v>284.1</v>
      </c>
      <c r="O68" s="140" t="n">
        <v>5.2</v>
      </c>
      <c r="P68" s="140" t="n">
        <v>880.9</v>
      </c>
      <c r="Q68" s="140" t="n">
        <v>16.2</v>
      </c>
      <c r="R68" s="140" t="n">
        <v>227.9</v>
      </c>
      <c r="S68" s="140" t="n">
        <v>4.2</v>
      </c>
      <c r="T68" s="140" t="n">
        <v>480</v>
      </c>
      <c r="U68" s="140" t="n">
        <v>8.8</v>
      </c>
      <c r="V68" s="140" t="n">
        <v>481.2</v>
      </c>
      <c r="W68" s="140" t="n">
        <v>8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5599.8</v>
      </c>
      <c r="D69" s="140" t="n">
        <v>596.4</v>
      </c>
      <c r="E69" s="140" t="n">
        <v>10.7</v>
      </c>
      <c r="F69" s="140" t="n">
        <v>444.4</v>
      </c>
      <c r="G69" s="140" t="n">
        <v>7.9</v>
      </c>
      <c r="H69" s="140" t="n">
        <v>832.3</v>
      </c>
      <c r="I69" s="140" t="n">
        <v>14.9</v>
      </c>
      <c r="J69" s="140" t="n">
        <v>895.1</v>
      </c>
      <c r="K69" s="140" t="n">
        <v>16</v>
      </c>
      <c r="L69" s="140" t="n">
        <v>484.7</v>
      </c>
      <c r="M69" s="140" t="n">
        <v>8.7</v>
      </c>
      <c r="N69" s="140" t="n">
        <v>346.9</v>
      </c>
      <c r="O69" s="140" t="n">
        <v>6.2</v>
      </c>
      <c r="P69" s="140" t="n">
        <v>896</v>
      </c>
      <c r="Q69" s="140" t="n">
        <v>16</v>
      </c>
      <c r="R69" s="140" t="n">
        <v>235.7</v>
      </c>
      <c r="S69" s="140" t="n">
        <v>4.2</v>
      </c>
      <c r="T69" s="140" t="n">
        <v>434.5</v>
      </c>
      <c r="U69" s="140" t="n">
        <v>7.8</v>
      </c>
      <c r="V69" s="140" t="n">
        <v>433.7</v>
      </c>
      <c r="W69" s="140" t="n">
        <v>7.7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4826.8</v>
      </c>
      <c r="D70" s="140" t="n">
        <v>521.9</v>
      </c>
      <c r="E70" s="140" t="n">
        <v>10.8</v>
      </c>
      <c r="F70" s="140" t="n">
        <v>384.5</v>
      </c>
      <c r="G70" s="140" t="n">
        <v>8</v>
      </c>
      <c r="H70" s="140" t="n">
        <v>744.8</v>
      </c>
      <c r="I70" s="140" t="n">
        <v>15.4</v>
      </c>
      <c r="J70" s="140" t="n">
        <v>807.5</v>
      </c>
      <c r="K70" s="140" t="n">
        <v>16.7</v>
      </c>
      <c r="L70" s="140" t="n">
        <v>442.1</v>
      </c>
      <c r="M70" s="140" t="n">
        <v>9.2</v>
      </c>
      <c r="N70" s="140" t="n">
        <v>258.6</v>
      </c>
      <c r="O70" s="140" t="n">
        <v>5.4</v>
      </c>
      <c r="P70" s="140" t="n">
        <v>598.8</v>
      </c>
      <c r="Q70" s="140" t="n">
        <v>12.4</v>
      </c>
      <c r="R70" s="140" t="n">
        <v>196.5</v>
      </c>
      <c r="S70" s="140" t="n">
        <v>4.1</v>
      </c>
      <c r="T70" s="140" t="n">
        <v>462.1</v>
      </c>
      <c r="U70" s="140" t="n">
        <v>9.6</v>
      </c>
      <c r="V70" s="140" t="n">
        <v>410.1</v>
      </c>
      <c r="W70" s="140" t="n">
        <v>8.5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62278.1</v>
      </c>
      <c r="D71" s="140" t="n">
        <v>6014.2</v>
      </c>
      <c r="E71" s="140" t="n">
        <v>9.7</v>
      </c>
      <c r="F71" s="140" t="n">
        <v>4974</v>
      </c>
      <c r="G71" s="140" t="n">
        <v>8</v>
      </c>
      <c r="H71" s="140" t="n">
        <v>8773.8</v>
      </c>
      <c r="I71" s="140" t="n">
        <v>14.1</v>
      </c>
      <c r="J71" s="140" t="n">
        <v>9815.6</v>
      </c>
      <c r="K71" s="140" t="n">
        <v>15.8</v>
      </c>
      <c r="L71" s="140" t="n">
        <v>6035.7</v>
      </c>
      <c r="M71" s="140" t="n">
        <v>9.7</v>
      </c>
      <c r="N71" s="140" t="n">
        <v>3454.5</v>
      </c>
      <c r="O71" s="140" t="n">
        <v>5.6</v>
      </c>
      <c r="P71" s="140" t="n">
        <v>9715.1</v>
      </c>
      <c r="Q71" s="140" t="n">
        <v>15.6</v>
      </c>
      <c r="R71" s="140" t="n">
        <v>2446.1</v>
      </c>
      <c r="S71" s="140" t="n">
        <v>3.9</v>
      </c>
      <c r="T71" s="140" t="n">
        <v>5596.8</v>
      </c>
      <c r="U71" s="140" t="n">
        <v>9</v>
      </c>
      <c r="V71" s="140" t="n">
        <v>5452.3</v>
      </c>
      <c r="W71" s="140" t="n">
        <v>8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" activeCellId="0" sqref="N5: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71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8.14"/>
    <col collapsed="false" customWidth="true" hidden="false" outlineLevel="0" max="9" min="9" style="136" width="5.56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28"/>
    <col collapsed="false" customWidth="true" hidden="false" outlineLevel="0" max="14" min="14" style="136" width="7.7"/>
    <col collapsed="false" customWidth="true" hidden="false" outlineLevel="0" max="15" min="15" style="136" width="5.28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3" t="n">
        <v>4403</v>
      </c>
      <c r="D7" s="143" t="n">
        <v>511.8</v>
      </c>
      <c r="E7" s="151" t="n">
        <v>11.6</v>
      </c>
      <c r="F7" s="143" t="n">
        <v>729.5</v>
      </c>
      <c r="G7" s="151" t="n">
        <v>16.6</v>
      </c>
      <c r="H7" s="143" t="n">
        <v>647.9</v>
      </c>
      <c r="I7" s="151" t="n">
        <v>14.7</v>
      </c>
      <c r="J7" s="143" t="n">
        <v>379.6</v>
      </c>
      <c r="K7" s="151" t="n">
        <v>8.6</v>
      </c>
      <c r="L7" s="143" t="n">
        <v>709.8</v>
      </c>
      <c r="M7" s="151" t="n">
        <v>16.1</v>
      </c>
      <c r="N7" s="143" t="n">
        <v>631.4</v>
      </c>
      <c r="O7" s="151" t="n">
        <v>14.3</v>
      </c>
      <c r="P7" s="143" t="n">
        <v>263.8</v>
      </c>
      <c r="Q7" s="151" t="n">
        <v>6</v>
      </c>
      <c r="R7" s="143" t="n">
        <v>36.7</v>
      </c>
      <c r="S7" s="151" t="n">
        <v>0.8</v>
      </c>
      <c r="T7" s="143" t="n">
        <v>193.7</v>
      </c>
      <c r="U7" s="151" t="n">
        <v>4.4</v>
      </c>
      <c r="V7" s="143" t="n">
        <v>298.7</v>
      </c>
      <c r="W7" s="151" t="n">
        <v>6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3" t="n">
        <v>3871.3</v>
      </c>
      <c r="D8" s="143" t="n">
        <v>402.7</v>
      </c>
      <c r="E8" s="151" t="n">
        <v>10.4</v>
      </c>
      <c r="F8" s="143" t="n">
        <v>700.9</v>
      </c>
      <c r="G8" s="151" t="n">
        <v>18.1</v>
      </c>
      <c r="H8" s="143" t="n">
        <v>639.2</v>
      </c>
      <c r="I8" s="151" t="n">
        <v>16.5</v>
      </c>
      <c r="J8" s="143" t="n">
        <v>229</v>
      </c>
      <c r="K8" s="151" t="n">
        <v>5.9</v>
      </c>
      <c r="L8" s="143" t="n">
        <v>680.1</v>
      </c>
      <c r="M8" s="151" t="n">
        <v>17.6</v>
      </c>
      <c r="N8" s="143" t="n">
        <v>502</v>
      </c>
      <c r="O8" s="151" t="n">
        <v>13</v>
      </c>
      <c r="P8" s="143" t="n">
        <v>196.2</v>
      </c>
      <c r="Q8" s="151" t="n">
        <v>5.1</v>
      </c>
      <c r="R8" s="143" t="n">
        <v>38</v>
      </c>
      <c r="S8" s="151" t="n">
        <v>1</v>
      </c>
      <c r="T8" s="143" t="n">
        <v>178.7</v>
      </c>
      <c r="U8" s="151" t="n">
        <v>4.6</v>
      </c>
      <c r="V8" s="143" t="n">
        <v>304.6</v>
      </c>
      <c r="W8" s="151" t="n">
        <v>7.9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3" t="n">
        <v>5968.3</v>
      </c>
      <c r="D9" s="143" t="n">
        <v>640.8</v>
      </c>
      <c r="E9" s="151" t="n">
        <v>10.7</v>
      </c>
      <c r="F9" s="143" t="n">
        <v>827.2</v>
      </c>
      <c r="G9" s="151" t="n">
        <v>13.9</v>
      </c>
      <c r="H9" s="143" t="n">
        <v>1250.6</v>
      </c>
      <c r="I9" s="151" t="n">
        <v>21</v>
      </c>
      <c r="J9" s="143" t="n">
        <v>397.4</v>
      </c>
      <c r="K9" s="151" t="n">
        <v>6.7</v>
      </c>
      <c r="L9" s="143" t="n">
        <v>1004.6</v>
      </c>
      <c r="M9" s="151" t="n">
        <v>16.8</v>
      </c>
      <c r="N9" s="143" t="n">
        <v>740.7</v>
      </c>
      <c r="O9" s="151" t="n">
        <v>12.4</v>
      </c>
      <c r="P9" s="143" t="n">
        <v>382</v>
      </c>
      <c r="Q9" s="151" t="n">
        <v>6.4</v>
      </c>
      <c r="R9" s="143" t="n">
        <v>55.1</v>
      </c>
      <c r="S9" s="151" t="n">
        <v>0.9</v>
      </c>
      <c r="T9" s="143" t="n">
        <v>298.6</v>
      </c>
      <c r="U9" s="151" t="n">
        <v>5</v>
      </c>
      <c r="V9" s="143" t="n">
        <v>371.2</v>
      </c>
      <c r="W9" s="151" t="n">
        <v>6.2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3" t="n">
        <v>5409.5</v>
      </c>
      <c r="D10" s="143" t="n">
        <v>581.6</v>
      </c>
      <c r="E10" s="151" t="n">
        <v>10.8</v>
      </c>
      <c r="F10" s="143" t="n">
        <v>796.8</v>
      </c>
      <c r="G10" s="151" t="n">
        <v>14.7</v>
      </c>
      <c r="H10" s="143" t="n">
        <v>1105.2</v>
      </c>
      <c r="I10" s="151" t="n">
        <v>20.4</v>
      </c>
      <c r="J10" s="143" t="n">
        <v>386</v>
      </c>
      <c r="K10" s="151" t="n">
        <v>7.1</v>
      </c>
      <c r="L10" s="143" t="n">
        <v>873.3</v>
      </c>
      <c r="M10" s="151" t="n">
        <v>16.1</v>
      </c>
      <c r="N10" s="143" t="n">
        <v>686.6</v>
      </c>
      <c r="O10" s="151" t="n">
        <v>12.7</v>
      </c>
      <c r="P10" s="143" t="n">
        <v>338.9</v>
      </c>
      <c r="Q10" s="151" t="n">
        <v>6.3</v>
      </c>
      <c r="R10" s="143" t="n">
        <v>45.9</v>
      </c>
      <c r="S10" s="151" t="n">
        <v>0.9</v>
      </c>
      <c r="T10" s="143" t="n">
        <v>269.3</v>
      </c>
      <c r="U10" s="151" t="n">
        <v>5</v>
      </c>
      <c r="V10" s="143" t="n">
        <v>325.8</v>
      </c>
      <c r="W10" s="151" t="n">
        <v>6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3" t="n">
        <v>6170.9</v>
      </c>
      <c r="D11" s="143" t="n">
        <v>730.6</v>
      </c>
      <c r="E11" s="151" t="n">
        <v>11.8</v>
      </c>
      <c r="F11" s="143" t="n">
        <v>888.6</v>
      </c>
      <c r="G11" s="151" t="n">
        <v>14.4</v>
      </c>
      <c r="H11" s="143" t="n">
        <v>1353.9</v>
      </c>
      <c r="I11" s="151" t="n">
        <v>21.9</v>
      </c>
      <c r="J11" s="143" t="n">
        <v>426.4</v>
      </c>
      <c r="K11" s="151" t="n">
        <v>6.9</v>
      </c>
      <c r="L11" s="143" t="n">
        <v>856</v>
      </c>
      <c r="M11" s="151" t="n">
        <v>13.9</v>
      </c>
      <c r="N11" s="143" t="n">
        <v>750.5</v>
      </c>
      <c r="O11" s="151" t="n">
        <v>12.2</v>
      </c>
      <c r="P11" s="143" t="n">
        <v>434</v>
      </c>
      <c r="Q11" s="151" t="n">
        <v>7</v>
      </c>
      <c r="R11" s="143" t="n">
        <v>56.5</v>
      </c>
      <c r="S11" s="151" t="n">
        <v>0.9</v>
      </c>
      <c r="T11" s="143" t="n">
        <v>318.6</v>
      </c>
      <c r="U11" s="151" t="n">
        <v>5.2</v>
      </c>
      <c r="V11" s="143" t="n">
        <v>355.9</v>
      </c>
      <c r="W11" s="151" t="n">
        <v>5.8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3" t="n">
        <v>5645.7</v>
      </c>
      <c r="D12" s="143" t="n">
        <v>669.5</v>
      </c>
      <c r="E12" s="151" t="n">
        <v>11.9</v>
      </c>
      <c r="F12" s="143" t="n">
        <v>596.1</v>
      </c>
      <c r="G12" s="151" t="n">
        <v>10.6</v>
      </c>
      <c r="H12" s="143" t="n">
        <v>1202.9</v>
      </c>
      <c r="I12" s="151" t="n">
        <v>21.3</v>
      </c>
      <c r="J12" s="143" t="n">
        <v>423.9</v>
      </c>
      <c r="K12" s="151" t="n">
        <v>7.5</v>
      </c>
      <c r="L12" s="143" t="n">
        <v>963.7</v>
      </c>
      <c r="M12" s="151" t="n">
        <v>17.1</v>
      </c>
      <c r="N12" s="143" t="n">
        <v>698.6</v>
      </c>
      <c r="O12" s="151" t="n">
        <v>12.4</v>
      </c>
      <c r="P12" s="143" t="n">
        <v>382.4</v>
      </c>
      <c r="Q12" s="151" t="n">
        <v>6.8</v>
      </c>
      <c r="R12" s="143" t="n">
        <v>49</v>
      </c>
      <c r="S12" s="151" t="n">
        <v>0.9</v>
      </c>
      <c r="T12" s="143" t="n">
        <v>300.3</v>
      </c>
      <c r="U12" s="151" t="n">
        <v>5.3</v>
      </c>
      <c r="V12" s="143" t="n">
        <v>359.3</v>
      </c>
      <c r="W12" s="151" t="n">
        <v>6.4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3" t="n">
        <v>5485.5</v>
      </c>
      <c r="D13" s="143" t="n">
        <v>729.2</v>
      </c>
      <c r="E13" s="151" t="n">
        <v>13.3</v>
      </c>
      <c r="F13" s="143" t="n">
        <v>661.7</v>
      </c>
      <c r="G13" s="151" t="n">
        <v>12.1</v>
      </c>
      <c r="H13" s="143" t="n">
        <v>1052.3</v>
      </c>
      <c r="I13" s="151" t="n">
        <v>19.2</v>
      </c>
      <c r="J13" s="143" t="n">
        <v>392.4</v>
      </c>
      <c r="K13" s="151" t="n">
        <v>7.2</v>
      </c>
      <c r="L13" s="143" t="n">
        <v>838.1</v>
      </c>
      <c r="M13" s="151" t="n">
        <v>15.3</v>
      </c>
      <c r="N13" s="143" t="n">
        <v>730.1</v>
      </c>
      <c r="O13" s="151" t="n">
        <v>13.3</v>
      </c>
      <c r="P13" s="143" t="n">
        <v>380.5</v>
      </c>
      <c r="Q13" s="151" t="n">
        <v>6.9</v>
      </c>
      <c r="R13" s="143" t="n">
        <v>50.2</v>
      </c>
      <c r="S13" s="151" t="n">
        <v>0.9</v>
      </c>
      <c r="T13" s="143" t="n">
        <v>282.1</v>
      </c>
      <c r="U13" s="151" t="n">
        <v>5.1</v>
      </c>
      <c r="V13" s="143" t="n">
        <v>368.8</v>
      </c>
      <c r="W13" s="151" t="n">
        <v>6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3" t="n">
        <v>5588.1</v>
      </c>
      <c r="D14" s="143" t="n">
        <v>588.4</v>
      </c>
      <c r="E14" s="151" t="n">
        <v>10.5</v>
      </c>
      <c r="F14" s="143" t="n">
        <v>739.7</v>
      </c>
      <c r="G14" s="151" t="n">
        <v>13.2</v>
      </c>
      <c r="H14" s="143" t="n">
        <v>1194.6</v>
      </c>
      <c r="I14" s="151" t="n">
        <v>21.4</v>
      </c>
      <c r="J14" s="143" t="n">
        <v>368.6</v>
      </c>
      <c r="K14" s="151" t="n">
        <v>6.6</v>
      </c>
      <c r="L14" s="143" t="n">
        <v>923.2</v>
      </c>
      <c r="M14" s="151" t="n">
        <v>16.5</v>
      </c>
      <c r="N14" s="143" t="n">
        <v>684.7</v>
      </c>
      <c r="O14" s="151" t="n">
        <v>12.3</v>
      </c>
      <c r="P14" s="143" t="n">
        <v>398.9</v>
      </c>
      <c r="Q14" s="151" t="n">
        <v>7.1</v>
      </c>
      <c r="R14" s="143" t="n">
        <v>47.2</v>
      </c>
      <c r="S14" s="151" t="n">
        <v>0.9</v>
      </c>
      <c r="T14" s="143" t="n">
        <v>301.3</v>
      </c>
      <c r="U14" s="151" t="n">
        <v>5.4</v>
      </c>
      <c r="V14" s="143" t="n">
        <v>341.5</v>
      </c>
      <c r="W14" s="151" t="n">
        <v>6.1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3" t="n">
        <v>5651.3</v>
      </c>
      <c r="D15" s="143" t="n">
        <v>629</v>
      </c>
      <c r="E15" s="151" t="n">
        <v>11.1</v>
      </c>
      <c r="F15" s="143" t="n">
        <v>669.6</v>
      </c>
      <c r="G15" s="151" t="n">
        <v>11.9</v>
      </c>
      <c r="H15" s="143" t="n">
        <v>1149.1</v>
      </c>
      <c r="I15" s="151" t="n">
        <v>20.3</v>
      </c>
      <c r="J15" s="143" t="n">
        <v>385.7</v>
      </c>
      <c r="K15" s="151" t="n">
        <v>6.8</v>
      </c>
      <c r="L15" s="143" t="n">
        <v>1086.6</v>
      </c>
      <c r="M15" s="151" t="n">
        <v>19.2</v>
      </c>
      <c r="N15" s="143" t="n">
        <v>659.4</v>
      </c>
      <c r="O15" s="151" t="n">
        <v>11.7</v>
      </c>
      <c r="P15" s="143" t="n">
        <v>398.3</v>
      </c>
      <c r="Q15" s="151" t="n">
        <v>7.1</v>
      </c>
      <c r="R15" s="143" t="n">
        <v>47.3</v>
      </c>
      <c r="S15" s="151" t="n">
        <v>0.8</v>
      </c>
      <c r="T15" s="143" t="n">
        <v>265</v>
      </c>
      <c r="U15" s="151" t="n">
        <v>4.7</v>
      </c>
      <c r="V15" s="143" t="n">
        <v>361.2</v>
      </c>
      <c r="W15" s="151" t="n">
        <v>6.4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3" t="n">
        <v>5764.7</v>
      </c>
      <c r="D16" s="143" t="n">
        <v>604.1</v>
      </c>
      <c r="E16" s="151" t="n">
        <v>10.5</v>
      </c>
      <c r="F16" s="143" t="n">
        <v>659.7</v>
      </c>
      <c r="G16" s="151" t="n">
        <v>11.4</v>
      </c>
      <c r="H16" s="143" t="n">
        <v>1213.3</v>
      </c>
      <c r="I16" s="151" t="n">
        <v>21.1</v>
      </c>
      <c r="J16" s="143" t="n">
        <v>436.1</v>
      </c>
      <c r="K16" s="151" t="n">
        <v>7.6</v>
      </c>
      <c r="L16" s="143" t="n">
        <v>1108.5</v>
      </c>
      <c r="M16" s="151" t="n">
        <v>19.2</v>
      </c>
      <c r="N16" s="143" t="n">
        <v>639.9</v>
      </c>
      <c r="O16" s="151" t="n">
        <v>11.1</v>
      </c>
      <c r="P16" s="143" t="n">
        <v>415.9</v>
      </c>
      <c r="Q16" s="151" t="n">
        <v>7.2</v>
      </c>
      <c r="R16" s="143" t="n">
        <v>42.2</v>
      </c>
      <c r="S16" s="151" t="n">
        <v>0.7</v>
      </c>
      <c r="T16" s="143" t="n">
        <v>289.2</v>
      </c>
      <c r="U16" s="151" t="n">
        <v>5</v>
      </c>
      <c r="V16" s="143" t="n">
        <v>355.8</v>
      </c>
      <c r="W16" s="151" t="n">
        <v>6.2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3" t="n">
        <v>5219.6</v>
      </c>
      <c r="D17" s="143" t="n">
        <v>638.9</v>
      </c>
      <c r="E17" s="151" t="n">
        <v>12.2</v>
      </c>
      <c r="F17" s="143" t="n">
        <v>607.3</v>
      </c>
      <c r="G17" s="151" t="n">
        <v>11.6</v>
      </c>
      <c r="H17" s="143" t="n">
        <v>1038.4</v>
      </c>
      <c r="I17" s="151" t="n">
        <v>19.9</v>
      </c>
      <c r="J17" s="143" t="n">
        <v>402.9</v>
      </c>
      <c r="K17" s="151" t="n">
        <v>7.7</v>
      </c>
      <c r="L17" s="143" t="n">
        <v>856.5</v>
      </c>
      <c r="M17" s="151" t="n">
        <v>16.4</v>
      </c>
      <c r="N17" s="143" t="n">
        <v>611.2</v>
      </c>
      <c r="O17" s="151" t="n">
        <v>11.7</v>
      </c>
      <c r="P17" s="143" t="n">
        <v>399.7</v>
      </c>
      <c r="Q17" s="151" t="n">
        <v>7.7</v>
      </c>
      <c r="R17" s="143" t="n">
        <v>38.1</v>
      </c>
      <c r="S17" s="151" t="n">
        <v>0.7</v>
      </c>
      <c r="T17" s="143" t="n">
        <v>296.9</v>
      </c>
      <c r="U17" s="151" t="n">
        <v>5.7</v>
      </c>
      <c r="V17" s="143" t="n">
        <v>329.7</v>
      </c>
      <c r="W17" s="151" t="n">
        <v>6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3" t="n">
        <v>4789.6</v>
      </c>
      <c r="D18" s="143" t="n">
        <v>563.1</v>
      </c>
      <c r="E18" s="151" t="n">
        <v>11.8</v>
      </c>
      <c r="F18" s="143" t="n">
        <v>585</v>
      </c>
      <c r="G18" s="151" t="n">
        <v>12.2</v>
      </c>
      <c r="H18" s="143" t="n">
        <v>951.7</v>
      </c>
      <c r="I18" s="151" t="n">
        <v>19.9</v>
      </c>
      <c r="J18" s="143" t="n">
        <v>360.7</v>
      </c>
      <c r="K18" s="151" t="n">
        <v>7.5</v>
      </c>
      <c r="L18" s="143" t="n">
        <v>768.3</v>
      </c>
      <c r="M18" s="151" t="n">
        <v>16</v>
      </c>
      <c r="N18" s="143" t="n">
        <v>614.2</v>
      </c>
      <c r="O18" s="151" t="n">
        <v>12.8</v>
      </c>
      <c r="P18" s="143" t="n">
        <v>291.7</v>
      </c>
      <c r="Q18" s="151" t="n">
        <v>6.1</v>
      </c>
      <c r="R18" s="143" t="n">
        <v>41.4</v>
      </c>
      <c r="S18" s="151" t="n">
        <v>0.9</v>
      </c>
      <c r="T18" s="143" t="n">
        <v>291.7</v>
      </c>
      <c r="U18" s="151" t="n">
        <v>6.1</v>
      </c>
      <c r="V18" s="143" t="n">
        <v>321.9</v>
      </c>
      <c r="W18" s="151" t="n">
        <v>6.7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3" t="n">
        <v>63967.2</v>
      </c>
      <c r="D19" s="143" t="n">
        <v>7289.6</v>
      </c>
      <c r="E19" s="151" t="n">
        <v>11.4</v>
      </c>
      <c r="F19" s="143" t="n">
        <v>8462</v>
      </c>
      <c r="G19" s="151" t="n">
        <v>13.2</v>
      </c>
      <c r="H19" s="143" t="n">
        <v>12799</v>
      </c>
      <c r="I19" s="151" t="n">
        <v>20</v>
      </c>
      <c r="J19" s="143" t="n">
        <v>4588.8</v>
      </c>
      <c r="K19" s="151" t="n">
        <v>7.2</v>
      </c>
      <c r="L19" s="143" t="n">
        <v>10668.7</v>
      </c>
      <c r="M19" s="151" t="n">
        <v>16.7</v>
      </c>
      <c r="N19" s="143" t="n">
        <v>7949.3</v>
      </c>
      <c r="O19" s="151" t="n">
        <v>12.4</v>
      </c>
      <c r="P19" s="143" t="n">
        <v>4282.3</v>
      </c>
      <c r="Q19" s="151" t="n">
        <v>6.7</v>
      </c>
      <c r="R19" s="143" t="n">
        <v>547.7</v>
      </c>
      <c r="S19" s="151" t="n">
        <v>0.9</v>
      </c>
      <c r="T19" s="143" t="n">
        <v>3285.3</v>
      </c>
      <c r="U19" s="151" t="n">
        <v>5.1</v>
      </c>
      <c r="V19" s="143" t="n">
        <v>4094.4</v>
      </c>
      <c r="W19" s="151" t="n">
        <v>6.4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3" t="n">
        <v>5317.5</v>
      </c>
      <c r="D20" s="143" t="n">
        <v>604.2</v>
      </c>
      <c r="E20" s="151" t="n">
        <v>11.4</v>
      </c>
      <c r="F20" s="143" t="n">
        <v>764.8</v>
      </c>
      <c r="G20" s="151" t="n">
        <v>14.4</v>
      </c>
      <c r="H20" s="143" t="n">
        <v>1040.8</v>
      </c>
      <c r="I20" s="151" t="n">
        <v>19.6</v>
      </c>
      <c r="J20" s="143" t="n">
        <v>378.4</v>
      </c>
      <c r="K20" s="151" t="n">
        <v>7.1</v>
      </c>
      <c r="L20" s="143" t="n">
        <v>812.4</v>
      </c>
      <c r="M20" s="151" t="n">
        <v>15.3</v>
      </c>
      <c r="N20" s="143" t="n">
        <v>610.7</v>
      </c>
      <c r="O20" s="151" t="n">
        <v>11.5</v>
      </c>
      <c r="P20" s="143" t="n">
        <v>411.6</v>
      </c>
      <c r="Q20" s="151" t="n">
        <v>7.7</v>
      </c>
      <c r="R20" s="143" t="n">
        <v>42.6</v>
      </c>
      <c r="S20" s="151" t="n">
        <v>0.8</v>
      </c>
      <c r="T20" s="143" t="n">
        <v>322.8</v>
      </c>
      <c r="U20" s="151" t="n">
        <v>6.1</v>
      </c>
      <c r="V20" s="143" t="n">
        <v>329.2</v>
      </c>
      <c r="W20" s="151" t="n">
        <v>6.2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3" t="n">
        <v>5098.9</v>
      </c>
      <c r="D21" s="143" t="n">
        <v>573.5</v>
      </c>
      <c r="E21" s="151" t="n">
        <v>11.3</v>
      </c>
      <c r="F21" s="143" t="n">
        <v>610.4</v>
      </c>
      <c r="G21" s="151" t="n">
        <v>12</v>
      </c>
      <c r="H21" s="143" t="n">
        <v>1058.6</v>
      </c>
      <c r="I21" s="151" t="n">
        <v>20.8</v>
      </c>
      <c r="J21" s="143" t="n">
        <v>377.4</v>
      </c>
      <c r="K21" s="151" t="n">
        <v>7.4</v>
      </c>
      <c r="L21" s="143" t="n">
        <v>670</v>
      </c>
      <c r="M21" s="151" t="n">
        <v>13.1</v>
      </c>
      <c r="N21" s="143" t="n">
        <v>682.6</v>
      </c>
      <c r="O21" s="151" t="n">
        <v>13.4</v>
      </c>
      <c r="P21" s="143" t="n">
        <v>462.2</v>
      </c>
      <c r="Q21" s="151" t="n">
        <v>9.1</v>
      </c>
      <c r="R21" s="143" t="n">
        <v>44.8</v>
      </c>
      <c r="S21" s="151" t="n">
        <v>0.9</v>
      </c>
      <c r="T21" s="143" t="n">
        <v>281.3</v>
      </c>
      <c r="U21" s="151" t="n">
        <v>5.5</v>
      </c>
      <c r="V21" s="143" t="n">
        <v>338.2</v>
      </c>
      <c r="W21" s="151" t="n">
        <v>6.6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3" t="n">
        <v>5405.3</v>
      </c>
      <c r="D22" s="143" t="n">
        <v>609.7</v>
      </c>
      <c r="E22" s="151" t="n">
        <v>11.3</v>
      </c>
      <c r="F22" s="143" t="n">
        <v>701</v>
      </c>
      <c r="G22" s="151" t="n">
        <v>13</v>
      </c>
      <c r="H22" s="143" t="n">
        <v>1148.9</v>
      </c>
      <c r="I22" s="151" t="n">
        <v>21.3</v>
      </c>
      <c r="J22" s="143" t="n">
        <v>370.2</v>
      </c>
      <c r="K22" s="151" t="n">
        <v>6.9</v>
      </c>
      <c r="L22" s="143" t="n">
        <v>717.9</v>
      </c>
      <c r="M22" s="151" t="n">
        <v>13.3</v>
      </c>
      <c r="N22" s="143" t="n">
        <v>725.1</v>
      </c>
      <c r="O22" s="151" t="n">
        <v>13.4</v>
      </c>
      <c r="P22" s="143" t="n">
        <v>431.2</v>
      </c>
      <c r="Q22" s="151" t="n">
        <v>8</v>
      </c>
      <c r="R22" s="143" t="n">
        <v>46.5</v>
      </c>
      <c r="S22" s="151" t="n">
        <v>0.9</v>
      </c>
      <c r="T22" s="143" t="n">
        <v>298.5</v>
      </c>
      <c r="U22" s="151" t="n">
        <v>5.5</v>
      </c>
      <c r="V22" s="143" t="n">
        <v>356.3</v>
      </c>
      <c r="W22" s="151" t="n">
        <v>6.6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3" t="n">
        <v>5221.6</v>
      </c>
      <c r="D23" s="143" t="n">
        <v>571.1</v>
      </c>
      <c r="E23" s="151" t="n">
        <v>10.9</v>
      </c>
      <c r="F23" s="143" t="n">
        <v>660.4</v>
      </c>
      <c r="G23" s="151" t="n">
        <v>12.7</v>
      </c>
      <c r="H23" s="143" t="n">
        <v>1076.5</v>
      </c>
      <c r="I23" s="151" t="n">
        <v>20.6</v>
      </c>
      <c r="J23" s="143" t="n">
        <v>363.6</v>
      </c>
      <c r="K23" s="151" t="n">
        <v>7</v>
      </c>
      <c r="L23" s="143" t="n">
        <v>786.9</v>
      </c>
      <c r="M23" s="151" t="n">
        <v>15.1</v>
      </c>
      <c r="N23" s="143" t="n">
        <v>667.5</v>
      </c>
      <c r="O23" s="151" t="n">
        <v>12.8</v>
      </c>
      <c r="P23" s="143" t="n">
        <v>387</v>
      </c>
      <c r="Q23" s="151" t="n">
        <v>7.4</v>
      </c>
      <c r="R23" s="143" t="n">
        <v>53.6</v>
      </c>
      <c r="S23" s="151" t="n">
        <v>1</v>
      </c>
      <c r="T23" s="143" t="n">
        <v>294.8</v>
      </c>
      <c r="U23" s="151" t="n">
        <v>5.7</v>
      </c>
      <c r="V23" s="143" t="n">
        <v>360.3</v>
      </c>
      <c r="W23" s="151" t="n">
        <v>6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3" t="n">
        <v>5506.6</v>
      </c>
      <c r="D24" s="143" t="n">
        <v>582.9</v>
      </c>
      <c r="E24" s="151" t="n">
        <v>10.6</v>
      </c>
      <c r="F24" s="143" t="n">
        <v>660.9</v>
      </c>
      <c r="G24" s="151" t="n">
        <v>12</v>
      </c>
      <c r="H24" s="143" t="n">
        <v>1194.7</v>
      </c>
      <c r="I24" s="151" t="n">
        <v>21.7</v>
      </c>
      <c r="J24" s="143" t="n">
        <v>416.5</v>
      </c>
      <c r="K24" s="151" t="n">
        <v>7.6</v>
      </c>
      <c r="L24" s="143" t="n">
        <v>816.7</v>
      </c>
      <c r="M24" s="151" t="n">
        <v>14.8</v>
      </c>
      <c r="N24" s="143" t="n">
        <v>705.9</v>
      </c>
      <c r="O24" s="151" t="n">
        <v>12.8</v>
      </c>
      <c r="P24" s="143" t="n">
        <v>436</v>
      </c>
      <c r="Q24" s="151" t="n">
        <v>7.9</v>
      </c>
      <c r="R24" s="143" t="n">
        <v>52.4</v>
      </c>
      <c r="S24" s="151" t="n">
        <v>1</v>
      </c>
      <c r="T24" s="143" t="n">
        <v>278.4</v>
      </c>
      <c r="U24" s="151" t="n">
        <v>5.1</v>
      </c>
      <c r="V24" s="143" t="n">
        <v>362.3</v>
      </c>
      <c r="W24" s="151" t="n">
        <v>6.6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3" t="n">
        <v>5729</v>
      </c>
      <c r="D25" s="143" t="n">
        <v>642.2</v>
      </c>
      <c r="E25" s="151" t="n">
        <v>11.2</v>
      </c>
      <c r="F25" s="143" t="n">
        <v>668.3</v>
      </c>
      <c r="G25" s="151" t="n">
        <v>11.7</v>
      </c>
      <c r="H25" s="143" t="n">
        <v>1325.5</v>
      </c>
      <c r="I25" s="151" t="n">
        <v>23.1</v>
      </c>
      <c r="J25" s="143" t="n">
        <v>387.4</v>
      </c>
      <c r="K25" s="151" t="n">
        <v>6.8</v>
      </c>
      <c r="L25" s="143" t="n">
        <v>837.5</v>
      </c>
      <c r="M25" s="151" t="n">
        <v>14.6</v>
      </c>
      <c r="N25" s="143" t="n">
        <v>671.5</v>
      </c>
      <c r="O25" s="151" t="n">
        <v>11.7</v>
      </c>
      <c r="P25" s="143" t="n">
        <v>462.8</v>
      </c>
      <c r="Q25" s="151" t="n">
        <v>8.1</v>
      </c>
      <c r="R25" s="143" t="n">
        <v>53.3</v>
      </c>
      <c r="S25" s="151" t="n">
        <v>0.9</v>
      </c>
      <c r="T25" s="143" t="n">
        <v>286</v>
      </c>
      <c r="U25" s="151" t="n">
        <v>5</v>
      </c>
      <c r="V25" s="143" t="n">
        <v>394.6</v>
      </c>
      <c r="W25" s="151" t="n">
        <v>6.9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3" t="n">
        <v>5919</v>
      </c>
      <c r="D26" s="143" t="n">
        <v>715</v>
      </c>
      <c r="E26" s="151" t="n">
        <v>12.1</v>
      </c>
      <c r="F26" s="143" t="n">
        <v>820.7</v>
      </c>
      <c r="G26" s="151" t="n">
        <v>13.9</v>
      </c>
      <c r="H26" s="143" t="n">
        <v>1174</v>
      </c>
      <c r="I26" s="151" t="n">
        <v>19.8</v>
      </c>
      <c r="J26" s="143" t="n">
        <v>418.9</v>
      </c>
      <c r="K26" s="151" t="n">
        <v>7.1</v>
      </c>
      <c r="L26" s="143" t="n">
        <v>864.3</v>
      </c>
      <c r="M26" s="151" t="n">
        <v>14.6</v>
      </c>
      <c r="N26" s="143" t="n">
        <v>725.8</v>
      </c>
      <c r="O26" s="151" t="n">
        <v>12.3</v>
      </c>
      <c r="P26" s="143" t="n">
        <v>444</v>
      </c>
      <c r="Q26" s="151" t="n">
        <v>7.5</v>
      </c>
      <c r="R26" s="143" t="n">
        <v>49.4</v>
      </c>
      <c r="S26" s="151" t="n">
        <v>0.8</v>
      </c>
      <c r="T26" s="143" t="n">
        <v>302</v>
      </c>
      <c r="U26" s="151" t="n">
        <v>5.1</v>
      </c>
      <c r="V26" s="143" t="n">
        <v>405</v>
      </c>
      <c r="W26" s="151" t="n">
        <v>6.8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3" t="n">
        <v>5630.4</v>
      </c>
      <c r="D27" s="143" t="n">
        <v>604.2</v>
      </c>
      <c r="E27" s="151" t="n">
        <v>10.7</v>
      </c>
      <c r="F27" s="143" t="n">
        <v>733.3</v>
      </c>
      <c r="G27" s="151" t="n">
        <v>13</v>
      </c>
      <c r="H27" s="143" t="n">
        <v>1151.4</v>
      </c>
      <c r="I27" s="151" t="n">
        <v>20.5</v>
      </c>
      <c r="J27" s="143" t="n">
        <v>416.4</v>
      </c>
      <c r="K27" s="151" t="n">
        <v>7.4</v>
      </c>
      <c r="L27" s="143" t="n">
        <v>786.2</v>
      </c>
      <c r="M27" s="151" t="n">
        <v>14</v>
      </c>
      <c r="N27" s="143" t="n">
        <v>768.8</v>
      </c>
      <c r="O27" s="151" t="n">
        <v>13.7</v>
      </c>
      <c r="P27" s="143" t="n">
        <v>440.4</v>
      </c>
      <c r="Q27" s="151" t="n">
        <v>7.8</v>
      </c>
      <c r="R27" s="143" t="n">
        <v>54.2</v>
      </c>
      <c r="S27" s="151" t="n">
        <v>1</v>
      </c>
      <c r="T27" s="143" t="n">
        <v>298.5</v>
      </c>
      <c r="U27" s="151" t="n">
        <v>5.3</v>
      </c>
      <c r="V27" s="143" t="n">
        <v>377.1</v>
      </c>
      <c r="W27" s="151" t="n">
        <v>6.7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3" t="n">
        <v>5103.7</v>
      </c>
      <c r="D28" s="143" t="n">
        <v>511.6</v>
      </c>
      <c r="E28" s="151" t="n">
        <v>10</v>
      </c>
      <c r="F28" s="143" t="n">
        <v>611.7</v>
      </c>
      <c r="G28" s="151" t="n">
        <v>12</v>
      </c>
      <c r="H28" s="143" t="n">
        <v>1065.8</v>
      </c>
      <c r="I28" s="151" t="n">
        <v>20.9</v>
      </c>
      <c r="J28" s="143" t="n">
        <v>386</v>
      </c>
      <c r="K28" s="151" t="n">
        <v>7.6</v>
      </c>
      <c r="L28" s="143" t="n">
        <v>795.9</v>
      </c>
      <c r="M28" s="151" t="n">
        <v>15.6</v>
      </c>
      <c r="N28" s="143" t="n">
        <v>688.9</v>
      </c>
      <c r="O28" s="151" t="n">
        <v>13.5</v>
      </c>
      <c r="P28" s="143" t="n">
        <v>388.9</v>
      </c>
      <c r="Q28" s="151" t="n">
        <v>7.6</v>
      </c>
      <c r="R28" s="143" t="n">
        <v>46.3</v>
      </c>
      <c r="S28" s="151" t="n">
        <v>0.9</v>
      </c>
      <c r="T28" s="143" t="n">
        <v>242.5</v>
      </c>
      <c r="U28" s="151" t="n">
        <v>4.8</v>
      </c>
      <c r="V28" s="143" t="n">
        <v>366.3</v>
      </c>
      <c r="W28" s="151" t="n">
        <v>7.2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3" t="n">
        <v>5478.8</v>
      </c>
      <c r="D29" s="143" t="n">
        <v>597.2</v>
      </c>
      <c r="E29" s="151" t="n">
        <v>10.9</v>
      </c>
      <c r="F29" s="143" t="n">
        <v>656.2</v>
      </c>
      <c r="G29" s="151" t="n">
        <v>12</v>
      </c>
      <c r="H29" s="143" t="n">
        <v>1122.9</v>
      </c>
      <c r="I29" s="151" t="n">
        <v>20.5</v>
      </c>
      <c r="J29" s="143" t="n">
        <v>434.6</v>
      </c>
      <c r="K29" s="151" t="n">
        <v>7.9</v>
      </c>
      <c r="L29" s="143" t="n">
        <v>781.4</v>
      </c>
      <c r="M29" s="151" t="n">
        <v>14.3</v>
      </c>
      <c r="N29" s="143" t="n">
        <v>760.8</v>
      </c>
      <c r="O29" s="151" t="n">
        <v>13.9</v>
      </c>
      <c r="P29" s="143" t="n">
        <v>444.2</v>
      </c>
      <c r="Q29" s="151" t="n">
        <v>8.1</v>
      </c>
      <c r="R29" s="143" t="n">
        <v>48.9</v>
      </c>
      <c r="S29" s="151" t="n">
        <v>0.9</v>
      </c>
      <c r="T29" s="143" t="n">
        <v>272</v>
      </c>
      <c r="U29" s="151" t="n">
        <v>5</v>
      </c>
      <c r="V29" s="143" t="n">
        <v>360.7</v>
      </c>
      <c r="W29" s="151" t="n">
        <v>6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3" t="n">
        <v>5340.6</v>
      </c>
      <c r="D30" s="143" t="n">
        <v>597.4</v>
      </c>
      <c r="E30" s="151" t="n">
        <v>11.2</v>
      </c>
      <c r="F30" s="143" t="n">
        <v>772.2</v>
      </c>
      <c r="G30" s="151" t="n">
        <v>14.5</v>
      </c>
      <c r="H30" s="143" t="n">
        <v>1036.1</v>
      </c>
      <c r="I30" s="151" t="n">
        <v>19.4</v>
      </c>
      <c r="J30" s="143" t="n">
        <v>451</v>
      </c>
      <c r="K30" s="151" t="n">
        <v>8.4</v>
      </c>
      <c r="L30" s="143" t="n">
        <v>696.1</v>
      </c>
      <c r="M30" s="151" t="n">
        <v>13</v>
      </c>
      <c r="N30" s="143" t="n">
        <v>718.8</v>
      </c>
      <c r="O30" s="151" t="n">
        <v>13.5</v>
      </c>
      <c r="P30" s="143" t="n">
        <v>390.1</v>
      </c>
      <c r="Q30" s="151" t="n">
        <v>7.3</v>
      </c>
      <c r="R30" s="143" t="n">
        <v>51.2</v>
      </c>
      <c r="S30" s="151" t="n">
        <v>1</v>
      </c>
      <c r="T30" s="143" t="n">
        <v>273</v>
      </c>
      <c r="U30" s="151" t="n">
        <v>5.1</v>
      </c>
      <c r="V30" s="143" t="n">
        <v>354.8</v>
      </c>
      <c r="W30" s="151" t="n">
        <v>6.6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3" t="n">
        <v>4959.3</v>
      </c>
      <c r="D31" s="143" t="n">
        <v>452.3</v>
      </c>
      <c r="E31" s="151" t="n">
        <v>9.1</v>
      </c>
      <c r="F31" s="143" t="n">
        <v>693.9</v>
      </c>
      <c r="G31" s="151" t="n">
        <v>14</v>
      </c>
      <c r="H31" s="143" t="n">
        <v>954.9</v>
      </c>
      <c r="I31" s="151" t="n">
        <v>19.3</v>
      </c>
      <c r="J31" s="143" t="n">
        <v>424.9</v>
      </c>
      <c r="K31" s="151" t="n">
        <v>8.6</v>
      </c>
      <c r="L31" s="143" t="n">
        <v>801.5</v>
      </c>
      <c r="M31" s="151" t="n">
        <v>16.2</v>
      </c>
      <c r="N31" s="143" t="n">
        <v>678.1</v>
      </c>
      <c r="O31" s="151" t="n">
        <v>13.7</v>
      </c>
      <c r="P31" s="143" t="n">
        <v>334.2</v>
      </c>
      <c r="Q31" s="151" t="n">
        <v>6.7</v>
      </c>
      <c r="R31" s="143" t="n">
        <v>43.6</v>
      </c>
      <c r="S31" s="151" t="n">
        <v>0.9</v>
      </c>
      <c r="T31" s="143" t="n">
        <v>227.9</v>
      </c>
      <c r="U31" s="151" t="n">
        <v>4.6</v>
      </c>
      <c r="V31" s="143" t="n">
        <v>348</v>
      </c>
      <c r="W31" s="151" t="n">
        <v>7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3" t="n">
        <v>64710.8</v>
      </c>
      <c r="D32" s="143" t="n">
        <v>7061.2</v>
      </c>
      <c r="E32" s="151" t="n">
        <v>10.9</v>
      </c>
      <c r="F32" s="143" t="n">
        <v>8353.6</v>
      </c>
      <c r="G32" s="151" t="n">
        <v>12.9</v>
      </c>
      <c r="H32" s="143" t="n">
        <v>13349.9</v>
      </c>
      <c r="I32" s="151" t="n">
        <v>20.6</v>
      </c>
      <c r="J32" s="143" t="n">
        <v>4825.1</v>
      </c>
      <c r="K32" s="151" t="n">
        <v>7.5</v>
      </c>
      <c r="L32" s="143" t="n">
        <v>9366.8</v>
      </c>
      <c r="M32" s="151" t="n">
        <v>14.5</v>
      </c>
      <c r="N32" s="143" t="n">
        <v>8404.5</v>
      </c>
      <c r="O32" s="151" t="n">
        <v>13</v>
      </c>
      <c r="P32" s="143" t="n">
        <v>5032.5</v>
      </c>
      <c r="Q32" s="151" t="n">
        <v>7.8</v>
      </c>
      <c r="R32" s="143" t="n">
        <v>586.9</v>
      </c>
      <c r="S32" s="151" t="n">
        <v>0.9</v>
      </c>
      <c r="T32" s="143" t="n">
        <v>3377.6</v>
      </c>
      <c r="U32" s="151" t="n">
        <v>5.2</v>
      </c>
      <c r="V32" s="143" t="n">
        <v>4352.7</v>
      </c>
      <c r="W32" s="151" t="n">
        <v>6.7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3" t="n">
        <v>5407.8</v>
      </c>
      <c r="D33" s="143" t="n">
        <v>486.7</v>
      </c>
      <c r="E33" s="151" t="n">
        <v>9</v>
      </c>
      <c r="F33" s="143" t="n">
        <v>738.8</v>
      </c>
      <c r="G33" s="151" t="n">
        <v>13.7</v>
      </c>
      <c r="H33" s="143" t="n">
        <v>1029.8</v>
      </c>
      <c r="I33" s="151" t="n">
        <v>19</v>
      </c>
      <c r="J33" s="143" t="n">
        <v>418.7</v>
      </c>
      <c r="K33" s="151" t="n">
        <v>7.7</v>
      </c>
      <c r="L33" s="143" t="n">
        <v>852.5</v>
      </c>
      <c r="M33" s="151" t="n">
        <v>15.8</v>
      </c>
      <c r="N33" s="143" t="n">
        <v>763.9</v>
      </c>
      <c r="O33" s="151" t="n">
        <v>14.1</v>
      </c>
      <c r="P33" s="143" t="n">
        <v>412.6</v>
      </c>
      <c r="Q33" s="151" t="n">
        <v>7.6</v>
      </c>
      <c r="R33" s="143" t="n">
        <v>41.8</v>
      </c>
      <c r="S33" s="151" t="n">
        <v>0.8</v>
      </c>
      <c r="T33" s="143" t="n">
        <v>313.8</v>
      </c>
      <c r="U33" s="151" t="n">
        <v>5.8</v>
      </c>
      <c r="V33" s="143" t="n">
        <v>349.3</v>
      </c>
      <c r="W33" s="151" t="n">
        <v>6.5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3" t="n">
        <v>5208.2</v>
      </c>
      <c r="D34" s="143" t="n">
        <v>546.8</v>
      </c>
      <c r="E34" s="151" t="n">
        <v>10.5</v>
      </c>
      <c r="F34" s="143" t="n">
        <v>662.3</v>
      </c>
      <c r="G34" s="151" t="n">
        <v>12.7</v>
      </c>
      <c r="H34" s="143" t="n">
        <v>984.8</v>
      </c>
      <c r="I34" s="151" t="n">
        <v>18.9</v>
      </c>
      <c r="J34" s="143" t="n">
        <v>392.6</v>
      </c>
      <c r="K34" s="151" t="n">
        <v>7.5</v>
      </c>
      <c r="L34" s="143" t="n">
        <v>742.7</v>
      </c>
      <c r="M34" s="151" t="n">
        <v>14.3</v>
      </c>
      <c r="N34" s="143" t="n">
        <v>750.8</v>
      </c>
      <c r="O34" s="151" t="n">
        <v>14.4</v>
      </c>
      <c r="P34" s="143" t="n">
        <v>426.5</v>
      </c>
      <c r="Q34" s="151" t="n">
        <v>8.2</v>
      </c>
      <c r="R34" s="143" t="n">
        <v>46.5</v>
      </c>
      <c r="S34" s="151" t="n">
        <v>0.9</v>
      </c>
      <c r="T34" s="143" t="n">
        <v>277.7</v>
      </c>
      <c r="U34" s="151" t="n">
        <v>5.3</v>
      </c>
      <c r="V34" s="143" t="n">
        <v>377.6</v>
      </c>
      <c r="W34" s="151" t="n">
        <v>7.3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3" t="n">
        <v>5425.3</v>
      </c>
      <c r="D35" s="143" t="n">
        <v>515.5</v>
      </c>
      <c r="E35" s="151" t="n">
        <v>9.5</v>
      </c>
      <c r="F35" s="143" t="n">
        <v>685</v>
      </c>
      <c r="G35" s="151" t="n">
        <v>12.6</v>
      </c>
      <c r="H35" s="143" t="n">
        <v>1163.5</v>
      </c>
      <c r="I35" s="151" t="n">
        <v>21.5</v>
      </c>
      <c r="J35" s="143" t="n">
        <v>399.6</v>
      </c>
      <c r="K35" s="151" t="n">
        <v>7.4</v>
      </c>
      <c r="L35" s="143" t="n">
        <v>766</v>
      </c>
      <c r="M35" s="151" t="n">
        <v>14.1</v>
      </c>
      <c r="N35" s="143" t="n">
        <v>712.1</v>
      </c>
      <c r="O35" s="151" t="n">
        <v>13.1</v>
      </c>
      <c r="P35" s="143" t="n">
        <v>445.6</v>
      </c>
      <c r="Q35" s="151" t="n">
        <v>8.2</v>
      </c>
      <c r="R35" s="143" t="n">
        <v>47.5</v>
      </c>
      <c r="S35" s="151" t="n">
        <v>0.9</v>
      </c>
      <c r="T35" s="143" t="n">
        <v>317.7</v>
      </c>
      <c r="U35" s="151" t="n">
        <v>5.9</v>
      </c>
      <c r="V35" s="143" t="n">
        <v>372.9</v>
      </c>
      <c r="W35" s="151" t="n">
        <v>6.9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3" t="n">
        <v>5455.2</v>
      </c>
      <c r="D36" s="143" t="n">
        <v>542.5</v>
      </c>
      <c r="E36" s="151" t="n">
        <v>9.9</v>
      </c>
      <c r="F36" s="143" t="n">
        <v>811.4</v>
      </c>
      <c r="G36" s="151" t="n">
        <v>14.9</v>
      </c>
      <c r="H36" s="143" t="n">
        <v>1194.6</v>
      </c>
      <c r="I36" s="151" t="n">
        <v>21.9</v>
      </c>
      <c r="J36" s="143" t="n">
        <v>343</v>
      </c>
      <c r="K36" s="151" t="n">
        <v>6.3</v>
      </c>
      <c r="L36" s="143" t="n">
        <v>697</v>
      </c>
      <c r="M36" s="151" t="n">
        <v>12.8</v>
      </c>
      <c r="N36" s="143" t="n">
        <v>704</v>
      </c>
      <c r="O36" s="151" t="n">
        <v>12.9</v>
      </c>
      <c r="P36" s="143" t="n">
        <v>415.7</v>
      </c>
      <c r="Q36" s="151" t="n">
        <v>7.6</v>
      </c>
      <c r="R36" s="143" t="n">
        <v>50.8</v>
      </c>
      <c r="S36" s="151" t="n">
        <v>0.9</v>
      </c>
      <c r="T36" s="143" t="n">
        <v>303.1</v>
      </c>
      <c r="U36" s="151" t="n">
        <v>5.6</v>
      </c>
      <c r="V36" s="143" t="n">
        <v>393.3</v>
      </c>
      <c r="W36" s="151" t="n">
        <v>7.2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3" t="n">
        <v>5464.3</v>
      </c>
      <c r="D37" s="143" t="n">
        <v>619.9</v>
      </c>
      <c r="E37" s="151" t="n">
        <v>11.4</v>
      </c>
      <c r="F37" s="143" t="n">
        <v>669.7</v>
      </c>
      <c r="G37" s="151" t="n">
        <v>12.3</v>
      </c>
      <c r="H37" s="143" t="n">
        <v>1203.9</v>
      </c>
      <c r="I37" s="151" t="n">
        <v>22</v>
      </c>
      <c r="J37" s="143" t="n">
        <v>377.3</v>
      </c>
      <c r="K37" s="151" t="n">
        <v>6.9</v>
      </c>
      <c r="L37" s="143" t="n">
        <v>733.5</v>
      </c>
      <c r="M37" s="151" t="n">
        <v>13.4</v>
      </c>
      <c r="N37" s="143" t="n">
        <v>751.6</v>
      </c>
      <c r="O37" s="151" t="n">
        <v>13.8</v>
      </c>
      <c r="P37" s="143" t="n">
        <v>362.3</v>
      </c>
      <c r="Q37" s="151" t="n">
        <v>6.6</v>
      </c>
      <c r="R37" s="143" t="n">
        <v>47.4</v>
      </c>
      <c r="S37" s="151" t="n">
        <v>0.9</v>
      </c>
      <c r="T37" s="143" t="n">
        <v>313.2</v>
      </c>
      <c r="U37" s="151" t="n">
        <v>5.7</v>
      </c>
      <c r="V37" s="143" t="n">
        <v>385.5</v>
      </c>
      <c r="W37" s="151" t="n">
        <v>7.1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3" t="n">
        <v>5283.1</v>
      </c>
      <c r="D38" s="143" t="n">
        <v>508.5</v>
      </c>
      <c r="E38" s="151" t="n">
        <v>9.6</v>
      </c>
      <c r="F38" s="143" t="n">
        <v>585.7</v>
      </c>
      <c r="G38" s="151" t="n">
        <v>11.1</v>
      </c>
      <c r="H38" s="143" t="n">
        <v>1262.3</v>
      </c>
      <c r="I38" s="151" t="n">
        <v>23.9</v>
      </c>
      <c r="J38" s="143" t="n">
        <v>383.8</v>
      </c>
      <c r="K38" s="151" t="n">
        <v>7.3</v>
      </c>
      <c r="L38" s="143" t="n">
        <v>664.7</v>
      </c>
      <c r="M38" s="151" t="n">
        <v>12.6</v>
      </c>
      <c r="N38" s="143" t="n">
        <v>759.8</v>
      </c>
      <c r="O38" s="151" t="n">
        <v>14.4</v>
      </c>
      <c r="P38" s="143" t="n">
        <v>417.9</v>
      </c>
      <c r="Q38" s="151" t="n">
        <v>7.9</v>
      </c>
      <c r="R38" s="143" t="n">
        <v>49</v>
      </c>
      <c r="S38" s="151" t="n">
        <v>0.9</v>
      </c>
      <c r="T38" s="143" t="n">
        <v>286</v>
      </c>
      <c r="U38" s="151" t="n">
        <v>5.4</v>
      </c>
      <c r="V38" s="143" t="n">
        <v>365.4</v>
      </c>
      <c r="W38" s="151" t="n">
        <v>6.9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3" t="n">
        <v>5684.7</v>
      </c>
      <c r="D39" s="143" t="n">
        <v>544.2</v>
      </c>
      <c r="E39" s="151" t="n">
        <v>9.6</v>
      </c>
      <c r="F39" s="143" t="n">
        <v>684.4</v>
      </c>
      <c r="G39" s="151" t="n">
        <v>12</v>
      </c>
      <c r="H39" s="143" t="n">
        <v>1250.1</v>
      </c>
      <c r="I39" s="151" t="n">
        <v>22</v>
      </c>
      <c r="J39" s="143" t="n">
        <v>405</v>
      </c>
      <c r="K39" s="151" t="n">
        <v>7.1</v>
      </c>
      <c r="L39" s="143" t="n">
        <v>867.8</v>
      </c>
      <c r="M39" s="151" t="n">
        <v>15.3</v>
      </c>
      <c r="N39" s="143" t="n">
        <v>757.1</v>
      </c>
      <c r="O39" s="151" t="n">
        <v>13.3</v>
      </c>
      <c r="P39" s="143" t="n">
        <v>430.8</v>
      </c>
      <c r="Q39" s="151" t="n">
        <v>7.6</v>
      </c>
      <c r="R39" s="143" t="n">
        <v>45.6</v>
      </c>
      <c r="S39" s="151" t="n">
        <v>0.8</v>
      </c>
      <c r="T39" s="143" t="n">
        <v>342</v>
      </c>
      <c r="U39" s="151" t="n">
        <v>6</v>
      </c>
      <c r="V39" s="143" t="n">
        <v>357.9</v>
      </c>
      <c r="W39" s="151" t="n">
        <v>6.3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3" t="n">
        <v>5418</v>
      </c>
      <c r="D40" s="143" t="n">
        <v>558.7</v>
      </c>
      <c r="E40" s="151" t="n">
        <v>10.3</v>
      </c>
      <c r="F40" s="143" t="n">
        <v>563.3</v>
      </c>
      <c r="G40" s="151" t="n">
        <v>10.4</v>
      </c>
      <c r="H40" s="143" t="n">
        <v>1137.6</v>
      </c>
      <c r="I40" s="151" t="n">
        <v>21</v>
      </c>
      <c r="J40" s="143" t="n">
        <v>381.7</v>
      </c>
      <c r="K40" s="151" t="n">
        <v>7</v>
      </c>
      <c r="L40" s="143" t="n">
        <v>976</v>
      </c>
      <c r="M40" s="151" t="n">
        <v>18</v>
      </c>
      <c r="N40" s="143" t="n">
        <v>716.8</v>
      </c>
      <c r="O40" s="151" t="n">
        <v>13.2</v>
      </c>
      <c r="P40" s="143" t="n">
        <v>394.7</v>
      </c>
      <c r="Q40" s="151" t="n">
        <v>7.3</v>
      </c>
      <c r="R40" s="143" t="n">
        <v>40.9</v>
      </c>
      <c r="S40" s="151" t="n">
        <v>0.8</v>
      </c>
      <c r="T40" s="143" t="n">
        <v>286.8</v>
      </c>
      <c r="U40" s="151" t="n">
        <v>5.3</v>
      </c>
      <c r="V40" s="143" t="n">
        <v>361.6</v>
      </c>
      <c r="W40" s="151" t="n">
        <v>6.7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3" t="n">
        <v>5370</v>
      </c>
      <c r="D41" s="143" t="n">
        <v>577.3</v>
      </c>
      <c r="E41" s="151" t="n">
        <v>10.8</v>
      </c>
      <c r="F41" s="143" t="n">
        <v>669</v>
      </c>
      <c r="G41" s="151" t="n">
        <v>12.5</v>
      </c>
      <c r="H41" s="143" t="n">
        <v>1204</v>
      </c>
      <c r="I41" s="151" t="n">
        <v>22.4</v>
      </c>
      <c r="J41" s="143" t="n">
        <v>361.9</v>
      </c>
      <c r="K41" s="151" t="n">
        <v>6.7</v>
      </c>
      <c r="L41" s="143" t="n">
        <v>882.6</v>
      </c>
      <c r="M41" s="151" t="n">
        <v>16.4</v>
      </c>
      <c r="N41" s="143" t="n">
        <v>641</v>
      </c>
      <c r="O41" s="151" t="n">
        <v>11.9</v>
      </c>
      <c r="P41" s="143" t="n">
        <v>400.1</v>
      </c>
      <c r="Q41" s="151" t="n">
        <v>7.5</v>
      </c>
      <c r="R41" s="143" t="n">
        <v>42.8</v>
      </c>
      <c r="S41" s="151" t="n">
        <v>0.8</v>
      </c>
      <c r="T41" s="143" t="n">
        <v>265</v>
      </c>
      <c r="U41" s="151" t="n">
        <v>4.9</v>
      </c>
      <c r="V41" s="143" t="n">
        <v>326.3</v>
      </c>
      <c r="W41" s="151" t="n">
        <v>6.1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3" t="n">
        <v>5456.4</v>
      </c>
      <c r="D42" s="143" t="n">
        <v>646.2</v>
      </c>
      <c r="E42" s="151" t="n">
        <v>11.8</v>
      </c>
      <c r="F42" s="143" t="n">
        <v>660.4</v>
      </c>
      <c r="G42" s="151" t="n">
        <v>12.1</v>
      </c>
      <c r="H42" s="143" t="n">
        <v>1239.6</v>
      </c>
      <c r="I42" s="151" t="n">
        <v>22.7</v>
      </c>
      <c r="J42" s="143" t="n">
        <v>392.8</v>
      </c>
      <c r="K42" s="151" t="n">
        <v>7.2</v>
      </c>
      <c r="L42" s="143" t="n">
        <v>882.8</v>
      </c>
      <c r="M42" s="151" t="n">
        <v>16.2</v>
      </c>
      <c r="N42" s="143" t="n">
        <v>615</v>
      </c>
      <c r="O42" s="151" t="n">
        <v>11.3</v>
      </c>
      <c r="P42" s="143" t="n">
        <v>388</v>
      </c>
      <c r="Q42" s="151" t="n">
        <v>7.1</v>
      </c>
      <c r="R42" s="143" t="n">
        <v>42.3</v>
      </c>
      <c r="S42" s="151" t="n">
        <v>0.8</v>
      </c>
      <c r="T42" s="143" t="n">
        <v>268</v>
      </c>
      <c r="U42" s="151" t="n">
        <v>4.9</v>
      </c>
      <c r="V42" s="143" t="n">
        <v>321.5</v>
      </c>
      <c r="W42" s="151" t="n">
        <v>5.9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3" t="n">
        <v>5286.2</v>
      </c>
      <c r="D43" s="143" t="n">
        <v>628.6</v>
      </c>
      <c r="E43" s="151" t="n">
        <v>11.9</v>
      </c>
      <c r="F43" s="143" t="n">
        <v>785.7</v>
      </c>
      <c r="G43" s="151" t="n">
        <v>14.9</v>
      </c>
      <c r="H43" s="143" t="n">
        <v>1112.3</v>
      </c>
      <c r="I43" s="151" t="n">
        <v>21</v>
      </c>
      <c r="J43" s="143" t="n">
        <v>368</v>
      </c>
      <c r="K43" s="151" t="n">
        <v>7</v>
      </c>
      <c r="L43" s="143" t="n">
        <v>894.5</v>
      </c>
      <c r="M43" s="151" t="n">
        <v>16.9</v>
      </c>
      <c r="N43" s="143" t="n">
        <v>518.5</v>
      </c>
      <c r="O43" s="151" t="n">
        <v>9.8</v>
      </c>
      <c r="P43" s="143" t="n">
        <v>357.7</v>
      </c>
      <c r="Q43" s="151" t="n">
        <v>6.8</v>
      </c>
      <c r="R43" s="143" t="n">
        <v>40.7</v>
      </c>
      <c r="S43" s="151" t="n">
        <v>0.8</v>
      </c>
      <c r="T43" s="143" t="n">
        <v>271.7</v>
      </c>
      <c r="U43" s="151" t="n">
        <v>5.1</v>
      </c>
      <c r="V43" s="143" t="n">
        <v>308.5</v>
      </c>
      <c r="W43" s="151" t="n">
        <v>5.8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3" t="n">
        <v>4597.2</v>
      </c>
      <c r="D44" s="143" t="n">
        <v>570.4</v>
      </c>
      <c r="E44" s="151" t="n">
        <v>12.4</v>
      </c>
      <c r="F44" s="143" t="n">
        <v>644</v>
      </c>
      <c r="G44" s="151" t="n">
        <v>14</v>
      </c>
      <c r="H44" s="143" t="n">
        <v>868.1</v>
      </c>
      <c r="I44" s="151" t="n">
        <v>18.9</v>
      </c>
      <c r="J44" s="143" t="n">
        <v>362.5</v>
      </c>
      <c r="K44" s="151" t="n">
        <v>7.9</v>
      </c>
      <c r="L44" s="143" t="n">
        <v>917.3</v>
      </c>
      <c r="M44" s="151" t="n">
        <v>20</v>
      </c>
      <c r="N44" s="143" t="n">
        <v>414.9</v>
      </c>
      <c r="O44" s="151" t="n">
        <v>9</v>
      </c>
      <c r="P44" s="143" t="n">
        <v>304.6</v>
      </c>
      <c r="Q44" s="151" t="n">
        <v>6.6</v>
      </c>
      <c r="R44" s="143" t="n">
        <v>36.6</v>
      </c>
      <c r="S44" s="151" t="n">
        <v>0.8</v>
      </c>
      <c r="T44" s="143" t="n">
        <v>224.8</v>
      </c>
      <c r="U44" s="151" t="n">
        <v>4.9</v>
      </c>
      <c r="V44" s="143" t="n">
        <v>254.1</v>
      </c>
      <c r="W44" s="151" t="n">
        <v>5.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3" t="n">
        <v>64056.5</v>
      </c>
      <c r="D45" s="143" t="n">
        <v>6745.2</v>
      </c>
      <c r="E45" s="151" t="n">
        <v>10.5</v>
      </c>
      <c r="F45" s="143" t="n">
        <v>8159.6</v>
      </c>
      <c r="G45" s="151" t="n">
        <v>12.7</v>
      </c>
      <c r="H45" s="143" t="n">
        <v>13650.6</v>
      </c>
      <c r="I45" s="151" t="n">
        <v>21.3</v>
      </c>
      <c r="J45" s="143" t="n">
        <v>4586.8</v>
      </c>
      <c r="K45" s="151" t="n">
        <v>7.2</v>
      </c>
      <c r="L45" s="143" t="n">
        <v>9877.5</v>
      </c>
      <c r="M45" s="151" t="n">
        <v>15.4</v>
      </c>
      <c r="N45" s="143" t="n">
        <v>8105.3</v>
      </c>
      <c r="O45" s="151" t="n">
        <v>12.7</v>
      </c>
      <c r="P45" s="143" t="n">
        <v>4756.3</v>
      </c>
      <c r="Q45" s="151" t="n">
        <v>7.4</v>
      </c>
      <c r="R45" s="143" t="n">
        <v>531.8</v>
      </c>
      <c r="S45" s="151" t="n">
        <v>0.8</v>
      </c>
      <c r="T45" s="143" t="n">
        <v>3469.6</v>
      </c>
      <c r="U45" s="151" t="n">
        <v>5.4</v>
      </c>
      <c r="V45" s="143" t="n">
        <v>4173.8</v>
      </c>
      <c r="W45" s="151" t="n">
        <v>6.5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3" t="n">
        <v>3727.7</v>
      </c>
      <c r="D46" s="143" t="n">
        <v>318.9</v>
      </c>
      <c r="E46" s="151" t="n">
        <v>8.6</v>
      </c>
      <c r="F46" s="143" t="n">
        <v>659.1</v>
      </c>
      <c r="G46" s="151" t="n">
        <v>17.7</v>
      </c>
      <c r="H46" s="143" t="n">
        <v>522.2</v>
      </c>
      <c r="I46" s="151" t="n">
        <v>14</v>
      </c>
      <c r="J46" s="143" t="n">
        <v>296.5</v>
      </c>
      <c r="K46" s="151" t="n">
        <v>8</v>
      </c>
      <c r="L46" s="143" t="n">
        <v>744.6</v>
      </c>
      <c r="M46" s="151" t="n">
        <v>20</v>
      </c>
      <c r="N46" s="143" t="n">
        <v>397.5</v>
      </c>
      <c r="O46" s="151" t="n">
        <v>10.7</v>
      </c>
      <c r="P46" s="143" t="n">
        <v>250.5</v>
      </c>
      <c r="Q46" s="151" t="n">
        <v>6.7</v>
      </c>
      <c r="R46" s="143" t="n">
        <v>34.9</v>
      </c>
      <c r="S46" s="151" t="n">
        <v>0.9</v>
      </c>
      <c r="T46" s="143" t="n">
        <v>222.7</v>
      </c>
      <c r="U46" s="151" t="n">
        <v>6</v>
      </c>
      <c r="V46" s="143" t="n">
        <v>280.7</v>
      </c>
      <c r="W46" s="151" t="n">
        <v>7.5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3" t="n">
        <v>4483.5</v>
      </c>
      <c r="D47" s="143" t="n">
        <v>419.6</v>
      </c>
      <c r="E47" s="151" t="n">
        <v>9.4</v>
      </c>
      <c r="F47" s="143" t="n">
        <v>721.1</v>
      </c>
      <c r="G47" s="151" t="n">
        <v>16.1</v>
      </c>
      <c r="H47" s="143" t="n">
        <v>693.1</v>
      </c>
      <c r="I47" s="151" t="n">
        <v>15.5</v>
      </c>
      <c r="J47" s="143" t="n">
        <v>318.5</v>
      </c>
      <c r="K47" s="151" t="n">
        <v>7.1</v>
      </c>
      <c r="L47" s="143" t="n">
        <v>855.8</v>
      </c>
      <c r="M47" s="151" t="n">
        <v>19.1</v>
      </c>
      <c r="N47" s="143" t="n">
        <v>482.4</v>
      </c>
      <c r="O47" s="151" t="n">
        <v>10.8</v>
      </c>
      <c r="P47" s="143" t="n">
        <v>330.3</v>
      </c>
      <c r="Q47" s="151" t="n">
        <v>7.4</v>
      </c>
      <c r="R47" s="143" t="n">
        <v>42.7</v>
      </c>
      <c r="S47" s="151" t="n">
        <v>1</v>
      </c>
      <c r="T47" s="143" t="n">
        <v>314.2</v>
      </c>
      <c r="U47" s="151" t="n">
        <v>7</v>
      </c>
      <c r="V47" s="143" t="n">
        <v>305.9</v>
      </c>
      <c r="W47" s="151" t="n">
        <v>6.8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3" t="n">
        <v>5271.3</v>
      </c>
      <c r="D48" s="143" t="n">
        <v>676.2</v>
      </c>
      <c r="E48" s="151" t="n">
        <v>12.8</v>
      </c>
      <c r="F48" s="143" t="n">
        <v>740.5</v>
      </c>
      <c r="G48" s="151" t="n">
        <v>14.1</v>
      </c>
      <c r="H48" s="143" t="n">
        <v>830.7</v>
      </c>
      <c r="I48" s="151" t="n">
        <v>15.8</v>
      </c>
      <c r="J48" s="143" t="n">
        <v>329.7</v>
      </c>
      <c r="K48" s="151" t="n">
        <v>6.3</v>
      </c>
      <c r="L48" s="143" t="n">
        <v>1108</v>
      </c>
      <c r="M48" s="151" t="n">
        <v>21</v>
      </c>
      <c r="N48" s="143" t="n">
        <v>561.9</v>
      </c>
      <c r="O48" s="151" t="n">
        <v>10.7</v>
      </c>
      <c r="P48" s="143" t="n">
        <v>313.6</v>
      </c>
      <c r="Q48" s="151" t="n">
        <v>6</v>
      </c>
      <c r="R48" s="143" t="n">
        <v>48.9</v>
      </c>
      <c r="S48" s="151" t="n">
        <v>0.9</v>
      </c>
      <c r="T48" s="143" t="n">
        <v>348.2</v>
      </c>
      <c r="U48" s="151" t="n">
        <v>6.6</v>
      </c>
      <c r="V48" s="143" t="n">
        <v>313.6</v>
      </c>
      <c r="W48" s="151" t="n">
        <v>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3" t="n">
        <v>4793.6</v>
      </c>
      <c r="D49" s="143" t="n">
        <v>742.3</v>
      </c>
      <c r="E49" s="151" t="n">
        <v>15.5</v>
      </c>
      <c r="F49" s="143" t="n">
        <v>572.2</v>
      </c>
      <c r="G49" s="151" t="n">
        <v>11.9</v>
      </c>
      <c r="H49" s="143" t="n">
        <v>796.2</v>
      </c>
      <c r="I49" s="151" t="n">
        <v>16.6</v>
      </c>
      <c r="J49" s="143" t="n">
        <v>343.1</v>
      </c>
      <c r="K49" s="151" t="n">
        <v>7.2</v>
      </c>
      <c r="L49" s="143" t="n">
        <v>940.1</v>
      </c>
      <c r="M49" s="151" t="n">
        <v>19.6</v>
      </c>
      <c r="N49" s="143" t="n">
        <v>530.1</v>
      </c>
      <c r="O49" s="151" t="n">
        <v>11.1</v>
      </c>
      <c r="P49" s="143" t="n">
        <v>246.1</v>
      </c>
      <c r="Q49" s="151" t="n">
        <v>5.1</v>
      </c>
      <c r="R49" s="143" t="n">
        <v>40.8</v>
      </c>
      <c r="S49" s="151" t="n">
        <v>0.9</v>
      </c>
      <c r="T49" s="143" t="n">
        <v>305.3</v>
      </c>
      <c r="U49" s="151" t="n">
        <v>6.4</v>
      </c>
      <c r="V49" s="143" t="n">
        <v>277.4</v>
      </c>
      <c r="W49" s="151" t="n">
        <v>5.8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3" t="n">
        <v>4767.5</v>
      </c>
      <c r="D50" s="143" t="n">
        <v>723</v>
      </c>
      <c r="E50" s="151" t="n">
        <v>15.2</v>
      </c>
      <c r="F50" s="143" t="n">
        <v>474.7</v>
      </c>
      <c r="G50" s="151" t="n">
        <v>10</v>
      </c>
      <c r="H50" s="143" t="n">
        <v>825.4</v>
      </c>
      <c r="I50" s="151" t="n">
        <v>17.3</v>
      </c>
      <c r="J50" s="143" t="n">
        <v>401.6</v>
      </c>
      <c r="K50" s="151" t="n">
        <v>8.4</v>
      </c>
      <c r="L50" s="143" t="n">
        <v>821.3</v>
      </c>
      <c r="M50" s="151" t="n">
        <v>17.2</v>
      </c>
      <c r="N50" s="143" t="n">
        <v>525.6</v>
      </c>
      <c r="O50" s="151" t="n">
        <v>11</v>
      </c>
      <c r="P50" s="143" t="n">
        <v>253.2</v>
      </c>
      <c r="Q50" s="151" t="n">
        <v>5.3</v>
      </c>
      <c r="R50" s="143" t="n">
        <v>40.8</v>
      </c>
      <c r="S50" s="151" t="n">
        <v>0.9</v>
      </c>
      <c r="T50" s="143" t="n">
        <v>366.3</v>
      </c>
      <c r="U50" s="151" t="n">
        <v>7.7</v>
      </c>
      <c r="V50" s="143" t="n">
        <v>335.5</v>
      </c>
      <c r="W50" s="151" t="n">
        <v>7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3" t="n">
        <v>4703.7</v>
      </c>
      <c r="D51" s="143" t="n">
        <v>667.6</v>
      </c>
      <c r="E51" s="151" t="n">
        <v>14.2</v>
      </c>
      <c r="F51" s="143" t="n">
        <v>440</v>
      </c>
      <c r="G51" s="151" t="n">
        <v>9.4</v>
      </c>
      <c r="H51" s="143" t="n">
        <v>883.9</v>
      </c>
      <c r="I51" s="151" t="n">
        <v>18.8</v>
      </c>
      <c r="J51" s="143" t="n">
        <v>407.9</v>
      </c>
      <c r="K51" s="151" t="n">
        <v>8.7</v>
      </c>
      <c r="L51" s="143" t="n">
        <v>716.8</v>
      </c>
      <c r="M51" s="151" t="n">
        <v>15.2</v>
      </c>
      <c r="N51" s="143" t="n">
        <v>581</v>
      </c>
      <c r="O51" s="151" t="n">
        <v>12.4</v>
      </c>
      <c r="P51" s="143" t="n">
        <v>302.4</v>
      </c>
      <c r="Q51" s="151" t="n">
        <v>6.4</v>
      </c>
      <c r="R51" s="143" t="n">
        <v>38.9</v>
      </c>
      <c r="S51" s="151" t="n">
        <v>0.8</v>
      </c>
      <c r="T51" s="143" t="n">
        <v>341.8</v>
      </c>
      <c r="U51" s="151" t="n">
        <v>7.3</v>
      </c>
      <c r="V51" s="143" t="n">
        <v>323.5</v>
      </c>
      <c r="W51" s="151" t="n">
        <v>6.9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3" t="n">
        <v>5058.4</v>
      </c>
      <c r="D52" s="143" t="n">
        <v>659.1</v>
      </c>
      <c r="E52" s="151" t="n">
        <v>13</v>
      </c>
      <c r="F52" s="143" t="n">
        <v>594</v>
      </c>
      <c r="G52" s="151" t="n">
        <v>11.7</v>
      </c>
      <c r="H52" s="143" t="n">
        <v>866</v>
      </c>
      <c r="I52" s="151" t="n">
        <v>17.1</v>
      </c>
      <c r="J52" s="143" t="n">
        <v>418.4</v>
      </c>
      <c r="K52" s="151" t="n">
        <v>8.3</v>
      </c>
      <c r="L52" s="143" t="n">
        <v>795.6</v>
      </c>
      <c r="M52" s="151" t="n">
        <v>15.7</v>
      </c>
      <c r="N52" s="143" t="n">
        <v>666.7</v>
      </c>
      <c r="O52" s="151" t="n">
        <v>13.2</v>
      </c>
      <c r="P52" s="143" t="n">
        <v>296.9</v>
      </c>
      <c r="Q52" s="151" t="n">
        <v>5.9</v>
      </c>
      <c r="R52" s="143" t="n">
        <v>37.8</v>
      </c>
      <c r="S52" s="151" t="n">
        <v>0.8</v>
      </c>
      <c r="T52" s="143" t="n">
        <v>389.7</v>
      </c>
      <c r="U52" s="151" t="n">
        <v>7.7</v>
      </c>
      <c r="V52" s="143" t="n">
        <v>334.4</v>
      </c>
      <c r="W52" s="151" t="n">
        <v>6.6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3" t="n">
        <v>4723.8</v>
      </c>
      <c r="D53" s="143" t="n">
        <v>658.7</v>
      </c>
      <c r="E53" s="151" t="n">
        <v>14</v>
      </c>
      <c r="F53" s="143" t="n">
        <v>518</v>
      </c>
      <c r="G53" s="151" t="n">
        <v>11</v>
      </c>
      <c r="H53" s="143" t="n">
        <v>833.2</v>
      </c>
      <c r="I53" s="151" t="n">
        <v>17.6</v>
      </c>
      <c r="J53" s="143" t="n">
        <v>431.3</v>
      </c>
      <c r="K53" s="151" t="n">
        <v>9.1</v>
      </c>
      <c r="L53" s="143" t="n">
        <v>701.5</v>
      </c>
      <c r="M53" s="151" t="n">
        <v>14.9</v>
      </c>
      <c r="N53" s="143" t="n">
        <v>650.9</v>
      </c>
      <c r="O53" s="151" t="n">
        <v>13.8</v>
      </c>
      <c r="P53" s="143" t="n">
        <v>242.2</v>
      </c>
      <c r="Q53" s="151" t="n">
        <v>5.1</v>
      </c>
      <c r="R53" s="143" t="n">
        <v>33.8</v>
      </c>
      <c r="S53" s="151" t="n">
        <v>0.7</v>
      </c>
      <c r="T53" s="143" t="n">
        <v>336</v>
      </c>
      <c r="U53" s="151" t="n">
        <v>7.1</v>
      </c>
      <c r="V53" s="143" t="n">
        <v>318.3</v>
      </c>
      <c r="W53" s="151" t="n">
        <v>6.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3" t="n">
        <v>4302.6</v>
      </c>
      <c r="D54" s="143" t="n">
        <v>546.2</v>
      </c>
      <c r="E54" s="151" t="n">
        <v>12.7</v>
      </c>
      <c r="F54" s="143" t="n">
        <v>510.9</v>
      </c>
      <c r="G54" s="151" t="n">
        <v>11.9</v>
      </c>
      <c r="H54" s="143" t="n">
        <v>792.7</v>
      </c>
      <c r="I54" s="151" t="n">
        <v>18.4</v>
      </c>
      <c r="J54" s="143" t="n">
        <v>386.2</v>
      </c>
      <c r="K54" s="151" t="n">
        <v>9</v>
      </c>
      <c r="L54" s="143" t="n">
        <v>621.1</v>
      </c>
      <c r="M54" s="151" t="n">
        <v>14.4</v>
      </c>
      <c r="N54" s="143" t="n">
        <v>549.2</v>
      </c>
      <c r="O54" s="151" t="n">
        <v>12.8</v>
      </c>
      <c r="P54" s="143" t="n">
        <v>269.4</v>
      </c>
      <c r="Q54" s="151" t="n">
        <v>6.3</v>
      </c>
      <c r="R54" s="143" t="n">
        <v>43.3</v>
      </c>
      <c r="S54" s="151" t="n">
        <v>1</v>
      </c>
      <c r="T54" s="143" t="n">
        <v>276.9</v>
      </c>
      <c r="U54" s="151" t="n">
        <v>6.4</v>
      </c>
      <c r="V54" s="143" t="n">
        <v>306.7</v>
      </c>
      <c r="W54" s="151" t="n">
        <v>7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3" t="n">
        <v>4024.2</v>
      </c>
      <c r="D55" s="143" t="n">
        <v>486.1</v>
      </c>
      <c r="E55" s="151" t="n">
        <v>12.1</v>
      </c>
      <c r="F55" s="143" t="n">
        <v>620.3</v>
      </c>
      <c r="G55" s="151" t="n">
        <v>15.4</v>
      </c>
      <c r="H55" s="143" t="n">
        <v>740.7</v>
      </c>
      <c r="I55" s="151" t="n">
        <v>18.4</v>
      </c>
      <c r="J55" s="143" t="n">
        <v>355.4</v>
      </c>
      <c r="K55" s="151" t="n">
        <v>8.8</v>
      </c>
      <c r="L55" s="143" t="n">
        <v>556.6</v>
      </c>
      <c r="M55" s="151" t="n">
        <v>13.8</v>
      </c>
      <c r="N55" s="143" t="n">
        <v>464.8</v>
      </c>
      <c r="O55" s="151" t="n">
        <v>11.6</v>
      </c>
      <c r="P55" s="143" t="n">
        <v>194.2</v>
      </c>
      <c r="Q55" s="151" t="n">
        <v>4.8</v>
      </c>
      <c r="R55" s="143" t="n">
        <v>49.7</v>
      </c>
      <c r="S55" s="151" t="n">
        <v>1.2</v>
      </c>
      <c r="T55" s="143" t="n">
        <v>259.8</v>
      </c>
      <c r="U55" s="151" t="n">
        <v>6.5</v>
      </c>
      <c r="V55" s="143" t="n">
        <v>296.5</v>
      </c>
      <c r="W55" s="151" t="n">
        <v>7.4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3" t="n">
        <v>4934.9</v>
      </c>
      <c r="D56" s="143" t="n">
        <v>555.8</v>
      </c>
      <c r="E56" s="151" t="n">
        <v>11.3</v>
      </c>
      <c r="F56" s="143" t="n">
        <v>722.3</v>
      </c>
      <c r="G56" s="151" t="n">
        <v>14.6</v>
      </c>
      <c r="H56" s="143" t="n">
        <v>984</v>
      </c>
      <c r="I56" s="151" t="n">
        <v>19.9</v>
      </c>
      <c r="J56" s="143" t="n">
        <v>421.7</v>
      </c>
      <c r="K56" s="151" t="n">
        <v>8.5</v>
      </c>
      <c r="L56" s="143" t="n">
        <v>692.2</v>
      </c>
      <c r="M56" s="151" t="n">
        <v>14</v>
      </c>
      <c r="N56" s="143" t="n">
        <v>585.5</v>
      </c>
      <c r="O56" s="151" t="n">
        <v>11.9</v>
      </c>
      <c r="P56" s="143" t="n">
        <v>251.6</v>
      </c>
      <c r="Q56" s="151" t="n">
        <v>5.1</v>
      </c>
      <c r="R56" s="143" t="n">
        <v>39.5</v>
      </c>
      <c r="S56" s="151" t="n">
        <v>0.8</v>
      </c>
      <c r="T56" s="143" t="n">
        <v>371.2</v>
      </c>
      <c r="U56" s="151" t="n">
        <v>7.5</v>
      </c>
      <c r="V56" s="143" t="n">
        <v>311.2</v>
      </c>
      <c r="W56" s="151" t="n">
        <v>6.3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3" t="n">
        <v>4706.1</v>
      </c>
      <c r="D57" s="143" t="n">
        <v>580.6</v>
      </c>
      <c r="E57" s="151" t="n">
        <v>12.3</v>
      </c>
      <c r="F57" s="143" t="n">
        <v>781.7</v>
      </c>
      <c r="G57" s="151" t="n">
        <v>16.6</v>
      </c>
      <c r="H57" s="143" t="n">
        <v>812.3</v>
      </c>
      <c r="I57" s="151" t="n">
        <v>17.3</v>
      </c>
      <c r="J57" s="143" t="n">
        <v>424.1</v>
      </c>
      <c r="K57" s="151" t="n">
        <v>9</v>
      </c>
      <c r="L57" s="143" t="n">
        <v>718.1</v>
      </c>
      <c r="M57" s="151" t="n">
        <v>15.3</v>
      </c>
      <c r="N57" s="143" t="n">
        <v>567</v>
      </c>
      <c r="O57" s="151" t="n">
        <v>12.1</v>
      </c>
      <c r="P57" s="143" t="n">
        <v>213.1</v>
      </c>
      <c r="Q57" s="151" t="n">
        <v>4.5</v>
      </c>
      <c r="R57" s="143" t="n">
        <v>37.3</v>
      </c>
      <c r="S57" s="151" t="n">
        <v>0.8</v>
      </c>
      <c r="T57" s="143" t="n">
        <v>270.7</v>
      </c>
      <c r="U57" s="151" t="n">
        <v>5.8</v>
      </c>
      <c r="V57" s="143" t="n">
        <v>301.3</v>
      </c>
      <c r="W57" s="151" t="n">
        <v>6.4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3" t="n">
        <v>55497.4</v>
      </c>
      <c r="D58" s="143" t="n">
        <v>7034.2</v>
      </c>
      <c r="E58" s="151" t="n">
        <v>12.7</v>
      </c>
      <c r="F58" s="143" t="n">
        <v>7354.8</v>
      </c>
      <c r="G58" s="151" t="n">
        <v>13.3</v>
      </c>
      <c r="H58" s="143" t="n">
        <v>9580.4</v>
      </c>
      <c r="I58" s="151" t="n">
        <v>17.3</v>
      </c>
      <c r="J58" s="143" t="n">
        <v>4534.3</v>
      </c>
      <c r="K58" s="151" t="n">
        <v>8.2</v>
      </c>
      <c r="L58" s="143" t="n">
        <v>9271.7</v>
      </c>
      <c r="M58" s="151" t="n">
        <v>16.7</v>
      </c>
      <c r="N58" s="143" t="n">
        <v>6562.6</v>
      </c>
      <c r="O58" s="151" t="n">
        <v>11.8</v>
      </c>
      <c r="P58" s="143" t="n">
        <v>3163.5</v>
      </c>
      <c r="Q58" s="151" t="n">
        <v>5.7</v>
      </c>
      <c r="R58" s="143" t="n">
        <v>488.3</v>
      </c>
      <c r="S58" s="151" t="n">
        <v>0.9</v>
      </c>
      <c r="T58" s="143" t="n">
        <v>3802.8</v>
      </c>
      <c r="U58" s="151" t="n">
        <v>6.9</v>
      </c>
      <c r="V58" s="143" t="n">
        <v>3704.9</v>
      </c>
      <c r="W58" s="151" t="n">
        <v>6.7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3" t="n">
        <v>4106.5</v>
      </c>
      <c r="D59" s="143" t="n">
        <v>447.3</v>
      </c>
      <c r="E59" s="151" t="n">
        <v>10.9</v>
      </c>
      <c r="F59" s="143" t="n">
        <v>690.5</v>
      </c>
      <c r="G59" s="151" t="n">
        <v>16.8</v>
      </c>
      <c r="H59" s="143" t="n">
        <v>531.8</v>
      </c>
      <c r="I59" s="151" t="n">
        <v>13</v>
      </c>
      <c r="J59" s="143" t="n">
        <v>345.4</v>
      </c>
      <c r="K59" s="151" t="n">
        <v>8.4</v>
      </c>
      <c r="L59" s="143" t="n">
        <v>742.4</v>
      </c>
      <c r="M59" s="151" t="n">
        <v>18.1</v>
      </c>
      <c r="N59" s="143" t="n">
        <v>551.1</v>
      </c>
      <c r="O59" s="151" t="n">
        <v>13.4</v>
      </c>
      <c r="P59" s="143" t="n">
        <v>242.7</v>
      </c>
      <c r="Q59" s="151" t="n">
        <v>5.9</v>
      </c>
      <c r="R59" s="143" t="n">
        <v>32.8</v>
      </c>
      <c r="S59" s="151" t="n">
        <v>0.8</v>
      </c>
      <c r="T59" s="143" t="n">
        <v>203.9</v>
      </c>
      <c r="U59" s="151" t="n">
        <v>5</v>
      </c>
      <c r="V59" s="143" t="n">
        <v>318.7</v>
      </c>
      <c r="W59" s="151" t="n">
        <v>7.8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3" t="n">
        <v>3664.8</v>
      </c>
      <c r="D60" s="143" t="n">
        <v>354.2</v>
      </c>
      <c r="E60" s="151" t="n">
        <v>9.7</v>
      </c>
      <c r="F60" s="143" t="n">
        <v>657.3</v>
      </c>
      <c r="G60" s="151" t="n">
        <v>17.9</v>
      </c>
      <c r="H60" s="143" t="n">
        <v>551.9</v>
      </c>
      <c r="I60" s="151" t="n">
        <v>15.1</v>
      </c>
      <c r="J60" s="143" t="n">
        <v>256.9</v>
      </c>
      <c r="K60" s="151" t="n">
        <v>7</v>
      </c>
      <c r="L60" s="143" t="n">
        <v>604.5</v>
      </c>
      <c r="M60" s="151" t="n">
        <v>16.5</v>
      </c>
      <c r="N60" s="143" t="n">
        <v>468.4</v>
      </c>
      <c r="O60" s="151" t="n">
        <v>12.8</v>
      </c>
      <c r="P60" s="143" t="n">
        <v>178.1</v>
      </c>
      <c r="Q60" s="151" t="n">
        <v>4.9</v>
      </c>
      <c r="R60" s="143" t="n">
        <v>41.2</v>
      </c>
      <c r="S60" s="151" t="n">
        <v>1.1</v>
      </c>
      <c r="T60" s="143" t="n">
        <v>228.6</v>
      </c>
      <c r="U60" s="151" t="n">
        <v>6.2</v>
      </c>
      <c r="V60" s="143" t="n">
        <v>323.8</v>
      </c>
      <c r="W60" s="151" t="n">
        <v>8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3" t="n">
        <v>5738.7</v>
      </c>
      <c r="D61" s="143" t="n">
        <v>652.8</v>
      </c>
      <c r="E61" s="143" t="n">
        <v>11.4</v>
      </c>
      <c r="F61" s="143" t="n">
        <v>807.9</v>
      </c>
      <c r="G61" s="143" t="n">
        <v>14.1</v>
      </c>
      <c r="H61" s="143" t="n">
        <v>1072.3</v>
      </c>
      <c r="I61" s="143" t="n">
        <v>18.7</v>
      </c>
      <c r="J61" s="143" t="n">
        <v>402.7</v>
      </c>
      <c r="K61" s="143" t="n">
        <v>7</v>
      </c>
      <c r="L61" s="143" t="n">
        <v>896.6</v>
      </c>
      <c r="M61" s="143" t="n">
        <v>15.6</v>
      </c>
      <c r="N61" s="143" t="n">
        <v>754.3</v>
      </c>
      <c r="O61" s="143" t="n">
        <v>13.1</v>
      </c>
      <c r="P61" s="143" t="n">
        <v>323.9</v>
      </c>
      <c r="Q61" s="143" t="n">
        <v>5.6</v>
      </c>
      <c r="R61" s="143" t="n">
        <v>55.2</v>
      </c>
      <c r="S61" s="143" t="n">
        <v>1</v>
      </c>
      <c r="T61" s="143" t="n">
        <v>376.6</v>
      </c>
      <c r="U61" s="143" t="n">
        <v>6.6</v>
      </c>
      <c r="V61" s="143" t="n">
        <v>396.6</v>
      </c>
      <c r="W61" s="143" t="n">
        <v>6.9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3" t="n">
        <v>5295.6</v>
      </c>
      <c r="D62" s="143" t="n">
        <v>682.5</v>
      </c>
      <c r="E62" s="143" t="n">
        <v>12.9</v>
      </c>
      <c r="F62" s="143" t="n">
        <v>771.9</v>
      </c>
      <c r="G62" s="143" t="n">
        <v>14.6</v>
      </c>
      <c r="H62" s="143" t="n">
        <v>995</v>
      </c>
      <c r="I62" s="143" t="n">
        <v>18.8</v>
      </c>
      <c r="J62" s="143" t="n">
        <v>354.1</v>
      </c>
      <c r="K62" s="143" t="n">
        <v>6.7</v>
      </c>
      <c r="L62" s="143" t="n">
        <v>763.9</v>
      </c>
      <c r="M62" s="143" t="n">
        <v>14.4</v>
      </c>
      <c r="N62" s="143" t="n">
        <v>528.3</v>
      </c>
      <c r="O62" s="143" t="n">
        <v>10</v>
      </c>
      <c r="P62" s="143" t="n">
        <v>323.3</v>
      </c>
      <c r="Q62" s="143" t="n">
        <v>6.1</v>
      </c>
      <c r="R62" s="143" t="n">
        <v>44.5</v>
      </c>
      <c r="S62" s="143" t="n">
        <v>0.8</v>
      </c>
      <c r="T62" s="143" t="n">
        <v>456.8</v>
      </c>
      <c r="U62" s="143" t="n">
        <v>8.6</v>
      </c>
      <c r="V62" s="143" t="n">
        <v>375.3</v>
      </c>
      <c r="W62" s="143" t="n">
        <v>7.1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3" t="n">
        <v>5589.6</v>
      </c>
      <c r="D63" s="143" t="n">
        <v>722</v>
      </c>
      <c r="E63" s="143" t="n">
        <v>12.9</v>
      </c>
      <c r="F63" s="143" t="n">
        <v>763</v>
      </c>
      <c r="G63" s="143" t="n">
        <v>13.7</v>
      </c>
      <c r="H63" s="143" t="n">
        <v>1035.1</v>
      </c>
      <c r="I63" s="143" t="n">
        <v>18.5</v>
      </c>
      <c r="J63" s="143" t="n">
        <v>403.6</v>
      </c>
      <c r="K63" s="143" t="n">
        <v>7.2</v>
      </c>
      <c r="L63" s="143" t="n">
        <v>797.6</v>
      </c>
      <c r="M63" s="143" t="n">
        <v>14.3</v>
      </c>
      <c r="N63" s="143" t="n">
        <v>687.1</v>
      </c>
      <c r="O63" s="143" t="n">
        <v>12.3</v>
      </c>
      <c r="P63" s="143" t="n">
        <v>340.8</v>
      </c>
      <c r="Q63" s="143" t="n">
        <v>6.1</v>
      </c>
      <c r="R63" s="143" t="n">
        <v>45.8</v>
      </c>
      <c r="S63" s="143" t="n">
        <v>0.8</v>
      </c>
      <c r="T63" s="143" t="n">
        <v>410.2</v>
      </c>
      <c r="U63" s="143" t="n">
        <v>7.3</v>
      </c>
      <c r="V63" s="143" t="n">
        <v>384.5</v>
      </c>
      <c r="W63" s="143" t="n">
        <v>6.9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3" t="n">
        <v>5550.7</v>
      </c>
      <c r="D64" s="143" t="n">
        <v>747.9</v>
      </c>
      <c r="E64" s="143" t="n">
        <v>13.5</v>
      </c>
      <c r="F64" s="143" t="n">
        <v>594.5</v>
      </c>
      <c r="G64" s="143" t="n">
        <v>10.7</v>
      </c>
      <c r="H64" s="143" t="n">
        <v>1018.4</v>
      </c>
      <c r="I64" s="143" t="n">
        <v>18.4</v>
      </c>
      <c r="J64" s="143" t="n">
        <v>431.6</v>
      </c>
      <c r="K64" s="143" t="n">
        <v>7.8</v>
      </c>
      <c r="L64" s="143" t="n">
        <v>844.1</v>
      </c>
      <c r="M64" s="143" t="n">
        <v>15.2</v>
      </c>
      <c r="N64" s="143" t="n">
        <v>704.4</v>
      </c>
      <c r="O64" s="143" t="n">
        <v>12.7</v>
      </c>
      <c r="P64" s="143" t="n">
        <v>329</v>
      </c>
      <c r="Q64" s="143" t="n">
        <v>5.9</v>
      </c>
      <c r="R64" s="143" t="n">
        <v>48.2</v>
      </c>
      <c r="S64" s="143" t="n">
        <v>0.9</v>
      </c>
      <c r="T64" s="143" t="n">
        <v>434.2</v>
      </c>
      <c r="U64" s="143" t="n">
        <v>7.8</v>
      </c>
      <c r="V64" s="143" t="n">
        <v>398.6</v>
      </c>
      <c r="W64" s="143" t="n">
        <v>7.2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3" t="n">
        <v>5528.5</v>
      </c>
      <c r="D65" s="143" t="n">
        <v>664.2</v>
      </c>
      <c r="E65" s="143" t="n">
        <v>12</v>
      </c>
      <c r="F65" s="143" t="n">
        <v>680.2</v>
      </c>
      <c r="G65" s="143" t="n">
        <v>12.3</v>
      </c>
      <c r="H65" s="143" t="n">
        <v>1029.1</v>
      </c>
      <c r="I65" s="143" t="n">
        <v>18.6</v>
      </c>
      <c r="J65" s="143" t="n">
        <v>381.2</v>
      </c>
      <c r="K65" s="143" t="n">
        <v>6.9</v>
      </c>
      <c r="L65" s="143" t="n">
        <v>888.5</v>
      </c>
      <c r="M65" s="143" t="n">
        <v>16.1</v>
      </c>
      <c r="N65" s="143" t="n">
        <v>667.4</v>
      </c>
      <c r="O65" s="143" t="n">
        <v>12.1</v>
      </c>
      <c r="P65" s="143" t="n">
        <v>361</v>
      </c>
      <c r="Q65" s="143" t="n">
        <v>6.5</v>
      </c>
      <c r="R65" s="143" t="n">
        <v>45.4</v>
      </c>
      <c r="S65" s="143" t="n">
        <v>0.8</v>
      </c>
      <c r="T65" s="143" t="n">
        <v>397.4</v>
      </c>
      <c r="U65" s="143" t="n">
        <v>7.2</v>
      </c>
      <c r="V65" s="143" t="n">
        <v>414.2</v>
      </c>
      <c r="W65" s="143" t="n">
        <v>7.5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3" t="n">
        <v>5409.1</v>
      </c>
      <c r="D66" s="143" t="n">
        <v>679.3</v>
      </c>
      <c r="E66" s="143" t="n">
        <v>12.6</v>
      </c>
      <c r="F66" s="143" t="n">
        <v>620</v>
      </c>
      <c r="G66" s="143" t="n">
        <v>11.5</v>
      </c>
      <c r="H66" s="143" t="n">
        <v>912.1</v>
      </c>
      <c r="I66" s="143" t="n">
        <v>16.9</v>
      </c>
      <c r="J66" s="143" t="n">
        <v>388.5</v>
      </c>
      <c r="K66" s="143" t="n">
        <v>7.2</v>
      </c>
      <c r="L66" s="143" t="n">
        <v>939.8</v>
      </c>
      <c r="M66" s="143" t="n">
        <v>17.4</v>
      </c>
      <c r="N66" s="143" t="n">
        <v>723.2</v>
      </c>
      <c r="O66" s="143" t="n">
        <v>13.4</v>
      </c>
      <c r="P66" s="143" t="n">
        <v>333.8</v>
      </c>
      <c r="Q66" s="143" t="n">
        <v>6.2</v>
      </c>
      <c r="R66" s="143" t="n">
        <v>46.2</v>
      </c>
      <c r="S66" s="143" t="n">
        <v>0.9</v>
      </c>
      <c r="T66" s="143" t="n">
        <v>384.6</v>
      </c>
      <c r="U66" s="143" t="n">
        <v>7.1</v>
      </c>
      <c r="V66" s="143" t="n">
        <v>381.5</v>
      </c>
      <c r="W66" s="143" t="n">
        <v>7.1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3" t="n">
        <v>5511.9</v>
      </c>
      <c r="D67" s="143" t="n">
        <v>672.7</v>
      </c>
      <c r="E67" s="143" t="n">
        <v>12.2</v>
      </c>
      <c r="F67" s="143" t="n">
        <v>711.3</v>
      </c>
      <c r="G67" s="143" t="n">
        <v>12.9</v>
      </c>
      <c r="H67" s="143" t="n">
        <v>957.8</v>
      </c>
      <c r="I67" s="143" t="n">
        <v>17.4</v>
      </c>
      <c r="J67" s="143" t="n">
        <v>421.4</v>
      </c>
      <c r="K67" s="143" t="n">
        <v>7.6</v>
      </c>
      <c r="L67" s="143" t="n">
        <v>895.1</v>
      </c>
      <c r="M67" s="143" t="n">
        <v>16.2</v>
      </c>
      <c r="N67" s="143" t="n">
        <v>753.5</v>
      </c>
      <c r="O67" s="143" t="n">
        <v>13.7</v>
      </c>
      <c r="P67" s="143" t="n">
        <v>362.4</v>
      </c>
      <c r="Q67" s="143" t="n">
        <v>6.6</v>
      </c>
      <c r="R67" s="143" t="n">
        <v>49.6</v>
      </c>
      <c r="S67" s="143" t="n">
        <v>0.9</v>
      </c>
      <c r="T67" s="143" t="n">
        <v>324.1</v>
      </c>
      <c r="U67" s="143" t="n">
        <v>5.9</v>
      </c>
      <c r="V67" s="143" t="n">
        <v>364</v>
      </c>
      <c r="W67" s="143" t="n">
        <v>6.6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3" t="n">
        <v>5456</v>
      </c>
      <c r="D68" s="143" t="n">
        <v>680.8</v>
      </c>
      <c r="E68" s="143" t="n">
        <v>12.5</v>
      </c>
      <c r="F68" s="143" t="n">
        <v>695.2</v>
      </c>
      <c r="G68" s="143" t="n">
        <v>12.7</v>
      </c>
      <c r="H68" s="143" t="n">
        <v>897.3</v>
      </c>
      <c r="I68" s="143" t="n">
        <v>16.5</v>
      </c>
      <c r="J68" s="143" t="n">
        <v>460.9</v>
      </c>
      <c r="K68" s="143" t="n">
        <v>8.5</v>
      </c>
      <c r="L68" s="143" t="n">
        <v>908.5</v>
      </c>
      <c r="M68" s="143" t="n">
        <v>16.7</v>
      </c>
      <c r="N68" s="143" t="n">
        <v>704.9</v>
      </c>
      <c r="O68" s="143" t="n">
        <v>12.9</v>
      </c>
      <c r="P68" s="143" t="n">
        <v>322.6</v>
      </c>
      <c r="Q68" s="143" t="n">
        <v>5.9</v>
      </c>
      <c r="R68" s="143" t="n">
        <v>49.8</v>
      </c>
      <c r="S68" s="143" t="n">
        <v>0.9</v>
      </c>
      <c r="T68" s="143" t="n">
        <v>339.8</v>
      </c>
      <c r="U68" s="143" t="n">
        <v>6.2</v>
      </c>
      <c r="V68" s="143" t="n">
        <v>396.3</v>
      </c>
      <c r="W68" s="143" t="n">
        <v>7.3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3" t="n">
        <v>5599.8</v>
      </c>
      <c r="D69" s="143" t="n">
        <v>737.9</v>
      </c>
      <c r="E69" s="143" t="n">
        <v>13.2</v>
      </c>
      <c r="F69" s="143" t="n">
        <v>801.8</v>
      </c>
      <c r="G69" s="143" t="n">
        <v>14.3</v>
      </c>
      <c r="H69" s="143" t="n">
        <v>943.9</v>
      </c>
      <c r="I69" s="143" t="n">
        <v>16.9</v>
      </c>
      <c r="J69" s="143" t="n">
        <v>422</v>
      </c>
      <c r="K69" s="143" t="n">
        <v>7.5</v>
      </c>
      <c r="L69" s="143" t="n">
        <v>916</v>
      </c>
      <c r="M69" s="143" t="n">
        <v>16.4</v>
      </c>
      <c r="N69" s="143" t="n">
        <v>654.9</v>
      </c>
      <c r="O69" s="143" t="n">
        <v>11.7</v>
      </c>
      <c r="P69" s="143" t="n">
        <v>376.4</v>
      </c>
      <c r="Q69" s="143" t="n">
        <v>6.7</v>
      </c>
      <c r="R69" s="143" t="n">
        <v>48.8</v>
      </c>
      <c r="S69" s="143" t="n">
        <v>0.9</v>
      </c>
      <c r="T69" s="143" t="n">
        <v>344.5</v>
      </c>
      <c r="U69" s="143" t="n">
        <v>6.2</v>
      </c>
      <c r="V69" s="143" t="n">
        <v>353.6</v>
      </c>
      <c r="W69" s="143" t="n">
        <v>6.3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3" t="n">
        <v>4826.8</v>
      </c>
      <c r="D70" s="143" t="n">
        <v>648.9</v>
      </c>
      <c r="E70" s="143" t="n">
        <v>13.4</v>
      </c>
      <c r="F70" s="143" t="n">
        <v>720.7</v>
      </c>
      <c r="G70" s="143" t="n">
        <v>14.9</v>
      </c>
      <c r="H70" s="143" t="n">
        <v>646.2</v>
      </c>
      <c r="I70" s="143" t="n">
        <v>13.4</v>
      </c>
      <c r="J70" s="143" t="n">
        <v>364.8</v>
      </c>
      <c r="K70" s="143" t="n">
        <v>7.6</v>
      </c>
      <c r="L70" s="143" t="n">
        <v>830.7</v>
      </c>
      <c r="M70" s="143" t="n">
        <v>17.2</v>
      </c>
      <c r="N70" s="143" t="n">
        <v>643.7</v>
      </c>
      <c r="O70" s="143" t="n">
        <v>13.3</v>
      </c>
      <c r="P70" s="143" t="n">
        <v>287.9</v>
      </c>
      <c r="Q70" s="143" t="n">
        <v>6</v>
      </c>
      <c r="R70" s="143" t="n">
        <v>43.6</v>
      </c>
      <c r="S70" s="143" t="n">
        <v>0.9</v>
      </c>
      <c r="T70" s="143" t="n">
        <v>312.7</v>
      </c>
      <c r="U70" s="143" t="n">
        <v>6.5</v>
      </c>
      <c r="V70" s="143" t="n">
        <v>327.7</v>
      </c>
      <c r="W70" s="143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3" t="n">
        <v>62278.1</v>
      </c>
      <c r="D71" s="143" t="n">
        <v>7690.3</v>
      </c>
      <c r="E71" s="143" t="n">
        <v>12.4</v>
      </c>
      <c r="F71" s="143" t="n">
        <v>8514.3</v>
      </c>
      <c r="G71" s="143" t="n">
        <v>13.7</v>
      </c>
      <c r="H71" s="143" t="n">
        <v>10590.9</v>
      </c>
      <c r="I71" s="143" t="n">
        <v>17</v>
      </c>
      <c r="J71" s="143" t="n">
        <v>4633</v>
      </c>
      <c r="K71" s="143" t="n">
        <v>7.4</v>
      </c>
      <c r="L71" s="143" t="n">
        <v>10027.7</v>
      </c>
      <c r="M71" s="143" t="n">
        <v>16.1</v>
      </c>
      <c r="N71" s="143" t="n">
        <v>7841</v>
      </c>
      <c r="O71" s="143" t="n">
        <v>12.6</v>
      </c>
      <c r="P71" s="143" t="n">
        <v>3781.6</v>
      </c>
      <c r="Q71" s="143" t="n">
        <v>6.1</v>
      </c>
      <c r="R71" s="143" t="n">
        <v>551.2</v>
      </c>
      <c r="S71" s="143" t="n">
        <v>0.9</v>
      </c>
      <c r="T71" s="143" t="n">
        <v>4213.4</v>
      </c>
      <c r="U71" s="143" t="n">
        <v>6.8</v>
      </c>
      <c r="V71" s="143" t="n">
        <v>4434.6</v>
      </c>
      <c r="W71" s="143" t="n">
        <v>7.1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3" activeCellId="0" sqref="B5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2" t="s">
        <v>443</v>
      </c>
      <c r="B7" s="153" t="s">
        <v>343</v>
      </c>
      <c r="C7" s="154" t="n">
        <v>7014</v>
      </c>
      <c r="D7" s="154" t="n">
        <v>8491</v>
      </c>
      <c r="E7" s="118" t="n">
        <v>6171</v>
      </c>
      <c r="F7" s="118" t="n">
        <v>95782</v>
      </c>
      <c r="G7" s="118" t="n">
        <v>90989</v>
      </c>
      <c r="H7" s="118" t="n">
        <v>-4793</v>
      </c>
      <c r="I7" s="155" t="n">
        <v>-5</v>
      </c>
      <c r="J7" s="101"/>
      <c r="K7" s="156"/>
      <c r="L7" s="101"/>
      <c r="M7" s="101"/>
      <c r="N7" s="101"/>
      <c r="O7" s="101"/>
    </row>
    <row r="8" s="130" customFormat="true" ht="14.1" hidden="false" customHeight="true" outlineLevel="0" collapsed="false">
      <c r="A8" s="157"/>
      <c r="B8" s="90" t="s">
        <v>444</v>
      </c>
      <c r="C8" s="119" t="n">
        <v>12452012</v>
      </c>
      <c r="D8" s="119" t="n">
        <v>13932355</v>
      </c>
      <c r="E8" s="118" t="n">
        <v>11028780</v>
      </c>
      <c r="F8" s="118" t="n">
        <v>168775526</v>
      </c>
      <c r="G8" s="118" t="n">
        <v>154767160</v>
      </c>
      <c r="H8" s="118" t="n">
        <v>-14008366</v>
      </c>
      <c r="I8" s="155" t="n">
        <v>-8.3</v>
      </c>
      <c r="J8" s="101"/>
      <c r="K8" s="101"/>
      <c r="L8" s="101"/>
      <c r="M8" s="101"/>
      <c r="N8" s="101"/>
      <c r="O8" s="101"/>
    </row>
    <row r="9" s="130" customFormat="true" ht="14.1" hidden="false" customHeight="true" outlineLevel="0" collapsed="false">
      <c r="A9" s="158" t="s">
        <v>445</v>
      </c>
      <c r="B9" s="90" t="s">
        <v>157</v>
      </c>
      <c r="C9" s="119" t="n">
        <v>7964.6</v>
      </c>
      <c r="D9" s="119" t="n">
        <v>9896.8</v>
      </c>
      <c r="E9" s="118" t="n">
        <v>7582.1</v>
      </c>
      <c r="F9" s="118" t="n">
        <v>102078.8</v>
      </c>
      <c r="G9" s="118" t="n">
        <v>106234.5</v>
      </c>
      <c r="H9" s="118" t="n">
        <v>4155.8</v>
      </c>
      <c r="I9" s="155" t="n">
        <v>4.1</v>
      </c>
      <c r="J9" s="101"/>
      <c r="K9" s="101"/>
      <c r="L9" s="101"/>
      <c r="M9" s="101"/>
      <c r="N9" s="101"/>
      <c r="O9" s="101"/>
    </row>
    <row r="10" s="130" customFormat="true" ht="14.1" hidden="false" customHeight="true" outlineLevel="0" collapsed="false">
      <c r="A10" s="159" t="s">
        <v>446</v>
      </c>
      <c r="B10" s="90" t="s">
        <v>343</v>
      </c>
      <c r="C10" s="119" t="n">
        <v>2397</v>
      </c>
      <c r="D10" s="119" t="n">
        <v>3011</v>
      </c>
      <c r="E10" s="118" t="n">
        <v>2157</v>
      </c>
      <c r="F10" s="118" t="n">
        <v>32715</v>
      </c>
      <c r="G10" s="118" t="n">
        <v>31738</v>
      </c>
      <c r="H10" s="118" t="n">
        <v>-977</v>
      </c>
      <c r="I10" s="155" t="n">
        <v>-3</v>
      </c>
      <c r="J10" s="101"/>
      <c r="K10" s="101"/>
      <c r="L10" s="101"/>
      <c r="M10" s="101"/>
      <c r="N10" s="101"/>
      <c r="O10" s="101"/>
    </row>
    <row r="11" s="130" customFormat="true" ht="14.1" hidden="false" customHeight="true" outlineLevel="0" collapsed="false">
      <c r="A11" s="159"/>
      <c r="B11" s="90" t="s">
        <v>444</v>
      </c>
      <c r="C11" s="119" t="n">
        <v>3038193</v>
      </c>
      <c r="D11" s="119" t="n">
        <v>3654910</v>
      </c>
      <c r="E11" s="118" t="n">
        <v>2784815</v>
      </c>
      <c r="F11" s="118" t="n">
        <v>41962993</v>
      </c>
      <c r="G11" s="118" t="n">
        <v>39573018</v>
      </c>
      <c r="H11" s="118" t="n">
        <v>-2389975</v>
      </c>
      <c r="I11" s="155" t="n">
        <v>-5.7</v>
      </c>
      <c r="J11" s="101"/>
      <c r="K11" s="101"/>
      <c r="L11" s="101"/>
      <c r="M11" s="101"/>
      <c r="N11" s="101"/>
      <c r="O11" s="101"/>
    </row>
    <row r="12" s="130" customFormat="true" ht="14.1" hidden="false" customHeight="true" outlineLevel="0" collapsed="false">
      <c r="A12" s="160" t="s">
        <v>445</v>
      </c>
      <c r="B12" s="90" t="s">
        <v>157</v>
      </c>
      <c r="C12" s="119" t="n">
        <v>2605.7</v>
      </c>
      <c r="D12" s="119" t="n">
        <v>3282.8</v>
      </c>
      <c r="E12" s="118" t="n">
        <v>2360.2</v>
      </c>
      <c r="F12" s="118" t="n">
        <v>33958.4</v>
      </c>
      <c r="G12" s="118" t="n">
        <v>34652.7</v>
      </c>
      <c r="H12" s="118" t="n">
        <v>694.3</v>
      </c>
      <c r="I12" s="155" t="n">
        <v>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1" t="s">
        <v>447</v>
      </c>
      <c r="B13" s="162" t="s">
        <v>343</v>
      </c>
      <c r="C13" s="163" t="n">
        <v>2306</v>
      </c>
      <c r="D13" s="163" t="n">
        <v>2750</v>
      </c>
      <c r="E13" s="118" t="n">
        <v>2062</v>
      </c>
      <c r="F13" s="118" t="n">
        <v>25749</v>
      </c>
      <c r="G13" s="118" t="n">
        <v>28171</v>
      </c>
      <c r="H13" s="118" t="n">
        <v>2422</v>
      </c>
      <c r="I13" s="155" t="n">
        <v>9.4</v>
      </c>
      <c r="J13" s="101"/>
      <c r="K13" s="101"/>
      <c r="L13" s="101"/>
      <c r="M13" s="101"/>
      <c r="N13" s="101"/>
      <c r="O13" s="101"/>
    </row>
    <row r="14" s="130" customFormat="true" ht="14.1" hidden="false" customHeight="true" outlineLevel="0" collapsed="false">
      <c r="A14" s="157"/>
      <c r="B14" s="90" t="s">
        <v>444</v>
      </c>
      <c r="C14" s="119" t="n">
        <v>4287709</v>
      </c>
      <c r="D14" s="119" t="n">
        <v>5063019</v>
      </c>
      <c r="E14" s="118" t="n">
        <v>4211392</v>
      </c>
      <c r="F14" s="118" t="n">
        <v>46247513</v>
      </c>
      <c r="G14" s="118" t="n">
        <v>54773939</v>
      </c>
      <c r="H14" s="118" t="n">
        <v>8526426</v>
      </c>
      <c r="I14" s="155" t="n">
        <v>18.4</v>
      </c>
      <c r="J14" s="101"/>
      <c r="K14" s="101"/>
      <c r="L14" s="101"/>
      <c r="M14" s="101"/>
      <c r="N14" s="101"/>
      <c r="O14" s="101"/>
    </row>
    <row r="15" s="130" customFormat="true" ht="14.1" hidden="false" customHeight="true" outlineLevel="0" collapsed="false">
      <c r="A15" s="158" t="s">
        <v>445</v>
      </c>
      <c r="B15" s="90" t="s">
        <v>157</v>
      </c>
      <c r="C15" s="119" t="n">
        <v>3748.3</v>
      </c>
      <c r="D15" s="119" t="n">
        <v>4062.2</v>
      </c>
      <c r="E15" s="118" t="n">
        <v>3628.8</v>
      </c>
      <c r="F15" s="118" t="n">
        <v>34047.6</v>
      </c>
      <c r="G15" s="118" t="n">
        <v>45141.9</v>
      </c>
      <c r="H15" s="118" t="n">
        <v>11094.3</v>
      </c>
      <c r="I15" s="155" t="n">
        <v>32.6</v>
      </c>
      <c r="J15" s="101"/>
      <c r="K15" s="101"/>
      <c r="L15" s="101"/>
      <c r="M15" s="101"/>
      <c r="N15" s="101"/>
      <c r="O15" s="101"/>
    </row>
    <row r="16" s="130" customFormat="true" ht="14.1" hidden="false" customHeight="true" outlineLevel="0" collapsed="false">
      <c r="A16" s="159" t="s">
        <v>446</v>
      </c>
      <c r="B16" s="90" t="s">
        <v>343</v>
      </c>
      <c r="C16" s="119" t="n">
        <v>852</v>
      </c>
      <c r="D16" s="119" t="n">
        <v>1133</v>
      </c>
      <c r="E16" s="118" t="n">
        <v>836</v>
      </c>
      <c r="F16" s="118" t="n">
        <v>9806</v>
      </c>
      <c r="G16" s="118" t="n">
        <v>10619</v>
      </c>
      <c r="H16" s="118" t="n">
        <v>813</v>
      </c>
      <c r="I16" s="155" t="n">
        <v>8.3</v>
      </c>
      <c r="J16" s="101"/>
      <c r="K16" s="101"/>
      <c r="L16" s="101"/>
      <c r="M16" s="101"/>
      <c r="N16" s="101"/>
      <c r="O16" s="101"/>
    </row>
    <row r="17" s="130" customFormat="true" ht="14.1" hidden="false" customHeight="true" outlineLevel="0" collapsed="false">
      <c r="A17" s="159"/>
      <c r="B17" s="90" t="s">
        <v>444</v>
      </c>
      <c r="C17" s="119" t="n">
        <v>1142584</v>
      </c>
      <c r="D17" s="119" t="n">
        <v>1508086</v>
      </c>
      <c r="E17" s="118" t="n">
        <v>1252317</v>
      </c>
      <c r="F17" s="118" t="n">
        <v>12021434</v>
      </c>
      <c r="G17" s="118" t="n">
        <v>14813946</v>
      </c>
      <c r="H17" s="118" t="n">
        <v>2792512</v>
      </c>
      <c r="I17" s="155" t="n">
        <v>23.2</v>
      </c>
      <c r="J17" s="101"/>
      <c r="K17" s="101"/>
      <c r="L17" s="101"/>
      <c r="M17" s="101"/>
      <c r="N17" s="101"/>
      <c r="O17" s="101"/>
    </row>
    <row r="18" s="130" customFormat="true" ht="14.1" hidden="false" customHeight="true" outlineLevel="0" collapsed="false">
      <c r="A18" s="160" t="s">
        <v>445</v>
      </c>
      <c r="B18" s="90" t="s">
        <v>157</v>
      </c>
      <c r="C18" s="119" t="n">
        <v>992.2</v>
      </c>
      <c r="D18" s="119" t="n">
        <v>1260.1</v>
      </c>
      <c r="E18" s="118" t="n">
        <v>1054.7</v>
      </c>
      <c r="F18" s="118" t="n">
        <v>8573</v>
      </c>
      <c r="G18" s="118" t="n">
        <v>12244.2</v>
      </c>
      <c r="H18" s="118" t="n">
        <v>3671.2</v>
      </c>
      <c r="I18" s="155" t="n">
        <v>42.8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1" t="s">
        <v>448</v>
      </c>
      <c r="B19" s="162" t="s">
        <v>343</v>
      </c>
      <c r="C19" s="163" t="n">
        <v>2587</v>
      </c>
      <c r="D19" s="163" t="n">
        <v>2693</v>
      </c>
      <c r="E19" s="118" t="n">
        <v>2530</v>
      </c>
      <c r="F19" s="118" t="n">
        <v>34969</v>
      </c>
      <c r="G19" s="118" t="n">
        <v>32303</v>
      </c>
      <c r="H19" s="118" t="n">
        <v>-2666</v>
      </c>
      <c r="I19" s="155" t="n">
        <v>-7.6</v>
      </c>
      <c r="J19" s="101"/>
      <c r="K19" s="101"/>
      <c r="L19" s="101"/>
      <c r="M19" s="101"/>
      <c r="N19" s="101"/>
      <c r="O19" s="101"/>
    </row>
    <row r="20" s="130" customFormat="true" ht="14.1" hidden="false" customHeight="true" outlineLevel="0" collapsed="false">
      <c r="A20" s="157"/>
      <c r="B20" s="90" t="s">
        <v>444</v>
      </c>
      <c r="C20" s="119" t="n">
        <v>4718896</v>
      </c>
      <c r="D20" s="119" t="n">
        <v>4863747</v>
      </c>
      <c r="E20" s="118" t="n">
        <v>4521177</v>
      </c>
      <c r="F20" s="118" t="n">
        <v>62835967.5</v>
      </c>
      <c r="G20" s="118" t="n">
        <v>57446085</v>
      </c>
      <c r="H20" s="118" t="n">
        <v>-5389882.5</v>
      </c>
      <c r="I20" s="155" t="n">
        <v>-8.6</v>
      </c>
      <c r="J20" s="101"/>
      <c r="K20" s="101"/>
      <c r="L20" s="101"/>
      <c r="M20" s="101"/>
      <c r="N20" s="101"/>
      <c r="O20" s="101"/>
    </row>
    <row r="21" s="130" customFormat="true" ht="14.1" hidden="false" customHeight="true" outlineLevel="0" collapsed="false">
      <c r="A21" s="158" t="s">
        <v>445</v>
      </c>
      <c r="B21" s="90" t="s">
        <v>157</v>
      </c>
      <c r="C21" s="119" t="n">
        <v>3371.7</v>
      </c>
      <c r="D21" s="119" t="n">
        <v>3643.1</v>
      </c>
      <c r="E21" s="118" t="n">
        <v>3705.8</v>
      </c>
      <c r="F21" s="118" t="n">
        <v>42601</v>
      </c>
      <c r="G21" s="118" t="n">
        <v>44978.8</v>
      </c>
      <c r="H21" s="118" t="n">
        <v>2377.8</v>
      </c>
      <c r="I21" s="155" t="n">
        <v>5.6</v>
      </c>
      <c r="J21" s="101"/>
      <c r="K21" s="101"/>
      <c r="L21" s="101"/>
      <c r="M21" s="101"/>
      <c r="N21" s="101"/>
      <c r="O21" s="101"/>
    </row>
    <row r="22" s="130" customFormat="true" ht="14.1" hidden="false" customHeight="true" outlineLevel="0" collapsed="false">
      <c r="A22" s="159" t="s">
        <v>446</v>
      </c>
      <c r="B22" s="90" t="s">
        <v>343</v>
      </c>
      <c r="C22" s="119" t="n">
        <v>1258</v>
      </c>
      <c r="D22" s="119" t="n">
        <v>1291</v>
      </c>
      <c r="E22" s="118" t="n">
        <v>1278</v>
      </c>
      <c r="F22" s="118" t="n">
        <v>17321</v>
      </c>
      <c r="G22" s="118" t="n">
        <v>15983</v>
      </c>
      <c r="H22" s="118" t="n">
        <v>-1338</v>
      </c>
      <c r="I22" s="155" t="n">
        <v>-7.7</v>
      </c>
      <c r="J22" s="101"/>
      <c r="K22" s="101"/>
      <c r="L22" s="101"/>
      <c r="M22" s="101"/>
      <c r="N22" s="101"/>
      <c r="O22" s="101"/>
    </row>
    <row r="23" s="130" customFormat="true" ht="14.1" hidden="false" customHeight="true" outlineLevel="0" collapsed="false">
      <c r="A23" s="159"/>
      <c r="B23" s="90" t="s">
        <v>444</v>
      </c>
      <c r="C23" s="119" t="n">
        <v>2090723</v>
      </c>
      <c r="D23" s="119" t="n">
        <v>1989129</v>
      </c>
      <c r="E23" s="118" t="n">
        <v>1926234</v>
      </c>
      <c r="F23" s="118" t="n">
        <v>27594954</v>
      </c>
      <c r="G23" s="118" t="n">
        <v>25029533</v>
      </c>
      <c r="H23" s="118" t="n">
        <v>-2565421</v>
      </c>
      <c r="I23" s="155" t="n">
        <v>-9.3</v>
      </c>
      <c r="J23" s="101"/>
      <c r="K23" s="101"/>
      <c r="L23" s="101"/>
      <c r="M23" s="101"/>
      <c r="N23" s="101"/>
      <c r="O23" s="101"/>
    </row>
    <row r="24" s="130" customFormat="true" ht="14.1" hidden="false" customHeight="true" outlineLevel="0" collapsed="false">
      <c r="A24" s="160" t="s">
        <v>445</v>
      </c>
      <c r="B24" s="90" t="s">
        <v>157</v>
      </c>
      <c r="C24" s="119" t="n">
        <v>1600</v>
      </c>
      <c r="D24" s="119" t="n">
        <v>1671.6</v>
      </c>
      <c r="E24" s="118" t="n">
        <v>1735</v>
      </c>
      <c r="F24" s="118" t="n">
        <v>20459.5</v>
      </c>
      <c r="G24" s="118" t="n">
        <v>21354.1</v>
      </c>
      <c r="H24" s="118" t="n">
        <v>894.6</v>
      </c>
      <c r="I24" s="155" t="n">
        <v>4.4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1" t="s">
        <v>449</v>
      </c>
      <c r="B25" s="162" t="s">
        <v>343</v>
      </c>
      <c r="C25" s="163" t="n">
        <v>79</v>
      </c>
      <c r="D25" s="163" t="n">
        <v>100</v>
      </c>
      <c r="E25" s="118" t="n">
        <v>59</v>
      </c>
      <c r="F25" s="118" t="n">
        <v>1021</v>
      </c>
      <c r="G25" s="118" t="n">
        <v>878</v>
      </c>
      <c r="H25" s="118" t="n">
        <v>-143</v>
      </c>
      <c r="I25" s="155" t="n">
        <v>-14</v>
      </c>
      <c r="J25" s="101"/>
      <c r="K25" s="101"/>
      <c r="L25" s="101"/>
      <c r="M25" s="101"/>
      <c r="N25" s="101"/>
      <c r="O25" s="101"/>
    </row>
    <row r="26" s="130" customFormat="true" ht="14.1" hidden="false" customHeight="true" outlineLevel="0" collapsed="false">
      <c r="A26" s="157"/>
      <c r="B26" s="90" t="s">
        <v>444</v>
      </c>
      <c r="C26" s="119" t="n">
        <v>113021</v>
      </c>
      <c r="D26" s="119" t="n">
        <v>135923</v>
      </c>
      <c r="E26" s="118" t="n">
        <v>119825</v>
      </c>
      <c r="F26" s="118" t="n">
        <v>1691113</v>
      </c>
      <c r="G26" s="118" t="n">
        <v>1501161</v>
      </c>
      <c r="H26" s="118" t="n">
        <v>-189952</v>
      </c>
      <c r="I26" s="155" t="n">
        <v>-11.2</v>
      </c>
      <c r="J26" s="101"/>
      <c r="K26" s="101"/>
      <c r="L26" s="101"/>
      <c r="M26" s="101"/>
      <c r="N26" s="101"/>
      <c r="O26" s="101"/>
    </row>
    <row r="27" s="130" customFormat="true" ht="14.1" hidden="false" customHeight="true" outlineLevel="0" collapsed="false">
      <c r="A27" s="158" t="s">
        <v>445</v>
      </c>
      <c r="B27" s="90" t="s">
        <v>157</v>
      </c>
      <c r="C27" s="119" t="n">
        <v>95.2</v>
      </c>
      <c r="D27" s="119" t="n">
        <v>215.8</v>
      </c>
      <c r="E27" s="118" t="n">
        <v>79.5</v>
      </c>
      <c r="F27" s="118" t="n">
        <v>1150.3</v>
      </c>
      <c r="G27" s="118" t="n">
        <v>1281.8</v>
      </c>
      <c r="H27" s="118" t="n">
        <v>131.4</v>
      </c>
      <c r="I27" s="155" t="n">
        <v>11.4</v>
      </c>
      <c r="J27" s="101"/>
      <c r="K27" s="101"/>
      <c r="L27" s="101"/>
      <c r="M27" s="101"/>
      <c r="N27" s="101"/>
      <c r="O27" s="101"/>
    </row>
    <row r="28" s="130" customFormat="true" ht="14.1" hidden="false" customHeight="true" outlineLevel="0" collapsed="false">
      <c r="A28" s="159" t="s">
        <v>446</v>
      </c>
      <c r="B28" s="90" t="s">
        <v>343</v>
      </c>
      <c r="C28" s="119" t="n">
        <v>46</v>
      </c>
      <c r="D28" s="119" t="n">
        <v>44</v>
      </c>
      <c r="E28" s="118" t="n">
        <v>26</v>
      </c>
      <c r="F28" s="118" t="n">
        <v>475</v>
      </c>
      <c r="G28" s="118" t="n">
        <v>356</v>
      </c>
      <c r="H28" s="118" t="n">
        <v>-119</v>
      </c>
      <c r="I28" s="155" t="n">
        <v>-25.1</v>
      </c>
      <c r="J28" s="101"/>
      <c r="K28" s="101"/>
      <c r="L28" s="101"/>
      <c r="M28" s="101"/>
      <c r="N28" s="101"/>
      <c r="O28" s="101"/>
    </row>
    <row r="29" s="130" customFormat="true" ht="14.1" hidden="false" customHeight="true" outlineLevel="0" collapsed="false">
      <c r="A29" s="159"/>
      <c r="B29" s="90" t="s">
        <v>444</v>
      </c>
      <c r="C29" s="119" t="n">
        <v>52731</v>
      </c>
      <c r="D29" s="119" t="n">
        <v>54545</v>
      </c>
      <c r="E29" s="118" t="n">
        <v>54849</v>
      </c>
      <c r="F29" s="118" t="n">
        <v>714108</v>
      </c>
      <c r="G29" s="118" t="n">
        <v>646562</v>
      </c>
      <c r="H29" s="118" t="n">
        <v>-67546</v>
      </c>
      <c r="I29" s="155" t="n">
        <v>-9.5</v>
      </c>
      <c r="J29" s="101"/>
      <c r="K29" s="101"/>
      <c r="L29" s="101"/>
      <c r="M29" s="101"/>
      <c r="N29" s="101"/>
      <c r="O29" s="101"/>
    </row>
    <row r="30" s="130" customFormat="true" ht="14.1" hidden="false" customHeight="true" outlineLevel="0" collapsed="false">
      <c r="A30" s="160" t="s">
        <v>445</v>
      </c>
      <c r="B30" s="90" t="s">
        <v>157</v>
      </c>
      <c r="C30" s="119" t="n">
        <v>50.8</v>
      </c>
      <c r="D30" s="119" t="n">
        <v>87.3</v>
      </c>
      <c r="E30" s="118" t="n">
        <v>34.6</v>
      </c>
      <c r="F30" s="118" t="n">
        <v>503.9</v>
      </c>
      <c r="G30" s="118" t="n">
        <v>475.8</v>
      </c>
      <c r="H30" s="118" t="n">
        <v>-28.1</v>
      </c>
      <c r="I30" s="155" t="n">
        <v>-5.6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1" t="s">
        <v>450</v>
      </c>
      <c r="B31" s="162" t="s">
        <v>343</v>
      </c>
      <c r="C31" s="118" t="n">
        <v>652</v>
      </c>
      <c r="D31" s="118" t="n">
        <v>1197</v>
      </c>
      <c r="E31" s="118" t="n">
        <v>1018</v>
      </c>
      <c r="F31" s="118" t="n">
        <v>7450</v>
      </c>
      <c r="G31" s="118" t="n">
        <v>12507</v>
      </c>
      <c r="H31" s="118" t="n">
        <v>5057</v>
      </c>
      <c r="I31" s="155" t="n">
        <v>67.9</v>
      </c>
      <c r="J31" s="101"/>
      <c r="K31" s="101"/>
      <c r="L31" s="101"/>
      <c r="M31" s="101"/>
      <c r="N31" s="101"/>
      <c r="O31" s="101"/>
    </row>
    <row r="32" s="130" customFormat="true" ht="14.1" hidden="false" customHeight="true" outlineLevel="0" collapsed="false">
      <c r="A32" s="157"/>
      <c r="B32" s="90" t="s">
        <v>444</v>
      </c>
      <c r="C32" s="118" t="n">
        <v>2127703</v>
      </c>
      <c r="D32" s="118" t="n">
        <v>3810643</v>
      </c>
      <c r="E32" s="118" t="n">
        <v>3497811</v>
      </c>
      <c r="F32" s="118" t="n">
        <v>21972091</v>
      </c>
      <c r="G32" s="118" t="n">
        <v>42959032</v>
      </c>
      <c r="H32" s="118" t="n">
        <v>20986941</v>
      </c>
      <c r="I32" s="155" t="n">
        <v>95.5</v>
      </c>
      <c r="J32" s="101"/>
      <c r="K32" s="101"/>
      <c r="L32" s="101"/>
      <c r="M32" s="101"/>
      <c r="N32" s="101"/>
      <c r="O32" s="101"/>
    </row>
    <row r="33" s="130" customFormat="true" ht="14.1" hidden="false" customHeight="true" outlineLevel="0" collapsed="false">
      <c r="A33" s="158" t="s">
        <v>445</v>
      </c>
      <c r="B33" s="90" t="s">
        <v>157</v>
      </c>
      <c r="C33" s="118" t="n">
        <v>414.4</v>
      </c>
      <c r="D33" s="118" t="n">
        <v>749.2</v>
      </c>
      <c r="E33" s="118" t="n">
        <v>721.6</v>
      </c>
      <c r="F33" s="118" t="n">
        <v>4382.8</v>
      </c>
      <c r="G33" s="118" t="n">
        <v>9146.2</v>
      </c>
      <c r="H33" s="118" t="n">
        <v>4763.4</v>
      </c>
      <c r="I33" s="155" t="n">
        <v>108.7</v>
      </c>
      <c r="J33" s="101"/>
      <c r="K33" s="101"/>
      <c r="L33" s="101"/>
      <c r="M33" s="101"/>
      <c r="N33" s="101"/>
      <c r="O33" s="101"/>
    </row>
    <row r="34" s="130" customFormat="true" ht="14.1" hidden="false" customHeight="true" outlineLevel="0" collapsed="false">
      <c r="A34" s="159" t="s">
        <v>446</v>
      </c>
      <c r="B34" s="90" t="s">
        <v>343</v>
      </c>
      <c r="C34" s="118" t="n">
        <v>107</v>
      </c>
      <c r="D34" s="118" t="n">
        <v>236</v>
      </c>
      <c r="E34" s="118" t="n">
        <v>121</v>
      </c>
      <c r="F34" s="118" t="n">
        <v>1166</v>
      </c>
      <c r="G34" s="118" t="n">
        <v>1580</v>
      </c>
      <c r="H34" s="118" t="n">
        <v>414</v>
      </c>
      <c r="I34" s="155" t="n">
        <v>35.5</v>
      </c>
      <c r="J34" s="101"/>
      <c r="K34" s="101"/>
      <c r="L34" s="101"/>
      <c r="M34" s="101"/>
      <c r="N34" s="101"/>
      <c r="O34" s="101"/>
    </row>
    <row r="35" s="130" customFormat="true" ht="14.1" hidden="false" customHeight="true" outlineLevel="0" collapsed="false">
      <c r="A35" s="159"/>
      <c r="B35" s="90" t="s">
        <v>444</v>
      </c>
      <c r="C35" s="118" t="n">
        <v>174100</v>
      </c>
      <c r="D35" s="118" t="n">
        <v>329321</v>
      </c>
      <c r="E35" s="118" t="n">
        <v>213534</v>
      </c>
      <c r="F35" s="118" t="n">
        <v>2055554</v>
      </c>
      <c r="G35" s="118" t="n">
        <v>2836190</v>
      </c>
      <c r="H35" s="118" t="n">
        <v>780636</v>
      </c>
      <c r="I35" s="155" t="n">
        <v>38</v>
      </c>
      <c r="J35" s="101"/>
      <c r="K35" s="101"/>
      <c r="L35" s="101"/>
      <c r="M35" s="101"/>
      <c r="N35" s="101"/>
      <c r="O35" s="101"/>
    </row>
    <row r="36" s="130" customFormat="true" ht="14.1" hidden="false" customHeight="true" outlineLevel="0" collapsed="false">
      <c r="A36" s="160" t="s">
        <v>445</v>
      </c>
      <c r="B36" s="90" t="s">
        <v>157</v>
      </c>
      <c r="C36" s="118" t="n">
        <v>66.1</v>
      </c>
      <c r="D36" s="118" t="n">
        <v>123.5</v>
      </c>
      <c r="E36" s="118" t="n">
        <v>80.5</v>
      </c>
      <c r="F36" s="118" t="n">
        <v>653.7</v>
      </c>
      <c r="G36" s="118" t="n">
        <v>1185.1</v>
      </c>
      <c r="H36" s="118" t="n">
        <v>531.4</v>
      </c>
      <c r="I36" s="155" t="n">
        <v>81.3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1" t="s">
        <v>451</v>
      </c>
      <c r="B37" s="162" t="s">
        <v>343</v>
      </c>
      <c r="C37" s="163" t="n">
        <v>47</v>
      </c>
      <c r="D37" s="163" t="n">
        <v>23</v>
      </c>
      <c r="E37" s="118" t="n">
        <v>19</v>
      </c>
      <c r="F37" s="118" t="n">
        <v>468</v>
      </c>
      <c r="G37" s="118" t="n">
        <v>460</v>
      </c>
      <c r="H37" s="118" t="n">
        <v>-8</v>
      </c>
      <c r="I37" s="155" t="n">
        <v>-1.7</v>
      </c>
      <c r="J37" s="101"/>
      <c r="K37" s="101"/>
      <c r="L37" s="101"/>
      <c r="M37" s="101"/>
      <c r="N37" s="101"/>
      <c r="O37" s="101"/>
    </row>
    <row r="38" s="130" customFormat="true" ht="14.1" hidden="false" customHeight="true" outlineLevel="0" collapsed="false">
      <c r="A38" s="157"/>
      <c r="B38" s="90" t="s">
        <v>444</v>
      </c>
      <c r="C38" s="119" t="n">
        <v>62596</v>
      </c>
      <c r="D38" s="119" t="n">
        <v>34016</v>
      </c>
      <c r="E38" s="118" t="n">
        <v>26172</v>
      </c>
      <c r="F38" s="118" t="n">
        <v>558426</v>
      </c>
      <c r="G38" s="118" t="n">
        <v>529761</v>
      </c>
      <c r="H38" s="118" t="n">
        <v>-28665</v>
      </c>
      <c r="I38" s="155" t="n">
        <v>-5.1</v>
      </c>
      <c r="J38" s="101"/>
      <c r="K38" s="101"/>
      <c r="L38" s="101"/>
      <c r="M38" s="101"/>
      <c r="N38" s="101"/>
      <c r="O38" s="101"/>
    </row>
    <row r="39" s="130" customFormat="true" ht="14.1" hidden="false" customHeight="true" outlineLevel="0" collapsed="false">
      <c r="A39" s="158" t="s">
        <v>445</v>
      </c>
      <c r="B39" s="90" t="s">
        <v>157</v>
      </c>
      <c r="C39" s="119" t="n">
        <v>41.9</v>
      </c>
      <c r="D39" s="119" t="n">
        <v>22.8</v>
      </c>
      <c r="E39" s="118" t="n">
        <v>25.8</v>
      </c>
      <c r="F39" s="118" t="n">
        <v>332.5</v>
      </c>
      <c r="G39" s="118" t="n">
        <v>413.1</v>
      </c>
      <c r="H39" s="118" t="n">
        <v>80.6</v>
      </c>
      <c r="I39" s="155" t="n">
        <v>24.2</v>
      </c>
      <c r="J39" s="101"/>
      <c r="K39" s="101"/>
      <c r="L39" s="101"/>
      <c r="M39" s="101"/>
      <c r="N39" s="101"/>
      <c r="O39" s="101"/>
    </row>
    <row r="40" s="130" customFormat="true" ht="14.1" hidden="false" customHeight="true" outlineLevel="0" collapsed="false">
      <c r="A40" s="159" t="s">
        <v>446</v>
      </c>
      <c r="B40" s="90" t="s">
        <v>343</v>
      </c>
      <c r="C40" s="119" t="n">
        <v>7</v>
      </c>
      <c r="D40" s="119" t="n">
        <v>5</v>
      </c>
      <c r="E40" s="118" t="n">
        <v>2</v>
      </c>
      <c r="F40" s="118" t="n">
        <v>73</v>
      </c>
      <c r="G40" s="118" t="n">
        <v>93</v>
      </c>
      <c r="H40" s="118" t="n">
        <v>20</v>
      </c>
      <c r="I40" s="155" t="n">
        <v>27.4</v>
      </c>
      <c r="J40" s="101"/>
      <c r="K40" s="101"/>
      <c r="L40" s="101"/>
      <c r="M40" s="101"/>
      <c r="N40" s="101"/>
      <c r="O40" s="101"/>
    </row>
    <row r="41" s="130" customFormat="true" ht="14.1" hidden="false" customHeight="true" outlineLevel="0" collapsed="false">
      <c r="A41" s="159"/>
      <c r="B41" s="90" t="s">
        <v>444</v>
      </c>
      <c r="C41" s="119" t="n">
        <v>7662</v>
      </c>
      <c r="D41" s="119" t="n">
        <v>3556</v>
      </c>
      <c r="E41" s="118" t="n">
        <v>2701</v>
      </c>
      <c r="F41" s="118" t="n">
        <v>100830</v>
      </c>
      <c r="G41" s="118" t="n">
        <v>51284</v>
      </c>
      <c r="H41" s="118" t="n">
        <v>-49546</v>
      </c>
      <c r="I41" s="155" t="n">
        <v>-49.1</v>
      </c>
      <c r="J41" s="101"/>
      <c r="K41" s="101"/>
      <c r="L41" s="101"/>
      <c r="M41" s="101"/>
      <c r="N41" s="101"/>
      <c r="O41" s="101"/>
    </row>
    <row r="42" s="130" customFormat="true" ht="14.1" hidden="false" customHeight="true" outlineLevel="0" collapsed="false">
      <c r="A42" s="160" t="s">
        <v>445</v>
      </c>
      <c r="B42" s="90" t="s">
        <v>157</v>
      </c>
      <c r="C42" s="119" t="n">
        <v>2.1</v>
      </c>
      <c r="D42" s="119" t="n">
        <v>2.7</v>
      </c>
      <c r="E42" s="118" t="n">
        <v>2.4</v>
      </c>
      <c r="F42" s="118" t="n">
        <v>45.2</v>
      </c>
      <c r="G42" s="118" t="n">
        <v>46</v>
      </c>
      <c r="H42" s="118" t="n">
        <v>0.8</v>
      </c>
      <c r="I42" s="155" t="n">
        <v>1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1" t="s">
        <v>452</v>
      </c>
      <c r="B43" s="162" t="s">
        <v>343</v>
      </c>
      <c r="C43" s="163" t="n">
        <v>12685</v>
      </c>
      <c r="D43" s="163" t="n">
        <v>15254</v>
      </c>
      <c r="E43" s="118" t="n">
        <v>11859</v>
      </c>
      <c r="F43" s="118" t="n">
        <v>165439</v>
      </c>
      <c r="G43" s="118" t="n">
        <v>165308</v>
      </c>
      <c r="H43" s="118" t="n">
        <v>-131</v>
      </c>
      <c r="I43" s="155" t="n">
        <v>-0.1</v>
      </c>
      <c r="J43" s="101"/>
      <c r="K43" s="101"/>
      <c r="L43" s="101"/>
      <c r="M43" s="101"/>
      <c r="N43" s="101"/>
      <c r="O43" s="101"/>
    </row>
    <row r="44" s="130" customFormat="true" ht="14.1" hidden="false" customHeight="true" outlineLevel="0" collapsed="false">
      <c r="A44" s="157"/>
      <c r="B44" s="90" t="s">
        <v>444</v>
      </c>
      <c r="C44" s="119" t="n">
        <v>23761937</v>
      </c>
      <c r="D44" s="119" t="n">
        <v>27839703</v>
      </c>
      <c r="E44" s="118" t="n">
        <v>23405157</v>
      </c>
      <c r="F44" s="118" t="n">
        <v>302080636.5</v>
      </c>
      <c r="G44" s="118" t="n">
        <v>311977138</v>
      </c>
      <c r="H44" s="118" t="n">
        <v>9896501.5</v>
      </c>
      <c r="I44" s="155" t="n">
        <v>3.3</v>
      </c>
      <c r="J44" s="101"/>
      <c r="K44" s="101"/>
      <c r="L44" s="101"/>
      <c r="M44" s="101"/>
      <c r="N44" s="101"/>
      <c r="O44" s="101"/>
    </row>
    <row r="45" s="130" customFormat="true" ht="14.1" hidden="false" customHeight="true" outlineLevel="0" collapsed="false">
      <c r="A45" s="158" t="s">
        <v>445</v>
      </c>
      <c r="B45" s="90" t="s">
        <v>157</v>
      </c>
      <c r="C45" s="119" t="n">
        <v>15636.2</v>
      </c>
      <c r="D45" s="119" t="n">
        <v>18589.8</v>
      </c>
      <c r="E45" s="118" t="n">
        <v>15743.6</v>
      </c>
      <c r="F45" s="118" t="n">
        <v>184593</v>
      </c>
      <c r="G45" s="118" t="n">
        <v>207196.3</v>
      </c>
      <c r="H45" s="118" t="n">
        <v>22603.3</v>
      </c>
      <c r="I45" s="155" t="n">
        <v>12.2</v>
      </c>
      <c r="J45" s="101"/>
      <c r="K45" s="101"/>
      <c r="L45" s="101"/>
      <c r="M45" s="101"/>
      <c r="N45" s="101"/>
      <c r="O45" s="101"/>
    </row>
    <row r="46" s="130" customFormat="true" ht="14.1" hidden="false" customHeight="true" outlineLevel="0" collapsed="false">
      <c r="A46" s="159" t="s">
        <v>446</v>
      </c>
      <c r="B46" s="90" t="s">
        <v>343</v>
      </c>
      <c r="C46" s="119" t="n">
        <v>4667</v>
      </c>
      <c r="D46" s="119" t="n">
        <v>5720</v>
      </c>
      <c r="E46" s="118" t="n">
        <v>4420</v>
      </c>
      <c r="F46" s="118" t="n">
        <v>61556</v>
      </c>
      <c r="G46" s="118" t="n">
        <v>60369</v>
      </c>
      <c r="H46" s="118" t="n">
        <v>-1187</v>
      </c>
      <c r="I46" s="155" t="n">
        <v>-1.9</v>
      </c>
      <c r="J46" s="101"/>
      <c r="K46" s="101"/>
      <c r="L46" s="101"/>
      <c r="M46" s="101"/>
      <c r="N46" s="101"/>
      <c r="O46" s="101"/>
    </row>
    <row r="47" s="130" customFormat="true" ht="14.1" hidden="false" customHeight="true" outlineLevel="0" collapsed="false">
      <c r="A47" s="159"/>
      <c r="B47" s="90" t="s">
        <v>444</v>
      </c>
      <c r="C47" s="119" t="n">
        <v>6505993</v>
      </c>
      <c r="D47" s="119" t="n">
        <v>7539547</v>
      </c>
      <c r="E47" s="118" t="n">
        <v>6234450</v>
      </c>
      <c r="F47" s="118" t="n">
        <v>84449873</v>
      </c>
      <c r="G47" s="118" t="n">
        <v>82950533</v>
      </c>
      <c r="H47" s="118" t="n">
        <v>-1499340</v>
      </c>
      <c r="I47" s="155" t="n">
        <v>-1.8</v>
      </c>
      <c r="J47" s="101"/>
      <c r="K47" s="101"/>
      <c r="L47" s="101"/>
      <c r="M47" s="101"/>
      <c r="N47" s="101"/>
      <c r="O47" s="101"/>
    </row>
    <row r="48" s="130" customFormat="true" ht="14.1" hidden="false" customHeight="true" outlineLevel="0" collapsed="false">
      <c r="A48" s="160" t="s">
        <v>445</v>
      </c>
      <c r="B48" s="90" t="s">
        <v>157</v>
      </c>
      <c r="C48" s="119" t="n">
        <v>5316.8</v>
      </c>
      <c r="D48" s="119" t="n">
        <v>6427.9</v>
      </c>
      <c r="E48" s="118" t="n">
        <v>5267.2</v>
      </c>
      <c r="F48" s="118" t="n">
        <v>64193.7</v>
      </c>
      <c r="G48" s="118" t="n">
        <v>69957.9</v>
      </c>
      <c r="H48" s="118" t="n">
        <v>5764.2</v>
      </c>
      <c r="I48" s="155" t="n">
        <v>9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4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130" customFormat="true" ht="10.5" hidden="false" customHeight="true" outlineLevel="0" collapsed="false">
      <c r="A53" s="120"/>
      <c r="B53" s="165"/>
      <c r="C53" s="165"/>
      <c r="D53" s="165"/>
    </row>
    <row r="54" s="130" customFormat="true" ht="10.5" hidden="false" customHeight="true" outlineLevel="0" collapsed="false">
      <c r="A54" s="120"/>
      <c r="B54" s="165"/>
      <c r="C54" s="165"/>
      <c r="D54" s="165"/>
    </row>
    <row r="55" s="130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130" customFormat="true" ht="10.5" hidden="false" customHeight="true" outlineLevel="0" collapsed="false">
      <c r="A56" s="117"/>
      <c r="B56" s="165"/>
      <c r="C56" s="165"/>
      <c r="D56" s="165"/>
      <c r="E56" s="165"/>
      <c r="F56" s="165"/>
      <c r="G56" s="165"/>
    </row>
    <row r="57" s="130" customFormat="true" ht="10.5" hidden="false" customHeight="true" outlineLevel="0" collapsed="false">
      <c r="A57" s="117"/>
      <c r="B57" s="165"/>
      <c r="C57" s="165"/>
      <c r="D57" s="165"/>
      <c r="E57" s="165"/>
      <c r="F57" s="165"/>
      <c r="G57" s="165"/>
    </row>
    <row r="58" s="130" customFormat="true" ht="10.5" hidden="false" customHeight="true" outlineLevel="0" collapsed="false">
      <c r="A58" s="117"/>
      <c r="B58" s="165"/>
      <c r="C58" s="165"/>
      <c r="D58" s="165"/>
      <c r="E58" s="165"/>
      <c r="F58" s="165"/>
      <c r="G58" s="165"/>
    </row>
    <row r="59" s="130" customFormat="true" ht="10.5" hidden="false" customHeight="true" outlineLevel="0" collapsed="false">
      <c r="A59" s="120"/>
      <c r="B59" s="165"/>
      <c r="C59" s="165"/>
      <c r="D59" s="165"/>
      <c r="E59" s="165"/>
      <c r="F59" s="165"/>
      <c r="G59" s="165"/>
    </row>
    <row r="60" s="130" customFormat="true" ht="10.5" hidden="false" customHeight="true" outlineLevel="0" collapsed="false">
      <c r="A60" s="120"/>
      <c r="B60" s="165"/>
      <c r="C60" s="165"/>
      <c r="D60" s="165"/>
      <c r="E60" s="165"/>
      <c r="F60" s="165"/>
      <c r="G60" s="165"/>
    </row>
    <row r="61" s="130" customFormat="true" ht="10.5" hidden="false" customHeight="true" outlineLevel="0" collapsed="false">
      <c r="A61" s="117"/>
      <c r="B61" s="165"/>
      <c r="C61" s="165"/>
      <c r="D61" s="165"/>
      <c r="E61" s="165"/>
      <c r="F61" s="165"/>
      <c r="G61" s="165"/>
    </row>
    <row r="62" s="130" customFormat="true" ht="10.5" hidden="false" customHeight="true" outlineLevel="0" collapsed="false">
      <c r="A62" s="117"/>
      <c r="B62" s="165"/>
      <c r="C62" s="165"/>
      <c r="D62" s="165"/>
      <c r="E62" s="165"/>
      <c r="F62" s="165"/>
      <c r="G62" s="165"/>
    </row>
    <row r="63" s="130" customFormat="true" ht="10.5" hidden="false" customHeight="true" outlineLevel="0" collapsed="false">
      <c r="A63" s="117"/>
      <c r="B63" s="165"/>
      <c r="C63" s="165"/>
      <c r="D63" s="165"/>
      <c r="E63" s="165"/>
      <c r="F63" s="165"/>
      <c r="G63" s="165"/>
    </row>
    <row r="64" s="130" customFormat="true" ht="10.5" hidden="false" customHeight="true" outlineLevel="0" collapsed="false">
      <c r="A64" s="120"/>
      <c r="B64" s="165"/>
      <c r="C64" s="165"/>
      <c r="D64" s="165"/>
      <c r="E64" s="165"/>
      <c r="F64" s="165"/>
      <c r="G64" s="165"/>
    </row>
    <row r="65" s="130" customFormat="true" ht="10.5" hidden="false" customHeight="true" outlineLevel="0" collapsed="false">
      <c r="A65" s="120"/>
      <c r="B65" s="165"/>
      <c r="C65" s="165"/>
      <c r="D65" s="165"/>
      <c r="E65" s="165"/>
      <c r="F65" s="165"/>
      <c r="G65" s="165"/>
    </row>
    <row r="66" s="110" customFormat="true" ht="10.5" hidden="false" customHeight="true" outlineLevel="0" collapsed="false">
      <c r="B66" s="166"/>
    </row>
    <row r="67" s="110" customFormat="true" ht="10.5" hidden="false" customHeight="true" outlineLevel="0" collapsed="false">
      <c r="B67" s="166"/>
    </row>
    <row r="68" s="110" customFormat="true" ht="10.5" hidden="false" customHeight="true" outlineLevel="0" collapsed="false">
      <c r="B68" s="166"/>
    </row>
    <row r="69" s="110" customFormat="true" ht="10.5" hidden="false" customHeight="true" outlineLevel="0" collapsed="false">
      <c r="B69" s="166"/>
    </row>
    <row r="70" s="110" customFormat="true" ht="10.5" hidden="false" customHeight="true" outlineLevel="0" collapsed="false">
      <c r="B70" s="166"/>
    </row>
    <row r="71" s="110" customFormat="true" ht="10.5" hidden="false" customHeight="true" outlineLevel="0" collapsed="false">
      <c r="B71" s="166"/>
    </row>
    <row r="72" s="110" customFormat="true" ht="10.5" hidden="false" customHeight="true" outlineLevel="0" collapsed="false">
      <c r="B72" s="166"/>
    </row>
    <row r="73" s="110" customFormat="true" ht="10.5" hidden="false" customHeight="true" outlineLevel="0" collapsed="false">
      <c r="B73" s="166"/>
    </row>
    <row r="74" s="110" customFormat="true" ht="10.5" hidden="false" customHeight="true" outlineLevel="0" collapsed="false">
      <c r="B74" s="166"/>
    </row>
    <row r="75" s="110" customFormat="true" ht="10.5" hidden="false" customHeight="true" outlineLevel="0" collapsed="false">
      <c r="B75" s="166"/>
    </row>
    <row r="76" s="110" customFormat="true" ht="10.5" hidden="false" customHeight="true" outlineLevel="0" collapsed="false">
      <c r="B76" s="166"/>
    </row>
    <row r="77" s="110" customFormat="true" ht="10.5" hidden="false" customHeight="true" outlineLevel="0" collapsed="false">
      <c r="B77" s="166"/>
    </row>
    <row r="78" s="110" customFormat="true" ht="10.5" hidden="false" customHeight="true" outlineLevel="0" collapsed="false">
      <c r="B78" s="166"/>
    </row>
    <row r="79" s="110" customFormat="true" ht="10.5" hidden="false" customHeight="true" outlineLevel="0" collapsed="false">
      <c r="B79" s="166"/>
    </row>
    <row r="80" s="110" customFormat="true" ht="10.5" hidden="false" customHeight="true" outlineLevel="0" collapsed="false">
      <c r="B80" s="166"/>
    </row>
    <row r="81" s="110" customFormat="true" ht="10.5" hidden="false" customHeight="true" outlineLevel="0" collapsed="false">
      <c r="B81" s="166"/>
    </row>
    <row r="82" s="110" customFormat="true" ht="10.5" hidden="false" customHeight="true" outlineLevel="0" collapsed="false">
      <c r="B82" s="166"/>
    </row>
    <row r="83" s="110" customFormat="true" ht="10.5" hidden="false" customHeight="true" outlineLevel="0" collapsed="false">
      <c r="B83" s="166"/>
    </row>
    <row r="84" s="110" customFormat="true" ht="10.5" hidden="false" customHeight="true" outlineLevel="0" collapsed="false">
      <c r="B84" s="166"/>
    </row>
    <row r="85" s="110" customFormat="true" ht="10.5" hidden="false" customHeight="true" outlineLevel="0" collapsed="false">
      <c r="B85" s="166"/>
    </row>
    <row r="86" s="110" customFormat="true" ht="10.5" hidden="false" customHeight="true" outlineLevel="0" collapsed="false">
      <c r="B86" s="166"/>
    </row>
    <row r="87" s="110" customFormat="true" ht="10.5" hidden="false" customHeight="true" outlineLevel="0" collapsed="false">
      <c r="B87" s="166"/>
    </row>
    <row r="88" s="110" customFormat="true" ht="10.5" hidden="false" customHeight="true" outlineLevel="0" collapsed="false">
      <c r="B88" s="166"/>
    </row>
    <row r="89" s="110" customFormat="true" ht="10.5" hidden="false" customHeight="true" outlineLevel="0" collapsed="false">
      <c r="B89" s="166"/>
    </row>
    <row r="90" s="110" customFormat="true" ht="10.5" hidden="false" customHeight="true" outlineLevel="0" collapsed="false">
      <c r="B90" s="166"/>
    </row>
    <row r="91" s="110" customFormat="true" ht="10.5" hidden="false" customHeight="true" outlineLevel="0" collapsed="false">
      <c r="B91" s="166"/>
    </row>
    <row r="92" s="110" customFormat="true" ht="10.5" hidden="false" customHeight="true" outlineLevel="0" collapsed="false">
      <c r="B92" s="166"/>
    </row>
    <row r="93" s="110" customFormat="true" ht="10.5" hidden="false" customHeight="true" outlineLevel="0" collapsed="false">
      <c r="B93" s="166"/>
    </row>
    <row r="94" s="110" customFormat="true" ht="10.5" hidden="false" customHeight="true" outlineLevel="0" collapsed="false">
      <c r="B94" s="166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:F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7" t="s">
        <v>221</v>
      </c>
      <c r="C4" s="167"/>
      <c r="D4" s="167"/>
      <c r="E4" s="168" t="s">
        <v>456</v>
      </c>
      <c r="F4" s="168"/>
      <c r="G4" s="168"/>
      <c r="H4" s="168"/>
      <c r="I4" s="168"/>
      <c r="J4" s="168"/>
      <c r="K4" s="130"/>
    </row>
    <row r="5" s="72" customFormat="true" ht="27.75" hidden="false" customHeight="true" outlineLevel="0" collapsed="false">
      <c r="A5" s="50"/>
      <c r="B5" s="169" t="s">
        <v>457</v>
      </c>
      <c r="C5" s="170" t="s">
        <v>458</v>
      </c>
      <c r="D5" s="170" t="s">
        <v>459</v>
      </c>
      <c r="E5" s="170" t="s">
        <v>343</v>
      </c>
      <c r="F5" s="170"/>
      <c r="G5" s="170" t="s">
        <v>458</v>
      </c>
      <c r="H5" s="170"/>
      <c r="I5" s="171" t="s">
        <v>459</v>
      </c>
      <c r="J5" s="171"/>
      <c r="K5" s="130"/>
    </row>
    <row r="6" s="72" customFormat="true" ht="15.95" hidden="false" customHeight="true" outlineLevel="0" collapsed="false">
      <c r="A6" s="50"/>
      <c r="B6" s="169"/>
      <c r="C6" s="169" t="s">
        <v>157</v>
      </c>
      <c r="D6" s="169"/>
      <c r="E6" s="170" t="s">
        <v>460</v>
      </c>
      <c r="F6" s="170" t="s">
        <v>214</v>
      </c>
      <c r="G6" s="170" t="s">
        <v>157</v>
      </c>
      <c r="H6" s="170" t="s">
        <v>214</v>
      </c>
      <c r="I6" s="170" t="s">
        <v>157</v>
      </c>
      <c r="J6" s="171" t="s">
        <v>214</v>
      </c>
      <c r="K6" s="130"/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2916</v>
      </c>
      <c r="C8" s="174" t="n">
        <v>3999.4</v>
      </c>
      <c r="D8" s="89" t="n">
        <v>3253.2</v>
      </c>
      <c r="E8" s="175" t="n">
        <v>2011</v>
      </c>
      <c r="F8" s="174" t="n">
        <v>69</v>
      </c>
      <c r="G8" s="174" t="n">
        <v>2395.8</v>
      </c>
      <c r="H8" s="174" t="n">
        <v>59.9</v>
      </c>
      <c r="I8" s="89" t="n">
        <v>2220.3</v>
      </c>
      <c r="J8" s="176" t="n">
        <v>68.3</v>
      </c>
      <c r="K8" s="101"/>
      <c r="L8" s="101"/>
    </row>
    <row r="9" s="72" customFormat="true" ht="14.1" hidden="false" customHeight="true" outlineLevel="0" collapsed="false">
      <c r="A9" s="177" t="s">
        <v>443</v>
      </c>
      <c r="B9" s="173" t="n">
        <v>1878</v>
      </c>
      <c r="C9" s="174" t="n">
        <v>2300.9</v>
      </c>
      <c r="D9" s="89" t="n">
        <v>2015.1</v>
      </c>
      <c r="E9" s="175" t="n">
        <v>1358</v>
      </c>
      <c r="F9" s="174" t="n">
        <v>72.3</v>
      </c>
      <c r="G9" s="174" t="n">
        <v>1485.3</v>
      </c>
      <c r="H9" s="174" t="n">
        <v>64.6</v>
      </c>
      <c r="I9" s="89" t="n">
        <v>1456.8</v>
      </c>
      <c r="J9" s="176" t="n">
        <v>72.3</v>
      </c>
      <c r="K9" s="101"/>
      <c r="L9" s="101"/>
    </row>
    <row r="10" s="72" customFormat="true" ht="14.1" hidden="false" customHeight="true" outlineLevel="0" collapsed="false">
      <c r="A10" s="177" t="s">
        <v>448</v>
      </c>
      <c r="B10" s="173" t="n">
        <v>905</v>
      </c>
      <c r="C10" s="174" t="n">
        <v>1426.9</v>
      </c>
      <c r="D10" s="89" t="n">
        <v>1192.9</v>
      </c>
      <c r="E10" s="175" t="n">
        <v>599</v>
      </c>
      <c r="F10" s="174" t="n">
        <v>66.2</v>
      </c>
      <c r="G10" s="174" t="n">
        <v>845.1</v>
      </c>
      <c r="H10" s="174" t="n">
        <v>59.2</v>
      </c>
      <c r="I10" s="89" t="n">
        <v>746.9</v>
      </c>
      <c r="J10" s="176" t="n">
        <v>62.6</v>
      </c>
      <c r="K10" s="101"/>
      <c r="L10" s="101"/>
    </row>
    <row r="11" s="72" customFormat="true" ht="14.1" hidden="false" customHeight="true" outlineLevel="0" collapsed="false">
      <c r="A11" s="177" t="s">
        <v>463</v>
      </c>
      <c r="B11" s="173" t="n">
        <v>133</v>
      </c>
      <c r="C11" s="174" t="n">
        <v>271.6</v>
      </c>
      <c r="D11" s="89" t="n">
        <v>45.2</v>
      </c>
      <c r="E11" s="175" t="n">
        <v>54</v>
      </c>
      <c r="F11" s="174" t="n">
        <v>40.6</v>
      </c>
      <c r="G11" s="174" t="n">
        <v>65.3</v>
      </c>
      <c r="H11" s="174" t="n">
        <v>24</v>
      </c>
      <c r="I11" s="89" t="n">
        <v>16.5</v>
      </c>
      <c r="J11" s="176" t="n">
        <v>36.5</v>
      </c>
      <c r="K11" s="101"/>
      <c r="L11" s="101"/>
    </row>
    <row r="12" s="72" customFormat="true" ht="16.5" hidden="false" customHeight="true" outlineLevel="0" collapsed="false">
      <c r="A12" s="172" t="s">
        <v>464</v>
      </c>
      <c r="B12" s="178" t="n">
        <v>610</v>
      </c>
      <c r="C12" s="179" t="n">
        <v>567.7</v>
      </c>
      <c r="D12" s="180" t="n">
        <v>438.5</v>
      </c>
      <c r="E12" s="163" t="n">
        <v>536</v>
      </c>
      <c r="F12" s="179" t="n">
        <v>87.9</v>
      </c>
      <c r="G12" s="179" t="n">
        <v>488.5</v>
      </c>
      <c r="H12" s="179" t="n">
        <v>86</v>
      </c>
      <c r="I12" s="81" t="n">
        <v>373.3</v>
      </c>
      <c r="J12" s="155" t="n">
        <v>85.1</v>
      </c>
      <c r="K12" s="181"/>
      <c r="L12" s="101"/>
    </row>
    <row r="13" s="72" customFormat="true" ht="14.1" hidden="false" customHeight="true" outlineLevel="0" collapsed="false">
      <c r="A13" s="177" t="s">
        <v>465</v>
      </c>
      <c r="B13" s="173" t="n">
        <v>574</v>
      </c>
      <c r="C13" s="174" t="n">
        <v>498.9</v>
      </c>
      <c r="D13" s="182" t="n">
        <v>393.6</v>
      </c>
      <c r="E13" s="175" t="n">
        <v>510</v>
      </c>
      <c r="F13" s="174" t="n">
        <v>88.9</v>
      </c>
      <c r="G13" s="174" t="n">
        <v>433.6</v>
      </c>
      <c r="H13" s="174" t="n">
        <v>86.9</v>
      </c>
      <c r="I13" s="89" t="n">
        <v>338.7</v>
      </c>
      <c r="J13" s="176" t="n">
        <v>86.1</v>
      </c>
      <c r="K13" s="101"/>
      <c r="L13" s="101"/>
    </row>
    <row r="14" s="72" customFormat="true" ht="14.1" hidden="false" customHeight="true" outlineLevel="0" collapsed="false">
      <c r="A14" s="177" t="s">
        <v>466</v>
      </c>
      <c r="B14" s="173" t="n">
        <v>36</v>
      </c>
      <c r="C14" s="174" t="n">
        <v>68.9</v>
      </c>
      <c r="D14" s="182" t="n">
        <v>44.9</v>
      </c>
      <c r="E14" s="175" t="n">
        <v>26</v>
      </c>
      <c r="F14" s="174" t="n">
        <v>72.2</v>
      </c>
      <c r="G14" s="174" t="n">
        <v>54.9</v>
      </c>
      <c r="H14" s="174" t="n">
        <v>79.6</v>
      </c>
      <c r="I14" s="89" t="n">
        <v>34.6</v>
      </c>
      <c r="J14" s="176" t="n">
        <v>77</v>
      </c>
      <c r="K14" s="101"/>
      <c r="L14" s="101"/>
    </row>
    <row r="15" s="72" customFormat="true" ht="14.1" hidden="false" customHeight="true" outlineLevel="0" collapsed="false">
      <c r="A15" s="172" t="s">
        <v>221</v>
      </c>
      <c r="B15" s="183" t="n">
        <v>3526</v>
      </c>
      <c r="C15" s="184" t="n">
        <v>4567.1</v>
      </c>
      <c r="D15" s="185" t="n">
        <v>3691.7</v>
      </c>
      <c r="E15" s="186" t="n">
        <v>2547</v>
      </c>
      <c r="F15" s="184" t="n">
        <v>72.2</v>
      </c>
      <c r="G15" s="184" t="n">
        <v>2884.2</v>
      </c>
      <c r="H15" s="184" t="n">
        <v>63.2</v>
      </c>
      <c r="I15" s="187" t="n">
        <v>2593.5</v>
      </c>
      <c r="J15" s="188" t="n">
        <v>70.3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6822</v>
      </c>
      <c r="C17" s="174" t="n">
        <v>15074.5</v>
      </c>
      <c r="D17" s="89" t="n">
        <v>8782.1</v>
      </c>
      <c r="E17" s="175" t="n">
        <v>1547</v>
      </c>
      <c r="F17" s="174" t="n">
        <v>22.7</v>
      </c>
      <c r="G17" s="174" t="n">
        <v>2531.5</v>
      </c>
      <c r="H17" s="174" t="n">
        <v>16.8</v>
      </c>
      <c r="I17" s="89" t="n">
        <v>1957.7</v>
      </c>
      <c r="J17" s="176" t="n">
        <v>22.3</v>
      </c>
      <c r="K17" s="101"/>
      <c r="L17" s="101"/>
    </row>
    <row r="18" s="72" customFormat="true" ht="14.1" hidden="false" customHeight="true" outlineLevel="0" collapsed="false">
      <c r="A18" s="177" t="s">
        <v>443</v>
      </c>
      <c r="B18" s="173" t="n">
        <v>4293</v>
      </c>
      <c r="C18" s="174" t="n">
        <v>8727.9</v>
      </c>
      <c r="D18" s="89" t="n">
        <v>5567</v>
      </c>
      <c r="E18" s="175" t="n">
        <v>799</v>
      </c>
      <c r="F18" s="174" t="n">
        <v>18.6</v>
      </c>
      <c r="G18" s="174" t="n">
        <v>1299.5</v>
      </c>
      <c r="H18" s="174" t="n">
        <v>14.9</v>
      </c>
      <c r="I18" s="89" t="n">
        <v>903.3</v>
      </c>
      <c r="J18" s="176" t="n">
        <v>16.2</v>
      </c>
      <c r="K18" s="101"/>
      <c r="L18" s="101"/>
    </row>
    <row r="19" s="72" customFormat="true" ht="14.1" hidden="false" customHeight="true" outlineLevel="0" collapsed="false">
      <c r="A19" s="177" t="s">
        <v>448</v>
      </c>
      <c r="B19" s="173" t="n">
        <v>1625</v>
      </c>
      <c r="C19" s="174" t="n">
        <v>3094.3</v>
      </c>
      <c r="D19" s="89" t="n">
        <v>2512.9</v>
      </c>
      <c r="E19" s="175" t="n">
        <v>679</v>
      </c>
      <c r="F19" s="174" t="n">
        <v>41.8</v>
      </c>
      <c r="G19" s="174" t="n">
        <v>1081.1</v>
      </c>
      <c r="H19" s="174" t="n">
        <v>34.9</v>
      </c>
      <c r="I19" s="89" t="n">
        <v>988</v>
      </c>
      <c r="J19" s="176" t="n">
        <v>39.3</v>
      </c>
      <c r="K19" s="101"/>
      <c r="L19" s="101"/>
    </row>
    <row r="20" s="72" customFormat="true" ht="14.1" hidden="false" customHeight="true" outlineLevel="0" collapsed="false">
      <c r="A20" s="177" t="s">
        <v>463</v>
      </c>
      <c r="B20" s="173" t="n">
        <v>904</v>
      </c>
      <c r="C20" s="174" t="n">
        <v>3252.4</v>
      </c>
      <c r="D20" s="89" t="n">
        <v>702.2</v>
      </c>
      <c r="E20" s="175" t="n">
        <v>69</v>
      </c>
      <c r="F20" s="174" t="n">
        <v>7.6</v>
      </c>
      <c r="G20" s="174" t="n">
        <v>150.9</v>
      </c>
      <c r="H20" s="174" t="n">
        <v>4.6</v>
      </c>
      <c r="I20" s="89" t="n">
        <v>66.3</v>
      </c>
      <c r="J20" s="176" t="n">
        <v>9.4</v>
      </c>
      <c r="K20" s="101"/>
      <c r="L20" s="101"/>
    </row>
    <row r="21" s="72" customFormat="true" ht="16.5" hidden="false" customHeight="true" outlineLevel="0" collapsed="false">
      <c r="A21" s="172" t="s">
        <v>464</v>
      </c>
      <c r="B21" s="178" t="n">
        <v>1511</v>
      </c>
      <c r="C21" s="179" t="n">
        <v>3763.5</v>
      </c>
      <c r="D21" s="180" t="n">
        <v>3269.8</v>
      </c>
      <c r="E21" s="163" t="n">
        <v>326</v>
      </c>
      <c r="F21" s="179" t="n">
        <v>21.6</v>
      </c>
      <c r="G21" s="179" t="n">
        <v>818.7</v>
      </c>
      <c r="H21" s="179" t="n">
        <v>21.8</v>
      </c>
      <c r="I21" s="81" t="n">
        <v>716</v>
      </c>
      <c r="J21" s="155" t="n">
        <v>21.9</v>
      </c>
      <c r="K21" s="181"/>
      <c r="L21" s="101"/>
    </row>
    <row r="22" s="72" customFormat="true" ht="14.1" hidden="false" customHeight="true" outlineLevel="0" collapsed="false">
      <c r="A22" s="177" t="s">
        <v>465</v>
      </c>
      <c r="B22" s="173" t="n">
        <v>1488</v>
      </c>
      <c r="C22" s="174" t="n">
        <v>3712.5</v>
      </c>
      <c r="D22" s="182" t="n">
        <v>3235.2</v>
      </c>
      <c r="E22" s="175" t="n">
        <v>326</v>
      </c>
      <c r="F22" s="174" t="n">
        <v>21.9</v>
      </c>
      <c r="G22" s="174" t="n">
        <v>818.7</v>
      </c>
      <c r="H22" s="174" t="n">
        <v>22.1</v>
      </c>
      <c r="I22" s="89" t="n">
        <v>716</v>
      </c>
      <c r="J22" s="176" t="n">
        <v>22.1</v>
      </c>
      <c r="K22" s="101"/>
      <c r="L22" s="101"/>
    </row>
    <row r="23" s="72" customFormat="true" ht="14.1" hidden="false" customHeight="true" outlineLevel="0" collapsed="false">
      <c r="A23" s="177" t="s">
        <v>466</v>
      </c>
      <c r="B23" s="173" t="n">
        <v>23</v>
      </c>
      <c r="C23" s="174" t="n">
        <v>51</v>
      </c>
      <c r="D23" s="182" t="n">
        <v>34.6</v>
      </c>
      <c r="E23" s="175" t="s">
        <v>75</v>
      </c>
      <c r="F23" s="174" t="s">
        <v>75</v>
      </c>
      <c r="G23" s="174" t="s">
        <v>75</v>
      </c>
      <c r="H23" s="174" t="s">
        <v>75</v>
      </c>
      <c r="I23" s="89" t="s">
        <v>75</v>
      </c>
      <c r="J23" s="176" t="s">
        <v>75</v>
      </c>
      <c r="K23" s="101"/>
      <c r="L23" s="101"/>
    </row>
    <row r="24" s="72" customFormat="true" ht="14.1" hidden="false" customHeight="true" outlineLevel="0" collapsed="false">
      <c r="A24" s="172" t="s">
        <v>221</v>
      </c>
      <c r="B24" s="183" t="n">
        <v>8333</v>
      </c>
      <c r="C24" s="184" t="n">
        <v>18838</v>
      </c>
      <c r="D24" s="185" t="n">
        <v>12051.9</v>
      </c>
      <c r="E24" s="186" t="n">
        <v>1873</v>
      </c>
      <c r="F24" s="184" t="n">
        <v>22.5</v>
      </c>
      <c r="G24" s="184" t="n">
        <v>3350.2</v>
      </c>
      <c r="H24" s="184" t="n">
        <v>17.8</v>
      </c>
      <c r="I24" s="187" t="n">
        <v>2673.7</v>
      </c>
      <c r="J24" s="188" t="n">
        <v>22.2</v>
      </c>
      <c r="K24" s="101"/>
      <c r="L24" s="101"/>
    </row>
    <row r="25" s="132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9738</v>
      </c>
      <c r="C26" s="174" t="n">
        <v>19073.9</v>
      </c>
      <c r="D26" s="89" t="n">
        <v>12035.3</v>
      </c>
      <c r="E26" s="175" t="n">
        <v>3558</v>
      </c>
      <c r="F26" s="174" t="n">
        <v>36.5</v>
      </c>
      <c r="G26" s="174" t="n">
        <v>4927.3</v>
      </c>
      <c r="H26" s="174" t="n">
        <v>25.8</v>
      </c>
      <c r="I26" s="89" t="n">
        <v>4178</v>
      </c>
      <c r="J26" s="176" t="n">
        <v>34.7</v>
      </c>
      <c r="K26" s="101"/>
      <c r="L26" s="101"/>
    </row>
    <row r="27" s="72" customFormat="true" ht="14.1" hidden="false" customHeight="true" outlineLevel="0" collapsed="false">
      <c r="A27" s="177" t="s">
        <v>443</v>
      </c>
      <c r="B27" s="173" t="n">
        <v>6171</v>
      </c>
      <c r="C27" s="174" t="n">
        <v>11028.8</v>
      </c>
      <c r="D27" s="89" t="n">
        <v>7582.1</v>
      </c>
      <c r="E27" s="175" t="n">
        <v>2157</v>
      </c>
      <c r="F27" s="174" t="n">
        <v>35</v>
      </c>
      <c r="G27" s="174" t="n">
        <v>2784.8</v>
      </c>
      <c r="H27" s="174" t="n">
        <v>25.3</v>
      </c>
      <c r="I27" s="89" t="n">
        <v>2360.2</v>
      </c>
      <c r="J27" s="176" t="n">
        <v>31.1</v>
      </c>
      <c r="K27" s="101"/>
      <c r="L27" s="101"/>
    </row>
    <row r="28" s="72" customFormat="true" ht="14.1" hidden="false" customHeight="true" outlineLevel="0" collapsed="false">
      <c r="A28" s="177" t="s">
        <v>448</v>
      </c>
      <c r="B28" s="173" t="n">
        <v>2530</v>
      </c>
      <c r="C28" s="174" t="n">
        <v>4521.2</v>
      </c>
      <c r="D28" s="89" t="n">
        <v>3705.8</v>
      </c>
      <c r="E28" s="175" t="n">
        <v>1278</v>
      </c>
      <c r="F28" s="174" t="n">
        <v>50.5</v>
      </c>
      <c r="G28" s="174" t="n">
        <v>1926.2</v>
      </c>
      <c r="H28" s="174" t="n">
        <v>42.6</v>
      </c>
      <c r="I28" s="89" t="n">
        <v>1735</v>
      </c>
      <c r="J28" s="176" t="n">
        <v>46.8</v>
      </c>
      <c r="K28" s="101"/>
      <c r="L28" s="101"/>
    </row>
    <row r="29" s="72" customFormat="true" ht="14.1" hidden="false" customHeight="true" outlineLevel="0" collapsed="false">
      <c r="A29" s="177" t="s">
        <v>463</v>
      </c>
      <c r="B29" s="173" t="n">
        <v>1037</v>
      </c>
      <c r="C29" s="174" t="n">
        <v>3524</v>
      </c>
      <c r="D29" s="89" t="n">
        <v>747.4</v>
      </c>
      <c r="E29" s="175" t="n">
        <v>123</v>
      </c>
      <c r="F29" s="174" t="n">
        <v>11.9</v>
      </c>
      <c r="G29" s="174" t="n">
        <v>216.2</v>
      </c>
      <c r="H29" s="174" t="n">
        <v>6.1</v>
      </c>
      <c r="I29" s="89" t="n">
        <v>82.8</v>
      </c>
      <c r="J29" s="176" t="n">
        <v>11.1</v>
      </c>
      <c r="K29" s="101"/>
      <c r="L29" s="101"/>
    </row>
    <row r="30" s="72" customFormat="true" ht="16.5" hidden="false" customHeight="true" outlineLevel="0" collapsed="false">
      <c r="A30" s="172" t="s">
        <v>464</v>
      </c>
      <c r="B30" s="178" t="n">
        <v>2121</v>
      </c>
      <c r="C30" s="179" t="n">
        <v>4331.2</v>
      </c>
      <c r="D30" s="180" t="n">
        <v>3708.3</v>
      </c>
      <c r="E30" s="163" t="n">
        <v>862</v>
      </c>
      <c r="F30" s="179" t="n">
        <v>40.6</v>
      </c>
      <c r="G30" s="179" t="n">
        <v>1307.2</v>
      </c>
      <c r="H30" s="179" t="n">
        <v>30.2</v>
      </c>
      <c r="I30" s="81" t="n">
        <v>1089.2</v>
      </c>
      <c r="J30" s="155" t="n">
        <v>29.4</v>
      </c>
      <c r="K30" s="181"/>
      <c r="L30" s="101"/>
    </row>
    <row r="31" s="72" customFormat="true" ht="14.1" hidden="false" customHeight="true" outlineLevel="0" collapsed="false">
      <c r="A31" s="177" t="s">
        <v>465</v>
      </c>
      <c r="B31" s="173" t="n">
        <v>2062</v>
      </c>
      <c r="C31" s="174" t="n">
        <v>4211.4</v>
      </c>
      <c r="D31" s="182" t="n">
        <v>3628.8</v>
      </c>
      <c r="E31" s="175" t="n">
        <v>836</v>
      </c>
      <c r="F31" s="174" t="n">
        <v>40.5</v>
      </c>
      <c r="G31" s="174" t="n">
        <v>1252.3</v>
      </c>
      <c r="H31" s="174" t="n">
        <v>29.7</v>
      </c>
      <c r="I31" s="89" t="n">
        <v>1054.7</v>
      </c>
      <c r="J31" s="176" t="n">
        <v>29.1</v>
      </c>
      <c r="K31" s="101"/>
      <c r="L31" s="101"/>
    </row>
    <row r="32" s="72" customFormat="true" ht="14.1" hidden="false" customHeight="true" outlineLevel="0" collapsed="false">
      <c r="A32" s="177" t="s">
        <v>466</v>
      </c>
      <c r="B32" s="173" t="n">
        <v>59</v>
      </c>
      <c r="C32" s="174" t="n">
        <v>119.8</v>
      </c>
      <c r="D32" s="182" t="n">
        <v>79.5</v>
      </c>
      <c r="E32" s="175" t="n">
        <v>26</v>
      </c>
      <c r="F32" s="174" t="n">
        <v>44.1</v>
      </c>
      <c r="G32" s="174" t="n">
        <v>54.9</v>
      </c>
      <c r="H32" s="174" t="n">
        <v>45.8</v>
      </c>
      <c r="I32" s="89" t="n">
        <v>34.6</v>
      </c>
      <c r="J32" s="176" t="n">
        <v>43.5</v>
      </c>
      <c r="K32" s="101"/>
      <c r="L32" s="101"/>
    </row>
    <row r="33" s="72" customFormat="true" ht="14.1" hidden="false" customHeight="true" outlineLevel="0" collapsed="false">
      <c r="A33" s="172" t="s">
        <v>221</v>
      </c>
      <c r="B33" s="183" t="n">
        <v>11859</v>
      </c>
      <c r="C33" s="184" t="n">
        <v>23405.2</v>
      </c>
      <c r="D33" s="185" t="n">
        <v>15743.6</v>
      </c>
      <c r="E33" s="186" t="n">
        <v>4420</v>
      </c>
      <c r="F33" s="184" t="n">
        <v>37.3</v>
      </c>
      <c r="G33" s="184" t="n">
        <v>6234.5</v>
      </c>
      <c r="H33" s="184" t="n">
        <v>26.6</v>
      </c>
      <c r="I33" s="187" t="n">
        <v>5267.2</v>
      </c>
      <c r="J33" s="188" t="n">
        <v>33.5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89" t="n">
        <v>945</v>
      </c>
      <c r="C35" s="174" t="n">
        <v>2349.3</v>
      </c>
      <c r="D35" s="89" t="n">
        <v>1555.8</v>
      </c>
      <c r="E35" s="175" t="n">
        <v>152</v>
      </c>
      <c r="F35" s="174" t="n">
        <v>16.1</v>
      </c>
      <c r="G35" s="174" t="n">
        <v>323.5</v>
      </c>
      <c r="H35" s="174" t="n">
        <v>13.8</v>
      </c>
      <c r="I35" s="89" t="n">
        <v>221.4</v>
      </c>
      <c r="J35" s="176" t="n">
        <v>14.2</v>
      </c>
      <c r="K35" s="101"/>
      <c r="L35" s="101"/>
    </row>
    <row r="36" s="72" customFormat="true" ht="14.1" hidden="false" customHeight="true" outlineLevel="0" collapsed="false">
      <c r="A36" s="177" t="s">
        <v>443</v>
      </c>
      <c r="B36" s="189" t="n">
        <v>736</v>
      </c>
      <c r="C36" s="174" t="n">
        <v>1807.1</v>
      </c>
      <c r="D36" s="89" t="n">
        <v>1183.2</v>
      </c>
      <c r="E36" s="175" t="n">
        <v>89</v>
      </c>
      <c r="F36" s="174" t="n">
        <v>12.1</v>
      </c>
      <c r="G36" s="174" t="n">
        <v>173.4</v>
      </c>
      <c r="H36" s="174" t="n">
        <v>9.6</v>
      </c>
      <c r="I36" s="89" t="n">
        <v>114.2</v>
      </c>
      <c r="J36" s="176" t="n">
        <v>9.7</v>
      </c>
      <c r="K36" s="101"/>
      <c r="L36" s="101"/>
    </row>
    <row r="37" s="72" customFormat="true" ht="14.1" hidden="false" customHeight="true" outlineLevel="0" collapsed="false">
      <c r="A37" s="177" t="s">
        <v>448</v>
      </c>
      <c r="B37" s="189" t="n">
        <v>209</v>
      </c>
      <c r="C37" s="174" t="n">
        <v>542.3</v>
      </c>
      <c r="D37" s="89" t="n">
        <v>372.6</v>
      </c>
      <c r="E37" s="175" t="n">
        <v>63</v>
      </c>
      <c r="F37" s="174" t="n">
        <v>30.1</v>
      </c>
      <c r="G37" s="174" t="n">
        <v>150</v>
      </c>
      <c r="H37" s="174" t="n">
        <v>27.7</v>
      </c>
      <c r="I37" s="89" t="n">
        <v>107.2</v>
      </c>
      <c r="J37" s="176" t="n">
        <v>28.8</v>
      </c>
      <c r="K37" s="101"/>
      <c r="L37" s="101"/>
    </row>
    <row r="38" s="72" customFormat="true" ht="14.1" hidden="false" customHeight="true" outlineLevel="0" collapsed="false">
      <c r="A38" s="177" t="s">
        <v>463</v>
      </c>
      <c r="B38" s="189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176" t="s">
        <v>75</v>
      </c>
      <c r="K38" s="101"/>
      <c r="L38" s="101"/>
    </row>
    <row r="39" s="72" customFormat="true" ht="16.5" hidden="false" customHeight="true" outlineLevel="0" collapsed="false">
      <c r="A39" s="172" t="s">
        <v>464</v>
      </c>
      <c r="B39" s="190" t="n">
        <v>180</v>
      </c>
      <c r="C39" s="179" t="n">
        <v>364</v>
      </c>
      <c r="D39" s="180" t="n">
        <v>210.9</v>
      </c>
      <c r="E39" s="163" t="n">
        <v>16</v>
      </c>
      <c r="F39" s="179" t="n">
        <v>8.9</v>
      </c>
      <c r="G39" s="179" t="n">
        <v>27.8</v>
      </c>
      <c r="H39" s="179" t="n">
        <v>7.6</v>
      </c>
      <c r="I39" s="81" t="n">
        <v>17.8</v>
      </c>
      <c r="J39" s="155" t="n">
        <v>8.4</v>
      </c>
      <c r="K39" s="181"/>
      <c r="L39" s="101"/>
    </row>
    <row r="40" s="72" customFormat="true" ht="14.1" hidden="false" customHeight="true" outlineLevel="0" collapsed="false">
      <c r="A40" s="177" t="s">
        <v>465</v>
      </c>
      <c r="B40" s="189" t="n">
        <v>175</v>
      </c>
      <c r="C40" s="174" t="n">
        <v>354.5</v>
      </c>
      <c r="D40" s="182" t="n">
        <v>203.6</v>
      </c>
      <c r="E40" s="175" t="n">
        <v>16</v>
      </c>
      <c r="F40" s="174" t="n">
        <v>9.1</v>
      </c>
      <c r="G40" s="174" t="n">
        <v>27.8</v>
      </c>
      <c r="H40" s="174" t="n">
        <v>7.8</v>
      </c>
      <c r="I40" s="89" t="n">
        <v>17.8</v>
      </c>
      <c r="J40" s="176" t="n">
        <v>8.7</v>
      </c>
      <c r="K40" s="101"/>
      <c r="L40" s="101"/>
    </row>
    <row r="41" s="72" customFormat="true" ht="14.1" hidden="false" customHeight="true" outlineLevel="0" collapsed="false">
      <c r="A41" s="177" t="s">
        <v>466</v>
      </c>
      <c r="B41" s="189" t="n">
        <v>5</v>
      </c>
      <c r="C41" s="174" t="n">
        <v>9.5</v>
      </c>
      <c r="D41" s="182" t="n">
        <v>7.4</v>
      </c>
      <c r="E41" s="175" t="s">
        <v>75</v>
      </c>
      <c r="F41" s="174" t="s">
        <v>75</v>
      </c>
      <c r="G41" s="174" t="s">
        <v>75</v>
      </c>
      <c r="H41" s="174" t="s">
        <v>75</v>
      </c>
      <c r="I41" s="89" t="s">
        <v>75</v>
      </c>
      <c r="J41" s="176" t="s">
        <v>75</v>
      </c>
      <c r="K41" s="101"/>
      <c r="L41" s="101"/>
    </row>
    <row r="42" s="72" customFormat="true" ht="14.1" hidden="false" customHeight="true" outlineLevel="0" collapsed="false">
      <c r="A42" s="172" t="s">
        <v>221</v>
      </c>
      <c r="B42" s="191" t="n">
        <v>1125</v>
      </c>
      <c r="C42" s="184" t="n">
        <v>2713.4</v>
      </c>
      <c r="D42" s="185" t="n">
        <v>1766.7</v>
      </c>
      <c r="E42" s="186" t="n">
        <v>168</v>
      </c>
      <c r="F42" s="184" t="n">
        <v>14.9</v>
      </c>
      <c r="G42" s="184" t="n">
        <v>351.3</v>
      </c>
      <c r="H42" s="184" t="n">
        <v>13</v>
      </c>
      <c r="I42" s="187" t="n">
        <v>239.2</v>
      </c>
      <c r="J42" s="188" t="n">
        <v>13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89" t="n">
        <v>10683</v>
      </c>
      <c r="C44" s="174" t="n">
        <v>21423.3</v>
      </c>
      <c r="D44" s="89" t="n">
        <v>13591.1</v>
      </c>
      <c r="E44" s="175" t="n">
        <v>3710</v>
      </c>
      <c r="F44" s="174" t="n">
        <v>34.7</v>
      </c>
      <c r="G44" s="174" t="n">
        <v>5250.8</v>
      </c>
      <c r="H44" s="174" t="n">
        <v>24.5</v>
      </c>
      <c r="I44" s="89" t="n">
        <v>4399.4</v>
      </c>
      <c r="J44" s="176" t="n">
        <v>32.4</v>
      </c>
      <c r="K44" s="101"/>
      <c r="L44" s="101"/>
    </row>
    <row r="45" s="72" customFormat="true" ht="14.1" hidden="false" customHeight="true" outlineLevel="0" collapsed="false">
      <c r="A45" s="177" t="s">
        <v>443</v>
      </c>
      <c r="B45" s="189" t="n">
        <v>6907</v>
      </c>
      <c r="C45" s="174" t="n">
        <v>12835.9</v>
      </c>
      <c r="D45" s="89" t="n">
        <v>8765.3</v>
      </c>
      <c r="E45" s="175" t="n">
        <v>2246</v>
      </c>
      <c r="F45" s="174" t="n">
        <v>32.5</v>
      </c>
      <c r="G45" s="174" t="n">
        <v>2958.3</v>
      </c>
      <c r="H45" s="174" t="n">
        <v>23.1</v>
      </c>
      <c r="I45" s="89" t="n">
        <v>2474.4</v>
      </c>
      <c r="J45" s="176" t="n">
        <v>28.2</v>
      </c>
      <c r="K45" s="101"/>
      <c r="L45" s="101"/>
    </row>
    <row r="46" s="72" customFormat="true" ht="14.1" hidden="false" customHeight="true" outlineLevel="0" collapsed="false">
      <c r="A46" s="177" t="s">
        <v>448</v>
      </c>
      <c r="B46" s="189" t="n">
        <v>2739</v>
      </c>
      <c r="C46" s="174" t="n">
        <v>5063.5</v>
      </c>
      <c r="D46" s="89" t="n">
        <v>4078.4</v>
      </c>
      <c r="E46" s="175" t="n">
        <v>1341</v>
      </c>
      <c r="F46" s="174" t="n">
        <v>49</v>
      </c>
      <c r="G46" s="174" t="n">
        <v>2076.3</v>
      </c>
      <c r="H46" s="174" t="n">
        <v>41</v>
      </c>
      <c r="I46" s="89" t="n">
        <v>1842.2</v>
      </c>
      <c r="J46" s="176" t="n">
        <v>45.2</v>
      </c>
      <c r="K46" s="101"/>
      <c r="L46" s="101"/>
    </row>
    <row r="47" s="72" customFormat="true" ht="14.1" hidden="false" customHeight="true" outlineLevel="0" collapsed="false">
      <c r="A47" s="177" t="s">
        <v>463</v>
      </c>
      <c r="B47" s="189" t="n">
        <v>1037</v>
      </c>
      <c r="C47" s="174" t="n">
        <v>3524</v>
      </c>
      <c r="D47" s="89" t="n">
        <v>747.4</v>
      </c>
      <c r="E47" s="175" t="n">
        <v>123</v>
      </c>
      <c r="F47" s="174" t="n">
        <v>11.9</v>
      </c>
      <c r="G47" s="174" t="n">
        <v>216.2</v>
      </c>
      <c r="H47" s="174" t="n">
        <v>6.1</v>
      </c>
      <c r="I47" s="89" t="n">
        <v>82.8</v>
      </c>
      <c r="J47" s="176" t="n">
        <v>11.1</v>
      </c>
      <c r="K47" s="101"/>
      <c r="L47" s="101"/>
    </row>
    <row r="48" s="72" customFormat="true" ht="16.5" hidden="false" customHeight="true" outlineLevel="0" collapsed="false">
      <c r="A48" s="172" t="s">
        <v>464</v>
      </c>
      <c r="B48" s="190" t="n">
        <v>2301</v>
      </c>
      <c r="C48" s="179" t="n">
        <v>4695.3</v>
      </c>
      <c r="D48" s="180" t="n">
        <v>3919.2</v>
      </c>
      <c r="E48" s="163" t="n">
        <v>878</v>
      </c>
      <c r="F48" s="179" t="n">
        <v>38.2</v>
      </c>
      <c r="G48" s="179" t="n">
        <v>1335</v>
      </c>
      <c r="H48" s="179" t="n">
        <v>28.4</v>
      </c>
      <c r="I48" s="81" t="n">
        <v>1107</v>
      </c>
      <c r="J48" s="155" t="n">
        <v>28.3</v>
      </c>
      <c r="K48" s="181"/>
      <c r="L48" s="101"/>
    </row>
    <row r="49" s="72" customFormat="true" ht="14.1" hidden="false" customHeight="true" outlineLevel="0" collapsed="false">
      <c r="A49" s="177" t="s">
        <v>465</v>
      </c>
      <c r="B49" s="189" t="n">
        <v>2237</v>
      </c>
      <c r="C49" s="174" t="n">
        <v>4565.9</v>
      </c>
      <c r="D49" s="182" t="n">
        <v>3832.4</v>
      </c>
      <c r="E49" s="175" t="n">
        <v>852</v>
      </c>
      <c r="F49" s="174" t="n">
        <v>38.1</v>
      </c>
      <c r="G49" s="174" t="n">
        <v>1280.1</v>
      </c>
      <c r="H49" s="174" t="n">
        <v>28</v>
      </c>
      <c r="I49" s="89" t="n">
        <v>1072.4</v>
      </c>
      <c r="J49" s="176" t="n">
        <v>28</v>
      </c>
      <c r="K49" s="101"/>
      <c r="L49" s="101"/>
    </row>
    <row r="50" s="72" customFormat="true" ht="14.1" hidden="false" customHeight="true" outlineLevel="0" collapsed="false">
      <c r="A50" s="177" t="s">
        <v>466</v>
      </c>
      <c r="B50" s="189" t="n">
        <v>64</v>
      </c>
      <c r="C50" s="174" t="n">
        <v>129.3</v>
      </c>
      <c r="D50" s="182" t="n">
        <v>86.9</v>
      </c>
      <c r="E50" s="175" t="n">
        <v>26</v>
      </c>
      <c r="F50" s="174" t="n">
        <v>40.6</v>
      </c>
      <c r="G50" s="174" t="n">
        <v>54.9</v>
      </c>
      <c r="H50" s="174" t="n">
        <v>42.4</v>
      </c>
      <c r="I50" s="89" t="n">
        <v>34.6</v>
      </c>
      <c r="J50" s="176" t="n">
        <v>39.8</v>
      </c>
      <c r="K50" s="101"/>
      <c r="L50" s="101"/>
    </row>
    <row r="51" s="72" customFormat="true" ht="14.1" hidden="false" customHeight="true" outlineLevel="0" collapsed="false">
      <c r="A51" s="172" t="s">
        <v>221</v>
      </c>
      <c r="B51" s="191" t="n">
        <v>12984</v>
      </c>
      <c r="C51" s="184" t="n">
        <v>26118.5</v>
      </c>
      <c r="D51" s="185" t="n">
        <v>17510.3</v>
      </c>
      <c r="E51" s="186" t="n">
        <v>4588</v>
      </c>
      <c r="F51" s="184" t="n">
        <v>35.3</v>
      </c>
      <c r="G51" s="184" t="n">
        <v>6585.7</v>
      </c>
      <c r="H51" s="184" t="n">
        <v>25.2</v>
      </c>
      <c r="I51" s="187" t="n">
        <v>5506.4</v>
      </c>
      <c r="J51" s="188" t="n">
        <v>31.5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E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2" t="s">
        <v>143</v>
      </c>
      <c r="G5" s="52"/>
      <c r="H5" s="52"/>
      <c r="I5" s="130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4</v>
      </c>
      <c r="E6" s="51"/>
      <c r="F6" s="51" t="s">
        <v>254</v>
      </c>
      <c r="G6" s="52" t="s">
        <v>384</v>
      </c>
      <c r="H6" s="52"/>
      <c r="I6" s="130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2" t="s">
        <v>387</v>
      </c>
      <c r="I7" s="130"/>
    </row>
    <row r="8" s="72" customFormat="true" ht="18.75" hidden="false" customHeight="true" outlineLevel="0" collapsed="false">
      <c r="B8" s="132" t="s">
        <v>388</v>
      </c>
    </row>
    <row r="9" s="72" customFormat="true" ht="13.5" hidden="false" customHeight="true" outlineLevel="0" collapsed="false">
      <c r="A9" s="192" t="s">
        <v>443</v>
      </c>
      <c r="B9" s="105" t="n">
        <v>715.9</v>
      </c>
      <c r="C9" s="105" t="n">
        <v>264.9</v>
      </c>
      <c r="D9" s="105" t="n">
        <v>223.5</v>
      </c>
      <c r="E9" s="105" t="n">
        <v>41.4</v>
      </c>
      <c r="F9" s="105" t="n">
        <v>451</v>
      </c>
      <c r="G9" s="105" t="n">
        <v>356.2</v>
      </c>
      <c r="H9" s="105" t="n">
        <v>94.8</v>
      </c>
    </row>
    <row r="10" s="72" customFormat="true" ht="13.5" hidden="false" customHeight="true" outlineLevel="0" collapsed="false">
      <c r="A10" s="192" t="s">
        <v>465</v>
      </c>
      <c r="B10" s="105" t="n">
        <v>171.7</v>
      </c>
      <c r="C10" s="105" t="n">
        <v>85.8</v>
      </c>
      <c r="D10" s="105" t="n">
        <v>71.2</v>
      </c>
      <c r="E10" s="105" t="n">
        <v>14.6</v>
      </c>
      <c r="F10" s="105" t="n">
        <v>85.9</v>
      </c>
      <c r="G10" s="105" t="n">
        <v>72.1</v>
      </c>
      <c r="H10" s="105" t="n">
        <v>13.8</v>
      </c>
    </row>
    <row r="11" s="72" customFormat="true" ht="13.5" hidden="false" customHeight="true" outlineLevel="0" collapsed="false">
      <c r="A11" s="192" t="s">
        <v>448</v>
      </c>
      <c r="B11" s="105" t="n">
        <v>282.1</v>
      </c>
      <c r="C11" s="105" t="n">
        <v>94.9</v>
      </c>
      <c r="D11" s="105" t="n">
        <v>89.8</v>
      </c>
      <c r="E11" s="105" t="n">
        <v>5.1</v>
      </c>
      <c r="F11" s="105" t="n">
        <v>187.3</v>
      </c>
      <c r="G11" s="105" t="n">
        <v>185.9</v>
      </c>
      <c r="H11" s="105" t="n">
        <v>1.4</v>
      </c>
    </row>
    <row r="12" s="72" customFormat="true" ht="13.5" hidden="false" customHeight="true" outlineLevel="0" collapsed="false">
      <c r="A12" s="192" t="s">
        <v>466</v>
      </c>
      <c r="B12" s="105" t="n">
        <v>3.5</v>
      </c>
      <c r="C12" s="105" t="n">
        <v>0.7</v>
      </c>
      <c r="D12" s="105" t="n">
        <v>0.7</v>
      </c>
      <c r="E12" s="105" t="s">
        <v>75</v>
      </c>
      <c r="F12" s="105" t="n">
        <v>2.8</v>
      </c>
      <c r="G12" s="105" t="n">
        <v>2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14.4</v>
      </c>
      <c r="C13" s="105" t="s">
        <v>75</v>
      </c>
      <c r="D13" s="105" t="s">
        <v>75</v>
      </c>
      <c r="E13" s="105" t="s">
        <v>75</v>
      </c>
      <c r="F13" s="105" t="n">
        <v>14.4</v>
      </c>
      <c r="G13" s="105" t="n">
        <v>14.4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29" t="s">
        <v>469</v>
      </c>
      <c r="B15" s="105" t="n">
        <v>1187.6</v>
      </c>
      <c r="C15" s="105" t="n">
        <v>446.3</v>
      </c>
      <c r="D15" s="105" t="n">
        <v>385.2</v>
      </c>
      <c r="E15" s="105" t="n">
        <v>61.1</v>
      </c>
      <c r="F15" s="105" t="n">
        <v>741.3</v>
      </c>
      <c r="G15" s="105" t="n">
        <v>631.4</v>
      </c>
      <c r="H15" s="105" t="n">
        <v>109.9</v>
      </c>
    </row>
    <row r="16" s="72" customFormat="true" ht="18.75" hidden="false" customHeight="true" outlineLevel="0" collapsed="false">
      <c r="B16" s="132" t="s">
        <v>393</v>
      </c>
    </row>
    <row r="17" s="72" customFormat="true" ht="13.5" hidden="false" customHeight="true" outlineLevel="0" collapsed="false">
      <c r="A17" s="192" t="s">
        <v>443</v>
      </c>
      <c r="B17" s="105" t="n">
        <v>728.6</v>
      </c>
      <c r="C17" s="105" t="n">
        <v>363.1</v>
      </c>
      <c r="D17" s="105" t="n">
        <v>315.4</v>
      </c>
      <c r="E17" s="105" t="n">
        <v>47.8</v>
      </c>
      <c r="F17" s="105" t="n">
        <v>365.5</v>
      </c>
      <c r="G17" s="105" t="n">
        <v>339.8</v>
      </c>
      <c r="H17" s="105" t="n">
        <v>25.7</v>
      </c>
    </row>
    <row r="18" s="72" customFormat="true" ht="13.5" hidden="false" customHeight="true" outlineLevel="0" collapsed="false">
      <c r="A18" s="192" t="s">
        <v>465</v>
      </c>
      <c r="B18" s="105" t="n">
        <v>0.3</v>
      </c>
      <c r="C18" s="105" t="s">
        <v>75</v>
      </c>
      <c r="D18" s="105" t="s">
        <v>75</v>
      </c>
      <c r="E18" s="105" t="s">
        <v>75</v>
      </c>
      <c r="F18" s="105" t="n">
        <v>0.3</v>
      </c>
      <c r="G18" s="105" t="n">
        <v>0.3</v>
      </c>
      <c r="H18" s="105" t="s">
        <v>75</v>
      </c>
    </row>
    <row r="19" s="72" customFormat="true" ht="13.5" hidden="false" customHeight="true" outlineLevel="0" collapsed="false">
      <c r="A19" s="192" t="s">
        <v>448</v>
      </c>
      <c r="B19" s="105" t="n">
        <v>26.5</v>
      </c>
      <c r="C19" s="105" t="n">
        <v>12.7</v>
      </c>
      <c r="D19" s="105" t="n">
        <v>10.8</v>
      </c>
      <c r="E19" s="105" t="n">
        <v>1.8</v>
      </c>
      <c r="F19" s="105" t="n">
        <v>13.8</v>
      </c>
      <c r="G19" s="105" t="n">
        <v>13.8</v>
      </c>
      <c r="H19" s="105" t="s">
        <v>75</v>
      </c>
    </row>
    <row r="20" s="72" customFormat="true" ht="13.5" hidden="false" customHeight="true" outlineLevel="0" collapsed="false">
      <c r="A20" s="192" t="s">
        <v>466</v>
      </c>
      <c r="B20" s="105" t="n">
        <v>1.2</v>
      </c>
      <c r="C20" s="105" t="n">
        <v>1.2</v>
      </c>
      <c r="D20" s="105" t="n">
        <v>1.2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.2</v>
      </c>
      <c r="C21" s="105" t="n">
        <v>0.5</v>
      </c>
      <c r="D21" s="105" t="n">
        <v>0.5</v>
      </c>
      <c r="E21" s="105" t="s">
        <v>75</v>
      </c>
      <c r="F21" s="105" t="n">
        <v>1.8</v>
      </c>
      <c r="G21" s="105" t="n">
        <v>1.8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</row>
    <row r="23" s="72" customFormat="true" ht="13.5" hidden="false" customHeight="true" outlineLevel="0" collapsed="false">
      <c r="A23" s="129" t="s">
        <v>469</v>
      </c>
      <c r="B23" s="105" t="n">
        <v>758.7</v>
      </c>
      <c r="C23" s="105" t="n">
        <v>377.4</v>
      </c>
      <c r="D23" s="105" t="n">
        <v>327.8</v>
      </c>
      <c r="E23" s="105" t="n">
        <v>49.6</v>
      </c>
      <c r="F23" s="105" t="n">
        <v>381.3</v>
      </c>
      <c r="G23" s="105" t="n">
        <v>355.7</v>
      </c>
      <c r="H23" s="105" t="n">
        <v>25.7</v>
      </c>
    </row>
    <row r="24" s="72" customFormat="true" ht="18.75" hidden="false" customHeight="true" outlineLevel="0" collapsed="false">
      <c r="B24" s="132" t="s">
        <v>394</v>
      </c>
    </row>
    <row r="25" s="72" customFormat="true" ht="13.5" hidden="false" customHeight="true" outlineLevel="0" collapsed="false">
      <c r="A25" s="192" t="s">
        <v>443</v>
      </c>
      <c r="B25" s="105" t="n">
        <v>812.6</v>
      </c>
      <c r="C25" s="105" t="n">
        <v>419.4</v>
      </c>
      <c r="D25" s="105" t="n">
        <v>291.7</v>
      </c>
      <c r="E25" s="105" t="n">
        <v>127.7</v>
      </c>
      <c r="F25" s="105" t="n">
        <v>393.2</v>
      </c>
      <c r="G25" s="105" t="n">
        <v>225.1</v>
      </c>
      <c r="H25" s="105" t="n">
        <v>168.1</v>
      </c>
    </row>
    <row r="26" s="72" customFormat="true" ht="13.5" hidden="false" customHeight="true" outlineLevel="0" collapsed="false">
      <c r="A26" s="192" t="s">
        <v>465</v>
      </c>
      <c r="B26" s="105" t="n">
        <v>85.5</v>
      </c>
      <c r="C26" s="105" t="n">
        <v>55</v>
      </c>
      <c r="D26" s="105" t="n">
        <v>48.7</v>
      </c>
      <c r="E26" s="105" t="n">
        <v>6.3</v>
      </c>
      <c r="F26" s="105" t="n">
        <v>30.6</v>
      </c>
      <c r="G26" s="105" t="n">
        <v>30.4</v>
      </c>
      <c r="H26" s="105" t="n">
        <v>0.2</v>
      </c>
    </row>
    <row r="27" s="72" customFormat="true" ht="13.5" hidden="false" customHeight="true" outlineLevel="0" collapsed="false">
      <c r="A27" s="192" t="s">
        <v>448</v>
      </c>
      <c r="B27" s="105" t="n">
        <v>167.6</v>
      </c>
      <c r="C27" s="105" t="n">
        <v>140.9</v>
      </c>
      <c r="D27" s="105" t="n">
        <v>112.8</v>
      </c>
      <c r="E27" s="105" t="n">
        <v>28</v>
      </c>
      <c r="F27" s="105" t="n">
        <v>26.7</v>
      </c>
      <c r="G27" s="105" t="n">
        <v>21.8</v>
      </c>
      <c r="H27" s="105" t="n">
        <v>4.9</v>
      </c>
    </row>
    <row r="28" s="72" customFormat="true" ht="13.5" hidden="false" customHeight="true" outlineLevel="0" collapsed="false">
      <c r="A28" s="192" t="s">
        <v>466</v>
      </c>
      <c r="B28" s="105" t="n">
        <v>4.9</v>
      </c>
      <c r="C28" s="105" t="n">
        <v>2.9</v>
      </c>
      <c r="D28" s="105" t="n">
        <v>2.9</v>
      </c>
      <c r="E28" s="105" t="s">
        <v>75</v>
      </c>
      <c r="F28" s="105" t="n">
        <v>2</v>
      </c>
      <c r="G28" s="105" t="n">
        <v>2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15.7</v>
      </c>
      <c r="C29" s="105" t="n">
        <v>15.7</v>
      </c>
      <c r="D29" s="105" t="n">
        <v>15.7</v>
      </c>
      <c r="E29" s="105" t="s">
        <v>75</v>
      </c>
      <c r="F29" s="105" t="s">
        <v>75</v>
      </c>
      <c r="G29" s="105" t="s">
        <v>75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n">
        <v>1.1</v>
      </c>
      <c r="C30" s="105" t="s">
        <v>75</v>
      </c>
      <c r="D30" s="105" t="s">
        <v>75</v>
      </c>
      <c r="E30" s="105" t="s">
        <v>75</v>
      </c>
      <c r="F30" s="105" t="n">
        <v>1.1</v>
      </c>
      <c r="G30" s="105" t="s">
        <v>75</v>
      </c>
      <c r="H30" s="105" t="n">
        <v>1.1</v>
      </c>
    </row>
    <row r="31" s="72" customFormat="true" ht="13.5" hidden="false" customHeight="true" outlineLevel="0" collapsed="false">
      <c r="A31" s="129" t="s">
        <v>469</v>
      </c>
      <c r="B31" s="105" t="n">
        <v>1087.4</v>
      </c>
      <c r="C31" s="105" t="n">
        <v>633.9</v>
      </c>
      <c r="D31" s="105" t="n">
        <v>471.8</v>
      </c>
      <c r="E31" s="105" t="n">
        <v>162</v>
      </c>
      <c r="F31" s="105" t="n">
        <v>453.5</v>
      </c>
      <c r="G31" s="105" t="n">
        <v>279.3</v>
      </c>
      <c r="H31" s="105" t="n">
        <v>174.3</v>
      </c>
    </row>
    <row r="32" s="72" customFormat="true" ht="18.75" hidden="false" customHeight="true" outlineLevel="0" collapsed="false">
      <c r="B32" s="132" t="s">
        <v>395</v>
      </c>
    </row>
    <row r="33" s="72" customFormat="true" ht="13.5" hidden="false" customHeight="true" outlineLevel="0" collapsed="false">
      <c r="A33" s="192" t="s">
        <v>443</v>
      </c>
      <c r="B33" s="105" t="n">
        <v>1329.7</v>
      </c>
      <c r="C33" s="105" t="n">
        <v>910.2</v>
      </c>
      <c r="D33" s="105" t="n">
        <v>304.2</v>
      </c>
      <c r="E33" s="105" t="n">
        <v>606</v>
      </c>
      <c r="F33" s="105" t="n">
        <v>419.5</v>
      </c>
      <c r="G33" s="105" t="n">
        <v>212.8</v>
      </c>
      <c r="H33" s="105" t="n">
        <v>206.7</v>
      </c>
    </row>
    <row r="34" s="72" customFormat="true" ht="13.5" hidden="false" customHeight="true" outlineLevel="0" collapsed="false">
      <c r="A34" s="192" t="s">
        <v>465</v>
      </c>
      <c r="B34" s="105" t="n">
        <v>120.7</v>
      </c>
      <c r="C34" s="105" t="n">
        <v>102.3</v>
      </c>
      <c r="D34" s="105" t="n">
        <v>13.9</v>
      </c>
      <c r="E34" s="105" t="n">
        <v>88.5</v>
      </c>
      <c r="F34" s="105" t="n">
        <v>18.4</v>
      </c>
      <c r="G34" s="105" t="n">
        <v>14.3</v>
      </c>
      <c r="H34" s="105" t="n">
        <v>4.1</v>
      </c>
    </row>
    <row r="35" s="72" customFormat="true" ht="13.5" hidden="false" customHeight="true" outlineLevel="0" collapsed="false">
      <c r="A35" s="192" t="s">
        <v>448</v>
      </c>
      <c r="B35" s="105" t="n">
        <v>1133.3</v>
      </c>
      <c r="C35" s="105" t="n">
        <v>585.7</v>
      </c>
      <c r="D35" s="105" t="n">
        <v>270</v>
      </c>
      <c r="E35" s="105" t="n">
        <v>315.6</v>
      </c>
      <c r="F35" s="105" t="n">
        <v>547.6</v>
      </c>
      <c r="G35" s="105" t="n">
        <v>324.3</v>
      </c>
      <c r="H35" s="105" t="n">
        <v>223.4</v>
      </c>
    </row>
    <row r="36" s="72" customFormat="true" ht="13.5" hidden="false" customHeight="true" outlineLevel="0" collapsed="false">
      <c r="A36" s="192" t="s">
        <v>466</v>
      </c>
      <c r="B36" s="105" t="n">
        <v>19.2</v>
      </c>
      <c r="C36" s="105" t="n">
        <v>11.2</v>
      </c>
      <c r="D36" s="105" t="n">
        <v>1.4</v>
      </c>
      <c r="E36" s="105" t="n">
        <v>9.9</v>
      </c>
      <c r="F36" s="105" t="n">
        <v>7.9</v>
      </c>
      <c r="G36" s="105" t="n">
        <v>7.9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4.4</v>
      </c>
      <c r="C37" s="105" t="n">
        <v>7.2</v>
      </c>
      <c r="D37" s="105" t="s">
        <v>75</v>
      </c>
      <c r="E37" s="105" t="n">
        <v>7.2</v>
      </c>
      <c r="F37" s="105" t="n">
        <v>37.2</v>
      </c>
      <c r="G37" s="105" t="n">
        <v>0.2</v>
      </c>
      <c r="H37" s="105" t="n">
        <v>37</v>
      </c>
    </row>
    <row r="38" s="72" customFormat="true" ht="13.5" hidden="false" customHeight="true" outlineLevel="0" collapsed="false">
      <c r="A38" s="133" t="s">
        <v>451</v>
      </c>
      <c r="B38" s="105" t="n">
        <v>3.7</v>
      </c>
      <c r="C38" s="105" t="n">
        <v>2.5</v>
      </c>
      <c r="D38" s="105" t="n">
        <v>1.2</v>
      </c>
      <c r="E38" s="105" t="n">
        <v>1.3</v>
      </c>
      <c r="F38" s="105" t="n">
        <v>1.2</v>
      </c>
      <c r="G38" s="105" t="n">
        <v>1.2</v>
      </c>
      <c r="H38" s="105" t="s">
        <v>75</v>
      </c>
    </row>
    <row r="39" s="72" customFormat="true" ht="13.5" hidden="false" customHeight="true" outlineLevel="0" collapsed="false">
      <c r="A39" s="129" t="s">
        <v>469</v>
      </c>
      <c r="B39" s="105" t="n">
        <v>2651</v>
      </c>
      <c r="C39" s="105" t="n">
        <v>1619.2</v>
      </c>
      <c r="D39" s="105" t="n">
        <v>590.7</v>
      </c>
      <c r="E39" s="105" t="n">
        <v>1028.5</v>
      </c>
      <c r="F39" s="105" t="n">
        <v>1031.9</v>
      </c>
      <c r="G39" s="105" t="n">
        <v>560.7</v>
      </c>
      <c r="H39" s="105" t="n">
        <v>471.1</v>
      </c>
    </row>
    <row r="40" s="72" customFormat="true" ht="18.75" hidden="false" customHeight="true" outlineLevel="0" collapsed="false">
      <c r="B40" s="132" t="s">
        <v>396</v>
      </c>
    </row>
    <row r="41" s="72" customFormat="true" ht="13.5" hidden="false" customHeight="true" outlineLevel="0" collapsed="false">
      <c r="A41" s="192" t="s">
        <v>443</v>
      </c>
      <c r="B41" s="105" t="n">
        <v>5631.5</v>
      </c>
      <c r="C41" s="105" t="n">
        <v>3128.3</v>
      </c>
      <c r="D41" s="105" t="n">
        <v>816.1</v>
      </c>
      <c r="E41" s="105" t="n">
        <v>2312.2</v>
      </c>
      <c r="F41" s="105" t="n">
        <v>2503.2</v>
      </c>
      <c r="G41" s="105" t="n">
        <v>827.3</v>
      </c>
      <c r="H41" s="105" t="n">
        <v>1675.9</v>
      </c>
    </row>
    <row r="42" s="72" customFormat="true" ht="13.5" hidden="false" customHeight="true" outlineLevel="0" collapsed="false">
      <c r="A42" s="192" t="s">
        <v>465</v>
      </c>
      <c r="B42" s="105" t="n">
        <v>3202.4</v>
      </c>
      <c r="C42" s="105" t="n">
        <v>3046.5</v>
      </c>
      <c r="D42" s="105" t="n">
        <v>74.7</v>
      </c>
      <c r="E42" s="105" t="n">
        <v>2971.8</v>
      </c>
      <c r="F42" s="105" t="n">
        <v>155.9</v>
      </c>
      <c r="G42" s="105" t="n">
        <v>76.2</v>
      </c>
      <c r="H42" s="105" t="n">
        <v>79.7</v>
      </c>
    </row>
    <row r="43" s="72" customFormat="true" ht="13.5" hidden="false" customHeight="true" outlineLevel="0" collapsed="false">
      <c r="A43" s="192" t="s">
        <v>448</v>
      </c>
      <c r="B43" s="105" t="n">
        <v>3266.2</v>
      </c>
      <c r="C43" s="105" t="n">
        <v>2022.5</v>
      </c>
      <c r="D43" s="105" t="n">
        <v>696.7</v>
      </c>
      <c r="E43" s="105" t="n">
        <v>1325.8</v>
      </c>
      <c r="F43" s="105" t="n">
        <v>1243.7</v>
      </c>
      <c r="G43" s="105" t="n">
        <v>647.1</v>
      </c>
      <c r="H43" s="105" t="n">
        <v>596.5</v>
      </c>
    </row>
    <row r="44" s="72" customFormat="true" ht="13.5" hidden="false" customHeight="true" outlineLevel="0" collapsed="false">
      <c r="A44" s="192" t="s">
        <v>466</v>
      </c>
      <c r="B44" s="105" t="n">
        <v>91.9</v>
      </c>
      <c r="C44" s="105" t="n">
        <v>53.2</v>
      </c>
      <c r="D44" s="105" t="n">
        <v>38.8</v>
      </c>
      <c r="E44" s="105" t="n">
        <v>14.5</v>
      </c>
      <c r="F44" s="105" t="n">
        <v>38.7</v>
      </c>
      <c r="G44" s="105" t="n">
        <v>32.2</v>
      </c>
      <c r="H44" s="105" t="n">
        <v>6.5</v>
      </c>
    </row>
    <row r="45" s="72" customFormat="true" ht="13.5" hidden="false" customHeight="true" outlineLevel="0" collapsed="false">
      <c r="A45" s="133" t="s">
        <v>450</v>
      </c>
      <c r="B45" s="105" t="n">
        <v>688.9</v>
      </c>
      <c r="C45" s="105" t="n">
        <v>270.5</v>
      </c>
      <c r="D45" s="105" t="n">
        <v>27.8</v>
      </c>
      <c r="E45" s="105" t="n">
        <v>242.7</v>
      </c>
      <c r="F45" s="105" t="n">
        <v>418.4</v>
      </c>
      <c r="G45" s="105" t="n">
        <v>27.6</v>
      </c>
      <c r="H45" s="105" t="n">
        <v>390.8</v>
      </c>
    </row>
    <row r="46" s="72" customFormat="true" ht="13.5" hidden="false" customHeight="true" outlineLevel="0" collapsed="false">
      <c r="A46" s="133" t="s">
        <v>451</v>
      </c>
      <c r="B46" s="105" t="n">
        <v>20.9</v>
      </c>
      <c r="C46" s="105" t="n">
        <v>3.4</v>
      </c>
      <c r="D46" s="105" t="s">
        <v>75</v>
      </c>
      <c r="E46" s="105" t="n">
        <v>3.4</v>
      </c>
      <c r="F46" s="105" t="n">
        <v>17.5</v>
      </c>
      <c r="G46" s="105" t="s">
        <v>75</v>
      </c>
      <c r="H46" s="105" t="n">
        <v>17.5</v>
      </c>
    </row>
    <row r="47" s="72" customFormat="true" ht="13.5" hidden="false" customHeight="true" outlineLevel="0" collapsed="false">
      <c r="A47" s="129" t="s">
        <v>469</v>
      </c>
      <c r="B47" s="105" t="n">
        <v>12901.7</v>
      </c>
      <c r="C47" s="105" t="n">
        <v>8524.4</v>
      </c>
      <c r="D47" s="105" t="n">
        <v>1654</v>
      </c>
      <c r="E47" s="105" t="n">
        <v>6870.4</v>
      </c>
      <c r="F47" s="105" t="n">
        <v>4377.3</v>
      </c>
      <c r="G47" s="105" t="n">
        <v>1610.4</v>
      </c>
      <c r="H47" s="105" t="n">
        <v>2766.9</v>
      </c>
    </row>
    <row r="48" s="72" customFormat="true" ht="18.75" hidden="false" customHeight="true" outlineLevel="0" collapsed="false">
      <c r="B48" s="132" t="s">
        <v>397</v>
      </c>
    </row>
    <row r="49" s="72" customFormat="true" ht="13.5" hidden="false" customHeight="true" outlineLevel="0" collapsed="false">
      <c r="A49" s="192" t="s">
        <v>443</v>
      </c>
      <c r="B49" s="105" t="n">
        <v>290.6</v>
      </c>
      <c r="C49" s="105" t="n">
        <v>190</v>
      </c>
      <c r="D49" s="105" t="n">
        <v>35.4</v>
      </c>
      <c r="E49" s="105" t="n">
        <v>154.6</v>
      </c>
      <c r="F49" s="105" t="n">
        <v>100.6</v>
      </c>
      <c r="G49" s="105" t="n">
        <v>28.5</v>
      </c>
      <c r="H49" s="105" t="n">
        <v>72.1</v>
      </c>
    </row>
    <row r="50" s="72" customFormat="true" ht="13.5" hidden="false" customHeight="true" outlineLevel="0" collapsed="false">
      <c r="A50" s="192" t="s">
        <v>465</v>
      </c>
      <c r="B50" s="105" t="n">
        <v>51.1</v>
      </c>
      <c r="C50" s="105" t="n">
        <v>37.4</v>
      </c>
      <c r="D50" s="105" t="n">
        <v>1.3</v>
      </c>
      <c r="E50" s="105" t="n">
        <v>36.1</v>
      </c>
      <c r="F50" s="105" t="n">
        <v>13.6</v>
      </c>
      <c r="G50" s="105" t="n">
        <v>4.4</v>
      </c>
      <c r="H50" s="105" t="n">
        <v>9.3</v>
      </c>
    </row>
    <row r="51" s="72" customFormat="true" ht="13.5" hidden="false" customHeight="true" outlineLevel="0" collapsed="false">
      <c r="A51" s="192" t="s">
        <v>448</v>
      </c>
      <c r="B51" s="105" t="n">
        <v>10.3</v>
      </c>
      <c r="C51" s="105" t="n">
        <v>10.3</v>
      </c>
      <c r="D51" s="105" t="s">
        <v>75</v>
      </c>
      <c r="E51" s="105" t="n">
        <v>10.3</v>
      </c>
      <c r="F51" s="105" t="s">
        <v>75</v>
      </c>
      <c r="G51" s="105" t="s">
        <v>75</v>
      </c>
      <c r="H51" s="105" t="s">
        <v>75</v>
      </c>
    </row>
    <row r="52" s="72" customFormat="true" ht="13.5" hidden="false" customHeight="true" outlineLevel="0" collapsed="false">
      <c r="A52" s="192" t="s">
        <v>466</v>
      </c>
      <c r="B52" s="105" t="n">
        <v>3.7</v>
      </c>
      <c r="C52" s="105" t="n">
        <v>3.7</v>
      </c>
      <c r="D52" s="105" t="s">
        <v>75</v>
      </c>
      <c r="E52" s="105" t="n">
        <v>3.7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.2</v>
      </c>
      <c r="C54" s="105" t="n">
        <v>1.2</v>
      </c>
      <c r="D54" s="105" t="s">
        <v>75</v>
      </c>
      <c r="E54" s="105" t="n">
        <v>1.2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29" t="s">
        <v>469</v>
      </c>
      <c r="B55" s="105" t="n">
        <v>356.9</v>
      </c>
      <c r="C55" s="105" t="n">
        <v>242.7</v>
      </c>
      <c r="D55" s="105" t="n">
        <v>36.7</v>
      </c>
      <c r="E55" s="105" t="n">
        <v>206</v>
      </c>
      <c r="F55" s="105" t="n">
        <v>114.2</v>
      </c>
      <c r="G55" s="105" t="n">
        <v>32.8</v>
      </c>
      <c r="H55" s="105" t="n">
        <v>81.4</v>
      </c>
    </row>
    <row r="56" s="72" customFormat="true" ht="18.75" hidden="false" customHeight="true" outlineLevel="0" collapsed="false">
      <c r="B56" s="132" t="s">
        <v>398</v>
      </c>
    </row>
    <row r="57" s="72" customFormat="true" ht="13.5" hidden="false" customHeight="true" outlineLevel="0" collapsed="false">
      <c r="A57" s="192" t="s">
        <v>443</v>
      </c>
      <c r="B57" s="105" t="n">
        <v>60.1</v>
      </c>
      <c r="C57" s="105" t="n">
        <v>50.9</v>
      </c>
      <c r="D57" s="105" t="n">
        <v>20.6</v>
      </c>
      <c r="E57" s="105" t="n">
        <v>30.3</v>
      </c>
      <c r="F57" s="105" t="n">
        <v>9.3</v>
      </c>
      <c r="G57" s="105" t="n">
        <v>9.1</v>
      </c>
      <c r="H57" s="105" t="n">
        <v>0.2</v>
      </c>
    </row>
    <row r="58" s="72" customFormat="true" ht="13.5" hidden="false" customHeight="true" outlineLevel="0" collapsed="false">
      <c r="A58" s="192" t="s">
        <v>465</v>
      </c>
      <c r="B58" s="105" t="n">
        <v>198.4</v>
      </c>
      <c r="C58" s="105" t="n">
        <v>186.8</v>
      </c>
      <c r="D58" s="105" t="n">
        <v>176.8</v>
      </c>
      <c r="E58" s="105" t="n">
        <v>10</v>
      </c>
      <c r="F58" s="105" t="n">
        <v>11.6</v>
      </c>
      <c r="G58" s="105" t="n">
        <v>11.6</v>
      </c>
      <c r="H58" s="105" t="s">
        <v>75</v>
      </c>
    </row>
    <row r="59" s="72" customFormat="true" ht="13.5" hidden="false" customHeight="true" outlineLevel="0" collapsed="false">
      <c r="A59" s="192" t="s">
        <v>448</v>
      </c>
      <c r="B59" s="105" t="n">
        <v>12.8</v>
      </c>
      <c r="C59" s="105" t="n">
        <v>12.8</v>
      </c>
      <c r="D59" s="105" t="n">
        <v>12.8</v>
      </c>
      <c r="E59" s="105" t="s">
        <v>75</v>
      </c>
      <c r="F59" s="105" t="s">
        <v>75</v>
      </c>
      <c r="G59" s="105" t="s">
        <v>75</v>
      </c>
      <c r="H59" s="105" t="s">
        <v>75</v>
      </c>
    </row>
    <row r="60" s="72" customFormat="true" ht="13.5" hidden="false" customHeight="true" outlineLevel="0" collapsed="false">
      <c r="A60" s="192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29" t="s">
        <v>469</v>
      </c>
      <c r="B63" s="105" t="n">
        <v>271.3</v>
      </c>
      <c r="C63" s="105" t="n">
        <v>250.4</v>
      </c>
      <c r="D63" s="105" t="n">
        <v>210.1</v>
      </c>
      <c r="E63" s="105" t="n">
        <v>40.2</v>
      </c>
      <c r="F63" s="105" t="n">
        <v>20.9</v>
      </c>
      <c r="G63" s="105" t="n">
        <v>20.8</v>
      </c>
      <c r="H63" s="105" t="n">
        <v>0.2</v>
      </c>
    </row>
    <row r="64" s="72" customFormat="true" ht="18.75" hidden="false" customHeight="true" outlineLevel="0" collapsed="false">
      <c r="B64" s="132" t="s">
        <v>399</v>
      </c>
    </row>
    <row r="65" s="72" customFormat="true" ht="13.5" hidden="false" customHeight="true" outlineLevel="0" collapsed="false">
      <c r="A65" s="192" t="s">
        <v>443</v>
      </c>
      <c r="B65" s="105" t="n">
        <v>28.3</v>
      </c>
      <c r="C65" s="105" t="n">
        <v>10.5</v>
      </c>
      <c r="D65" s="105" t="n">
        <v>8.2</v>
      </c>
      <c r="E65" s="105" t="n">
        <v>2.3</v>
      </c>
      <c r="F65" s="105" t="n">
        <v>17.8</v>
      </c>
      <c r="G65" s="105" t="n">
        <v>16.4</v>
      </c>
      <c r="H65" s="105" t="n">
        <v>1.4</v>
      </c>
    </row>
    <row r="66" s="72" customFormat="true" ht="13.5" hidden="false" customHeight="true" outlineLevel="0" collapsed="false">
      <c r="A66" s="192" t="s">
        <v>465</v>
      </c>
      <c r="B66" s="105" t="n">
        <v>190.8</v>
      </c>
      <c r="C66" s="105" t="n">
        <v>8.1</v>
      </c>
      <c r="D66" s="105" t="n">
        <v>7.1</v>
      </c>
      <c r="E66" s="105" t="n">
        <v>1</v>
      </c>
      <c r="F66" s="105" t="n">
        <v>182.7</v>
      </c>
      <c r="G66" s="105" t="n">
        <v>182.7</v>
      </c>
      <c r="H66" s="105" t="s">
        <v>75</v>
      </c>
    </row>
    <row r="67" s="72" customFormat="true" ht="13.5" hidden="false" customHeight="true" outlineLevel="0" collapsed="false">
      <c r="A67" s="192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2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29" t="s">
        <v>469</v>
      </c>
      <c r="B71" s="105" t="n">
        <v>219.1</v>
      </c>
      <c r="C71" s="105" t="n">
        <v>18.6</v>
      </c>
      <c r="D71" s="105" t="n">
        <v>15.3</v>
      </c>
      <c r="E71" s="105" t="n">
        <v>3.3</v>
      </c>
      <c r="F71" s="105" t="n">
        <v>200.5</v>
      </c>
      <c r="G71" s="105" t="n">
        <v>199.1</v>
      </c>
      <c r="H71" s="105" t="n">
        <v>1.4</v>
      </c>
    </row>
    <row r="72" s="72" customFormat="true" ht="18.75" hidden="false" customHeight="true" outlineLevel="0" collapsed="false">
      <c r="B72" s="132" t="s">
        <v>400</v>
      </c>
    </row>
    <row r="73" s="72" customFormat="true" ht="13.5" hidden="false" customHeight="true" outlineLevel="0" collapsed="false">
      <c r="A73" s="192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2" t="s">
        <v>465</v>
      </c>
      <c r="B74" s="105" t="n">
        <v>1.5</v>
      </c>
      <c r="C74" s="105" t="s">
        <v>75</v>
      </c>
      <c r="D74" s="105" t="s">
        <v>75</v>
      </c>
      <c r="E74" s="105" t="s">
        <v>75</v>
      </c>
      <c r="F74" s="105" t="n">
        <v>1.5</v>
      </c>
      <c r="G74" s="105" t="n">
        <v>1.5</v>
      </c>
      <c r="H74" s="105" t="s">
        <v>75</v>
      </c>
    </row>
    <row r="75" s="72" customFormat="true" ht="13.5" hidden="false" customHeight="true" outlineLevel="0" collapsed="false">
      <c r="A75" s="192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2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29" t="s">
        <v>469</v>
      </c>
      <c r="B79" s="105" t="n">
        <v>1.5</v>
      </c>
      <c r="C79" s="105" t="s">
        <v>75</v>
      </c>
      <c r="D79" s="105" t="s">
        <v>75</v>
      </c>
      <c r="E79" s="105" t="s">
        <v>75</v>
      </c>
      <c r="F79" s="105" t="n">
        <v>1.5</v>
      </c>
      <c r="G79" s="105" t="n">
        <v>1.5</v>
      </c>
      <c r="H79" s="105" t="s">
        <v>75</v>
      </c>
    </row>
    <row r="80" s="72" customFormat="true" ht="18.75" hidden="false" customHeight="true" outlineLevel="0" collapsed="false">
      <c r="B80" s="132" t="s">
        <v>401</v>
      </c>
    </row>
    <row r="81" s="72" customFormat="true" ht="13.5" hidden="false" customHeight="true" outlineLevel="0" collapsed="false">
      <c r="A81" s="192" t="s">
        <v>443</v>
      </c>
      <c r="B81" s="105" t="n">
        <v>9597.2</v>
      </c>
      <c r="C81" s="105" t="n">
        <v>5337.3</v>
      </c>
      <c r="D81" s="105" t="n">
        <v>2015.1</v>
      </c>
      <c r="E81" s="105" t="n">
        <v>3322.2</v>
      </c>
      <c r="F81" s="105" t="n">
        <v>4259.9</v>
      </c>
      <c r="G81" s="105" t="n">
        <v>2015.1</v>
      </c>
      <c r="H81" s="105" t="n">
        <v>2244.8</v>
      </c>
    </row>
    <row r="82" s="72" customFormat="true" ht="13.5" hidden="false" customHeight="true" outlineLevel="0" collapsed="false">
      <c r="A82" s="192" t="s">
        <v>465</v>
      </c>
      <c r="B82" s="105" t="n">
        <v>4022.4</v>
      </c>
      <c r="C82" s="105" t="n">
        <v>3521.9</v>
      </c>
      <c r="D82" s="105" t="n">
        <v>393.6</v>
      </c>
      <c r="E82" s="105" t="n">
        <v>3128.3</v>
      </c>
      <c r="F82" s="105" t="n">
        <v>500.5</v>
      </c>
      <c r="G82" s="105" t="n">
        <v>393.6</v>
      </c>
      <c r="H82" s="105" t="n">
        <v>106.9</v>
      </c>
    </row>
    <row r="83" s="72" customFormat="true" ht="13.5" hidden="false" customHeight="true" outlineLevel="0" collapsed="false">
      <c r="A83" s="192" t="s">
        <v>448</v>
      </c>
      <c r="B83" s="105" t="n">
        <v>4898.7</v>
      </c>
      <c r="C83" s="105" t="n">
        <v>2879.6</v>
      </c>
      <c r="D83" s="105" t="n">
        <v>1192.9</v>
      </c>
      <c r="E83" s="105" t="n">
        <v>1686.8</v>
      </c>
      <c r="F83" s="105" t="n">
        <v>2019.1</v>
      </c>
      <c r="G83" s="105" t="n">
        <v>1192.9</v>
      </c>
      <c r="H83" s="105" t="n">
        <v>826.2</v>
      </c>
    </row>
    <row r="84" s="72" customFormat="true" ht="13.5" hidden="false" customHeight="true" outlineLevel="0" collapsed="false">
      <c r="A84" s="192" t="s">
        <v>466</v>
      </c>
      <c r="B84" s="105" t="n">
        <v>124.3</v>
      </c>
      <c r="C84" s="105" t="n">
        <v>73</v>
      </c>
      <c r="D84" s="105" t="n">
        <v>44.9</v>
      </c>
      <c r="E84" s="105" t="n">
        <v>28.1</v>
      </c>
      <c r="F84" s="105" t="n">
        <v>51.4</v>
      </c>
      <c r="G84" s="105" t="n">
        <v>44.9</v>
      </c>
      <c r="H84" s="105" t="n">
        <v>6.5</v>
      </c>
    </row>
    <row r="85" s="72" customFormat="true" ht="13.5" hidden="false" customHeight="true" outlineLevel="0" collapsed="false">
      <c r="A85" s="133" t="s">
        <v>450</v>
      </c>
      <c r="B85" s="105" t="n">
        <v>765.6</v>
      </c>
      <c r="C85" s="105" t="n">
        <v>293.9</v>
      </c>
      <c r="D85" s="105" t="n">
        <v>44</v>
      </c>
      <c r="E85" s="105" t="n">
        <v>249.9</v>
      </c>
      <c r="F85" s="105" t="n">
        <v>471.7</v>
      </c>
      <c r="G85" s="105" t="n">
        <v>44</v>
      </c>
      <c r="H85" s="105" t="n">
        <v>427.8</v>
      </c>
    </row>
    <row r="86" s="72" customFormat="true" ht="13.5" hidden="false" customHeight="true" outlineLevel="0" collapsed="false">
      <c r="A86" s="133" t="s">
        <v>451</v>
      </c>
      <c r="B86" s="105" t="n">
        <v>27</v>
      </c>
      <c r="C86" s="105" t="n">
        <v>7.2</v>
      </c>
      <c r="D86" s="105" t="n">
        <v>1.2</v>
      </c>
      <c r="E86" s="105" t="n">
        <v>5.9</v>
      </c>
      <c r="F86" s="105" t="n">
        <v>19.9</v>
      </c>
      <c r="G86" s="105" t="n">
        <v>1.2</v>
      </c>
      <c r="H86" s="105" t="n">
        <v>18.6</v>
      </c>
    </row>
    <row r="87" s="72" customFormat="true" ht="13.5" hidden="false" customHeight="true" outlineLevel="0" collapsed="false">
      <c r="A87" s="129" t="s">
        <v>469</v>
      </c>
      <c r="B87" s="105" t="n">
        <v>19435.3</v>
      </c>
      <c r="C87" s="105" t="n">
        <v>12112.8</v>
      </c>
      <c r="D87" s="105" t="n">
        <v>3691.7</v>
      </c>
      <c r="E87" s="105" t="n">
        <v>8421.1</v>
      </c>
      <c r="F87" s="105" t="n">
        <v>7322.5</v>
      </c>
      <c r="G87" s="105" t="n">
        <v>3691.7</v>
      </c>
      <c r="H87" s="105" t="n">
        <v>3630.8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" activeCellId="0" sqref="B6:B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6</v>
      </c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72" customFormat="true" ht="15" hidden="false" customHeight="true" outlineLevel="0" collapsed="false">
      <c r="A5" s="50" t="s">
        <v>357</v>
      </c>
      <c r="B5" s="50" t="s">
        <v>154</v>
      </c>
      <c r="C5" s="50"/>
      <c r="D5" s="50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0"/>
      <c r="B6" s="50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0"/>
      <c r="B7" s="50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0"/>
      <c r="B8" s="50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0"/>
      <c r="B9" s="50" t="s">
        <v>216</v>
      </c>
      <c r="C9" s="50"/>
      <c r="D9" s="50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s="130" customFormat="true" ht="14.1" hidden="false" customHeight="true" outlineLevel="0" collapsed="false">
      <c r="A11" s="107" t="s">
        <v>360</v>
      </c>
      <c r="B11" s="180" t="n">
        <v>2593.5</v>
      </c>
      <c r="C11" s="180" t="n">
        <v>190.6</v>
      </c>
      <c r="D11" s="180" t="n">
        <v>2403</v>
      </c>
      <c r="E11" s="180" t="n">
        <v>2673.7</v>
      </c>
      <c r="F11" s="180" t="n">
        <v>1951.7</v>
      </c>
      <c r="G11" s="180" t="n">
        <v>722</v>
      </c>
      <c r="H11" s="180" t="n">
        <v>239.2</v>
      </c>
      <c r="I11" s="180" t="n">
        <v>5506.4</v>
      </c>
      <c r="J11" s="193" t="n">
        <v>1.2</v>
      </c>
      <c r="K11" s="193" t="n">
        <v>6.8</v>
      </c>
      <c r="L11" s="193" t="n">
        <v>13.2</v>
      </c>
    </row>
    <row r="12" s="130" customFormat="true" ht="14.1" hidden="false" customHeight="true" outlineLevel="0" collapsed="false">
      <c r="A12" s="107" t="s">
        <v>365</v>
      </c>
      <c r="B12" s="180" t="n">
        <v>128.4</v>
      </c>
      <c r="C12" s="180" t="n">
        <v>2.5</v>
      </c>
      <c r="D12" s="180" t="n">
        <v>125.9</v>
      </c>
      <c r="E12" s="180" t="n">
        <v>697.7</v>
      </c>
      <c r="F12" s="180" t="n">
        <v>425.7</v>
      </c>
      <c r="G12" s="180" t="n">
        <v>272.1</v>
      </c>
      <c r="H12" s="180" t="n">
        <v>384</v>
      </c>
      <c r="I12" s="180" t="n">
        <v>1210.1</v>
      </c>
      <c r="J12" s="193" t="s">
        <v>75</v>
      </c>
      <c r="K12" s="193" t="n">
        <v>3.7</v>
      </c>
      <c r="L12" s="193" t="n">
        <v>2.7</v>
      </c>
    </row>
    <row r="13" s="130" customFormat="true" ht="14.1" hidden="false" customHeight="true" outlineLevel="0" collapsed="false">
      <c r="A13" s="107" t="s">
        <v>366</v>
      </c>
      <c r="B13" s="180" t="s">
        <v>75</v>
      </c>
      <c r="C13" s="180" t="s">
        <v>75</v>
      </c>
      <c r="D13" s="180" t="s">
        <v>75</v>
      </c>
      <c r="E13" s="180" t="n">
        <v>13.7</v>
      </c>
      <c r="F13" s="180" t="n">
        <v>6.9</v>
      </c>
      <c r="G13" s="180" t="n">
        <v>6.9</v>
      </c>
      <c r="H13" s="180" t="s">
        <v>75</v>
      </c>
      <c r="I13" s="180" t="n">
        <v>13.7</v>
      </c>
      <c r="J13" s="193" t="s">
        <v>75</v>
      </c>
      <c r="K13" s="193" t="s">
        <v>75</v>
      </c>
      <c r="L13" s="193" t="s">
        <v>75</v>
      </c>
    </row>
    <row r="14" s="130" customFormat="true" ht="14.1" hidden="false" customHeight="true" outlineLevel="0" collapsed="false">
      <c r="A14" s="107" t="s">
        <v>367</v>
      </c>
      <c r="B14" s="180" t="n">
        <v>5</v>
      </c>
      <c r="C14" s="180" t="n">
        <v>3.4</v>
      </c>
      <c r="D14" s="180" t="n">
        <v>1.7</v>
      </c>
      <c r="E14" s="180" t="n">
        <v>24.4</v>
      </c>
      <c r="F14" s="180" t="n">
        <v>17.6</v>
      </c>
      <c r="G14" s="180" t="n">
        <v>6.8</v>
      </c>
      <c r="H14" s="180" t="n">
        <v>19.8</v>
      </c>
      <c r="I14" s="180" t="n">
        <v>49.3</v>
      </c>
      <c r="J14" s="193" t="s">
        <v>75</v>
      </c>
      <c r="K14" s="193" t="n">
        <v>2.9</v>
      </c>
      <c r="L14" s="193" t="s">
        <v>75</v>
      </c>
    </row>
    <row r="15" s="130" customFormat="true" ht="14.1" hidden="false" customHeight="true" outlineLevel="0" collapsed="false">
      <c r="A15" s="107" t="s">
        <v>368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93" t="s">
        <v>75</v>
      </c>
      <c r="K15" s="193" t="s">
        <v>75</v>
      </c>
      <c r="L15" s="193" t="s">
        <v>75</v>
      </c>
    </row>
    <row r="16" s="130" customFormat="true" ht="14.1" hidden="false" customHeight="true" outlineLevel="0" collapsed="false">
      <c r="A16" s="107" t="s">
        <v>369</v>
      </c>
      <c r="B16" s="180" t="s">
        <v>75</v>
      </c>
      <c r="C16" s="180" t="s">
        <v>75</v>
      </c>
      <c r="D16" s="180" t="s">
        <v>75</v>
      </c>
      <c r="E16" s="180" t="n">
        <v>3</v>
      </c>
      <c r="F16" s="180" t="n">
        <v>3</v>
      </c>
      <c r="G16" s="180" t="s">
        <v>75</v>
      </c>
      <c r="H16" s="180" t="s">
        <v>75</v>
      </c>
      <c r="I16" s="180" t="n">
        <v>3</v>
      </c>
      <c r="J16" s="193" t="s">
        <v>75</v>
      </c>
      <c r="K16" s="193" t="n">
        <v>1.3</v>
      </c>
      <c r="L16" s="193" t="s">
        <v>75</v>
      </c>
    </row>
    <row r="17" s="130" customFormat="true" ht="14.1" hidden="false" customHeight="true" outlineLevel="0" collapsed="false">
      <c r="A17" s="107" t="s">
        <v>370</v>
      </c>
      <c r="B17" s="180" t="n">
        <v>29.4</v>
      </c>
      <c r="C17" s="180" t="n">
        <v>3.8</v>
      </c>
      <c r="D17" s="180" t="n">
        <v>25.6</v>
      </c>
      <c r="E17" s="180" t="n">
        <v>47.4</v>
      </c>
      <c r="F17" s="180" t="n">
        <v>30.7</v>
      </c>
      <c r="G17" s="180" t="n">
        <v>16.7</v>
      </c>
      <c r="H17" s="180" t="n">
        <v>13</v>
      </c>
      <c r="I17" s="180" t="n">
        <v>89.8</v>
      </c>
      <c r="J17" s="193" t="s">
        <v>75</v>
      </c>
      <c r="K17" s="193" t="s">
        <v>75</v>
      </c>
      <c r="L17" s="193" t="s">
        <v>75</v>
      </c>
    </row>
    <row r="18" s="130" customFormat="true" ht="14.1" hidden="false" customHeight="true" outlineLevel="0" collapsed="false">
      <c r="A18" s="107" t="s">
        <v>371</v>
      </c>
      <c r="B18" s="180" t="n">
        <v>801</v>
      </c>
      <c r="C18" s="180" t="n">
        <v>86.5</v>
      </c>
      <c r="D18" s="180" t="n">
        <v>714.4</v>
      </c>
      <c r="E18" s="180" t="n">
        <v>8280.5</v>
      </c>
      <c r="F18" s="180" t="n">
        <v>5811.5</v>
      </c>
      <c r="G18" s="180" t="n">
        <v>2469.1</v>
      </c>
      <c r="H18" s="180" t="n">
        <v>966</v>
      </c>
      <c r="I18" s="180" t="n">
        <v>10047.5</v>
      </c>
      <c r="J18" s="193" t="s">
        <v>75</v>
      </c>
      <c r="K18" s="193" t="n">
        <v>22.2</v>
      </c>
      <c r="L18" s="193" t="n">
        <v>16</v>
      </c>
    </row>
    <row r="19" s="130" customFormat="true" ht="14.1" hidden="false" customHeight="true" outlineLevel="0" collapsed="false">
      <c r="A19" s="107" t="s">
        <v>372</v>
      </c>
      <c r="B19" s="180" t="s">
        <v>75</v>
      </c>
      <c r="C19" s="180" t="s">
        <v>75</v>
      </c>
      <c r="D19" s="180" t="s">
        <v>75</v>
      </c>
      <c r="E19" s="180" t="s">
        <v>75</v>
      </c>
      <c r="F19" s="180" t="s">
        <v>75</v>
      </c>
      <c r="G19" s="180" t="s">
        <v>75</v>
      </c>
      <c r="H19" s="180" t="s">
        <v>75</v>
      </c>
      <c r="I19" s="180" t="s">
        <v>75</v>
      </c>
      <c r="J19" s="193" t="s">
        <v>75</v>
      </c>
      <c r="K19" s="193" t="s">
        <v>75</v>
      </c>
      <c r="L19" s="193" t="s">
        <v>75</v>
      </c>
    </row>
    <row r="20" s="130" customFormat="true" ht="14.1" hidden="false" customHeight="true" outlineLevel="0" collapsed="false">
      <c r="A20" s="107" t="s">
        <v>373</v>
      </c>
      <c r="B20" s="180" t="s">
        <v>75</v>
      </c>
      <c r="C20" s="180" t="s">
        <v>75</v>
      </c>
      <c r="D20" s="180" t="s">
        <v>75</v>
      </c>
      <c r="E20" s="180" t="n">
        <v>7.2</v>
      </c>
      <c r="F20" s="180" t="n">
        <v>5.5</v>
      </c>
      <c r="G20" s="180" t="n">
        <v>1.7</v>
      </c>
      <c r="H20" s="180" t="n">
        <v>7</v>
      </c>
      <c r="I20" s="180" t="n">
        <v>14.2</v>
      </c>
      <c r="J20" s="193" t="s">
        <v>75</v>
      </c>
      <c r="K20" s="193" t="s">
        <v>75</v>
      </c>
      <c r="L20" s="193" t="s">
        <v>75</v>
      </c>
    </row>
    <row r="21" s="130" customFormat="true" ht="14.1" hidden="false" customHeight="true" outlineLevel="0" collapsed="false">
      <c r="A21" s="107" t="s">
        <v>374</v>
      </c>
      <c r="B21" s="180" t="n">
        <v>76.4</v>
      </c>
      <c r="C21" s="180" t="s">
        <v>75</v>
      </c>
      <c r="D21" s="180" t="n">
        <v>76.4</v>
      </c>
      <c r="E21" s="180" t="n">
        <v>40.1</v>
      </c>
      <c r="F21" s="180" t="n">
        <v>27.9</v>
      </c>
      <c r="G21" s="180" t="n">
        <v>12.2</v>
      </c>
      <c r="H21" s="180" t="s">
        <v>75</v>
      </c>
      <c r="I21" s="180" t="n">
        <v>116.5</v>
      </c>
      <c r="J21" s="193" t="s">
        <v>75</v>
      </c>
      <c r="K21" s="193" t="s">
        <v>75</v>
      </c>
      <c r="L21" s="193" t="s">
        <v>75</v>
      </c>
    </row>
    <row r="22" s="130" customFormat="true" ht="14.1" hidden="false" customHeight="true" outlineLevel="0" collapsed="false">
      <c r="A22" s="107" t="s">
        <v>375</v>
      </c>
      <c r="B22" s="180" t="s">
        <v>75</v>
      </c>
      <c r="C22" s="180" t="s">
        <v>75</v>
      </c>
      <c r="D22" s="180" t="s">
        <v>75</v>
      </c>
      <c r="E22" s="180" t="n">
        <v>13.6</v>
      </c>
      <c r="F22" s="180" t="n">
        <v>10</v>
      </c>
      <c r="G22" s="180" t="n">
        <v>3.6</v>
      </c>
      <c r="H22" s="180" t="n">
        <v>9.3</v>
      </c>
      <c r="I22" s="180" t="n">
        <v>22.9</v>
      </c>
      <c r="J22" s="193" t="s">
        <v>75</v>
      </c>
      <c r="K22" s="193" t="s">
        <v>75</v>
      </c>
      <c r="L22" s="193" t="s">
        <v>75</v>
      </c>
    </row>
    <row r="23" s="130" customFormat="true" ht="14.1" hidden="false" customHeight="true" outlineLevel="0" collapsed="false">
      <c r="A23" s="107" t="s">
        <v>376</v>
      </c>
      <c r="B23" s="180" t="n">
        <v>33.7</v>
      </c>
      <c r="C23" s="180" t="s">
        <v>75</v>
      </c>
      <c r="D23" s="180" t="n">
        <v>33.7</v>
      </c>
      <c r="E23" s="180" t="n">
        <v>81</v>
      </c>
      <c r="F23" s="180" t="n">
        <v>44.6</v>
      </c>
      <c r="G23" s="180" t="n">
        <v>36.4</v>
      </c>
      <c r="H23" s="180" t="n">
        <v>107.9</v>
      </c>
      <c r="I23" s="180" t="n">
        <v>222.5</v>
      </c>
      <c r="J23" s="193" t="s">
        <v>75</v>
      </c>
      <c r="K23" s="193" t="s">
        <v>75</v>
      </c>
      <c r="L23" s="193" t="s">
        <v>75</v>
      </c>
    </row>
    <row r="24" s="130" customFormat="true" ht="14.1" hidden="false" customHeight="true" outlineLevel="0" collapsed="false">
      <c r="A24" s="107" t="s">
        <v>377</v>
      </c>
      <c r="B24" s="180" t="n">
        <v>7.5</v>
      </c>
      <c r="C24" s="180" t="s">
        <v>75</v>
      </c>
      <c r="D24" s="180" t="n">
        <v>7.5</v>
      </c>
      <c r="E24" s="180" t="n">
        <v>60.3</v>
      </c>
      <c r="F24" s="180" t="n">
        <v>28.5</v>
      </c>
      <c r="G24" s="180" t="n">
        <v>31.8</v>
      </c>
      <c r="H24" s="180" t="n">
        <v>4.5</v>
      </c>
      <c r="I24" s="180" t="n">
        <v>72.2</v>
      </c>
      <c r="J24" s="193" t="s">
        <v>75</v>
      </c>
      <c r="K24" s="193" t="s">
        <v>75</v>
      </c>
      <c r="L24" s="193" t="n">
        <v>3.6</v>
      </c>
    </row>
    <row r="25" s="130" customFormat="true" ht="14.1" hidden="false" customHeight="true" outlineLevel="0" collapsed="false">
      <c r="A25" s="107" t="s">
        <v>378</v>
      </c>
      <c r="B25" s="180" t="n">
        <v>2.9</v>
      </c>
      <c r="C25" s="180" t="s">
        <v>75</v>
      </c>
      <c r="D25" s="180" t="n">
        <v>2.9</v>
      </c>
      <c r="E25" s="180" t="n">
        <v>5.8</v>
      </c>
      <c r="F25" s="180" t="n">
        <v>4.1</v>
      </c>
      <c r="G25" s="180" t="n">
        <v>1.8</v>
      </c>
      <c r="H25" s="180" t="n">
        <v>9.5</v>
      </c>
      <c r="I25" s="180" t="n">
        <v>18.1</v>
      </c>
      <c r="J25" s="193" t="s">
        <v>75</v>
      </c>
      <c r="K25" s="193" t="s">
        <v>75</v>
      </c>
      <c r="L25" s="193" t="s">
        <v>75</v>
      </c>
    </row>
    <row r="26" s="130" customFormat="true" ht="14.1" hidden="false" customHeight="true" outlineLevel="0" collapsed="false">
      <c r="A26" s="107" t="s">
        <v>379</v>
      </c>
      <c r="B26" s="180" t="n">
        <v>14</v>
      </c>
      <c r="C26" s="180" t="s">
        <v>75</v>
      </c>
      <c r="D26" s="180" t="n">
        <v>14</v>
      </c>
      <c r="E26" s="180" t="n">
        <v>103.4</v>
      </c>
      <c r="F26" s="180" t="n">
        <v>53.5</v>
      </c>
      <c r="G26" s="180" t="n">
        <v>49.9</v>
      </c>
      <c r="H26" s="180" t="n">
        <v>6.7</v>
      </c>
      <c r="I26" s="180" t="n">
        <v>124.1</v>
      </c>
      <c r="J26" s="193" t="s">
        <v>75</v>
      </c>
      <c r="K26" s="193" t="n">
        <v>20.8</v>
      </c>
      <c r="L26" s="193" t="n">
        <v>29.3</v>
      </c>
    </row>
    <row r="27" s="130" customFormat="true" ht="14.1" hidden="false" customHeight="true" outlineLevel="0" collapsed="false">
      <c r="A27" s="194" t="s">
        <v>224</v>
      </c>
      <c r="B27" s="180" t="n">
        <v>3691.7</v>
      </c>
      <c r="C27" s="180" t="n">
        <v>286.8</v>
      </c>
      <c r="D27" s="180" t="n">
        <v>3405</v>
      </c>
      <c r="E27" s="180" t="n">
        <v>12051.9</v>
      </c>
      <c r="F27" s="180" t="n">
        <v>8421.1</v>
      </c>
      <c r="G27" s="180" t="n">
        <v>3630.8</v>
      </c>
      <c r="H27" s="180" t="n">
        <v>1766.7</v>
      </c>
      <c r="I27" s="180" t="n">
        <v>17510.3</v>
      </c>
      <c r="J27" s="193" t="n">
        <v>1.2</v>
      </c>
      <c r="K27" s="193" t="n">
        <v>57.8</v>
      </c>
      <c r="L27" s="193" t="n">
        <v>64.9</v>
      </c>
    </row>
    <row r="28" s="130" customFormat="true" ht="14.1" hidden="false" customHeight="true" outlineLevel="0" collapsed="false">
      <c r="A28" s="195" t="s">
        <v>381</v>
      </c>
      <c r="B28" s="180" t="n">
        <v>3646.2</v>
      </c>
      <c r="C28" s="180" t="n">
        <v>286.8</v>
      </c>
      <c r="D28" s="180" t="n">
        <v>3359.4</v>
      </c>
      <c r="E28" s="180" t="n">
        <v>11892.5</v>
      </c>
      <c r="F28" s="180" t="n">
        <v>8339.4</v>
      </c>
      <c r="G28" s="180" t="n">
        <v>3553.1</v>
      </c>
      <c r="H28" s="180" t="n">
        <v>1653.2</v>
      </c>
      <c r="I28" s="180" t="n">
        <v>17191.9</v>
      </c>
      <c r="J28" s="193" t="n">
        <v>1.2</v>
      </c>
      <c r="K28" s="193" t="n">
        <v>37</v>
      </c>
      <c r="L28" s="193" t="n">
        <v>35.6</v>
      </c>
    </row>
    <row r="29" s="72" customFormat="true" ht="18.75" hidden="false" customHeight="true" outlineLevel="0" collapsed="false">
      <c r="B29" s="85" t="s">
        <v>47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0" customFormat="true" ht="14.1" hidden="false" customHeight="true" outlineLevel="0" collapsed="false">
      <c r="A30" s="107" t="s">
        <v>360</v>
      </c>
      <c r="B30" s="180" t="n">
        <v>518.8</v>
      </c>
      <c r="C30" s="180" t="n">
        <v>4.6</v>
      </c>
      <c r="D30" s="180" t="n">
        <v>514.2</v>
      </c>
      <c r="E30" s="180" t="n">
        <v>730.6</v>
      </c>
      <c r="F30" s="180" t="n">
        <v>494.7</v>
      </c>
      <c r="G30" s="180" t="n">
        <v>235.8</v>
      </c>
      <c r="H30" s="180" t="n">
        <v>211.3</v>
      </c>
      <c r="I30" s="180" t="n">
        <v>1460.6</v>
      </c>
      <c r="J30" s="193" t="n">
        <v>0.4</v>
      </c>
      <c r="K30" s="193" t="n">
        <v>0.8</v>
      </c>
      <c r="L30" s="193" t="n">
        <v>1.2</v>
      </c>
    </row>
    <row r="31" s="130" customFormat="true" ht="14.1" hidden="false" customHeight="true" outlineLevel="0" collapsed="false">
      <c r="A31" s="107" t="s">
        <v>365</v>
      </c>
      <c r="B31" s="180" t="n">
        <v>22.8</v>
      </c>
      <c r="C31" s="180" t="n">
        <v>0.1</v>
      </c>
      <c r="D31" s="180" t="n">
        <v>22.7</v>
      </c>
      <c r="E31" s="180" t="n">
        <v>186.9</v>
      </c>
      <c r="F31" s="180" t="n">
        <v>120</v>
      </c>
      <c r="G31" s="180" t="n">
        <v>66.9</v>
      </c>
      <c r="H31" s="180" t="n">
        <v>234.4</v>
      </c>
      <c r="I31" s="180" t="n">
        <v>444.1</v>
      </c>
      <c r="J31" s="193" t="s">
        <v>75</v>
      </c>
      <c r="K31" s="193" t="n">
        <v>2.1</v>
      </c>
      <c r="L31" s="193" t="n">
        <v>0.3</v>
      </c>
    </row>
    <row r="32" s="130" customFormat="true" ht="14.1" hidden="false" customHeight="true" outlineLevel="0" collapsed="false">
      <c r="A32" s="107" t="s">
        <v>366</v>
      </c>
      <c r="B32" s="180" t="s">
        <v>75</v>
      </c>
      <c r="C32" s="180" t="s">
        <v>75</v>
      </c>
      <c r="D32" s="180" t="s">
        <v>75</v>
      </c>
      <c r="E32" s="180" t="n">
        <v>1</v>
      </c>
      <c r="F32" s="180" t="n">
        <v>0.8</v>
      </c>
      <c r="G32" s="180" t="n">
        <v>0.2</v>
      </c>
      <c r="H32" s="180" t="s">
        <v>75</v>
      </c>
      <c r="I32" s="180" t="n">
        <v>1</v>
      </c>
      <c r="J32" s="193" t="s">
        <v>75</v>
      </c>
      <c r="K32" s="193" t="s">
        <v>75</v>
      </c>
      <c r="L32" s="193" t="s">
        <v>75</v>
      </c>
    </row>
    <row r="33" s="130" customFormat="true" ht="14.1" hidden="false" customHeight="true" outlineLevel="0" collapsed="false">
      <c r="A33" s="107" t="s">
        <v>367</v>
      </c>
      <c r="B33" s="180" t="n">
        <v>0.3</v>
      </c>
      <c r="C33" s="180" t="n">
        <v>0.2</v>
      </c>
      <c r="D33" s="180" t="n">
        <v>0.1</v>
      </c>
      <c r="E33" s="180" t="n">
        <v>10.6</v>
      </c>
      <c r="F33" s="180" t="n">
        <v>8.6</v>
      </c>
      <c r="G33" s="180" t="n">
        <v>2</v>
      </c>
      <c r="H33" s="180" t="n">
        <v>12</v>
      </c>
      <c r="I33" s="180" t="n">
        <v>22.9</v>
      </c>
      <c r="J33" s="193" t="s">
        <v>75</v>
      </c>
      <c r="K33" s="193" t="n">
        <v>1.9</v>
      </c>
      <c r="L33" s="193" t="s">
        <v>75</v>
      </c>
    </row>
    <row r="34" s="130" customFormat="true" ht="14.1" hidden="false" customHeight="true" outlineLevel="0" collapsed="false">
      <c r="A34" s="107" t="s">
        <v>368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93" t="s">
        <v>75</v>
      </c>
      <c r="K34" s="193" t="s">
        <v>75</v>
      </c>
      <c r="L34" s="193" t="s">
        <v>75</v>
      </c>
    </row>
    <row r="35" s="130" customFormat="true" ht="14.1" hidden="false" customHeight="true" outlineLevel="0" collapsed="false">
      <c r="A35" s="107" t="s">
        <v>369</v>
      </c>
      <c r="B35" s="180" t="s">
        <v>75</v>
      </c>
      <c r="C35" s="180" t="s">
        <v>75</v>
      </c>
      <c r="D35" s="180" t="s">
        <v>75</v>
      </c>
      <c r="E35" s="180" t="n">
        <v>0.3</v>
      </c>
      <c r="F35" s="180" t="n">
        <v>0.3</v>
      </c>
      <c r="G35" s="180" t="s">
        <v>75</v>
      </c>
      <c r="H35" s="180" t="s">
        <v>75</v>
      </c>
      <c r="I35" s="180" t="n">
        <v>0.3</v>
      </c>
      <c r="J35" s="193" t="s">
        <v>75</v>
      </c>
      <c r="K35" s="193" t="n">
        <v>0.1</v>
      </c>
      <c r="L35" s="193" t="s">
        <v>75</v>
      </c>
    </row>
    <row r="36" s="130" customFormat="true" ht="14.1" hidden="false" customHeight="true" outlineLevel="0" collapsed="false">
      <c r="A36" s="107" t="s">
        <v>370</v>
      </c>
      <c r="B36" s="180" t="n">
        <v>4.8</v>
      </c>
      <c r="C36" s="180" t="n">
        <v>0.1</v>
      </c>
      <c r="D36" s="180" t="n">
        <v>4.7</v>
      </c>
      <c r="E36" s="180" t="n">
        <v>14.3</v>
      </c>
      <c r="F36" s="180" t="n">
        <v>8.5</v>
      </c>
      <c r="G36" s="180" t="n">
        <v>5.8</v>
      </c>
      <c r="H36" s="180" t="n">
        <v>7.8</v>
      </c>
      <c r="I36" s="180" t="n">
        <v>26.8</v>
      </c>
      <c r="J36" s="193" t="s">
        <v>75</v>
      </c>
      <c r="K36" s="193" t="s">
        <v>75</v>
      </c>
      <c r="L36" s="193" t="s">
        <v>75</v>
      </c>
    </row>
    <row r="37" s="130" customFormat="true" ht="14.1" hidden="false" customHeight="true" outlineLevel="0" collapsed="false">
      <c r="A37" s="107" t="s">
        <v>371</v>
      </c>
      <c r="B37" s="180" t="n">
        <v>173.3</v>
      </c>
      <c r="C37" s="180" t="n">
        <v>1</v>
      </c>
      <c r="D37" s="180" t="n">
        <v>172.3</v>
      </c>
      <c r="E37" s="180" t="n">
        <v>1876.9</v>
      </c>
      <c r="F37" s="180" t="n">
        <v>1216.7</v>
      </c>
      <c r="G37" s="180" t="n">
        <v>660.3</v>
      </c>
      <c r="H37" s="180" t="n">
        <v>605.7</v>
      </c>
      <c r="I37" s="180" t="n">
        <v>2655.9</v>
      </c>
      <c r="J37" s="193" t="s">
        <v>75</v>
      </c>
      <c r="K37" s="193" t="n">
        <v>2.7</v>
      </c>
      <c r="L37" s="193" t="n">
        <v>3</v>
      </c>
    </row>
    <row r="38" s="130" customFormat="true" ht="14.1" hidden="false" customHeight="true" outlineLevel="0" collapsed="false">
      <c r="A38" s="107" t="s">
        <v>372</v>
      </c>
      <c r="B38" s="180" t="s">
        <v>75</v>
      </c>
      <c r="C38" s="180" t="s">
        <v>75</v>
      </c>
      <c r="D38" s="180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180" t="s">
        <v>75</v>
      </c>
      <c r="J38" s="193" t="s">
        <v>75</v>
      </c>
      <c r="K38" s="193" t="s">
        <v>75</v>
      </c>
      <c r="L38" s="193" t="s">
        <v>75</v>
      </c>
    </row>
    <row r="39" s="130" customFormat="true" ht="14.1" hidden="false" customHeight="true" outlineLevel="0" collapsed="false">
      <c r="A39" s="107" t="s">
        <v>373</v>
      </c>
      <c r="B39" s="180" t="s">
        <v>75</v>
      </c>
      <c r="C39" s="180" t="s">
        <v>75</v>
      </c>
      <c r="D39" s="180" t="s">
        <v>75</v>
      </c>
      <c r="E39" s="180" t="n">
        <v>1.9</v>
      </c>
      <c r="F39" s="180" t="n">
        <v>0.8</v>
      </c>
      <c r="G39" s="180" t="n">
        <v>1</v>
      </c>
      <c r="H39" s="180" t="n">
        <v>8.6</v>
      </c>
      <c r="I39" s="180" t="n">
        <v>10.5</v>
      </c>
      <c r="J39" s="193" t="s">
        <v>75</v>
      </c>
      <c r="K39" s="193" t="s">
        <v>75</v>
      </c>
      <c r="L39" s="193" t="s">
        <v>75</v>
      </c>
    </row>
    <row r="40" s="130" customFormat="true" ht="14.1" hidden="false" customHeight="true" outlineLevel="0" collapsed="false">
      <c r="A40" s="107" t="s">
        <v>374</v>
      </c>
      <c r="B40" s="180" t="n">
        <v>19.6</v>
      </c>
      <c r="C40" s="180" t="s">
        <v>75</v>
      </c>
      <c r="D40" s="180" t="n">
        <v>19.6</v>
      </c>
      <c r="E40" s="180" t="n">
        <v>14.1</v>
      </c>
      <c r="F40" s="180" t="n">
        <v>9.3</v>
      </c>
      <c r="G40" s="180" t="n">
        <v>4.8</v>
      </c>
      <c r="H40" s="180" t="s">
        <v>75</v>
      </c>
      <c r="I40" s="180" t="n">
        <v>33.7</v>
      </c>
      <c r="J40" s="193" t="s">
        <v>75</v>
      </c>
      <c r="K40" s="193" t="s">
        <v>75</v>
      </c>
      <c r="L40" s="193" t="s">
        <v>75</v>
      </c>
    </row>
    <row r="41" s="130" customFormat="true" ht="14.1" hidden="false" customHeight="true" outlineLevel="0" collapsed="false">
      <c r="A41" s="107" t="s">
        <v>375</v>
      </c>
      <c r="B41" s="180" t="s">
        <v>75</v>
      </c>
      <c r="C41" s="180" t="s">
        <v>75</v>
      </c>
      <c r="D41" s="180" t="s">
        <v>75</v>
      </c>
      <c r="E41" s="180" t="n">
        <v>4.3</v>
      </c>
      <c r="F41" s="180" t="n">
        <v>2</v>
      </c>
      <c r="G41" s="180" t="n">
        <v>2.3</v>
      </c>
      <c r="H41" s="180" t="n">
        <v>10.7</v>
      </c>
      <c r="I41" s="180" t="n">
        <v>15</v>
      </c>
      <c r="J41" s="193" t="s">
        <v>75</v>
      </c>
      <c r="K41" s="193" t="s">
        <v>75</v>
      </c>
      <c r="L41" s="193" t="s">
        <v>75</v>
      </c>
    </row>
    <row r="42" s="130" customFormat="true" ht="14.1" hidden="false" customHeight="true" outlineLevel="0" collapsed="false">
      <c r="A42" s="107" t="s">
        <v>376</v>
      </c>
      <c r="B42" s="180" t="n">
        <v>5.3</v>
      </c>
      <c r="C42" s="180" t="s">
        <v>75</v>
      </c>
      <c r="D42" s="180" t="n">
        <v>5.3</v>
      </c>
      <c r="E42" s="180" t="n">
        <v>19.7</v>
      </c>
      <c r="F42" s="180" t="n">
        <v>9.3</v>
      </c>
      <c r="G42" s="180" t="n">
        <v>10.4</v>
      </c>
      <c r="H42" s="180" t="n">
        <v>61.7</v>
      </c>
      <c r="I42" s="180" t="n">
        <v>86.7</v>
      </c>
      <c r="J42" s="193" t="s">
        <v>75</v>
      </c>
      <c r="K42" s="193" t="s">
        <v>75</v>
      </c>
      <c r="L42" s="193" t="s">
        <v>75</v>
      </c>
    </row>
    <row r="43" s="130" customFormat="true" ht="14.1" hidden="false" customHeight="true" outlineLevel="0" collapsed="false">
      <c r="A43" s="107" t="s">
        <v>377</v>
      </c>
      <c r="B43" s="180" t="n">
        <v>2.3</v>
      </c>
      <c r="C43" s="180" t="s">
        <v>75</v>
      </c>
      <c r="D43" s="180" t="n">
        <v>2.3</v>
      </c>
      <c r="E43" s="180" t="n">
        <v>25.6</v>
      </c>
      <c r="F43" s="180" t="n">
        <v>13.7</v>
      </c>
      <c r="G43" s="180" t="n">
        <v>11.9</v>
      </c>
      <c r="H43" s="180" t="n">
        <v>3.8</v>
      </c>
      <c r="I43" s="180" t="n">
        <v>31.7</v>
      </c>
      <c r="J43" s="193" t="s">
        <v>75</v>
      </c>
      <c r="K43" s="193" t="s">
        <v>75</v>
      </c>
      <c r="L43" s="193" t="n">
        <v>1.8</v>
      </c>
    </row>
    <row r="44" s="130" customFormat="true" ht="14.1" hidden="false" customHeight="true" outlineLevel="0" collapsed="false">
      <c r="A44" s="107" t="s">
        <v>378</v>
      </c>
      <c r="B44" s="180" t="n">
        <v>2.5</v>
      </c>
      <c r="C44" s="180" t="s">
        <v>75</v>
      </c>
      <c r="D44" s="180" t="n">
        <v>2.5</v>
      </c>
      <c r="E44" s="180" t="n">
        <v>2.4</v>
      </c>
      <c r="F44" s="180" t="n">
        <v>2</v>
      </c>
      <c r="G44" s="180" t="n">
        <v>0.4</v>
      </c>
      <c r="H44" s="180" t="n">
        <v>11.6</v>
      </c>
      <c r="I44" s="180" t="n">
        <v>16.4</v>
      </c>
      <c r="J44" s="193" t="s">
        <v>75</v>
      </c>
      <c r="K44" s="193" t="s">
        <v>75</v>
      </c>
      <c r="L44" s="193" t="s">
        <v>75</v>
      </c>
    </row>
    <row r="45" s="130" customFormat="true" ht="14.1" hidden="false" customHeight="true" outlineLevel="0" collapsed="false">
      <c r="A45" s="107" t="s">
        <v>379</v>
      </c>
      <c r="B45" s="180" t="n">
        <v>3.1</v>
      </c>
      <c r="C45" s="180" t="s">
        <v>75</v>
      </c>
      <c r="D45" s="180" t="n">
        <v>3.1</v>
      </c>
      <c r="E45" s="180" t="n">
        <v>13.7</v>
      </c>
      <c r="F45" s="180" t="n">
        <v>7.3</v>
      </c>
      <c r="G45" s="180" t="n">
        <v>6.4</v>
      </c>
      <c r="H45" s="180" t="n">
        <v>4.4</v>
      </c>
      <c r="I45" s="180" t="n">
        <v>21.2</v>
      </c>
      <c r="J45" s="193" t="s">
        <v>75</v>
      </c>
      <c r="K45" s="193" t="n">
        <v>1.8</v>
      </c>
      <c r="L45" s="193" t="n">
        <v>2.9</v>
      </c>
    </row>
    <row r="46" s="130" customFormat="true" ht="14.1" hidden="false" customHeight="true" outlineLevel="0" collapsed="false">
      <c r="A46" s="194" t="s">
        <v>224</v>
      </c>
      <c r="B46" s="180" t="n">
        <v>752.7</v>
      </c>
      <c r="C46" s="180" t="n">
        <v>5.9</v>
      </c>
      <c r="D46" s="180" t="n">
        <v>746.8</v>
      </c>
      <c r="E46" s="180" t="n">
        <v>2902.1</v>
      </c>
      <c r="F46" s="180" t="n">
        <v>1894</v>
      </c>
      <c r="G46" s="180" t="n">
        <v>1008.1</v>
      </c>
      <c r="H46" s="180" t="n">
        <v>1172</v>
      </c>
      <c r="I46" s="180" t="n">
        <v>4826.8</v>
      </c>
      <c r="J46" s="193" t="n">
        <v>0.4</v>
      </c>
      <c r="K46" s="193" t="n">
        <v>9.4</v>
      </c>
      <c r="L46" s="193" t="n">
        <v>9.3</v>
      </c>
    </row>
    <row r="47" s="130" customFormat="true" ht="14.1" hidden="false" customHeight="true" outlineLevel="0" collapsed="false">
      <c r="A47" s="195" t="s">
        <v>381</v>
      </c>
      <c r="B47" s="180" t="n">
        <v>744.8</v>
      </c>
      <c r="C47" s="180" t="n">
        <v>5.9</v>
      </c>
      <c r="D47" s="180" t="n">
        <v>738.9</v>
      </c>
      <c r="E47" s="180" t="n">
        <v>2872.5</v>
      </c>
      <c r="F47" s="180" t="n">
        <v>1880.1</v>
      </c>
      <c r="G47" s="180" t="n">
        <v>992.4</v>
      </c>
      <c r="H47" s="180" t="n">
        <v>1107</v>
      </c>
      <c r="I47" s="180" t="n">
        <v>4724.4</v>
      </c>
      <c r="J47" s="193" t="n">
        <v>0.4</v>
      </c>
      <c r="K47" s="193" t="n">
        <v>7.6</v>
      </c>
      <c r="L47" s="193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" activeCellId="0" sqref="E5:G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7" t="s">
        <v>207</v>
      </c>
      <c r="C5" s="197" t="s">
        <v>207</v>
      </c>
      <c r="D5" s="197" t="s">
        <v>207</v>
      </c>
      <c r="E5" s="197" t="s">
        <v>208</v>
      </c>
      <c r="F5" s="197" t="s">
        <v>208</v>
      </c>
      <c r="G5" s="197" t="s">
        <v>208</v>
      </c>
      <c r="H5" s="197" t="s">
        <v>207</v>
      </c>
      <c r="I5" s="197" t="s">
        <v>207</v>
      </c>
      <c r="J5" s="197" t="s">
        <v>207</v>
      </c>
      <c r="K5" s="171" t="s">
        <v>209</v>
      </c>
      <c r="L5" s="171" t="s">
        <v>209</v>
      </c>
      <c r="M5" s="171"/>
      <c r="N5" s="171"/>
      <c r="O5" s="14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9" t="s">
        <v>210</v>
      </c>
      <c r="C6" s="169" t="s">
        <v>210</v>
      </c>
      <c r="D6" s="169" t="s">
        <v>210</v>
      </c>
      <c r="E6" s="169" t="s">
        <v>211</v>
      </c>
      <c r="F6" s="169" t="s">
        <v>211</v>
      </c>
      <c r="G6" s="169" t="s">
        <v>211</v>
      </c>
      <c r="H6" s="169" t="s">
        <v>211</v>
      </c>
      <c r="I6" s="169" t="s">
        <v>211</v>
      </c>
      <c r="J6" s="169" t="s">
        <v>211</v>
      </c>
      <c r="K6" s="170" t="s">
        <v>210</v>
      </c>
      <c r="L6" s="170" t="s">
        <v>211</v>
      </c>
      <c r="M6" s="171" t="s">
        <v>212</v>
      </c>
      <c r="N6" s="171"/>
      <c r="O6" s="1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8" t="s">
        <v>254</v>
      </c>
      <c r="C7" s="169" t="s">
        <v>145</v>
      </c>
      <c r="D7" s="169" t="s">
        <v>143</v>
      </c>
      <c r="E7" s="198" t="s">
        <v>254</v>
      </c>
      <c r="F7" s="169" t="s">
        <v>145</v>
      </c>
      <c r="G7" s="169" t="s">
        <v>143</v>
      </c>
      <c r="H7" s="198" t="s">
        <v>254</v>
      </c>
      <c r="I7" s="169" t="s">
        <v>145</v>
      </c>
      <c r="J7" s="169" t="s">
        <v>143</v>
      </c>
      <c r="K7" s="170"/>
      <c r="L7" s="170"/>
      <c r="M7" s="170" t="s">
        <v>213</v>
      </c>
      <c r="N7" s="171" t="s">
        <v>214</v>
      </c>
      <c r="O7" s="14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9" t="s">
        <v>388</v>
      </c>
      <c r="B8" s="89" t="n">
        <v>1540.4</v>
      </c>
      <c r="C8" s="89" t="n">
        <v>625</v>
      </c>
      <c r="D8" s="174" t="n">
        <v>915.4</v>
      </c>
      <c r="E8" s="174" t="n">
        <v>1786.1</v>
      </c>
      <c r="F8" s="174" t="n">
        <v>712.1</v>
      </c>
      <c r="G8" s="174" t="n">
        <v>1074</v>
      </c>
      <c r="H8" s="174" t="n">
        <v>1187.6</v>
      </c>
      <c r="I8" s="174" t="n">
        <v>446.3</v>
      </c>
      <c r="J8" s="174" t="n">
        <v>741.3</v>
      </c>
      <c r="K8" s="174" t="n">
        <v>20482.2</v>
      </c>
      <c r="L8" s="174" t="n">
        <v>17499</v>
      </c>
      <c r="M8" s="89" t="n">
        <v>-2983.3</v>
      </c>
      <c r="N8" s="89" t="n">
        <v>-14.6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200" t="s">
        <v>477</v>
      </c>
      <c r="B9" s="89" t="n">
        <v>8.7</v>
      </c>
      <c r="C9" s="89" t="n">
        <v>5.5</v>
      </c>
      <c r="D9" s="182" t="n">
        <v>3.2</v>
      </c>
      <c r="E9" s="182" t="n">
        <v>25.4</v>
      </c>
      <c r="F9" s="182" t="n">
        <v>20.1</v>
      </c>
      <c r="G9" s="182" t="n">
        <v>5.4</v>
      </c>
      <c r="H9" s="182" t="n">
        <v>9.5</v>
      </c>
      <c r="I9" s="182" t="n">
        <v>5.7</v>
      </c>
      <c r="J9" s="182" t="n">
        <v>3.8</v>
      </c>
      <c r="K9" s="182" t="n">
        <v>104.3</v>
      </c>
      <c r="L9" s="182" t="n">
        <v>172</v>
      </c>
      <c r="M9" s="95" t="n">
        <v>67.6</v>
      </c>
      <c r="N9" s="95" t="n">
        <v>64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200" t="s">
        <v>478</v>
      </c>
      <c r="B10" s="89" t="n">
        <v>37.6</v>
      </c>
      <c r="C10" s="89" t="n">
        <v>12.3</v>
      </c>
      <c r="D10" s="182" t="n">
        <v>25.2</v>
      </c>
      <c r="E10" s="182" t="n">
        <v>86.6</v>
      </c>
      <c r="F10" s="182" t="n">
        <v>21.7</v>
      </c>
      <c r="G10" s="182" t="n">
        <v>64.9</v>
      </c>
      <c r="H10" s="182" t="n">
        <v>35.6</v>
      </c>
      <c r="I10" s="182" t="n">
        <v>14.6</v>
      </c>
      <c r="J10" s="182" t="n">
        <v>21.1</v>
      </c>
      <c r="K10" s="182" t="n">
        <v>764.1</v>
      </c>
      <c r="L10" s="182" t="n">
        <v>769</v>
      </c>
      <c r="M10" s="95" t="n">
        <v>4.9</v>
      </c>
      <c r="N10" s="95" t="n">
        <v>0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200" t="s">
        <v>479</v>
      </c>
      <c r="B11" s="89" t="n">
        <v>236.7</v>
      </c>
      <c r="C11" s="89" t="n">
        <v>33.4</v>
      </c>
      <c r="D11" s="182" t="n">
        <v>203.4</v>
      </c>
      <c r="E11" s="182" t="n">
        <v>150.2</v>
      </c>
      <c r="F11" s="182" t="n">
        <v>23.5</v>
      </c>
      <c r="G11" s="182" t="n">
        <v>126.7</v>
      </c>
      <c r="H11" s="182" t="n">
        <v>83.2</v>
      </c>
      <c r="I11" s="182" t="n">
        <v>16.2</v>
      </c>
      <c r="J11" s="182" t="n">
        <v>67</v>
      </c>
      <c r="K11" s="182" t="n">
        <v>2862.3</v>
      </c>
      <c r="L11" s="182" t="n">
        <v>1500.9</v>
      </c>
      <c r="M11" s="95" t="n">
        <v>-1361.3</v>
      </c>
      <c r="N11" s="95" t="n">
        <v>-47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200" t="s">
        <v>480</v>
      </c>
      <c r="B12" s="89" t="n">
        <v>6.6</v>
      </c>
      <c r="C12" s="89" t="n">
        <v>6.6</v>
      </c>
      <c r="D12" s="182" t="s">
        <v>75</v>
      </c>
      <c r="E12" s="182" t="n">
        <v>31.1</v>
      </c>
      <c r="F12" s="182" t="n">
        <v>31.1</v>
      </c>
      <c r="G12" s="182" t="s">
        <v>75</v>
      </c>
      <c r="H12" s="182" t="n">
        <v>6.4</v>
      </c>
      <c r="I12" s="182" t="n">
        <v>6.4</v>
      </c>
      <c r="J12" s="182" t="s">
        <v>75</v>
      </c>
      <c r="K12" s="182" t="n">
        <v>97.4</v>
      </c>
      <c r="L12" s="182" t="n">
        <v>72.6</v>
      </c>
      <c r="M12" s="95" t="n">
        <v>-24.8</v>
      </c>
      <c r="N12" s="95" t="n">
        <v>-25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200" t="s">
        <v>481</v>
      </c>
      <c r="B13" s="89" t="n">
        <v>1.5</v>
      </c>
      <c r="C13" s="89" t="n">
        <v>0.4</v>
      </c>
      <c r="D13" s="182" t="n">
        <v>1.1</v>
      </c>
      <c r="E13" s="182" t="n">
        <v>4.6</v>
      </c>
      <c r="F13" s="182" t="n">
        <v>1.1</v>
      </c>
      <c r="G13" s="182" t="n">
        <v>3.5</v>
      </c>
      <c r="H13" s="182" t="n">
        <v>6.9</v>
      </c>
      <c r="I13" s="182" t="n">
        <v>5.2</v>
      </c>
      <c r="J13" s="182" t="n">
        <v>1.7</v>
      </c>
      <c r="K13" s="182" t="n">
        <v>44</v>
      </c>
      <c r="L13" s="182" t="n">
        <v>49.2</v>
      </c>
      <c r="M13" s="95" t="n">
        <v>5.3</v>
      </c>
      <c r="N13" s="95" t="n">
        <v>11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200" t="s">
        <v>482</v>
      </c>
      <c r="B14" s="89" t="n">
        <v>828.3</v>
      </c>
      <c r="C14" s="89" t="n">
        <v>386.4</v>
      </c>
      <c r="D14" s="182" t="n">
        <v>441.9</v>
      </c>
      <c r="E14" s="182" t="n">
        <v>914.3</v>
      </c>
      <c r="F14" s="182" t="n">
        <v>359.3</v>
      </c>
      <c r="G14" s="182" t="n">
        <v>555</v>
      </c>
      <c r="H14" s="182" t="n">
        <v>615.2</v>
      </c>
      <c r="I14" s="182" t="n">
        <v>201.4</v>
      </c>
      <c r="J14" s="182" t="n">
        <v>413.8</v>
      </c>
      <c r="K14" s="182" t="n">
        <v>11066.2</v>
      </c>
      <c r="L14" s="182" t="n">
        <v>9232</v>
      </c>
      <c r="M14" s="95" t="n">
        <v>-1834.2</v>
      </c>
      <c r="N14" s="95" t="n">
        <v>-16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200" t="s">
        <v>483</v>
      </c>
      <c r="B15" s="89" t="n">
        <v>13.6</v>
      </c>
      <c r="C15" s="89" t="n">
        <v>8.5</v>
      </c>
      <c r="D15" s="182" t="n">
        <v>5.1</v>
      </c>
      <c r="E15" s="182" t="n">
        <v>19.5</v>
      </c>
      <c r="F15" s="182" t="n">
        <v>12.9</v>
      </c>
      <c r="G15" s="182" t="n">
        <v>6.6</v>
      </c>
      <c r="H15" s="182" t="n">
        <v>21.8</v>
      </c>
      <c r="I15" s="182" t="n">
        <v>14.2</v>
      </c>
      <c r="J15" s="182" t="n">
        <v>7.6</v>
      </c>
      <c r="K15" s="182" t="n">
        <v>195</v>
      </c>
      <c r="L15" s="182" t="n">
        <v>253.1</v>
      </c>
      <c r="M15" s="95" t="n">
        <v>58.1</v>
      </c>
      <c r="N15" s="95" t="n">
        <v>29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200" t="s">
        <v>484</v>
      </c>
      <c r="B16" s="89" t="s">
        <v>75</v>
      </c>
      <c r="C16" s="89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200" t="s">
        <v>485</v>
      </c>
      <c r="B17" s="89" t="n">
        <v>24.8</v>
      </c>
      <c r="C17" s="89" t="n">
        <v>13.9</v>
      </c>
      <c r="D17" s="182" t="n">
        <v>10.9</v>
      </c>
      <c r="E17" s="182" t="n">
        <v>41.3</v>
      </c>
      <c r="F17" s="182" t="n">
        <v>24.2</v>
      </c>
      <c r="G17" s="182" t="n">
        <v>17.1</v>
      </c>
      <c r="H17" s="182" t="n">
        <v>12.7</v>
      </c>
      <c r="I17" s="182" t="n">
        <v>5.4</v>
      </c>
      <c r="J17" s="182" t="n">
        <v>7.3</v>
      </c>
      <c r="K17" s="182" t="n">
        <v>474.5</v>
      </c>
      <c r="L17" s="182" t="n">
        <v>401.8</v>
      </c>
      <c r="M17" s="95" t="n">
        <v>-72.7</v>
      </c>
      <c r="N17" s="95" t="n">
        <v>-15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200" t="s">
        <v>486</v>
      </c>
      <c r="B18" s="89" t="n">
        <v>159.6</v>
      </c>
      <c r="C18" s="89" t="n">
        <v>58.6</v>
      </c>
      <c r="D18" s="182" t="n">
        <v>101.1</v>
      </c>
      <c r="E18" s="182" t="n">
        <v>237.5</v>
      </c>
      <c r="F18" s="182" t="n">
        <v>98.3</v>
      </c>
      <c r="G18" s="182" t="n">
        <v>139.2</v>
      </c>
      <c r="H18" s="182" t="n">
        <v>204.7</v>
      </c>
      <c r="I18" s="182" t="n">
        <v>95.5</v>
      </c>
      <c r="J18" s="182" t="n">
        <v>109.3</v>
      </c>
      <c r="K18" s="182" t="n">
        <v>2150.7</v>
      </c>
      <c r="L18" s="182" t="n">
        <v>2346</v>
      </c>
      <c r="M18" s="95" t="n">
        <v>195.3</v>
      </c>
      <c r="N18" s="95" t="n">
        <v>9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1" t="s">
        <v>487</v>
      </c>
      <c r="B19" s="89" t="s">
        <v>75</v>
      </c>
      <c r="C19" s="89" t="s">
        <v>75</v>
      </c>
      <c r="D19" s="202" t="s">
        <v>75</v>
      </c>
      <c r="E19" s="202" t="s">
        <v>75</v>
      </c>
      <c r="F19" s="202" t="s">
        <v>75</v>
      </c>
      <c r="G19" s="202" t="s">
        <v>75</v>
      </c>
      <c r="H19" s="202" t="s">
        <v>75</v>
      </c>
      <c r="I19" s="202" t="s">
        <v>75</v>
      </c>
      <c r="J19" s="202" t="s">
        <v>75</v>
      </c>
      <c r="K19" s="202" t="s">
        <v>75</v>
      </c>
      <c r="L19" s="202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200" t="s">
        <v>488</v>
      </c>
      <c r="B20" s="89" t="s">
        <v>75</v>
      </c>
      <c r="C20" s="89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200" t="s">
        <v>489</v>
      </c>
      <c r="B21" s="89" t="n">
        <v>5.4</v>
      </c>
      <c r="C21" s="89" t="n">
        <v>2.9</v>
      </c>
      <c r="D21" s="182" t="n">
        <v>2.6</v>
      </c>
      <c r="E21" s="182" t="n">
        <v>6.1</v>
      </c>
      <c r="F21" s="182" t="n">
        <v>2.3</v>
      </c>
      <c r="G21" s="182" t="n">
        <v>3.8</v>
      </c>
      <c r="H21" s="182" t="n">
        <v>8.1</v>
      </c>
      <c r="I21" s="182" t="n">
        <v>1.5</v>
      </c>
      <c r="J21" s="182" t="n">
        <v>6.6</v>
      </c>
      <c r="K21" s="182" t="n">
        <v>122.1</v>
      </c>
      <c r="L21" s="182" t="n">
        <v>135.3</v>
      </c>
      <c r="M21" s="95" t="n">
        <v>13.2</v>
      </c>
      <c r="N21" s="95" t="n">
        <v>1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200" t="s">
        <v>490</v>
      </c>
      <c r="B22" s="89" t="s">
        <v>75</v>
      </c>
      <c r="C22" s="89" t="s">
        <v>75</v>
      </c>
      <c r="D22" s="182" t="s">
        <v>7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10.1</v>
      </c>
      <c r="L22" s="182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200" t="s">
        <v>491</v>
      </c>
      <c r="B23" s="89" t="n">
        <v>1.4</v>
      </c>
      <c r="C23" s="89" t="n">
        <v>1.1</v>
      </c>
      <c r="D23" s="182" t="n">
        <v>0.3</v>
      </c>
      <c r="E23" s="182" t="n">
        <v>3.6</v>
      </c>
      <c r="F23" s="182" t="n">
        <v>1.3</v>
      </c>
      <c r="G23" s="182" t="n">
        <v>2.2</v>
      </c>
      <c r="H23" s="182" t="n">
        <v>3.6</v>
      </c>
      <c r="I23" s="182" t="n">
        <v>0.4</v>
      </c>
      <c r="J23" s="182" t="n">
        <v>3.2</v>
      </c>
      <c r="K23" s="182" t="n">
        <v>32.5</v>
      </c>
      <c r="L23" s="182" t="n">
        <v>46.5</v>
      </c>
      <c r="M23" s="95" t="n">
        <v>14</v>
      </c>
      <c r="N23" s="95" t="n">
        <v>4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200" t="s">
        <v>492</v>
      </c>
      <c r="B24" s="89" t="s">
        <v>75</v>
      </c>
      <c r="C24" s="89" t="s">
        <v>75</v>
      </c>
      <c r="D24" s="182" t="s">
        <v>75</v>
      </c>
      <c r="E24" s="182" t="n">
        <v>1.8</v>
      </c>
      <c r="F24" s="182" t="n">
        <v>1.2</v>
      </c>
      <c r="G24" s="182" t="n">
        <v>0.6</v>
      </c>
      <c r="H24" s="182" t="s">
        <v>75</v>
      </c>
      <c r="I24" s="182" t="s">
        <v>75</v>
      </c>
      <c r="J24" s="182" t="s">
        <v>75</v>
      </c>
      <c r="K24" s="182" t="n">
        <v>3.6</v>
      </c>
      <c r="L24" s="182" t="n">
        <v>15.4</v>
      </c>
      <c r="M24" s="95" t="n">
        <v>11.8</v>
      </c>
      <c r="N24" s="95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3" t="s">
        <v>393</v>
      </c>
      <c r="B25" s="89" t="n">
        <v>819.8</v>
      </c>
      <c r="C25" s="89" t="n">
        <v>414.7</v>
      </c>
      <c r="D25" s="174" t="n">
        <v>405.1</v>
      </c>
      <c r="E25" s="174" t="n">
        <v>983.4</v>
      </c>
      <c r="F25" s="174" t="n">
        <v>502.2</v>
      </c>
      <c r="G25" s="174" t="n">
        <v>481.2</v>
      </c>
      <c r="H25" s="174" t="n">
        <v>758.7</v>
      </c>
      <c r="I25" s="174" t="n">
        <v>377.4</v>
      </c>
      <c r="J25" s="174" t="n">
        <v>381.3</v>
      </c>
      <c r="K25" s="174" t="n">
        <v>11357.5</v>
      </c>
      <c r="L25" s="174" t="n">
        <v>12314.8</v>
      </c>
      <c r="M25" s="89" t="n">
        <v>957.4</v>
      </c>
      <c r="N25" s="89" t="n">
        <v>8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200" t="s">
        <v>493</v>
      </c>
      <c r="B26" s="89" t="n">
        <v>92.1</v>
      </c>
      <c r="C26" s="89" t="n">
        <v>3.8</v>
      </c>
      <c r="D26" s="182" t="n">
        <v>88.3</v>
      </c>
      <c r="E26" s="182" t="n">
        <v>97.8</v>
      </c>
      <c r="F26" s="182" t="n">
        <v>14.8</v>
      </c>
      <c r="G26" s="182" t="n">
        <v>83</v>
      </c>
      <c r="H26" s="182" t="n">
        <v>98.2</v>
      </c>
      <c r="I26" s="182" t="n">
        <v>6.1</v>
      </c>
      <c r="J26" s="182" t="n">
        <v>92.1</v>
      </c>
      <c r="K26" s="182" t="n">
        <v>1086.4</v>
      </c>
      <c r="L26" s="182" t="n">
        <v>908.2</v>
      </c>
      <c r="M26" s="95" t="n">
        <v>-178.3</v>
      </c>
      <c r="N26" s="95" t="n">
        <v>-16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200" t="s">
        <v>494</v>
      </c>
      <c r="B27" s="89" t="n">
        <v>270.9</v>
      </c>
      <c r="C27" s="89" t="n">
        <v>209</v>
      </c>
      <c r="D27" s="182" t="n">
        <v>62</v>
      </c>
      <c r="E27" s="182" t="n">
        <v>256.3</v>
      </c>
      <c r="F27" s="182" t="n">
        <v>208.6</v>
      </c>
      <c r="G27" s="182" t="n">
        <v>47.7</v>
      </c>
      <c r="H27" s="182" t="n">
        <v>263.7</v>
      </c>
      <c r="I27" s="182" t="n">
        <v>229.3</v>
      </c>
      <c r="J27" s="182" t="n">
        <v>34.5</v>
      </c>
      <c r="K27" s="182" t="n">
        <v>3473.8</v>
      </c>
      <c r="L27" s="182" t="n">
        <v>3919.3</v>
      </c>
      <c r="M27" s="95" t="n">
        <v>445.5</v>
      </c>
      <c r="N27" s="95" t="n">
        <v>12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200" t="s">
        <v>495</v>
      </c>
      <c r="B28" s="89" t="n">
        <v>71.4</v>
      </c>
      <c r="C28" s="89" t="n">
        <v>61.6</v>
      </c>
      <c r="D28" s="182" t="n">
        <v>9.8</v>
      </c>
      <c r="E28" s="182" t="n">
        <v>80</v>
      </c>
      <c r="F28" s="182" t="n">
        <v>57.8</v>
      </c>
      <c r="G28" s="182" t="n">
        <v>22.2</v>
      </c>
      <c r="H28" s="182" t="n">
        <v>74.2</v>
      </c>
      <c r="I28" s="182" t="n">
        <v>32.6</v>
      </c>
      <c r="J28" s="182" t="n">
        <v>41.7</v>
      </c>
      <c r="K28" s="182" t="n">
        <v>1173.1</v>
      </c>
      <c r="L28" s="182" t="n">
        <v>1355.9</v>
      </c>
      <c r="M28" s="95" t="n">
        <v>182.8</v>
      </c>
      <c r="N28" s="95" t="n">
        <v>15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200" t="s">
        <v>496</v>
      </c>
      <c r="B29" s="89" t="n">
        <v>96.6</v>
      </c>
      <c r="C29" s="89" t="n">
        <v>11</v>
      </c>
      <c r="D29" s="182" t="n">
        <v>85.6</v>
      </c>
      <c r="E29" s="182" t="n">
        <v>86</v>
      </c>
      <c r="F29" s="182" t="n">
        <v>7.8</v>
      </c>
      <c r="G29" s="182" t="n">
        <v>78.3</v>
      </c>
      <c r="H29" s="182" t="n">
        <v>101.9</v>
      </c>
      <c r="I29" s="182" t="n">
        <v>8.9</v>
      </c>
      <c r="J29" s="182" t="n">
        <v>93</v>
      </c>
      <c r="K29" s="182" t="n">
        <v>930.6</v>
      </c>
      <c r="L29" s="182" t="n">
        <v>1117.8</v>
      </c>
      <c r="M29" s="95" t="n">
        <v>187.2</v>
      </c>
      <c r="N29" s="95" t="n">
        <v>20.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1" t="s">
        <v>497</v>
      </c>
      <c r="B30" s="89" t="n">
        <v>80.3</v>
      </c>
      <c r="C30" s="89" t="n">
        <v>76.7</v>
      </c>
      <c r="D30" s="202" t="n">
        <v>3.7</v>
      </c>
      <c r="E30" s="202" t="n">
        <v>105.4</v>
      </c>
      <c r="F30" s="202" t="n">
        <v>103.4</v>
      </c>
      <c r="G30" s="202" t="n">
        <v>2</v>
      </c>
      <c r="H30" s="202" t="n">
        <v>64.1</v>
      </c>
      <c r="I30" s="202" t="n">
        <v>56.1</v>
      </c>
      <c r="J30" s="202" t="n">
        <v>8.1</v>
      </c>
      <c r="K30" s="202" t="n">
        <v>954.2</v>
      </c>
      <c r="L30" s="202" t="n">
        <v>921.2</v>
      </c>
      <c r="M30" s="95" t="n">
        <v>-33</v>
      </c>
      <c r="N30" s="95" t="n">
        <v>-3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3" t="s">
        <v>498</v>
      </c>
      <c r="B31" s="89" t="n">
        <v>1145.9</v>
      </c>
      <c r="C31" s="89" t="n">
        <v>700.1</v>
      </c>
      <c r="D31" s="174" t="n">
        <v>445.8</v>
      </c>
      <c r="E31" s="174" t="n">
        <v>1643.1</v>
      </c>
      <c r="F31" s="174" t="n">
        <v>962.6</v>
      </c>
      <c r="G31" s="174" t="n">
        <v>680.5</v>
      </c>
      <c r="H31" s="174" t="n">
        <v>1087.4</v>
      </c>
      <c r="I31" s="174" t="n">
        <v>633.9</v>
      </c>
      <c r="J31" s="174" t="n">
        <v>453.5</v>
      </c>
      <c r="K31" s="174" t="n">
        <v>14203.6</v>
      </c>
      <c r="L31" s="174" t="n">
        <v>15397.5</v>
      </c>
      <c r="M31" s="89" t="n">
        <v>1193.9</v>
      </c>
      <c r="N31" s="89" t="n">
        <v>8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200" t="s">
        <v>499</v>
      </c>
      <c r="B32" s="89" t="n">
        <v>81.4</v>
      </c>
      <c r="C32" s="89" t="n">
        <v>38</v>
      </c>
      <c r="D32" s="182" t="n">
        <v>43.4</v>
      </c>
      <c r="E32" s="182" t="n">
        <v>102.5</v>
      </c>
      <c r="F32" s="182" t="n">
        <v>16.2</v>
      </c>
      <c r="G32" s="182" t="n">
        <v>86.4</v>
      </c>
      <c r="H32" s="182" t="n">
        <v>54.5</v>
      </c>
      <c r="I32" s="182" t="n">
        <v>12.2</v>
      </c>
      <c r="J32" s="182" t="n">
        <v>42.3</v>
      </c>
      <c r="K32" s="182" t="n">
        <v>818.7</v>
      </c>
      <c r="L32" s="182" t="n">
        <v>920.9</v>
      </c>
      <c r="M32" s="95" t="n">
        <v>102.1</v>
      </c>
      <c r="N32" s="95" t="n">
        <v>1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200" t="s">
        <v>500</v>
      </c>
      <c r="B33" s="89" t="n">
        <v>161.9</v>
      </c>
      <c r="C33" s="89" t="n">
        <v>64.4</v>
      </c>
      <c r="D33" s="182" t="n">
        <v>97.5</v>
      </c>
      <c r="E33" s="182" t="n">
        <v>228.5</v>
      </c>
      <c r="F33" s="182" t="n">
        <v>79.2</v>
      </c>
      <c r="G33" s="182" t="n">
        <v>149.4</v>
      </c>
      <c r="H33" s="182" t="n">
        <v>113.5</v>
      </c>
      <c r="I33" s="182" t="n">
        <v>45.5</v>
      </c>
      <c r="J33" s="182" t="n">
        <v>68</v>
      </c>
      <c r="K33" s="182" t="n">
        <v>2079.8</v>
      </c>
      <c r="L33" s="182" t="n">
        <v>1995.8</v>
      </c>
      <c r="M33" s="95" t="n">
        <v>-84</v>
      </c>
      <c r="N33" s="95" t="n">
        <v>-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200" t="s">
        <v>501</v>
      </c>
      <c r="B34" s="89" t="n">
        <v>79.7</v>
      </c>
      <c r="C34" s="89" t="n">
        <v>14.6</v>
      </c>
      <c r="D34" s="182" t="n">
        <v>65.2</v>
      </c>
      <c r="E34" s="182" t="n">
        <v>80.5</v>
      </c>
      <c r="F34" s="182" t="n">
        <v>19.9</v>
      </c>
      <c r="G34" s="182" t="n">
        <v>60.6</v>
      </c>
      <c r="H34" s="182" t="n">
        <v>49.2</v>
      </c>
      <c r="I34" s="182" t="n">
        <v>16.8</v>
      </c>
      <c r="J34" s="182" t="n">
        <v>32.5</v>
      </c>
      <c r="K34" s="182" t="n">
        <v>1009.6</v>
      </c>
      <c r="L34" s="182" t="n">
        <v>894.3</v>
      </c>
      <c r="M34" s="95" t="n">
        <v>-115.3</v>
      </c>
      <c r="N34" s="95" t="n">
        <v>-11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200" t="s">
        <v>502</v>
      </c>
      <c r="B35" s="89" t="n">
        <v>73</v>
      </c>
      <c r="C35" s="89" t="n">
        <v>56.7</v>
      </c>
      <c r="D35" s="182" t="n">
        <v>16.3</v>
      </c>
      <c r="E35" s="182" t="n">
        <v>125.8</v>
      </c>
      <c r="F35" s="182" t="n">
        <v>71.6</v>
      </c>
      <c r="G35" s="182" t="n">
        <v>54.2</v>
      </c>
      <c r="H35" s="182" t="n">
        <v>93.8</v>
      </c>
      <c r="I35" s="182" t="n">
        <v>54.2</v>
      </c>
      <c r="J35" s="182" t="n">
        <v>39.6</v>
      </c>
      <c r="K35" s="182" t="n">
        <v>922.5</v>
      </c>
      <c r="L35" s="182" t="n">
        <v>1156.3</v>
      </c>
      <c r="M35" s="95" t="n">
        <v>233.9</v>
      </c>
      <c r="N35" s="95" t="n">
        <v>2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200" t="s">
        <v>503</v>
      </c>
      <c r="B36" s="89" t="n">
        <v>38.2</v>
      </c>
      <c r="C36" s="89" t="n">
        <v>27.8</v>
      </c>
      <c r="D36" s="182" t="n">
        <v>10.5</v>
      </c>
      <c r="E36" s="182" t="n">
        <v>62.6</v>
      </c>
      <c r="F36" s="182" t="n">
        <v>34</v>
      </c>
      <c r="G36" s="182" t="n">
        <v>28.6</v>
      </c>
      <c r="H36" s="182" t="n">
        <v>57</v>
      </c>
      <c r="I36" s="182" t="n">
        <v>37.6</v>
      </c>
      <c r="J36" s="182" t="n">
        <v>19.4</v>
      </c>
      <c r="K36" s="182" t="n">
        <v>484.6</v>
      </c>
      <c r="L36" s="182" t="n">
        <v>532.5</v>
      </c>
      <c r="M36" s="95" t="n">
        <v>47.9</v>
      </c>
      <c r="N36" s="95" t="n">
        <v>9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200" t="s">
        <v>504</v>
      </c>
      <c r="B37" s="89" t="n">
        <v>10.6</v>
      </c>
      <c r="C37" s="89" t="n">
        <v>8.1</v>
      </c>
      <c r="D37" s="182" t="n">
        <v>2.5</v>
      </c>
      <c r="E37" s="182" t="n">
        <v>20.5</v>
      </c>
      <c r="F37" s="182" t="n">
        <v>6.7</v>
      </c>
      <c r="G37" s="182" t="n">
        <v>13.8</v>
      </c>
      <c r="H37" s="182" t="n">
        <v>8.2</v>
      </c>
      <c r="I37" s="182" t="n">
        <v>5.5</v>
      </c>
      <c r="J37" s="182" t="n">
        <v>2.7</v>
      </c>
      <c r="K37" s="182" t="n">
        <v>208.9</v>
      </c>
      <c r="L37" s="182" t="n">
        <v>212.1</v>
      </c>
      <c r="M37" s="95" t="n">
        <v>3.2</v>
      </c>
      <c r="N37" s="95" t="n">
        <v>1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200" t="s">
        <v>505</v>
      </c>
      <c r="B38" s="89" t="n">
        <v>35.6</v>
      </c>
      <c r="C38" s="89" t="n">
        <v>31.6</v>
      </c>
      <c r="D38" s="182" t="n">
        <v>4</v>
      </c>
      <c r="E38" s="182" t="n">
        <v>45.7</v>
      </c>
      <c r="F38" s="182" t="n">
        <v>40.3</v>
      </c>
      <c r="G38" s="182" t="n">
        <v>5.5</v>
      </c>
      <c r="H38" s="182" t="n">
        <v>35.3</v>
      </c>
      <c r="I38" s="182" t="n">
        <v>33.4</v>
      </c>
      <c r="J38" s="182" t="n">
        <v>1.9</v>
      </c>
      <c r="K38" s="182" t="n">
        <v>360</v>
      </c>
      <c r="L38" s="182" t="n">
        <v>482.6</v>
      </c>
      <c r="M38" s="95" t="n">
        <v>122.6</v>
      </c>
      <c r="N38" s="95" t="n">
        <v>34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200" t="s">
        <v>506</v>
      </c>
      <c r="B39" s="89" t="n">
        <v>22.1</v>
      </c>
      <c r="C39" s="89" t="n">
        <v>14.9</v>
      </c>
      <c r="D39" s="182" t="n">
        <v>7.2</v>
      </c>
      <c r="E39" s="182" t="n">
        <v>23.6</v>
      </c>
      <c r="F39" s="182" t="n">
        <v>16.8</v>
      </c>
      <c r="G39" s="182" t="n">
        <v>6.8</v>
      </c>
      <c r="H39" s="182" t="n">
        <v>22.8</v>
      </c>
      <c r="I39" s="182" t="n">
        <v>14.5</v>
      </c>
      <c r="J39" s="182" t="n">
        <v>8.3</v>
      </c>
      <c r="K39" s="182" t="n">
        <v>289.2</v>
      </c>
      <c r="L39" s="182" t="n">
        <v>255.3</v>
      </c>
      <c r="M39" s="95" t="n">
        <v>-33.9</v>
      </c>
      <c r="N39" s="95" t="n">
        <v>-11.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200" t="s">
        <v>507</v>
      </c>
      <c r="B40" s="89" t="n">
        <v>179.2</v>
      </c>
      <c r="C40" s="89" t="n">
        <v>126.9</v>
      </c>
      <c r="D40" s="182" t="n">
        <v>52.3</v>
      </c>
      <c r="E40" s="182" t="n">
        <v>261.1</v>
      </c>
      <c r="F40" s="182" t="n">
        <v>180.7</v>
      </c>
      <c r="G40" s="182" t="n">
        <v>80.5</v>
      </c>
      <c r="H40" s="182" t="n">
        <v>170.3</v>
      </c>
      <c r="I40" s="182" t="n">
        <v>106.3</v>
      </c>
      <c r="J40" s="182" t="n">
        <v>64.1</v>
      </c>
      <c r="K40" s="182" t="n">
        <v>2267.4</v>
      </c>
      <c r="L40" s="182" t="n">
        <v>2390.7</v>
      </c>
      <c r="M40" s="95" t="n">
        <v>123.2</v>
      </c>
      <c r="N40" s="95" t="n">
        <v>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3" t="s">
        <v>395</v>
      </c>
      <c r="B41" s="89" t="n">
        <v>2488.1</v>
      </c>
      <c r="C41" s="89" t="n">
        <v>1476.1</v>
      </c>
      <c r="D41" s="174" t="n">
        <v>1012</v>
      </c>
      <c r="E41" s="174" t="n">
        <v>3027.4</v>
      </c>
      <c r="F41" s="174" t="n">
        <v>1934.3</v>
      </c>
      <c r="G41" s="174" t="n">
        <v>1093.1</v>
      </c>
      <c r="H41" s="174" t="n">
        <v>2651</v>
      </c>
      <c r="I41" s="174" t="n">
        <v>1619.2</v>
      </c>
      <c r="J41" s="174" t="n">
        <v>1031.9</v>
      </c>
      <c r="K41" s="174" t="n">
        <v>29907.7</v>
      </c>
      <c r="L41" s="174" t="n">
        <v>33784.7</v>
      </c>
      <c r="M41" s="89" t="n">
        <v>3877</v>
      </c>
      <c r="N41" s="89" t="n">
        <v>1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200" t="s">
        <v>508</v>
      </c>
      <c r="B42" s="89" t="n">
        <v>177.9</v>
      </c>
      <c r="C42" s="89" t="n">
        <v>60.5</v>
      </c>
      <c r="D42" s="182" t="n">
        <v>117.4</v>
      </c>
      <c r="E42" s="182" t="n">
        <v>177.1</v>
      </c>
      <c r="F42" s="182" t="n">
        <v>66.5</v>
      </c>
      <c r="G42" s="182" t="n">
        <v>110.7</v>
      </c>
      <c r="H42" s="182" t="n">
        <v>165</v>
      </c>
      <c r="I42" s="182" t="n">
        <v>72.5</v>
      </c>
      <c r="J42" s="182" t="n">
        <v>92.5</v>
      </c>
      <c r="K42" s="182" t="n">
        <v>1684.6</v>
      </c>
      <c r="L42" s="182" t="n">
        <v>2154.4</v>
      </c>
      <c r="M42" s="95" t="n">
        <v>469.8</v>
      </c>
      <c r="N42" s="95" t="n">
        <v>27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200" t="s">
        <v>509</v>
      </c>
      <c r="B43" s="89" t="n">
        <v>31.6</v>
      </c>
      <c r="C43" s="89" t="n">
        <v>13.8</v>
      </c>
      <c r="D43" s="182" t="n">
        <v>17.8</v>
      </c>
      <c r="E43" s="182" t="n">
        <v>36.3</v>
      </c>
      <c r="F43" s="182" t="n">
        <v>11.2</v>
      </c>
      <c r="G43" s="182" t="n">
        <v>25.1</v>
      </c>
      <c r="H43" s="182" t="n">
        <v>35.1</v>
      </c>
      <c r="I43" s="182" t="n">
        <v>7.3</v>
      </c>
      <c r="J43" s="182" t="n">
        <v>27.8</v>
      </c>
      <c r="K43" s="182" t="n">
        <v>472.4</v>
      </c>
      <c r="L43" s="182" t="n">
        <v>467.8</v>
      </c>
      <c r="M43" s="95" t="n">
        <v>-4.6</v>
      </c>
      <c r="N43" s="95" t="n">
        <v>-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200" t="s">
        <v>510</v>
      </c>
      <c r="B44" s="89" t="n">
        <v>23.9</v>
      </c>
      <c r="C44" s="89" t="n">
        <v>18.2</v>
      </c>
      <c r="D44" s="182" t="n">
        <v>5.7</v>
      </c>
      <c r="E44" s="182" t="n">
        <v>38.3</v>
      </c>
      <c r="F44" s="182" t="n">
        <v>31.3</v>
      </c>
      <c r="G44" s="182" t="n">
        <v>7.1</v>
      </c>
      <c r="H44" s="182" t="n">
        <v>25.3</v>
      </c>
      <c r="I44" s="182" t="n">
        <v>12.2</v>
      </c>
      <c r="J44" s="182" t="n">
        <v>13.2</v>
      </c>
      <c r="K44" s="182" t="n">
        <v>276.8</v>
      </c>
      <c r="L44" s="182" t="n">
        <v>351.3</v>
      </c>
      <c r="M44" s="95" t="n">
        <v>74.6</v>
      </c>
      <c r="N44" s="95" t="n">
        <v>26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200" t="s">
        <v>511</v>
      </c>
      <c r="B45" s="89" t="n">
        <v>109.5</v>
      </c>
      <c r="C45" s="89" t="n">
        <v>75.2</v>
      </c>
      <c r="D45" s="182" t="n">
        <v>34.3</v>
      </c>
      <c r="E45" s="182" t="n">
        <v>134.3</v>
      </c>
      <c r="F45" s="182" t="n">
        <v>116.9</v>
      </c>
      <c r="G45" s="182" t="n">
        <v>17.4</v>
      </c>
      <c r="H45" s="182" t="n">
        <v>129.7</v>
      </c>
      <c r="I45" s="182" t="n">
        <v>119.1</v>
      </c>
      <c r="J45" s="182" t="n">
        <v>10.6</v>
      </c>
      <c r="K45" s="182" t="n">
        <v>1472.8</v>
      </c>
      <c r="L45" s="182" t="n">
        <v>1474.4</v>
      </c>
      <c r="M45" s="95" t="n">
        <v>1.6</v>
      </c>
      <c r="N45" s="95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200" t="s">
        <v>512</v>
      </c>
      <c r="B46" s="89" t="n">
        <v>131</v>
      </c>
      <c r="C46" s="89" t="n">
        <v>42.1</v>
      </c>
      <c r="D46" s="182" t="n">
        <v>89</v>
      </c>
      <c r="E46" s="182" t="n">
        <v>193.6</v>
      </c>
      <c r="F46" s="182" t="n">
        <v>48.9</v>
      </c>
      <c r="G46" s="182" t="n">
        <v>144.8</v>
      </c>
      <c r="H46" s="182" t="n">
        <v>105.8</v>
      </c>
      <c r="I46" s="182" t="n">
        <v>42.6</v>
      </c>
      <c r="J46" s="182" t="n">
        <v>63.3</v>
      </c>
      <c r="K46" s="182" t="n">
        <v>1820.1</v>
      </c>
      <c r="L46" s="182" t="n">
        <v>1916.1</v>
      </c>
      <c r="M46" s="95" t="n">
        <v>96</v>
      </c>
      <c r="N46" s="95" t="n">
        <v>5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200" t="s">
        <v>513</v>
      </c>
      <c r="B47" s="89" t="n">
        <v>36.1</v>
      </c>
      <c r="C47" s="89" t="n">
        <v>23.9</v>
      </c>
      <c r="D47" s="182" t="n">
        <v>12.2</v>
      </c>
      <c r="E47" s="182" t="n">
        <v>67.8</v>
      </c>
      <c r="F47" s="182" t="n">
        <v>40.9</v>
      </c>
      <c r="G47" s="182" t="n">
        <v>26.8</v>
      </c>
      <c r="H47" s="182" t="n">
        <v>47.6</v>
      </c>
      <c r="I47" s="182" t="n">
        <v>25.7</v>
      </c>
      <c r="J47" s="182" t="n">
        <v>21.9</v>
      </c>
      <c r="K47" s="182" t="n">
        <v>533.1</v>
      </c>
      <c r="L47" s="182" t="n">
        <v>642.9</v>
      </c>
      <c r="M47" s="95" t="n">
        <v>109.9</v>
      </c>
      <c r="N47" s="95" t="n">
        <v>20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200" t="s">
        <v>514</v>
      </c>
      <c r="B48" s="89" t="n">
        <v>313.6</v>
      </c>
      <c r="C48" s="89" t="n">
        <v>64.4</v>
      </c>
      <c r="D48" s="182" t="n">
        <v>249.1</v>
      </c>
      <c r="E48" s="182" t="n">
        <v>254.8</v>
      </c>
      <c r="F48" s="182" t="n">
        <v>95.6</v>
      </c>
      <c r="G48" s="182" t="n">
        <v>159.2</v>
      </c>
      <c r="H48" s="182" t="n">
        <v>282.7</v>
      </c>
      <c r="I48" s="182" t="n">
        <v>69.2</v>
      </c>
      <c r="J48" s="182" t="n">
        <v>213.6</v>
      </c>
      <c r="K48" s="182" t="n">
        <v>3355.4</v>
      </c>
      <c r="L48" s="182" t="n">
        <v>3805.4</v>
      </c>
      <c r="M48" s="95" t="n">
        <v>450</v>
      </c>
      <c r="N48" s="95" t="n">
        <v>13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200" t="s">
        <v>515</v>
      </c>
      <c r="B49" s="89" t="n">
        <v>205.1</v>
      </c>
      <c r="C49" s="89" t="n">
        <v>180.9</v>
      </c>
      <c r="D49" s="182" t="n">
        <v>24.2</v>
      </c>
      <c r="E49" s="182" t="n">
        <v>267.1</v>
      </c>
      <c r="F49" s="182" t="n">
        <v>224.1</v>
      </c>
      <c r="G49" s="182" t="n">
        <v>43</v>
      </c>
      <c r="H49" s="182" t="n">
        <v>287.1</v>
      </c>
      <c r="I49" s="182" t="n">
        <v>241.6</v>
      </c>
      <c r="J49" s="182" t="n">
        <v>45.5</v>
      </c>
      <c r="K49" s="182" t="n">
        <v>2548.4</v>
      </c>
      <c r="L49" s="182" t="n">
        <v>2750</v>
      </c>
      <c r="M49" s="95" t="n">
        <v>201.6</v>
      </c>
      <c r="N49" s="95" t="n">
        <v>7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200" t="s">
        <v>516</v>
      </c>
      <c r="B50" s="89" t="n">
        <v>56.8</v>
      </c>
      <c r="C50" s="89" t="n">
        <v>56.8</v>
      </c>
      <c r="D50" s="182" t="s">
        <v>75</v>
      </c>
      <c r="E50" s="182" t="n">
        <v>58.9</v>
      </c>
      <c r="F50" s="182" t="n">
        <v>56.8</v>
      </c>
      <c r="G50" s="182" t="n">
        <v>2.1</v>
      </c>
      <c r="H50" s="182" t="n">
        <v>57</v>
      </c>
      <c r="I50" s="182" t="n">
        <v>53.8</v>
      </c>
      <c r="J50" s="182" t="n">
        <v>3.3</v>
      </c>
      <c r="K50" s="182" t="n">
        <v>364.6</v>
      </c>
      <c r="L50" s="182" t="n">
        <v>764.1</v>
      </c>
      <c r="M50" s="95" t="n">
        <v>399.5</v>
      </c>
      <c r="N50" s="95" t="n">
        <v>109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200" t="s">
        <v>517</v>
      </c>
      <c r="B51" s="89" t="n">
        <v>43.7</v>
      </c>
      <c r="C51" s="89" t="n">
        <v>18.6</v>
      </c>
      <c r="D51" s="182" t="n">
        <v>25.1</v>
      </c>
      <c r="E51" s="182" t="n">
        <v>39.9</v>
      </c>
      <c r="F51" s="182" t="n">
        <v>20.5</v>
      </c>
      <c r="G51" s="182" t="n">
        <v>19.4</v>
      </c>
      <c r="H51" s="182" t="n">
        <v>23</v>
      </c>
      <c r="I51" s="182" t="n">
        <v>11.3</v>
      </c>
      <c r="J51" s="182" t="n">
        <v>11.7</v>
      </c>
      <c r="K51" s="182" t="n">
        <v>425.4</v>
      </c>
      <c r="L51" s="182" t="n">
        <v>451.7</v>
      </c>
      <c r="M51" s="95" t="n">
        <v>26.3</v>
      </c>
      <c r="N51" s="95" t="n">
        <v>6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1" t="s">
        <v>518</v>
      </c>
      <c r="B52" s="89" t="n">
        <v>111.9</v>
      </c>
      <c r="C52" s="89" t="n">
        <v>88.2</v>
      </c>
      <c r="D52" s="202" t="n">
        <v>23.7</v>
      </c>
      <c r="E52" s="202" t="n">
        <v>137.9</v>
      </c>
      <c r="F52" s="202" t="n">
        <v>103.6</v>
      </c>
      <c r="G52" s="202" t="n">
        <v>34.2</v>
      </c>
      <c r="H52" s="202" t="n">
        <v>121.1</v>
      </c>
      <c r="I52" s="202" t="n">
        <v>92.6</v>
      </c>
      <c r="J52" s="202" t="n">
        <v>28.5</v>
      </c>
      <c r="K52" s="202" t="n">
        <v>1250</v>
      </c>
      <c r="L52" s="202" t="n">
        <v>1354.9</v>
      </c>
      <c r="M52" s="95" t="n">
        <v>104.9</v>
      </c>
      <c r="N52" s="95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200" t="s">
        <v>519</v>
      </c>
      <c r="B53" s="89" t="n">
        <v>325.6</v>
      </c>
      <c r="C53" s="89" t="n">
        <v>218.8</v>
      </c>
      <c r="D53" s="182" t="n">
        <v>106.8</v>
      </c>
      <c r="E53" s="182" t="n">
        <v>356.2</v>
      </c>
      <c r="F53" s="182" t="n">
        <v>283.7</v>
      </c>
      <c r="G53" s="182" t="n">
        <v>72.6</v>
      </c>
      <c r="H53" s="182" t="n">
        <v>358.2</v>
      </c>
      <c r="I53" s="182" t="n">
        <v>259.9</v>
      </c>
      <c r="J53" s="182" t="n">
        <v>98.3</v>
      </c>
      <c r="K53" s="182" t="n">
        <v>3688.4</v>
      </c>
      <c r="L53" s="182" t="n">
        <v>4089.4</v>
      </c>
      <c r="M53" s="95" t="n">
        <v>401</v>
      </c>
      <c r="N53" s="95" t="n">
        <v>10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200" t="s">
        <v>520</v>
      </c>
      <c r="B54" s="89" t="n">
        <v>37.3</v>
      </c>
      <c r="C54" s="89" t="n">
        <v>30.6</v>
      </c>
      <c r="D54" s="182" t="n">
        <v>6.6</v>
      </c>
      <c r="E54" s="182" t="n">
        <v>34.3</v>
      </c>
      <c r="F54" s="182" t="n">
        <v>27.2</v>
      </c>
      <c r="G54" s="182" t="n">
        <v>7.1</v>
      </c>
      <c r="H54" s="182" t="n">
        <v>38.5</v>
      </c>
      <c r="I54" s="182" t="n">
        <v>19.1</v>
      </c>
      <c r="J54" s="182" t="n">
        <v>19.4</v>
      </c>
      <c r="K54" s="182" t="n">
        <v>538.4</v>
      </c>
      <c r="L54" s="182" t="n">
        <v>455.5</v>
      </c>
      <c r="M54" s="95" t="n">
        <v>-82.9</v>
      </c>
      <c r="N54" s="95" t="n">
        <v>-15.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200" t="s">
        <v>521</v>
      </c>
      <c r="B55" s="89" t="n">
        <v>58.1</v>
      </c>
      <c r="C55" s="89" t="n">
        <v>56.1</v>
      </c>
      <c r="D55" s="182" t="n">
        <v>2</v>
      </c>
      <c r="E55" s="182" t="n">
        <v>71</v>
      </c>
      <c r="F55" s="182" t="n">
        <v>69.6</v>
      </c>
      <c r="G55" s="182" t="n">
        <v>1.4</v>
      </c>
      <c r="H55" s="182" t="n">
        <v>56.5</v>
      </c>
      <c r="I55" s="182" t="n">
        <v>56.5</v>
      </c>
      <c r="J55" s="182" t="s">
        <v>75</v>
      </c>
      <c r="K55" s="182" t="n">
        <v>728.5</v>
      </c>
      <c r="L55" s="182" t="n">
        <v>721.6</v>
      </c>
      <c r="M55" s="95" t="n">
        <v>-6.9</v>
      </c>
      <c r="N55" s="95" t="n">
        <v>-0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200" t="s">
        <v>522</v>
      </c>
      <c r="B56" s="89" t="n">
        <v>54</v>
      </c>
      <c r="C56" s="89" t="n">
        <v>54</v>
      </c>
      <c r="D56" s="182" t="s">
        <v>75</v>
      </c>
      <c r="E56" s="182" t="n">
        <v>46</v>
      </c>
      <c r="F56" s="182" t="n">
        <v>45.7</v>
      </c>
      <c r="G56" s="182" t="n">
        <v>0.3</v>
      </c>
      <c r="H56" s="182" t="n">
        <v>42.4</v>
      </c>
      <c r="I56" s="182" t="n">
        <v>42.4</v>
      </c>
      <c r="J56" s="182" t="s">
        <v>75</v>
      </c>
      <c r="K56" s="182" t="n">
        <v>799.6</v>
      </c>
      <c r="L56" s="182" t="n">
        <v>706.9</v>
      </c>
      <c r="M56" s="95" t="n">
        <v>-92.8</v>
      </c>
      <c r="N56" s="95" t="n">
        <v>-11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200" t="s">
        <v>523</v>
      </c>
      <c r="B57" s="89" t="n">
        <v>68.3</v>
      </c>
      <c r="C57" s="89" t="n">
        <v>68.3</v>
      </c>
      <c r="D57" s="182" t="s">
        <v>75</v>
      </c>
      <c r="E57" s="182" t="n">
        <v>31.5</v>
      </c>
      <c r="F57" s="182" t="n">
        <v>20.7</v>
      </c>
      <c r="G57" s="182" t="n">
        <v>10.8</v>
      </c>
      <c r="H57" s="182" t="n">
        <v>6.8</v>
      </c>
      <c r="I57" s="182" t="n">
        <v>1</v>
      </c>
      <c r="J57" s="182" t="n">
        <v>5.8</v>
      </c>
      <c r="K57" s="182" t="n">
        <v>411.5</v>
      </c>
      <c r="L57" s="182" t="n">
        <v>170</v>
      </c>
      <c r="M57" s="95" t="n">
        <v>-241.5</v>
      </c>
      <c r="N57" s="95" t="n">
        <v>-58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3" t="s">
        <v>396</v>
      </c>
      <c r="B58" s="89" t="n">
        <v>12739.8</v>
      </c>
      <c r="C58" s="89" t="n">
        <v>8004.2</v>
      </c>
      <c r="D58" s="174" t="n">
        <v>4735.5</v>
      </c>
      <c r="E58" s="174" t="n">
        <v>15041.1</v>
      </c>
      <c r="F58" s="174" t="n">
        <v>9372.5</v>
      </c>
      <c r="G58" s="174" t="n">
        <v>5668.6</v>
      </c>
      <c r="H58" s="174" t="n">
        <v>12901.7</v>
      </c>
      <c r="I58" s="174" t="n">
        <v>8524.4</v>
      </c>
      <c r="J58" s="174" t="n">
        <v>4377.3</v>
      </c>
      <c r="K58" s="174" t="n">
        <v>149930.3</v>
      </c>
      <c r="L58" s="174" t="n">
        <v>169944.7</v>
      </c>
      <c r="M58" s="89" t="n">
        <v>20014.5</v>
      </c>
      <c r="N58" s="89" t="n">
        <v>13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200" t="s">
        <v>524</v>
      </c>
      <c r="B59" s="89" t="n">
        <v>159.5</v>
      </c>
      <c r="C59" s="89" t="n">
        <v>55</v>
      </c>
      <c r="D59" s="182" t="n">
        <v>104.6</v>
      </c>
      <c r="E59" s="182" t="n">
        <v>267</v>
      </c>
      <c r="F59" s="182" t="n">
        <v>110.2</v>
      </c>
      <c r="G59" s="182" t="n">
        <v>156.8</v>
      </c>
      <c r="H59" s="182" t="n">
        <v>198</v>
      </c>
      <c r="I59" s="182" t="n">
        <v>98.9</v>
      </c>
      <c r="J59" s="182" t="n">
        <v>99.1</v>
      </c>
      <c r="K59" s="182" t="n">
        <v>2419.4</v>
      </c>
      <c r="L59" s="182" t="n">
        <v>2962.2</v>
      </c>
      <c r="M59" s="95" t="n">
        <v>542.8</v>
      </c>
      <c r="N59" s="95" t="n">
        <v>22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200" t="s">
        <v>525</v>
      </c>
      <c r="B60" s="89" t="n">
        <v>106.7</v>
      </c>
      <c r="C60" s="89" t="n">
        <v>76</v>
      </c>
      <c r="D60" s="182" t="n">
        <v>30.8</v>
      </c>
      <c r="E60" s="182" t="n">
        <v>101.1</v>
      </c>
      <c r="F60" s="182" t="n">
        <v>81.9</v>
      </c>
      <c r="G60" s="182" t="n">
        <v>19.2</v>
      </c>
      <c r="H60" s="182" t="n">
        <v>89.4</v>
      </c>
      <c r="I60" s="182" t="n">
        <v>73.8</v>
      </c>
      <c r="J60" s="182" t="n">
        <v>15.6</v>
      </c>
      <c r="K60" s="182" t="n">
        <v>947.6</v>
      </c>
      <c r="L60" s="182" t="n">
        <v>963.1</v>
      </c>
      <c r="M60" s="95" t="n">
        <v>15.5</v>
      </c>
      <c r="N60" s="95" t="n">
        <v>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200" t="s">
        <v>526</v>
      </c>
      <c r="B61" s="89" t="n">
        <v>1.8</v>
      </c>
      <c r="C61" s="89" t="s">
        <v>75</v>
      </c>
      <c r="D61" s="182" t="n">
        <v>1.8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3.8</v>
      </c>
      <c r="L61" s="182" t="n">
        <v>4.5</v>
      </c>
      <c r="M61" s="95" t="n">
        <v>0.7</v>
      </c>
      <c r="N61" s="95" t="n">
        <v>19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200" t="s">
        <v>527</v>
      </c>
      <c r="B62" s="89" t="n">
        <v>64.5</v>
      </c>
      <c r="C62" s="89" t="n">
        <v>12</v>
      </c>
      <c r="D62" s="182" t="n">
        <v>52.5</v>
      </c>
      <c r="E62" s="182" t="n">
        <v>90.2</v>
      </c>
      <c r="F62" s="182" t="n">
        <v>33.9</v>
      </c>
      <c r="G62" s="182" t="n">
        <v>56.3</v>
      </c>
      <c r="H62" s="182" t="n">
        <v>63.5</v>
      </c>
      <c r="I62" s="182" t="n">
        <v>19.8</v>
      </c>
      <c r="J62" s="182" t="n">
        <v>43.7</v>
      </c>
      <c r="K62" s="182" t="n">
        <v>898.6</v>
      </c>
      <c r="L62" s="182" t="n">
        <v>897.1</v>
      </c>
      <c r="M62" s="95" t="n">
        <v>-1.5</v>
      </c>
      <c r="N62" s="95" t="n">
        <v>-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1" t="s">
        <v>528</v>
      </c>
      <c r="B63" s="89" t="n">
        <v>1.3</v>
      </c>
      <c r="C63" s="89" t="s">
        <v>75</v>
      </c>
      <c r="D63" s="202" t="n">
        <v>1.3</v>
      </c>
      <c r="E63" s="202" t="n">
        <v>3.9</v>
      </c>
      <c r="F63" s="202" t="s">
        <v>75</v>
      </c>
      <c r="G63" s="202" t="n">
        <v>3.9</v>
      </c>
      <c r="H63" s="202" t="n">
        <v>2.6</v>
      </c>
      <c r="I63" s="202" t="s">
        <v>75</v>
      </c>
      <c r="J63" s="202" t="n">
        <v>2.6</v>
      </c>
      <c r="K63" s="202" t="n">
        <v>16.4</v>
      </c>
      <c r="L63" s="202" t="n">
        <v>18.5</v>
      </c>
      <c r="M63" s="95" t="n">
        <v>2.1</v>
      </c>
      <c r="N63" s="95" t="n">
        <v>12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200" t="s">
        <v>529</v>
      </c>
      <c r="B64" s="89" t="n">
        <v>141.4</v>
      </c>
      <c r="C64" s="89" t="n">
        <v>68.7</v>
      </c>
      <c r="D64" s="182" t="n">
        <v>72.8</v>
      </c>
      <c r="E64" s="182" t="n">
        <v>199.1</v>
      </c>
      <c r="F64" s="182" t="n">
        <v>99.6</v>
      </c>
      <c r="G64" s="182" t="n">
        <v>99.6</v>
      </c>
      <c r="H64" s="182" t="n">
        <v>150.5</v>
      </c>
      <c r="I64" s="182" t="n">
        <v>69.7</v>
      </c>
      <c r="J64" s="182" t="n">
        <v>80.8</v>
      </c>
      <c r="K64" s="182" t="n">
        <v>2042</v>
      </c>
      <c r="L64" s="182" t="n">
        <v>2235.9</v>
      </c>
      <c r="M64" s="95" t="n">
        <v>193.9</v>
      </c>
      <c r="N64" s="95" t="n">
        <v>9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200" t="s">
        <v>530</v>
      </c>
      <c r="B65" s="89" t="n">
        <v>3783.7</v>
      </c>
      <c r="C65" s="89" t="n">
        <v>3135.2</v>
      </c>
      <c r="D65" s="182" t="n">
        <v>648.5</v>
      </c>
      <c r="E65" s="182" t="n">
        <v>4330.9</v>
      </c>
      <c r="F65" s="182" t="n">
        <v>3546.9</v>
      </c>
      <c r="G65" s="182" t="n">
        <v>784</v>
      </c>
      <c r="H65" s="182" t="n">
        <v>4101.1</v>
      </c>
      <c r="I65" s="182" t="n">
        <v>3444.2</v>
      </c>
      <c r="J65" s="182" t="n">
        <v>656.9</v>
      </c>
      <c r="K65" s="182" t="n">
        <v>34972.7</v>
      </c>
      <c r="L65" s="182" t="n">
        <v>49268.7</v>
      </c>
      <c r="M65" s="95" t="n">
        <v>14296</v>
      </c>
      <c r="N65" s="95" t="n">
        <v>40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200" t="s">
        <v>531</v>
      </c>
      <c r="B66" s="89" t="n">
        <v>68.1</v>
      </c>
      <c r="C66" s="89" t="n">
        <v>44.7</v>
      </c>
      <c r="D66" s="182" t="n">
        <v>23.4</v>
      </c>
      <c r="E66" s="182" t="n">
        <v>81.9</v>
      </c>
      <c r="F66" s="182" t="n">
        <v>62.1</v>
      </c>
      <c r="G66" s="182" t="n">
        <v>19.8</v>
      </c>
      <c r="H66" s="182" t="n">
        <v>73.9</v>
      </c>
      <c r="I66" s="182" t="n">
        <v>50.6</v>
      </c>
      <c r="J66" s="182" t="n">
        <v>23.4</v>
      </c>
      <c r="K66" s="182" t="n">
        <v>1282.9</v>
      </c>
      <c r="L66" s="182" t="n">
        <v>1042.7</v>
      </c>
      <c r="M66" s="95" t="n">
        <v>-240.2</v>
      </c>
      <c r="N66" s="95" t="n">
        <v>-18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200" t="s">
        <v>532</v>
      </c>
      <c r="B67" s="89" t="n">
        <v>344</v>
      </c>
      <c r="C67" s="89" t="n">
        <v>270.3</v>
      </c>
      <c r="D67" s="182" t="n">
        <v>73.7</v>
      </c>
      <c r="E67" s="182" t="n">
        <v>345.8</v>
      </c>
      <c r="F67" s="182" t="n">
        <v>272.8</v>
      </c>
      <c r="G67" s="182" t="n">
        <v>73</v>
      </c>
      <c r="H67" s="182" t="n">
        <v>302.3</v>
      </c>
      <c r="I67" s="182" t="n">
        <v>242.1</v>
      </c>
      <c r="J67" s="182" t="n">
        <v>60.2</v>
      </c>
      <c r="K67" s="182" t="n">
        <v>3754.4</v>
      </c>
      <c r="L67" s="182" t="n">
        <v>3966.5</v>
      </c>
      <c r="M67" s="95" t="n">
        <v>212.1</v>
      </c>
      <c r="N67" s="95" t="n">
        <v>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200" t="s">
        <v>533</v>
      </c>
      <c r="B68" s="89" t="n">
        <v>41.1</v>
      </c>
      <c r="C68" s="89" t="n">
        <v>29.4</v>
      </c>
      <c r="D68" s="182" t="n">
        <v>11.8</v>
      </c>
      <c r="E68" s="182" t="n">
        <v>48.3</v>
      </c>
      <c r="F68" s="182" t="n">
        <v>36.6</v>
      </c>
      <c r="G68" s="182" t="n">
        <v>11.8</v>
      </c>
      <c r="H68" s="182" t="n">
        <v>36.7</v>
      </c>
      <c r="I68" s="182" t="n">
        <v>27.8</v>
      </c>
      <c r="J68" s="182" t="n">
        <v>8.9</v>
      </c>
      <c r="K68" s="182" t="n">
        <v>560.1</v>
      </c>
      <c r="L68" s="182" t="n">
        <v>662</v>
      </c>
      <c r="M68" s="95" t="n">
        <v>102</v>
      </c>
      <c r="N68" s="95" t="n">
        <v>18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200" t="s">
        <v>534</v>
      </c>
      <c r="B69" s="89" t="n">
        <v>36.7</v>
      </c>
      <c r="C69" s="89" t="n">
        <v>10.1</v>
      </c>
      <c r="D69" s="182" t="n">
        <v>26.5</v>
      </c>
      <c r="E69" s="182" t="n">
        <v>34.4</v>
      </c>
      <c r="F69" s="182" t="n">
        <v>28.3</v>
      </c>
      <c r="G69" s="182" t="n">
        <v>6.1</v>
      </c>
      <c r="H69" s="182" t="n">
        <v>42.6</v>
      </c>
      <c r="I69" s="182" t="n">
        <v>27.7</v>
      </c>
      <c r="J69" s="182" t="n">
        <v>14.9</v>
      </c>
      <c r="K69" s="182" t="n">
        <v>399.9</v>
      </c>
      <c r="L69" s="182" t="n">
        <v>428.3</v>
      </c>
      <c r="M69" s="95" t="n">
        <v>28.4</v>
      </c>
      <c r="N69" s="95" t="n">
        <v>7.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200" t="s">
        <v>535</v>
      </c>
      <c r="B70" s="89" t="n">
        <v>119.2</v>
      </c>
      <c r="C70" s="89" t="n">
        <v>44.5</v>
      </c>
      <c r="D70" s="182" t="n">
        <v>74.7</v>
      </c>
      <c r="E70" s="182" t="n">
        <v>143.2</v>
      </c>
      <c r="F70" s="182" t="n">
        <v>55.4</v>
      </c>
      <c r="G70" s="182" t="n">
        <v>87.8</v>
      </c>
      <c r="H70" s="182" t="n">
        <v>125.1</v>
      </c>
      <c r="I70" s="182" t="n">
        <v>57.7</v>
      </c>
      <c r="J70" s="182" t="n">
        <v>67.4</v>
      </c>
      <c r="K70" s="182" t="n">
        <v>1280.3</v>
      </c>
      <c r="L70" s="182" t="n">
        <v>1410.2</v>
      </c>
      <c r="M70" s="95" t="n">
        <v>129.9</v>
      </c>
      <c r="N70" s="95" t="n">
        <v>10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200" t="s">
        <v>536</v>
      </c>
      <c r="B71" s="89" t="n">
        <v>343.3</v>
      </c>
      <c r="C71" s="89" t="n">
        <v>168.5</v>
      </c>
      <c r="D71" s="182" t="n">
        <v>174.8</v>
      </c>
      <c r="E71" s="182" t="n">
        <v>365.3</v>
      </c>
      <c r="F71" s="182" t="n">
        <v>193</v>
      </c>
      <c r="G71" s="182" t="n">
        <v>172.3</v>
      </c>
      <c r="H71" s="182" t="n">
        <v>243.7</v>
      </c>
      <c r="I71" s="182" t="n">
        <v>115.7</v>
      </c>
      <c r="J71" s="182" t="n">
        <v>128</v>
      </c>
      <c r="K71" s="182" t="n">
        <v>3578.2</v>
      </c>
      <c r="L71" s="182" t="n">
        <v>3949</v>
      </c>
      <c r="M71" s="95" t="n">
        <v>370.8</v>
      </c>
      <c r="N71" s="95" t="n">
        <v>10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200" t="s">
        <v>537</v>
      </c>
      <c r="B72" s="89" t="n">
        <v>393.9</v>
      </c>
      <c r="C72" s="89" t="n">
        <v>209.1</v>
      </c>
      <c r="D72" s="182" t="n">
        <v>184.7</v>
      </c>
      <c r="E72" s="182" t="n">
        <v>533.3</v>
      </c>
      <c r="F72" s="182" t="n">
        <v>302.3</v>
      </c>
      <c r="G72" s="182" t="n">
        <v>231</v>
      </c>
      <c r="H72" s="182" t="n">
        <v>479.6</v>
      </c>
      <c r="I72" s="182" t="n">
        <v>230.3</v>
      </c>
      <c r="J72" s="182" t="n">
        <v>249.3</v>
      </c>
      <c r="K72" s="182" t="n">
        <v>5691.2</v>
      </c>
      <c r="L72" s="182" t="n">
        <v>5242.2</v>
      </c>
      <c r="M72" s="95" t="n">
        <v>-449</v>
      </c>
      <c r="N72" s="95" t="n">
        <v>-7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200" t="s">
        <v>538</v>
      </c>
      <c r="B73" s="89" t="n">
        <v>186.5</v>
      </c>
      <c r="C73" s="89" t="n">
        <v>116</v>
      </c>
      <c r="D73" s="182" t="n">
        <v>70.5</v>
      </c>
      <c r="E73" s="182" t="n">
        <v>290.7</v>
      </c>
      <c r="F73" s="182" t="n">
        <v>156.6</v>
      </c>
      <c r="G73" s="182" t="n">
        <v>134.2</v>
      </c>
      <c r="H73" s="182" t="n">
        <v>228</v>
      </c>
      <c r="I73" s="182" t="n">
        <v>141.1</v>
      </c>
      <c r="J73" s="182" t="n">
        <v>86.9</v>
      </c>
      <c r="K73" s="182" t="n">
        <v>3204.6</v>
      </c>
      <c r="L73" s="182" t="n">
        <v>3227.9</v>
      </c>
      <c r="M73" s="95" t="n">
        <v>23.2</v>
      </c>
      <c r="N73" s="95" t="n">
        <v>0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200" t="s">
        <v>539</v>
      </c>
      <c r="B74" s="89" t="n">
        <v>90.4</v>
      </c>
      <c r="C74" s="89" t="n">
        <v>69.3</v>
      </c>
      <c r="D74" s="182" t="n">
        <v>21.1</v>
      </c>
      <c r="E74" s="182" t="n">
        <v>97.6</v>
      </c>
      <c r="F74" s="182" t="n">
        <v>70.2</v>
      </c>
      <c r="G74" s="182" t="n">
        <v>27.4</v>
      </c>
      <c r="H74" s="182" t="n">
        <v>95.1</v>
      </c>
      <c r="I74" s="182" t="n">
        <v>73.2</v>
      </c>
      <c r="J74" s="182" t="n">
        <v>21.9</v>
      </c>
      <c r="K74" s="182" t="n">
        <v>1007.7</v>
      </c>
      <c r="L74" s="182" t="n">
        <v>1035.4</v>
      </c>
      <c r="M74" s="95" t="n">
        <v>27.8</v>
      </c>
      <c r="N74" s="95" t="n">
        <v>2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200" t="s">
        <v>540</v>
      </c>
      <c r="B75" s="89" t="n">
        <v>868.6</v>
      </c>
      <c r="C75" s="89" t="n">
        <v>460</v>
      </c>
      <c r="D75" s="182" t="n">
        <v>408.6</v>
      </c>
      <c r="E75" s="182" t="n">
        <v>933.7</v>
      </c>
      <c r="F75" s="182" t="n">
        <v>455.6</v>
      </c>
      <c r="G75" s="182" t="n">
        <v>478.1</v>
      </c>
      <c r="H75" s="182" t="n">
        <v>902.3</v>
      </c>
      <c r="I75" s="182" t="n">
        <v>447.6</v>
      </c>
      <c r="J75" s="182" t="n">
        <v>454.7</v>
      </c>
      <c r="K75" s="182" t="n">
        <v>11580.6</v>
      </c>
      <c r="L75" s="182" t="n">
        <v>11946.7</v>
      </c>
      <c r="M75" s="95" t="n">
        <v>366.1</v>
      </c>
      <c r="N75" s="95" t="n">
        <v>3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200" t="s">
        <v>541</v>
      </c>
      <c r="B76" s="89" t="n">
        <v>196.7</v>
      </c>
      <c r="C76" s="89" t="n">
        <v>151.8</v>
      </c>
      <c r="D76" s="182" t="n">
        <v>44.9</v>
      </c>
      <c r="E76" s="182" t="n">
        <v>272.2</v>
      </c>
      <c r="F76" s="182" t="n">
        <v>220.3</v>
      </c>
      <c r="G76" s="182" t="n">
        <v>51.9</v>
      </c>
      <c r="H76" s="182" t="n">
        <v>224.9</v>
      </c>
      <c r="I76" s="182" t="n">
        <v>184.3</v>
      </c>
      <c r="J76" s="182" t="n">
        <v>40.6</v>
      </c>
      <c r="K76" s="182" t="n">
        <v>2532.1</v>
      </c>
      <c r="L76" s="182" t="n">
        <v>3187.6</v>
      </c>
      <c r="M76" s="95" t="n">
        <v>655.6</v>
      </c>
      <c r="N76" s="95" t="n">
        <v>25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200" t="s">
        <v>542</v>
      </c>
      <c r="B77" s="89" t="n">
        <v>20.6</v>
      </c>
      <c r="C77" s="89" t="n">
        <v>16.9</v>
      </c>
      <c r="D77" s="182" t="n">
        <v>3.7</v>
      </c>
      <c r="E77" s="182" t="n">
        <v>30.4</v>
      </c>
      <c r="F77" s="182" t="n">
        <v>18.4</v>
      </c>
      <c r="G77" s="182" t="n">
        <v>12</v>
      </c>
      <c r="H77" s="182" t="n">
        <v>30</v>
      </c>
      <c r="I77" s="182" t="n">
        <v>24.4</v>
      </c>
      <c r="J77" s="182" t="n">
        <v>5.6</v>
      </c>
      <c r="K77" s="182" t="n">
        <v>269.5</v>
      </c>
      <c r="L77" s="182" t="n">
        <v>329</v>
      </c>
      <c r="M77" s="95" t="n">
        <v>59.5</v>
      </c>
      <c r="N77" s="95" t="n">
        <v>22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200" t="s">
        <v>543</v>
      </c>
      <c r="B78" s="89" t="n">
        <v>172.6</v>
      </c>
      <c r="C78" s="89" t="n">
        <v>134</v>
      </c>
      <c r="D78" s="182" t="n">
        <v>38.6</v>
      </c>
      <c r="E78" s="182" t="n">
        <v>192.9</v>
      </c>
      <c r="F78" s="182" t="n">
        <v>142.9</v>
      </c>
      <c r="G78" s="182" t="n">
        <v>50</v>
      </c>
      <c r="H78" s="182" t="n">
        <v>196.2</v>
      </c>
      <c r="I78" s="182" t="n">
        <v>146.2</v>
      </c>
      <c r="J78" s="182" t="n">
        <v>49.9</v>
      </c>
      <c r="K78" s="182" t="n">
        <v>1879.9</v>
      </c>
      <c r="L78" s="182" t="n">
        <v>2372.9</v>
      </c>
      <c r="M78" s="95" t="n">
        <v>493</v>
      </c>
      <c r="N78" s="95" t="n">
        <v>2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200" t="s">
        <v>544</v>
      </c>
      <c r="B79" s="89" t="n">
        <v>578.9</v>
      </c>
      <c r="C79" s="89" t="n">
        <v>388.1</v>
      </c>
      <c r="D79" s="182" t="n">
        <v>190.9</v>
      </c>
      <c r="E79" s="182" t="n">
        <v>726.2</v>
      </c>
      <c r="F79" s="182" t="n">
        <v>468.9</v>
      </c>
      <c r="G79" s="182" t="n">
        <v>257.3</v>
      </c>
      <c r="H79" s="182" t="n">
        <v>667.8</v>
      </c>
      <c r="I79" s="182" t="n">
        <v>436.2</v>
      </c>
      <c r="J79" s="182" t="n">
        <v>231.6</v>
      </c>
      <c r="K79" s="182" t="n">
        <v>6445.8</v>
      </c>
      <c r="L79" s="182" t="n">
        <v>7964.6</v>
      </c>
      <c r="M79" s="95" t="n">
        <v>1518.7</v>
      </c>
      <c r="N79" s="95" t="n">
        <v>23.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200" t="s">
        <v>545</v>
      </c>
      <c r="B80" s="89" t="n">
        <v>306.5</v>
      </c>
      <c r="C80" s="89" t="n">
        <v>174.7</v>
      </c>
      <c r="D80" s="182" t="n">
        <v>131.9</v>
      </c>
      <c r="E80" s="182" t="n">
        <v>297.8</v>
      </c>
      <c r="F80" s="182" t="n">
        <v>141</v>
      </c>
      <c r="G80" s="182" t="n">
        <v>156.8</v>
      </c>
      <c r="H80" s="182" t="n">
        <v>294.6</v>
      </c>
      <c r="I80" s="182" t="n">
        <v>125.2</v>
      </c>
      <c r="J80" s="182" t="n">
        <v>169.4</v>
      </c>
      <c r="K80" s="182" t="n">
        <v>3150.1</v>
      </c>
      <c r="L80" s="182" t="n">
        <v>3415.5</v>
      </c>
      <c r="M80" s="95" t="n">
        <v>265.4</v>
      </c>
      <c r="N80" s="95" t="n">
        <v>8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200" t="s">
        <v>546</v>
      </c>
      <c r="B81" s="89" t="n">
        <v>733.4</v>
      </c>
      <c r="C81" s="89" t="n">
        <v>489.1</v>
      </c>
      <c r="D81" s="182" t="n">
        <v>244.2</v>
      </c>
      <c r="E81" s="182" t="n">
        <v>628.3</v>
      </c>
      <c r="F81" s="182" t="n">
        <v>456.3</v>
      </c>
      <c r="G81" s="182" t="n">
        <v>172</v>
      </c>
      <c r="H81" s="182" t="n">
        <v>637.9</v>
      </c>
      <c r="I81" s="182" t="n">
        <v>468.1</v>
      </c>
      <c r="J81" s="182" t="n">
        <v>169.9</v>
      </c>
      <c r="K81" s="182" t="n">
        <v>7898.5</v>
      </c>
      <c r="L81" s="182" t="n">
        <v>7585</v>
      </c>
      <c r="M81" s="95" t="n">
        <v>-313.5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200" t="s">
        <v>547</v>
      </c>
      <c r="B82" s="89" t="n">
        <v>513.2</v>
      </c>
      <c r="C82" s="89" t="n">
        <v>329.3</v>
      </c>
      <c r="D82" s="182" t="n">
        <v>183.9</v>
      </c>
      <c r="E82" s="182" t="n">
        <v>616.4</v>
      </c>
      <c r="F82" s="182" t="n">
        <v>445.6</v>
      </c>
      <c r="G82" s="182" t="n">
        <v>170.9</v>
      </c>
      <c r="H82" s="182" t="n">
        <v>504.8</v>
      </c>
      <c r="I82" s="182" t="n">
        <v>324.4</v>
      </c>
      <c r="J82" s="182" t="n">
        <v>180.4</v>
      </c>
      <c r="K82" s="182" t="n">
        <v>6119.9</v>
      </c>
      <c r="L82" s="182" t="n">
        <v>6998.6</v>
      </c>
      <c r="M82" s="95" t="n">
        <v>878.7</v>
      </c>
      <c r="N82" s="95" t="n">
        <v>14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200" t="s">
        <v>548</v>
      </c>
      <c r="B83" s="89" t="n">
        <v>15.3</v>
      </c>
      <c r="C83" s="89" t="n">
        <v>15.3</v>
      </c>
      <c r="D83" s="182" t="s">
        <v>75</v>
      </c>
      <c r="E83" s="182" t="n">
        <v>18.5</v>
      </c>
      <c r="F83" s="182" t="n">
        <v>16.7</v>
      </c>
      <c r="G83" s="182" t="n">
        <v>1.8</v>
      </c>
      <c r="H83" s="182" t="n">
        <v>14.2</v>
      </c>
      <c r="I83" s="182" t="n">
        <v>14.2</v>
      </c>
      <c r="J83" s="182" t="s">
        <v>75</v>
      </c>
      <c r="K83" s="182" t="n">
        <v>138.5</v>
      </c>
      <c r="L83" s="182" t="n">
        <v>167.1</v>
      </c>
      <c r="M83" s="95" t="n">
        <v>28.6</v>
      </c>
      <c r="N83" s="95" t="n">
        <v>20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200" t="s">
        <v>549</v>
      </c>
      <c r="B84" s="89" t="n">
        <v>18.4</v>
      </c>
      <c r="C84" s="89" t="n">
        <v>17.9</v>
      </c>
      <c r="D84" s="182" t="n">
        <v>0.5</v>
      </c>
      <c r="E84" s="182" t="n">
        <v>15</v>
      </c>
      <c r="F84" s="182" t="n">
        <v>14.5</v>
      </c>
      <c r="G84" s="182" t="n">
        <v>0.5</v>
      </c>
      <c r="H84" s="182" t="n">
        <v>20.4</v>
      </c>
      <c r="I84" s="182" t="n">
        <v>16.5</v>
      </c>
      <c r="J84" s="182" t="n">
        <v>3.9</v>
      </c>
      <c r="K84" s="182" t="n">
        <v>135.6</v>
      </c>
      <c r="L84" s="182" t="n">
        <v>136.5</v>
      </c>
      <c r="M84" s="95" t="n">
        <v>0.9</v>
      </c>
      <c r="N84" s="95" t="n">
        <v>0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200" t="s">
        <v>550</v>
      </c>
      <c r="B85" s="89" t="n">
        <v>153.9</v>
      </c>
      <c r="C85" s="89" t="n">
        <v>116.1</v>
      </c>
      <c r="D85" s="182" t="n">
        <v>37.8</v>
      </c>
      <c r="E85" s="182" t="n">
        <v>129</v>
      </c>
      <c r="F85" s="182" t="n">
        <v>102.9</v>
      </c>
      <c r="G85" s="182" t="n">
        <v>26.2</v>
      </c>
      <c r="H85" s="182" t="n">
        <v>123.1</v>
      </c>
      <c r="I85" s="182" t="n">
        <v>95</v>
      </c>
      <c r="J85" s="182" t="n">
        <v>28.1</v>
      </c>
      <c r="K85" s="182" t="n">
        <v>1811.3</v>
      </c>
      <c r="L85" s="182" t="n">
        <v>1606.3</v>
      </c>
      <c r="M85" s="95" t="n">
        <v>-205</v>
      </c>
      <c r="N85" s="95" t="n">
        <v>-11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200" t="s">
        <v>551</v>
      </c>
      <c r="B86" s="89" t="n">
        <v>31.8</v>
      </c>
      <c r="C86" s="89" t="s">
        <v>75</v>
      </c>
      <c r="D86" s="182" t="n">
        <v>31.8</v>
      </c>
      <c r="E86" s="182" t="n">
        <v>39.5</v>
      </c>
      <c r="F86" s="182" t="n">
        <v>3.3</v>
      </c>
      <c r="G86" s="182" t="n">
        <v>36.2</v>
      </c>
      <c r="H86" s="182" t="n">
        <v>31.6</v>
      </c>
      <c r="I86" s="182" t="n">
        <v>1.8</v>
      </c>
      <c r="J86" s="182" t="n">
        <v>29.8</v>
      </c>
      <c r="K86" s="182" t="n">
        <v>635.3</v>
      </c>
      <c r="L86" s="182" t="n">
        <v>564</v>
      </c>
      <c r="M86" s="95" t="n">
        <v>-71.3</v>
      </c>
      <c r="N86" s="95" t="n">
        <v>-11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200" t="s">
        <v>552</v>
      </c>
      <c r="B87" s="89" t="n">
        <v>265.7</v>
      </c>
      <c r="C87" s="89" t="n">
        <v>206.6</v>
      </c>
      <c r="D87" s="182" t="n">
        <v>59.2</v>
      </c>
      <c r="E87" s="182" t="n">
        <v>203.9</v>
      </c>
      <c r="F87" s="182" t="n">
        <v>129</v>
      </c>
      <c r="G87" s="182" t="n">
        <v>74.9</v>
      </c>
      <c r="H87" s="182" t="n">
        <v>235.9</v>
      </c>
      <c r="I87" s="182" t="n">
        <v>175.8</v>
      </c>
      <c r="J87" s="182" t="n">
        <v>60.1</v>
      </c>
      <c r="K87" s="182" t="n">
        <v>2661.6</v>
      </c>
      <c r="L87" s="182" t="n">
        <v>2946.6</v>
      </c>
      <c r="M87" s="95" t="n">
        <v>285</v>
      </c>
      <c r="N87" s="95" t="n">
        <v>10.7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200" t="s">
        <v>553</v>
      </c>
      <c r="B88" s="89" t="n">
        <v>35.4</v>
      </c>
      <c r="C88" s="89" t="n">
        <v>21.5</v>
      </c>
      <c r="D88" s="182" t="n">
        <v>13.9</v>
      </c>
      <c r="E88" s="182" t="n">
        <v>32.7</v>
      </c>
      <c r="F88" s="182" t="n">
        <v>26.8</v>
      </c>
      <c r="G88" s="182" t="n">
        <v>5.9</v>
      </c>
      <c r="H88" s="182" t="n">
        <v>41.4</v>
      </c>
      <c r="I88" s="182" t="n">
        <v>27.3</v>
      </c>
      <c r="J88" s="182" t="n">
        <v>14.1</v>
      </c>
      <c r="K88" s="182" t="n">
        <v>359.3</v>
      </c>
      <c r="L88" s="182" t="n">
        <v>404.3</v>
      </c>
      <c r="M88" s="95" t="n">
        <v>45</v>
      </c>
      <c r="N88" s="95" t="n">
        <v>1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200" t="s">
        <v>554</v>
      </c>
      <c r="B89" s="89" t="n">
        <v>22</v>
      </c>
      <c r="C89" s="89" t="n">
        <v>13.8</v>
      </c>
      <c r="D89" s="182" t="n">
        <v>8.2</v>
      </c>
      <c r="E89" s="182" t="n">
        <v>53.1</v>
      </c>
      <c r="F89" s="182" t="n">
        <v>43.8</v>
      </c>
      <c r="G89" s="182" t="n">
        <v>9.3</v>
      </c>
      <c r="H89" s="182" t="n">
        <v>50.1</v>
      </c>
      <c r="I89" s="182" t="n">
        <v>36.1</v>
      </c>
      <c r="J89" s="182" t="n">
        <v>14</v>
      </c>
      <c r="K89" s="182" t="n">
        <v>802.8</v>
      </c>
      <c r="L89" s="182" t="n">
        <v>619.3</v>
      </c>
      <c r="M89" s="95" t="n">
        <v>-183.5</v>
      </c>
      <c r="N89" s="95" t="n">
        <v>-22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200" t="s">
        <v>555</v>
      </c>
      <c r="B90" s="89" t="n">
        <v>69.2</v>
      </c>
      <c r="C90" s="89" t="n">
        <v>47.2</v>
      </c>
      <c r="D90" s="182" t="n">
        <v>22</v>
      </c>
      <c r="E90" s="182" t="n">
        <v>67.6</v>
      </c>
      <c r="F90" s="182" t="n">
        <v>49.5</v>
      </c>
      <c r="G90" s="182" t="n">
        <v>18.1</v>
      </c>
      <c r="H90" s="182" t="n">
        <v>64.3</v>
      </c>
      <c r="I90" s="182" t="n">
        <v>45.5</v>
      </c>
      <c r="J90" s="182" t="n">
        <v>18.7</v>
      </c>
      <c r="K90" s="182" t="n">
        <v>905.3</v>
      </c>
      <c r="L90" s="182" t="n">
        <v>1094.9</v>
      </c>
      <c r="M90" s="95" t="n">
        <v>189.6</v>
      </c>
      <c r="N90" s="95" t="n">
        <v>20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200" t="s">
        <v>556</v>
      </c>
      <c r="B91" s="89" t="n">
        <v>34.7</v>
      </c>
      <c r="C91" s="89" t="n">
        <v>23</v>
      </c>
      <c r="D91" s="182" t="n">
        <v>11.7</v>
      </c>
      <c r="E91" s="182" t="n">
        <v>42.7</v>
      </c>
      <c r="F91" s="182" t="n">
        <v>29.1</v>
      </c>
      <c r="G91" s="182" t="n">
        <v>13.6</v>
      </c>
      <c r="H91" s="182" t="n">
        <v>39.7</v>
      </c>
      <c r="I91" s="182" t="n">
        <v>24.8</v>
      </c>
      <c r="J91" s="182" t="n">
        <v>14.9</v>
      </c>
      <c r="K91" s="182" t="n">
        <v>429.1</v>
      </c>
      <c r="L91" s="182" t="n">
        <v>522.8</v>
      </c>
      <c r="M91" s="95" t="n">
        <v>93.7</v>
      </c>
      <c r="N91" s="95" t="n">
        <v>21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200" t="s">
        <v>557</v>
      </c>
      <c r="B92" s="89" t="n">
        <v>55.8</v>
      </c>
      <c r="C92" s="89" t="n">
        <v>20.3</v>
      </c>
      <c r="D92" s="182" t="n">
        <v>35.5</v>
      </c>
      <c r="E92" s="182" t="n">
        <v>70.2</v>
      </c>
      <c r="F92" s="182" t="n">
        <v>24.8</v>
      </c>
      <c r="G92" s="182" t="n">
        <v>45.4</v>
      </c>
      <c r="H92" s="182" t="n">
        <v>60.3</v>
      </c>
      <c r="I92" s="182" t="n">
        <v>33.3</v>
      </c>
      <c r="J92" s="182" t="n">
        <v>26.9</v>
      </c>
      <c r="K92" s="182" t="n">
        <v>996.3</v>
      </c>
      <c r="L92" s="182" t="n">
        <v>766.6</v>
      </c>
      <c r="M92" s="95" t="n">
        <v>-229.7</v>
      </c>
      <c r="N92" s="95" t="n">
        <v>-23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200" t="s">
        <v>558</v>
      </c>
      <c r="B93" s="89" t="n">
        <v>174.7</v>
      </c>
      <c r="C93" s="89" t="n">
        <v>25.6</v>
      </c>
      <c r="D93" s="182" t="n">
        <v>149.1</v>
      </c>
      <c r="E93" s="182" t="n">
        <v>188.2</v>
      </c>
      <c r="F93" s="182" t="n">
        <v>17.4</v>
      </c>
      <c r="G93" s="182" t="n">
        <v>170.7</v>
      </c>
      <c r="H93" s="182" t="n">
        <v>212.2</v>
      </c>
      <c r="I93" s="182" t="n">
        <v>34.8</v>
      </c>
      <c r="J93" s="182" t="n">
        <v>177.4</v>
      </c>
      <c r="K93" s="182" t="n">
        <v>2499.5</v>
      </c>
      <c r="L93" s="182" t="n">
        <v>2471.8</v>
      </c>
      <c r="M93" s="95" t="n">
        <v>-27.7</v>
      </c>
      <c r="N93" s="95" t="n">
        <v>-1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200" t="s">
        <v>559</v>
      </c>
      <c r="B94" s="89" t="n">
        <v>36.8</v>
      </c>
      <c r="C94" s="89" t="n">
        <v>36.8</v>
      </c>
      <c r="D94" s="182" t="s">
        <v>75</v>
      </c>
      <c r="E94" s="182" t="n">
        <v>45</v>
      </c>
      <c r="F94" s="182" t="n">
        <v>45</v>
      </c>
      <c r="G94" s="182" t="s">
        <v>75</v>
      </c>
      <c r="H94" s="182" t="n">
        <v>43.3</v>
      </c>
      <c r="I94" s="182" t="n">
        <v>41.1</v>
      </c>
      <c r="J94" s="182" t="n">
        <v>2.2</v>
      </c>
      <c r="K94" s="182" t="n">
        <v>495.2</v>
      </c>
      <c r="L94" s="182" t="n">
        <v>623.9</v>
      </c>
      <c r="M94" s="95" t="n">
        <v>128.7</v>
      </c>
      <c r="N94" s="95" t="n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200" t="s">
        <v>560</v>
      </c>
      <c r="B95" s="89" t="n">
        <v>83.8</v>
      </c>
      <c r="C95" s="89" t="n">
        <v>42.1</v>
      </c>
      <c r="D95" s="182" t="n">
        <v>41.7</v>
      </c>
      <c r="E95" s="182" t="n">
        <v>131</v>
      </c>
      <c r="F95" s="182" t="n">
        <v>73.3</v>
      </c>
      <c r="G95" s="182" t="n">
        <v>57.7</v>
      </c>
      <c r="H95" s="182" t="n">
        <v>116.8</v>
      </c>
      <c r="I95" s="182" t="n">
        <v>74.6</v>
      </c>
      <c r="J95" s="182" t="n">
        <v>42.2</v>
      </c>
      <c r="K95" s="182" t="n">
        <v>1065.6</v>
      </c>
      <c r="L95" s="182" t="n">
        <v>1281.8</v>
      </c>
      <c r="M95" s="95" t="n">
        <v>216.2</v>
      </c>
      <c r="N95" s="95" t="n">
        <v>20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200" t="s">
        <v>561</v>
      </c>
      <c r="B96" s="89" t="n">
        <v>43.3</v>
      </c>
      <c r="C96" s="89" t="n">
        <v>18.6</v>
      </c>
      <c r="D96" s="182" t="n">
        <v>24.6</v>
      </c>
      <c r="E96" s="182" t="n">
        <v>46.5</v>
      </c>
      <c r="F96" s="182" t="n">
        <v>24.7</v>
      </c>
      <c r="G96" s="182" t="n">
        <v>21.8</v>
      </c>
      <c r="H96" s="182" t="n">
        <v>42.4</v>
      </c>
      <c r="I96" s="182" t="n">
        <v>23.4</v>
      </c>
      <c r="J96" s="182" t="n">
        <v>19.1</v>
      </c>
      <c r="K96" s="182" t="n">
        <v>342.6</v>
      </c>
      <c r="L96" s="182" t="n">
        <v>419.4</v>
      </c>
      <c r="M96" s="95" t="n">
        <v>76.8</v>
      </c>
      <c r="N96" s="95" t="n">
        <v>2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3" t="s">
        <v>397</v>
      </c>
      <c r="B97" s="89" t="n">
        <v>345.9</v>
      </c>
      <c r="C97" s="89" t="n">
        <v>227.2</v>
      </c>
      <c r="D97" s="174" t="n">
        <v>118.6</v>
      </c>
      <c r="E97" s="174" t="n">
        <v>438.7</v>
      </c>
      <c r="F97" s="174" t="n">
        <v>300.9</v>
      </c>
      <c r="G97" s="174" t="n">
        <v>137.8</v>
      </c>
      <c r="H97" s="174" t="n">
        <v>356.9</v>
      </c>
      <c r="I97" s="174" t="n">
        <v>242.7</v>
      </c>
      <c r="J97" s="174" t="n">
        <v>114.2</v>
      </c>
      <c r="K97" s="174" t="n">
        <v>4501.4</v>
      </c>
      <c r="L97" s="174" t="n">
        <v>4703.9</v>
      </c>
      <c r="M97" s="89" t="n">
        <v>202.6</v>
      </c>
      <c r="N97" s="89" t="n">
        <v>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200" t="s">
        <v>562</v>
      </c>
      <c r="B98" s="89" t="n">
        <v>31.6</v>
      </c>
      <c r="C98" s="89" t="n">
        <v>9.8</v>
      </c>
      <c r="D98" s="182" t="n">
        <v>21.8</v>
      </c>
      <c r="E98" s="182" t="n">
        <v>30</v>
      </c>
      <c r="F98" s="182" t="n">
        <v>15.7</v>
      </c>
      <c r="G98" s="182" t="n">
        <v>14.2</v>
      </c>
      <c r="H98" s="182" t="n">
        <v>38.1</v>
      </c>
      <c r="I98" s="182" t="n">
        <v>16.7</v>
      </c>
      <c r="J98" s="182" t="n">
        <v>21.4</v>
      </c>
      <c r="K98" s="182" t="n">
        <v>372</v>
      </c>
      <c r="L98" s="182" t="n">
        <v>394.1</v>
      </c>
      <c r="M98" s="95" t="n">
        <v>22.2</v>
      </c>
      <c r="N98" s="95" t="n">
        <v>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200" t="s">
        <v>563</v>
      </c>
      <c r="B99" s="89" t="n">
        <v>36.8</v>
      </c>
      <c r="C99" s="89" t="n">
        <v>30.1</v>
      </c>
      <c r="D99" s="182" t="n">
        <v>6.7</v>
      </c>
      <c r="E99" s="182" t="n">
        <v>48</v>
      </c>
      <c r="F99" s="182" t="n">
        <v>36.4</v>
      </c>
      <c r="G99" s="182" t="n">
        <v>11.6</v>
      </c>
      <c r="H99" s="182" t="n">
        <v>51.6</v>
      </c>
      <c r="I99" s="182" t="n">
        <v>35.9</v>
      </c>
      <c r="J99" s="182" t="n">
        <v>15.7</v>
      </c>
      <c r="K99" s="182" t="n">
        <v>397.2</v>
      </c>
      <c r="L99" s="182" t="n">
        <v>444.8</v>
      </c>
      <c r="M99" s="95" t="n">
        <v>47.6</v>
      </c>
      <c r="N99" s="95" t="n">
        <v>1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200" t="s">
        <v>564</v>
      </c>
      <c r="B100" s="89" t="n">
        <v>134.8</v>
      </c>
      <c r="C100" s="89" t="n">
        <v>80.1</v>
      </c>
      <c r="D100" s="182" t="n">
        <v>54.8</v>
      </c>
      <c r="E100" s="182" t="n">
        <v>151.5</v>
      </c>
      <c r="F100" s="182" t="n">
        <v>94.2</v>
      </c>
      <c r="G100" s="182" t="n">
        <v>57.3</v>
      </c>
      <c r="H100" s="182" t="n">
        <v>92.9</v>
      </c>
      <c r="I100" s="182" t="n">
        <v>65.5</v>
      </c>
      <c r="J100" s="182" t="n">
        <v>27.5</v>
      </c>
      <c r="K100" s="182" t="n">
        <v>1842.1</v>
      </c>
      <c r="L100" s="182" t="n">
        <v>1646.1</v>
      </c>
      <c r="M100" s="95" t="n">
        <v>-196</v>
      </c>
      <c r="N100" s="95" t="n">
        <v>-10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3" t="s">
        <v>398</v>
      </c>
      <c r="B101" s="89" t="n">
        <v>343.7</v>
      </c>
      <c r="C101" s="89" t="n">
        <v>323.7</v>
      </c>
      <c r="D101" s="174" t="n">
        <v>20</v>
      </c>
      <c r="E101" s="174" t="n">
        <v>439.7</v>
      </c>
      <c r="F101" s="174" t="n">
        <v>393.8</v>
      </c>
      <c r="G101" s="174" t="n">
        <v>45.9</v>
      </c>
      <c r="H101" s="174" t="n">
        <v>271.3</v>
      </c>
      <c r="I101" s="174" t="n">
        <v>250.4</v>
      </c>
      <c r="J101" s="174" t="n">
        <v>20.9</v>
      </c>
      <c r="K101" s="174" t="n">
        <v>3316.2</v>
      </c>
      <c r="L101" s="174" t="n">
        <v>3765.5</v>
      </c>
      <c r="M101" s="89" t="n">
        <v>449.3</v>
      </c>
      <c r="N101" s="89" t="n">
        <v>13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200" t="s">
        <v>565</v>
      </c>
      <c r="B102" s="89" t="s">
        <v>75</v>
      </c>
      <c r="C102" s="89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200" t="s">
        <v>566</v>
      </c>
      <c r="B103" s="89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200" t="s">
        <v>567</v>
      </c>
      <c r="B104" s="89" t="n">
        <v>1.4</v>
      </c>
      <c r="C104" s="182" t="s">
        <v>75</v>
      </c>
      <c r="D104" s="182" t="n">
        <v>1.4</v>
      </c>
      <c r="E104" s="182" t="n">
        <v>1.1</v>
      </c>
      <c r="F104" s="182" t="s">
        <v>75</v>
      </c>
      <c r="G104" s="182" t="n">
        <v>1.1</v>
      </c>
      <c r="H104" s="182" t="s">
        <v>75</v>
      </c>
      <c r="I104" s="182" t="s">
        <v>75</v>
      </c>
      <c r="J104" s="182" t="s">
        <v>75</v>
      </c>
      <c r="K104" s="182" t="n">
        <v>5.5</v>
      </c>
      <c r="L104" s="182" t="n">
        <v>3.5</v>
      </c>
      <c r="M104" s="95" t="n">
        <v>-2</v>
      </c>
      <c r="N104" s="95" t="n">
        <v>-36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200" t="s">
        <v>568</v>
      </c>
      <c r="B105" s="89" t="n">
        <v>8.9</v>
      </c>
      <c r="C105" s="182" t="n">
        <v>8.9</v>
      </c>
      <c r="D105" s="182" t="s">
        <v>75</v>
      </c>
      <c r="E105" s="182" t="n">
        <v>11.6</v>
      </c>
      <c r="F105" s="182" t="n">
        <v>11.6</v>
      </c>
      <c r="G105" s="182" t="s">
        <v>75</v>
      </c>
      <c r="H105" s="182" t="n">
        <v>1.2</v>
      </c>
      <c r="I105" s="182" t="n">
        <v>1.2</v>
      </c>
      <c r="J105" s="182" t="s">
        <v>75</v>
      </c>
      <c r="K105" s="182" t="n">
        <v>84.3</v>
      </c>
      <c r="L105" s="182" t="n">
        <v>99.9</v>
      </c>
      <c r="M105" s="95" t="n">
        <v>15.6</v>
      </c>
      <c r="N105" s="95" t="n">
        <v>18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200" t="s">
        <v>569</v>
      </c>
      <c r="B106" s="89" t="s">
        <v>75</v>
      </c>
      <c r="C106" s="95" t="s">
        <v>75</v>
      </c>
      <c r="D106" s="182" t="s">
        <v>75</v>
      </c>
      <c r="E106" s="182" t="n">
        <v>0.6</v>
      </c>
      <c r="F106" s="182" t="n">
        <v>0.6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n">
        <v>0.6</v>
      </c>
      <c r="M106" s="95" t="n">
        <v>0.6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200" t="s">
        <v>570</v>
      </c>
      <c r="B107" s="89" t="n">
        <v>26.7</v>
      </c>
      <c r="C107" s="182" t="n">
        <v>10.7</v>
      </c>
      <c r="D107" s="182" t="n">
        <v>16</v>
      </c>
      <c r="E107" s="182" t="n">
        <v>61.7</v>
      </c>
      <c r="F107" s="182" t="n">
        <v>25.9</v>
      </c>
      <c r="G107" s="182" t="n">
        <v>35.8</v>
      </c>
      <c r="H107" s="182" t="n">
        <v>26.9</v>
      </c>
      <c r="I107" s="182" t="n">
        <v>12</v>
      </c>
      <c r="J107" s="182" t="n">
        <v>14.9</v>
      </c>
      <c r="K107" s="182" t="n">
        <v>184.3</v>
      </c>
      <c r="L107" s="182" t="n">
        <v>444.8</v>
      </c>
      <c r="M107" s="95" t="n">
        <v>260.5</v>
      </c>
      <c r="N107" s="95" t="n">
        <v>14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3" t="s">
        <v>571</v>
      </c>
      <c r="B108" s="89" t="n">
        <v>243.2</v>
      </c>
      <c r="C108" s="89" t="n">
        <v>26.8</v>
      </c>
      <c r="D108" s="174" t="n">
        <v>216.4</v>
      </c>
      <c r="E108" s="174" t="n">
        <v>338.5</v>
      </c>
      <c r="F108" s="174" t="n">
        <v>81.5</v>
      </c>
      <c r="G108" s="174" t="n">
        <v>257</v>
      </c>
      <c r="H108" s="174" t="n">
        <v>219.1</v>
      </c>
      <c r="I108" s="174" t="n">
        <v>18.6</v>
      </c>
      <c r="J108" s="174" t="n">
        <v>200.5</v>
      </c>
      <c r="K108" s="174" t="n">
        <v>2680.8</v>
      </c>
      <c r="L108" s="174" t="n">
        <v>2824.3</v>
      </c>
      <c r="M108" s="89" t="n">
        <v>143.5</v>
      </c>
      <c r="N108" s="89" t="n">
        <v>5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200" t="s">
        <v>572</v>
      </c>
      <c r="B109" s="89" t="n">
        <v>3.3</v>
      </c>
      <c r="C109" s="182" t="n">
        <v>1.5</v>
      </c>
      <c r="D109" s="182" t="n">
        <v>1.8</v>
      </c>
      <c r="E109" s="182" t="n">
        <v>13.7</v>
      </c>
      <c r="F109" s="182" t="n">
        <v>5.6</v>
      </c>
      <c r="G109" s="182" t="n">
        <v>8.1</v>
      </c>
      <c r="H109" s="182" t="n">
        <v>3.8</v>
      </c>
      <c r="I109" s="182" t="n">
        <v>0.5</v>
      </c>
      <c r="J109" s="182" t="n">
        <v>3.3</v>
      </c>
      <c r="K109" s="182" t="n">
        <v>37.2</v>
      </c>
      <c r="L109" s="182" t="n">
        <v>92.5</v>
      </c>
      <c r="M109" s="95" t="n">
        <v>55.2</v>
      </c>
      <c r="N109" s="95" t="n">
        <v>148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200" t="s">
        <v>573</v>
      </c>
      <c r="B110" s="89" t="s">
        <v>75</v>
      </c>
      <c r="C110" s="182" t="s">
        <v>75</v>
      </c>
      <c r="D110" s="182" t="s">
        <v>75</v>
      </c>
      <c r="E110" s="182" t="n">
        <v>9.4</v>
      </c>
      <c r="F110" s="182" t="s">
        <v>75</v>
      </c>
      <c r="G110" s="182" t="n">
        <v>9.4</v>
      </c>
      <c r="H110" s="182" t="n">
        <v>2.6</v>
      </c>
      <c r="I110" s="182" t="s">
        <v>75</v>
      </c>
      <c r="J110" s="182" t="n">
        <v>2.6</v>
      </c>
      <c r="K110" s="182" t="s">
        <v>75</v>
      </c>
      <c r="L110" s="182" t="n">
        <v>13</v>
      </c>
      <c r="M110" s="95" t="n">
        <v>13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200" t="s">
        <v>574</v>
      </c>
      <c r="B111" s="89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n">
        <v>25.8</v>
      </c>
      <c r="L111" s="182" t="s">
        <v>75</v>
      </c>
      <c r="M111" s="95" t="n">
        <v>-25.8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200" t="s">
        <v>575</v>
      </c>
      <c r="B112" s="89" t="n">
        <v>174.2</v>
      </c>
      <c r="C112" s="182" t="n">
        <v>11.7</v>
      </c>
      <c r="D112" s="182" t="n">
        <v>162.6</v>
      </c>
      <c r="E112" s="182" t="n">
        <v>164.5</v>
      </c>
      <c r="F112" s="182" t="n">
        <v>15.8</v>
      </c>
      <c r="G112" s="182" t="n">
        <v>148.7</v>
      </c>
      <c r="H112" s="182" t="n">
        <v>180.5</v>
      </c>
      <c r="I112" s="182" t="n">
        <v>7.7</v>
      </c>
      <c r="J112" s="182" t="n">
        <v>172.8</v>
      </c>
      <c r="K112" s="182" t="n">
        <v>1626.3</v>
      </c>
      <c r="L112" s="182" t="n">
        <v>1617.8</v>
      </c>
      <c r="M112" s="95" t="n">
        <v>-8.5</v>
      </c>
      <c r="N112" s="95" t="n">
        <v>-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200" t="s">
        <v>576</v>
      </c>
      <c r="B113" s="89" t="s">
        <v>75</v>
      </c>
      <c r="C113" s="182" t="s">
        <v>75</v>
      </c>
      <c r="D113" s="182" t="s">
        <v>75</v>
      </c>
      <c r="E113" s="182" t="s">
        <v>75</v>
      </c>
      <c r="F113" s="182" t="s">
        <v>75</v>
      </c>
      <c r="G113" s="182" t="s">
        <v>75</v>
      </c>
      <c r="H113" s="182" t="s">
        <v>75</v>
      </c>
      <c r="I113" s="182" t="s">
        <v>75</v>
      </c>
      <c r="J113" s="182" t="s">
        <v>75</v>
      </c>
      <c r="K113" s="182" t="n">
        <v>4.7</v>
      </c>
      <c r="L113" s="182" t="n">
        <v>4.7</v>
      </c>
      <c r="M113" s="95" t="n">
        <v>0</v>
      </c>
      <c r="N113" s="95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200" t="s">
        <v>577</v>
      </c>
      <c r="B114" s="89" t="n">
        <v>12.6</v>
      </c>
      <c r="C114" s="182" t="n">
        <v>2.3</v>
      </c>
      <c r="D114" s="182" t="n">
        <v>10.4</v>
      </c>
      <c r="E114" s="182" t="n">
        <v>20.4</v>
      </c>
      <c r="F114" s="182" t="n">
        <v>9</v>
      </c>
      <c r="G114" s="182" t="n">
        <v>11.4</v>
      </c>
      <c r="H114" s="182" t="n">
        <v>3.1</v>
      </c>
      <c r="I114" s="182" t="n">
        <v>0.6</v>
      </c>
      <c r="J114" s="182" t="n">
        <v>2.5</v>
      </c>
      <c r="K114" s="182" t="n">
        <v>114.9</v>
      </c>
      <c r="L114" s="182" t="n">
        <v>129.2</v>
      </c>
      <c r="M114" s="95" t="n">
        <v>14.2</v>
      </c>
      <c r="N114" s="95" t="n">
        <v>12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3" t="s">
        <v>400</v>
      </c>
      <c r="B115" s="89" t="n">
        <v>0.9</v>
      </c>
      <c r="C115" s="89" t="s">
        <v>75</v>
      </c>
      <c r="D115" s="174" t="n">
        <v>0.9</v>
      </c>
      <c r="E115" s="174" t="n">
        <v>4.4</v>
      </c>
      <c r="F115" s="174" t="s">
        <v>75</v>
      </c>
      <c r="G115" s="174" t="n">
        <v>4.4</v>
      </c>
      <c r="H115" s="174" t="n">
        <v>1.5</v>
      </c>
      <c r="I115" s="174" t="s">
        <v>75</v>
      </c>
      <c r="J115" s="174" t="n">
        <v>1.5</v>
      </c>
      <c r="K115" s="174" t="n">
        <v>31.4</v>
      </c>
      <c r="L115" s="174" t="n">
        <v>16.2</v>
      </c>
      <c r="M115" s="89" t="n">
        <v>-15.1</v>
      </c>
      <c r="N115" s="89" t="n">
        <v>-48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200" t="s">
        <v>578</v>
      </c>
      <c r="B116" s="89" t="n">
        <v>0.9</v>
      </c>
      <c r="C116" s="182" t="s">
        <v>75</v>
      </c>
      <c r="D116" s="182" t="n">
        <v>0.9</v>
      </c>
      <c r="E116" s="182" t="n">
        <v>0.4</v>
      </c>
      <c r="F116" s="182" t="s">
        <v>75</v>
      </c>
      <c r="G116" s="182" t="n">
        <v>0.4</v>
      </c>
      <c r="H116" s="182" t="n">
        <v>0.5</v>
      </c>
      <c r="I116" s="182" t="s">
        <v>75</v>
      </c>
      <c r="J116" s="182" t="n">
        <v>0.5</v>
      </c>
      <c r="K116" s="182" t="n">
        <v>15.9</v>
      </c>
      <c r="L116" s="182" t="n">
        <v>5.7</v>
      </c>
      <c r="M116" s="95" t="n">
        <v>-10.2</v>
      </c>
      <c r="N116" s="95" t="n">
        <v>-64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4" t="s">
        <v>224</v>
      </c>
      <c r="B117" s="89" t="n">
        <v>19667.6</v>
      </c>
      <c r="C117" s="182" t="n">
        <v>11797.8</v>
      </c>
      <c r="D117" s="182" t="n">
        <v>7869.7</v>
      </c>
      <c r="E117" s="182" t="n">
        <v>23702.4</v>
      </c>
      <c r="F117" s="182" t="n">
        <v>14259.8</v>
      </c>
      <c r="G117" s="182" t="n">
        <v>9442.6</v>
      </c>
      <c r="H117" s="182" t="n">
        <v>19435.3</v>
      </c>
      <c r="I117" s="182" t="n">
        <v>12112.8</v>
      </c>
      <c r="J117" s="182" t="n">
        <v>7322.5</v>
      </c>
      <c r="K117" s="182" t="n">
        <v>236410.9</v>
      </c>
      <c r="L117" s="182" t="n">
        <v>260250.6</v>
      </c>
      <c r="M117" s="95" t="n">
        <v>23839.7</v>
      </c>
      <c r="N117" s="95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4" activeCellId="0" sqref="C9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5" t="s">
        <v>580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5"/>
      <c r="B6" s="207" t="s">
        <v>343</v>
      </c>
      <c r="C6" s="207" t="s">
        <v>157</v>
      </c>
      <c r="D6" s="207"/>
      <c r="E6" s="207" t="s">
        <v>343</v>
      </c>
      <c r="F6" s="207" t="s">
        <v>157</v>
      </c>
      <c r="G6" s="207"/>
      <c r="H6" s="207" t="s">
        <v>343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12"/>
      <c r="C8" s="213"/>
      <c r="D8" s="213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360</v>
      </c>
      <c r="B9" s="97" t="n">
        <v>3</v>
      </c>
      <c r="C9" s="106" t="n">
        <v>4.2</v>
      </c>
      <c r="D9" s="106" t="n">
        <v>3.2</v>
      </c>
      <c r="E9" s="97" t="n">
        <v>3</v>
      </c>
      <c r="F9" s="106" t="n">
        <v>4.2</v>
      </c>
      <c r="G9" s="106" t="n">
        <v>3.2</v>
      </c>
      <c r="H9" s="97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371</v>
      </c>
      <c r="B10" s="97" t="n">
        <v>58</v>
      </c>
      <c r="C10" s="106" t="n">
        <v>72.1</v>
      </c>
      <c r="D10" s="106" t="n">
        <v>50.1</v>
      </c>
      <c r="E10" s="97" t="n">
        <v>58</v>
      </c>
      <c r="F10" s="106" t="n">
        <v>72.1</v>
      </c>
      <c r="G10" s="106" t="n">
        <v>50.1</v>
      </c>
      <c r="H10" s="97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365</v>
      </c>
      <c r="B11" s="97" t="n">
        <v>2</v>
      </c>
      <c r="C11" s="106" t="n">
        <v>3.1</v>
      </c>
      <c r="D11" s="106" t="n">
        <v>2.1</v>
      </c>
      <c r="E11" s="97" t="n">
        <v>2</v>
      </c>
      <c r="F11" s="106" t="n">
        <v>3.1</v>
      </c>
      <c r="G11" s="106" t="n">
        <v>2.1</v>
      </c>
      <c r="H11" s="97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370</v>
      </c>
      <c r="B12" s="97" t="s">
        <v>75</v>
      </c>
      <c r="C12" s="106" t="s">
        <v>75</v>
      </c>
      <c r="D12" s="106" t="s">
        <v>75</v>
      </c>
      <c r="E12" s="97" t="s">
        <v>75</v>
      </c>
      <c r="F12" s="106" t="s">
        <v>75</v>
      </c>
      <c r="G12" s="106" t="s">
        <v>75</v>
      </c>
      <c r="H12" s="97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367</v>
      </c>
      <c r="B13" s="97" t="s">
        <v>75</v>
      </c>
      <c r="C13" s="106" t="s">
        <v>75</v>
      </c>
      <c r="D13" s="106" t="s">
        <v>75</v>
      </c>
      <c r="E13" s="97" t="s">
        <v>75</v>
      </c>
      <c r="F13" s="106" t="s">
        <v>75</v>
      </c>
      <c r="G13" s="106" t="s">
        <v>75</v>
      </c>
      <c r="H13" s="97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376</v>
      </c>
      <c r="B14" s="97" t="s">
        <v>75</v>
      </c>
      <c r="C14" s="106" t="s">
        <v>75</v>
      </c>
      <c r="D14" s="106" t="s">
        <v>75</v>
      </c>
      <c r="E14" s="97" t="s">
        <v>75</v>
      </c>
      <c r="F14" s="106" t="s">
        <v>75</v>
      </c>
      <c r="G14" s="106" t="s">
        <v>75</v>
      </c>
      <c r="H14" s="97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79</v>
      </c>
      <c r="B15" s="97" t="s">
        <v>75</v>
      </c>
      <c r="C15" s="106" t="s">
        <v>75</v>
      </c>
      <c r="D15" s="106" t="s">
        <v>75</v>
      </c>
      <c r="E15" s="97" t="s">
        <v>75</v>
      </c>
      <c r="F15" s="106" t="s">
        <v>75</v>
      </c>
      <c r="G15" s="106" t="s">
        <v>75</v>
      </c>
      <c r="H15" s="97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17" t="s">
        <v>221</v>
      </c>
      <c r="B16" s="97" t="n">
        <v>63</v>
      </c>
      <c r="C16" s="106" t="n">
        <v>79.3</v>
      </c>
      <c r="D16" s="106" t="n">
        <v>55.5</v>
      </c>
      <c r="E16" s="97" t="n">
        <v>63</v>
      </c>
      <c r="F16" s="106" t="n">
        <v>79.3</v>
      </c>
      <c r="G16" s="106" t="n">
        <v>55.5</v>
      </c>
      <c r="H16" s="97" t="s">
        <v>75</v>
      </c>
      <c r="I16" s="106" t="s">
        <v>75</v>
      </c>
      <c r="J16" s="106" t="s">
        <v>75</v>
      </c>
    </row>
    <row r="17" s="72" customFormat="true" ht="21" hidden="false" customHeight="true" outlineLevel="0" collapsed="false">
      <c r="A17" s="211" t="s">
        <v>585</v>
      </c>
      <c r="B17" s="135"/>
      <c r="C17" s="106"/>
      <c r="D17" s="106"/>
      <c r="E17" s="135"/>
      <c r="F17" s="106"/>
      <c r="G17" s="106"/>
      <c r="H17" s="135"/>
      <c r="I17" s="106"/>
      <c r="J17" s="106"/>
    </row>
    <row r="18" s="72" customFormat="true" ht="14.1" hidden="false" customHeight="true" outlineLevel="0" collapsed="false">
      <c r="A18" s="216" t="s">
        <v>360</v>
      </c>
      <c r="B18" s="97" t="n">
        <v>8</v>
      </c>
      <c r="C18" s="106" t="n">
        <v>11.6</v>
      </c>
      <c r="D18" s="106" t="n">
        <v>9.3</v>
      </c>
      <c r="E18" s="97" t="n">
        <v>8</v>
      </c>
      <c r="F18" s="106" t="n">
        <v>11.6</v>
      </c>
      <c r="G18" s="106" t="n">
        <v>9.3</v>
      </c>
      <c r="H18" s="97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6" t="s">
        <v>371</v>
      </c>
      <c r="B19" s="97" t="n">
        <v>17</v>
      </c>
      <c r="C19" s="106" t="n">
        <v>21.5</v>
      </c>
      <c r="D19" s="106" t="n">
        <v>18.3</v>
      </c>
      <c r="E19" s="97" t="n">
        <v>17</v>
      </c>
      <c r="F19" s="106" t="n">
        <v>21.5</v>
      </c>
      <c r="G19" s="106" t="n">
        <v>18.3</v>
      </c>
      <c r="H19" s="97" t="s">
        <v>75</v>
      </c>
      <c r="I19" s="106" t="s">
        <v>75</v>
      </c>
      <c r="J19" s="106" t="s">
        <v>75</v>
      </c>
    </row>
    <row r="20" s="72" customFormat="true" ht="14.1" hidden="false" customHeight="true" outlineLevel="0" collapsed="false">
      <c r="A20" s="216" t="s">
        <v>365</v>
      </c>
      <c r="B20" s="97" t="n">
        <v>12</v>
      </c>
      <c r="C20" s="106" t="n">
        <v>4.6</v>
      </c>
      <c r="D20" s="106" t="n">
        <v>1.7</v>
      </c>
      <c r="E20" s="97" t="n">
        <v>12</v>
      </c>
      <c r="F20" s="106" t="n">
        <v>4.6</v>
      </c>
      <c r="G20" s="106" t="n">
        <v>1.7</v>
      </c>
      <c r="H20" s="97" t="s">
        <v>75</v>
      </c>
      <c r="I20" s="106" t="s">
        <v>75</v>
      </c>
      <c r="J20" s="106" t="s">
        <v>75</v>
      </c>
    </row>
    <row r="21" s="72" customFormat="true" ht="14.1" hidden="false" customHeight="true" outlineLevel="0" collapsed="false">
      <c r="A21" s="216" t="s">
        <v>370</v>
      </c>
      <c r="B21" s="97" t="s">
        <v>75</v>
      </c>
      <c r="C21" s="106" t="s">
        <v>75</v>
      </c>
      <c r="D21" s="106" t="s">
        <v>75</v>
      </c>
      <c r="E21" s="97" t="s">
        <v>75</v>
      </c>
      <c r="F21" s="106" t="s">
        <v>75</v>
      </c>
      <c r="G21" s="106" t="s">
        <v>75</v>
      </c>
      <c r="H21" s="97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367</v>
      </c>
      <c r="B22" s="97" t="s">
        <v>75</v>
      </c>
      <c r="C22" s="106" t="s">
        <v>75</v>
      </c>
      <c r="D22" s="106" t="s">
        <v>75</v>
      </c>
      <c r="E22" s="97" t="s">
        <v>75</v>
      </c>
      <c r="F22" s="106" t="s">
        <v>75</v>
      </c>
      <c r="G22" s="106" t="s">
        <v>75</v>
      </c>
      <c r="H22" s="97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376</v>
      </c>
      <c r="B23" s="97" t="s">
        <v>75</v>
      </c>
      <c r="C23" s="106" t="s">
        <v>75</v>
      </c>
      <c r="D23" s="106" t="s">
        <v>75</v>
      </c>
      <c r="E23" s="97" t="s">
        <v>75</v>
      </c>
      <c r="F23" s="106" t="s">
        <v>75</v>
      </c>
      <c r="G23" s="106" t="s">
        <v>75</v>
      </c>
      <c r="H23" s="97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379</v>
      </c>
      <c r="B24" s="97" t="s">
        <v>75</v>
      </c>
      <c r="C24" s="106" t="s">
        <v>75</v>
      </c>
      <c r="D24" s="106" t="s">
        <v>75</v>
      </c>
      <c r="E24" s="97" t="s">
        <v>75</v>
      </c>
      <c r="F24" s="106" t="s">
        <v>75</v>
      </c>
      <c r="G24" s="106" t="s">
        <v>75</v>
      </c>
      <c r="H24" s="97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7" t="s">
        <v>221</v>
      </c>
      <c r="B25" s="97" t="n">
        <v>37</v>
      </c>
      <c r="C25" s="106" t="n">
        <v>37.7</v>
      </c>
      <c r="D25" s="106" t="n">
        <v>29.2</v>
      </c>
      <c r="E25" s="97" t="n">
        <v>37</v>
      </c>
      <c r="F25" s="106" t="n">
        <v>37.7</v>
      </c>
      <c r="G25" s="106" t="n">
        <v>29.2</v>
      </c>
      <c r="H25" s="97" t="s">
        <v>75</v>
      </c>
      <c r="I25" s="106" t="s">
        <v>75</v>
      </c>
      <c r="J25" s="106" t="s">
        <v>75</v>
      </c>
    </row>
    <row r="26" s="209" customFormat="true" ht="18.75" hidden="false" customHeight="true" outlineLevel="0" collapsed="false">
      <c r="B26" s="86" t="s">
        <v>586</v>
      </c>
      <c r="E26" s="218"/>
      <c r="F26" s="218"/>
      <c r="G26" s="218"/>
      <c r="H26" s="218"/>
      <c r="I26" s="218"/>
      <c r="J26" s="218"/>
    </row>
    <row r="27" s="72" customFormat="true" ht="14.1" hidden="false" customHeight="true" outlineLevel="0" collapsed="false">
      <c r="A27" s="211" t="s">
        <v>584</v>
      </c>
      <c r="B27" s="212"/>
      <c r="C27" s="213"/>
      <c r="D27" s="213"/>
      <c r="E27" s="214"/>
      <c r="F27" s="215"/>
      <c r="G27" s="215"/>
      <c r="H27" s="214"/>
      <c r="I27" s="215"/>
      <c r="J27" s="215"/>
    </row>
    <row r="28" s="72" customFormat="true" ht="14.1" hidden="false" customHeight="true" outlineLevel="0" collapsed="false">
      <c r="A28" s="216" t="s">
        <v>360</v>
      </c>
      <c r="B28" s="134" t="n">
        <v>1179</v>
      </c>
      <c r="C28" s="105" t="n">
        <v>2232.1</v>
      </c>
      <c r="D28" s="105" t="n">
        <v>1839.1</v>
      </c>
      <c r="E28" s="134" t="n">
        <v>879</v>
      </c>
      <c r="F28" s="105" t="n">
        <v>1437.5</v>
      </c>
      <c r="G28" s="105" t="n">
        <v>1140.2</v>
      </c>
      <c r="H28" s="134" t="n">
        <v>300</v>
      </c>
      <c r="I28" s="105" t="n">
        <v>794.6</v>
      </c>
      <c r="J28" s="105" t="n">
        <v>699</v>
      </c>
    </row>
    <row r="29" s="72" customFormat="true" ht="14.1" hidden="false" customHeight="true" outlineLevel="0" collapsed="false">
      <c r="A29" s="216" t="s">
        <v>371</v>
      </c>
      <c r="B29" s="134" t="n">
        <v>3481</v>
      </c>
      <c r="C29" s="105" t="n">
        <v>8903.6</v>
      </c>
      <c r="D29" s="105" t="n">
        <v>5990.5</v>
      </c>
      <c r="E29" s="134" t="n">
        <v>2452</v>
      </c>
      <c r="F29" s="105" t="n">
        <v>6141.1</v>
      </c>
      <c r="G29" s="105" t="n">
        <v>3543.9</v>
      </c>
      <c r="H29" s="134" t="n">
        <v>1029</v>
      </c>
      <c r="I29" s="105" t="n">
        <v>2762.6</v>
      </c>
      <c r="J29" s="105" t="n">
        <v>2446.6</v>
      </c>
    </row>
    <row r="30" s="72" customFormat="true" ht="14.1" hidden="false" customHeight="true" outlineLevel="0" collapsed="false">
      <c r="A30" s="216" t="s">
        <v>365</v>
      </c>
      <c r="B30" s="134" t="n">
        <v>387</v>
      </c>
      <c r="C30" s="105" t="n">
        <v>1042.4</v>
      </c>
      <c r="D30" s="105" t="n">
        <v>575.4</v>
      </c>
      <c r="E30" s="134" t="n">
        <v>370</v>
      </c>
      <c r="F30" s="105" t="n">
        <v>1000.2</v>
      </c>
      <c r="G30" s="105" t="n">
        <v>550.2</v>
      </c>
      <c r="H30" s="134" t="n">
        <v>17</v>
      </c>
      <c r="I30" s="105" t="n">
        <v>42.3</v>
      </c>
      <c r="J30" s="105" t="n">
        <v>25.2</v>
      </c>
    </row>
    <row r="31" s="72" customFormat="true" ht="14.1" hidden="false" customHeight="true" outlineLevel="0" collapsed="false">
      <c r="A31" s="216" t="s">
        <v>370</v>
      </c>
      <c r="B31" s="134" t="n">
        <v>20</v>
      </c>
      <c r="C31" s="105" t="n">
        <v>44.9</v>
      </c>
      <c r="D31" s="105" t="n">
        <v>32.6</v>
      </c>
      <c r="E31" s="134" t="n">
        <v>20</v>
      </c>
      <c r="F31" s="105" t="n">
        <v>44.9</v>
      </c>
      <c r="G31" s="105" t="n">
        <v>32.6</v>
      </c>
      <c r="H31" s="134" t="s">
        <v>75</v>
      </c>
      <c r="I31" s="105" t="s">
        <v>75</v>
      </c>
      <c r="J31" s="105" t="s">
        <v>75</v>
      </c>
    </row>
    <row r="32" s="72" customFormat="true" ht="14.1" hidden="false" customHeight="true" outlineLevel="0" collapsed="false">
      <c r="A32" s="216" t="s">
        <v>367</v>
      </c>
      <c r="B32" s="134" t="n">
        <v>22</v>
      </c>
      <c r="C32" s="105" t="n">
        <v>32.2</v>
      </c>
      <c r="D32" s="105" t="n">
        <v>22.5</v>
      </c>
      <c r="E32" s="134" t="n">
        <v>19</v>
      </c>
      <c r="F32" s="105" t="n">
        <v>26.9</v>
      </c>
      <c r="G32" s="105" t="n">
        <v>19</v>
      </c>
      <c r="H32" s="134" t="n">
        <v>3</v>
      </c>
      <c r="I32" s="105" t="n">
        <v>5.3</v>
      </c>
      <c r="J32" s="105" t="n">
        <v>3.5</v>
      </c>
    </row>
    <row r="33" s="72" customFormat="true" ht="14.1" hidden="false" customHeight="true" outlineLevel="0" collapsed="false">
      <c r="A33" s="216" t="s">
        <v>376</v>
      </c>
      <c r="B33" s="134" t="n">
        <v>62</v>
      </c>
      <c r="C33" s="105" t="n">
        <v>136.7</v>
      </c>
      <c r="D33" s="105" t="n">
        <v>61.1</v>
      </c>
      <c r="E33" s="134" t="n">
        <v>55</v>
      </c>
      <c r="F33" s="105" t="n">
        <v>123.6</v>
      </c>
      <c r="G33" s="105" t="n">
        <v>50</v>
      </c>
      <c r="H33" s="134" t="n">
        <v>7</v>
      </c>
      <c r="I33" s="105" t="n">
        <v>13.1</v>
      </c>
      <c r="J33" s="105" t="n">
        <v>11.1</v>
      </c>
    </row>
    <row r="34" s="72" customFormat="true" ht="14.1" hidden="false" customHeight="true" outlineLevel="0" collapsed="false">
      <c r="A34" s="216" t="s">
        <v>379</v>
      </c>
      <c r="B34" s="134" t="n">
        <v>75</v>
      </c>
      <c r="C34" s="105" t="n">
        <v>109.3</v>
      </c>
      <c r="D34" s="105" t="n">
        <v>76.7</v>
      </c>
      <c r="E34" s="134" t="n">
        <v>69</v>
      </c>
      <c r="F34" s="105" t="n">
        <v>99.6</v>
      </c>
      <c r="G34" s="105" t="n">
        <v>71.4</v>
      </c>
      <c r="H34" s="134" t="n">
        <v>6</v>
      </c>
      <c r="I34" s="105" t="n">
        <v>9.7</v>
      </c>
      <c r="J34" s="105" t="n">
        <v>5.4</v>
      </c>
    </row>
    <row r="35" s="72" customFormat="true" ht="14.1" hidden="false" customHeight="true" outlineLevel="0" collapsed="false">
      <c r="A35" s="217" t="s">
        <v>221</v>
      </c>
      <c r="B35" s="134" t="n">
        <v>5226</v>
      </c>
      <c r="C35" s="105" t="n">
        <v>12501.2</v>
      </c>
      <c r="D35" s="105" t="n">
        <v>8597.9</v>
      </c>
      <c r="E35" s="134" t="n">
        <v>3864</v>
      </c>
      <c r="F35" s="105" t="n">
        <v>8873.8</v>
      </c>
      <c r="G35" s="105" t="n">
        <v>5407.2</v>
      </c>
      <c r="H35" s="134" t="n">
        <v>1362</v>
      </c>
      <c r="I35" s="105" t="n">
        <v>3627.4</v>
      </c>
      <c r="J35" s="105" t="n">
        <v>3190.7</v>
      </c>
    </row>
    <row r="36" s="72" customFormat="true" ht="21" hidden="false" customHeight="true" outlineLevel="0" collapsed="false">
      <c r="A36" s="211" t="s">
        <v>585</v>
      </c>
      <c r="B36" s="134"/>
      <c r="C36" s="105"/>
      <c r="D36" s="105"/>
      <c r="E36" s="134"/>
      <c r="F36" s="105"/>
      <c r="G36" s="105"/>
      <c r="H36" s="134"/>
      <c r="I36" s="105"/>
      <c r="J36" s="105"/>
    </row>
    <row r="37" s="72" customFormat="true" ht="14.1" hidden="false" customHeight="true" outlineLevel="0" collapsed="false">
      <c r="A37" s="216" t="s">
        <v>360</v>
      </c>
      <c r="B37" s="134" t="n">
        <v>564</v>
      </c>
      <c r="C37" s="105" t="n">
        <v>1053.8</v>
      </c>
      <c r="D37" s="105" t="n">
        <v>732.8</v>
      </c>
      <c r="E37" s="134" t="n">
        <v>544</v>
      </c>
      <c r="F37" s="105" t="n">
        <v>1028.6</v>
      </c>
      <c r="G37" s="105" t="n">
        <v>712.5</v>
      </c>
      <c r="H37" s="134" t="n">
        <v>20</v>
      </c>
      <c r="I37" s="105" t="n">
        <v>25.3</v>
      </c>
      <c r="J37" s="105" t="n">
        <v>20.3</v>
      </c>
    </row>
    <row r="38" s="72" customFormat="true" ht="14.1" hidden="false" customHeight="true" outlineLevel="0" collapsed="false">
      <c r="A38" s="216" t="s">
        <v>371</v>
      </c>
      <c r="B38" s="134" t="n">
        <v>2236</v>
      </c>
      <c r="C38" s="105" t="n">
        <v>5492.2</v>
      </c>
      <c r="D38" s="105" t="n">
        <v>2821.2</v>
      </c>
      <c r="E38" s="134" t="n">
        <v>2115</v>
      </c>
      <c r="F38" s="105" t="n">
        <v>5232.2</v>
      </c>
      <c r="G38" s="105" t="n">
        <v>2663.1</v>
      </c>
      <c r="H38" s="134" t="n">
        <v>121</v>
      </c>
      <c r="I38" s="105" t="n">
        <v>260.1</v>
      </c>
      <c r="J38" s="105" t="n">
        <v>158.1</v>
      </c>
    </row>
    <row r="39" s="72" customFormat="true" ht="14.1" hidden="false" customHeight="true" outlineLevel="0" collapsed="false">
      <c r="A39" s="216" t="s">
        <v>365</v>
      </c>
      <c r="B39" s="134" t="n">
        <v>283</v>
      </c>
      <c r="C39" s="105" t="n">
        <v>742.5</v>
      </c>
      <c r="D39" s="105" t="n">
        <v>435.4</v>
      </c>
      <c r="E39" s="134" t="n">
        <v>276</v>
      </c>
      <c r="F39" s="105" t="n">
        <v>728.1</v>
      </c>
      <c r="G39" s="105" t="n">
        <v>428.4</v>
      </c>
      <c r="H39" s="134" t="n">
        <v>7</v>
      </c>
      <c r="I39" s="105" t="n">
        <v>14.4</v>
      </c>
      <c r="J39" s="105" t="n">
        <v>7</v>
      </c>
    </row>
    <row r="40" s="72" customFormat="true" ht="14.1" hidden="false" customHeight="true" outlineLevel="0" collapsed="false">
      <c r="A40" s="216" t="s">
        <v>370</v>
      </c>
      <c r="B40" s="134" t="n">
        <v>13</v>
      </c>
      <c r="C40" s="105" t="n">
        <v>30.8</v>
      </c>
      <c r="D40" s="105" t="n">
        <v>24.5</v>
      </c>
      <c r="E40" s="134" t="n">
        <v>12</v>
      </c>
      <c r="F40" s="105" t="n">
        <v>28.9</v>
      </c>
      <c r="G40" s="105" t="n">
        <v>22.9</v>
      </c>
      <c r="H40" s="134" t="n">
        <v>1</v>
      </c>
      <c r="I40" s="105" t="n">
        <v>1.9</v>
      </c>
      <c r="J40" s="105" t="n">
        <v>1.6</v>
      </c>
    </row>
    <row r="41" s="72" customFormat="true" ht="14.1" hidden="false" customHeight="true" outlineLevel="0" collapsed="false">
      <c r="A41" s="216" t="s">
        <v>367</v>
      </c>
      <c r="B41" s="134" t="n">
        <v>19</v>
      </c>
      <c r="C41" s="105" t="n">
        <v>24.9</v>
      </c>
      <c r="D41" s="105" t="n">
        <v>15.2</v>
      </c>
      <c r="E41" s="134" t="n">
        <v>16</v>
      </c>
      <c r="F41" s="105" t="n">
        <v>21.1</v>
      </c>
      <c r="G41" s="105" t="n">
        <v>13.1</v>
      </c>
      <c r="H41" s="134" t="n">
        <v>3</v>
      </c>
      <c r="I41" s="105" t="n">
        <v>3.8</v>
      </c>
      <c r="J41" s="105" t="n">
        <v>2.1</v>
      </c>
    </row>
    <row r="42" s="72" customFormat="true" ht="14.1" hidden="false" customHeight="true" outlineLevel="0" collapsed="false">
      <c r="A42" s="216" t="s">
        <v>376</v>
      </c>
      <c r="B42" s="134" t="n">
        <v>69</v>
      </c>
      <c r="C42" s="105" t="n">
        <v>177.1</v>
      </c>
      <c r="D42" s="105" t="n">
        <v>115.5</v>
      </c>
      <c r="E42" s="134" t="n">
        <v>65</v>
      </c>
      <c r="F42" s="105" t="n">
        <v>170.4</v>
      </c>
      <c r="G42" s="105" t="n">
        <v>111.2</v>
      </c>
      <c r="H42" s="134" t="n">
        <v>4</v>
      </c>
      <c r="I42" s="105" t="n">
        <v>6.7</v>
      </c>
      <c r="J42" s="105" t="n">
        <v>4.3</v>
      </c>
    </row>
    <row r="43" s="72" customFormat="true" ht="14.1" hidden="false" customHeight="true" outlineLevel="0" collapsed="false">
      <c r="A43" s="216" t="s">
        <v>379</v>
      </c>
      <c r="B43" s="134" t="n">
        <v>81</v>
      </c>
      <c r="C43" s="105" t="n">
        <v>122.4</v>
      </c>
      <c r="D43" s="105" t="n">
        <v>86.9</v>
      </c>
      <c r="E43" s="134" t="n">
        <v>74</v>
      </c>
      <c r="F43" s="105" t="n">
        <v>110.5</v>
      </c>
      <c r="G43" s="105" t="n">
        <v>81.3</v>
      </c>
      <c r="H43" s="134" t="n">
        <v>7</v>
      </c>
      <c r="I43" s="105" t="n">
        <v>11.9</v>
      </c>
      <c r="J43" s="105" t="n">
        <v>5.6</v>
      </c>
    </row>
    <row r="44" s="72" customFormat="true" ht="14.1" hidden="false" customHeight="true" outlineLevel="0" collapsed="false">
      <c r="A44" s="217" t="s">
        <v>221</v>
      </c>
      <c r="B44" s="134" t="n">
        <v>3265</v>
      </c>
      <c r="C44" s="105" t="n">
        <v>7643.7</v>
      </c>
      <c r="D44" s="105" t="n">
        <v>4231.4</v>
      </c>
      <c r="E44" s="134" t="n">
        <v>3102</v>
      </c>
      <c r="F44" s="105" t="n">
        <v>7319.8</v>
      </c>
      <c r="G44" s="105" t="n">
        <v>4032.5</v>
      </c>
      <c r="H44" s="134" t="n">
        <v>163</v>
      </c>
      <c r="I44" s="105" t="n">
        <v>323.9</v>
      </c>
      <c r="J44" s="105" t="n">
        <v>199</v>
      </c>
    </row>
    <row r="45" s="209" customFormat="true" ht="18.75" hidden="false" customHeight="true" outlineLevel="0" collapsed="false">
      <c r="B45" s="86" t="s">
        <v>587</v>
      </c>
      <c r="E45" s="218"/>
      <c r="F45" s="218"/>
      <c r="G45" s="218"/>
      <c r="H45" s="218"/>
      <c r="I45" s="218"/>
      <c r="J45" s="218"/>
    </row>
    <row r="46" s="72" customFormat="true" ht="14.1" hidden="false" customHeight="true" outlineLevel="0" collapsed="false">
      <c r="A46" s="211" t="s">
        <v>584</v>
      </c>
      <c r="B46" s="212"/>
      <c r="C46" s="213"/>
      <c r="D46" s="213"/>
      <c r="E46" s="214"/>
      <c r="F46" s="215"/>
      <c r="G46" s="215"/>
      <c r="H46" s="214"/>
      <c r="I46" s="215"/>
      <c r="J46" s="215"/>
    </row>
    <row r="47" s="72" customFormat="true" ht="14.1" hidden="false" customHeight="true" outlineLevel="0" collapsed="false">
      <c r="A47" s="216" t="s">
        <v>360</v>
      </c>
      <c r="B47" s="134" t="n">
        <v>16</v>
      </c>
      <c r="C47" s="105" t="n">
        <v>26.5</v>
      </c>
      <c r="D47" s="105" t="n">
        <v>22.2</v>
      </c>
      <c r="E47" s="134" t="n">
        <v>16</v>
      </c>
      <c r="F47" s="105" t="n">
        <v>26.5</v>
      </c>
      <c r="G47" s="105" t="n">
        <v>22.2</v>
      </c>
      <c r="H47" s="134" t="s">
        <v>75</v>
      </c>
      <c r="I47" s="105" t="s">
        <v>75</v>
      </c>
      <c r="J47" s="105" t="s">
        <v>75</v>
      </c>
    </row>
    <row r="48" s="72" customFormat="true" ht="14.1" hidden="false" customHeight="true" outlineLevel="0" collapsed="false">
      <c r="A48" s="216" t="s">
        <v>371</v>
      </c>
      <c r="B48" s="134" t="n">
        <v>141</v>
      </c>
      <c r="C48" s="105" t="n">
        <v>360.3</v>
      </c>
      <c r="D48" s="105" t="n">
        <v>287.8</v>
      </c>
      <c r="E48" s="134" t="n">
        <v>114</v>
      </c>
      <c r="F48" s="105" t="n">
        <v>300.1</v>
      </c>
      <c r="G48" s="105" t="n">
        <v>234.8</v>
      </c>
      <c r="H48" s="134" t="n">
        <v>27</v>
      </c>
      <c r="I48" s="105" t="n">
        <v>60.3</v>
      </c>
      <c r="J48" s="105" t="n">
        <v>53</v>
      </c>
    </row>
    <row r="49" s="72" customFormat="true" ht="14.1" hidden="false" customHeight="true" outlineLevel="0" collapsed="false">
      <c r="A49" s="216" t="s">
        <v>365</v>
      </c>
      <c r="B49" s="134" t="n">
        <v>63</v>
      </c>
      <c r="C49" s="105" t="n">
        <v>167.3</v>
      </c>
      <c r="D49" s="105" t="n">
        <v>134</v>
      </c>
      <c r="E49" s="134" t="n">
        <v>61</v>
      </c>
      <c r="F49" s="105" t="n">
        <v>164</v>
      </c>
      <c r="G49" s="105" t="n">
        <v>130.8</v>
      </c>
      <c r="H49" s="134" t="n">
        <v>2</v>
      </c>
      <c r="I49" s="105" t="n">
        <v>3.3</v>
      </c>
      <c r="J49" s="105" t="n">
        <v>3.2</v>
      </c>
    </row>
    <row r="50" s="72" customFormat="true" ht="14.1" hidden="false" customHeight="true" outlineLevel="0" collapsed="false">
      <c r="A50" s="216" t="s">
        <v>370</v>
      </c>
      <c r="B50" s="134" t="n">
        <v>4</v>
      </c>
      <c r="C50" s="105" t="n">
        <v>10.5</v>
      </c>
      <c r="D50" s="105" t="n">
        <v>9</v>
      </c>
      <c r="E50" s="134" t="n">
        <v>3</v>
      </c>
      <c r="F50" s="105" t="n">
        <v>8.6</v>
      </c>
      <c r="G50" s="105" t="n">
        <v>7.4</v>
      </c>
      <c r="H50" s="134" t="n">
        <v>1</v>
      </c>
      <c r="I50" s="105" t="n">
        <v>1.9</v>
      </c>
      <c r="J50" s="105" t="n">
        <v>1.6</v>
      </c>
    </row>
    <row r="51" s="72" customFormat="true" ht="14.1" hidden="false" customHeight="true" outlineLevel="0" collapsed="false">
      <c r="A51" s="216" t="s">
        <v>367</v>
      </c>
      <c r="B51" s="134" t="n">
        <v>6</v>
      </c>
      <c r="C51" s="105" t="n">
        <v>5.8</v>
      </c>
      <c r="D51" s="105" t="n">
        <v>4.6</v>
      </c>
      <c r="E51" s="134" t="n">
        <v>5</v>
      </c>
      <c r="F51" s="105" t="n">
        <v>5.3</v>
      </c>
      <c r="G51" s="105" t="n">
        <v>4.2</v>
      </c>
      <c r="H51" s="134" t="n">
        <v>1</v>
      </c>
      <c r="I51" s="105" t="n">
        <v>0.4</v>
      </c>
      <c r="J51" s="105" t="n">
        <v>0.3</v>
      </c>
    </row>
    <row r="52" s="72" customFormat="true" ht="14.1" hidden="false" customHeight="true" outlineLevel="0" collapsed="false">
      <c r="A52" s="216" t="s">
        <v>376</v>
      </c>
      <c r="B52" s="134" t="n">
        <v>8</v>
      </c>
      <c r="C52" s="105" t="n">
        <v>20.2</v>
      </c>
      <c r="D52" s="105" t="n">
        <v>16.8</v>
      </c>
      <c r="E52" s="134" t="n">
        <v>6</v>
      </c>
      <c r="F52" s="105" t="n">
        <v>16</v>
      </c>
      <c r="G52" s="105" t="n">
        <v>13.4</v>
      </c>
      <c r="H52" s="134" t="n">
        <v>2</v>
      </c>
      <c r="I52" s="105" t="n">
        <v>4.2</v>
      </c>
      <c r="J52" s="105" t="n">
        <v>3.4</v>
      </c>
    </row>
    <row r="53" s="72" customFormat="true" ht="14.1" hidden="false" customHeight="true" outlineLevel="0" collapsed="false">
      <c r="A53" s="216" t="s">
        <v>379</v>
      </c>
      <c r="B53" s="134" t="n">
        <v>1</v>
      </c>
      <c r="C53" s="105" t="n">
        <v>1.1</v>
      </c>
      <c r="D53" s="105" t="n">
        <v>1</v>
      </c>
      <c r="E53" s="134" t="n">
        <v>1</v>
      </c>
      <c r="F53" s="105" t="n">
        <v>1.1</v>
      </c>
      <c r="G53" s="105" t="n">
        <v>1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17" t="s">
        <v>221</v>
      </c>
      <c r="B54" s="134" t="n">
        <v>239</v>
      </c>
      <c r="C54" s="105" t="n">
        <v>591.6</v>
      </c>
      <c r="D54" s="105" t="n">
        <v>475.3</v>
      </c>
      <c r="E54" s="134" t="n">
        <v>206</v>
      </c>
      <c r="F54" s="105" t="n">
        <v>521.5</v>
      </c>
      <c r="G54" s="105" t="n">
        <v>413.8</v>
      </c>
      <c r="H54" s="134" t="n">
        <v>33</v>
      </c>
      <c r="I54" s="105" t="n">
        <v>70.1</v>
      </c>
      <c r="J54" s="105" t="n">
        <v>61.5</v>
      </c>
    </row>
    <row r="55" s="72" customFormat="true" ht="21" hidden="false" customHeight="true" outlineLevel="0" collapsed="false">
      <c r="A55" s="211" t="s">
        <v>585</v>
      </c>
      <c r="B55" s="134"/>
      <c r="C55" s="105"/>
      <c r="D55" s="105"/>
      <c r="E55" s="134"/>
      <c r="F55" s="105"/>
      <c r="G55" s="105"/>
      <c r="H55" s="134"/>
      <c r="I55" s="105"/>
      <c r="J55" s="105"/>
    </row>
    <row r="56" s="72" customFormat="true" ht="14.1" hidden="false" customHeight="true" outlineLevel="0" collapsed="false">
      <c r="A56" s="216" t="s">
        <v>360</v>
      </c>
      <c r="B56" s="134" t="n">
        <v>17</v>
      </c>
      <c r="C56" s="105" t="n">
        <v>26.2</v>
      </c>
      <c r="D56" s="105" t="n">
        <v>20.6</v>
      </c>
      <c r="E56" s="134" t="n">
        <v>16</v>
      </c>
      <c r="F56" s="105" t="n">
        <v>24.5</v>
      </c>
      <c r="G56" s="105" t="n">
        <v>19.2</v>
      </c>
      <c r="H56" s="134" t="n">
        <v>1</v>
      </c>
      <c r="I56" s="105" t="n">
        <v>1.7</v>
      </c>
      <c r="J56" s="105" t="n">
        <v>1.4</v>
      </c>
    </row>
    <row r="57" s="72" customFormat="true" ht="14.1" hidden="false" customHeight="true" outlineLevel="0" collapsed="false">
      <c r="A57" s="216" t="s">
        <v>371</v>
      </c>
      <c r="B57" s="134" t="n">
        <v>73</v>
      </c>
      <c r="C57" s="105" t="n">
        <v>208.2</v>
      </c>
      <c r="D57" s="105" t="n">
        <v>143.7</v>
      </c>
      <c r="E57" s="134" t="n">
        <v>72</v>
      </c>
      <c r="F57" s="105" t="n">
        <v>206.3</v>
      </c>
      <c r="G57" s="105" t="n">
        <v>142.3</v>
      </c>
      <c r="H57" s="134" t="n">
        <v>1</v>
      </c>
      <c r="I57" s="105" t="n">
        <v>1.8</v>
      </c>
      <c r="J57" s="105" t="n">
        <v>1.5</v>
      </c>
    </row>
    <row r="58" s="72" customFormat="true" ht="14.1" hidden="false" customHeight="true" outlineLevel="0" collapsed="false">
      <c r="A58" s="216" t="s">
        <v>365</v>
      </c>
      <c r="B58" s="134" t="n">
        <v>65</v>
      </c>
      <c r="C58" s="105" t="n">
        <v>177.1</v>
      </c>
      <c r="D58" s="105" t="n">
        <v>130.2</v>
      </c>
      <c r="E58" s="134" t="n">
        <v>63</v>
      </c>
      <c r="F58" s="105" t="n">
        <v>173.8</v>
      </c>
      <c r="G58" s="105" t="n">
        <v>127.9</v>
      </c>
      <c r="H58" s="134" t="n">
        <v>2</v>
      </c>
      <c r="I58" s="105" t="n">
        <v>3.3</v>
      </c>
      <c r="J58" s="105" t="n">
        <v>2.3</v>
      </c>
    </row>
    <row r="59" s="72" customFormat="true" ht="14.1" hidden="false" customHeight="true" outlineLevel="0" collapsed="false">
      <c r="A59" s="216" t="s">
        <v>370</v>
      </c>
      <c r="B59" s="134" t="n">
        <v>3</v>
      </c>
      <c r="C59" s="105" t="n">
        <v>6.7</v>
      </c>
      <c r="D59" s="105" t="n">
        <v>5.2</v>
      </c>
      <c r="E59" s="134" t="n">
        <v>3</v>
      </c>
      <c r="F59" s="105" t="n">
        <v>6.7</v>
      </c>
      <c r="G59" s="105" t="n">
        <v>5.2</v>
      </c>
      <c r="H59" s="134" t="s">
        <v>75</v>
      </c>
      <c r="I59" s="105" t="s">
        <v>75</v>
      </c>
      <c r="J59" s="105" t="s">
        <v>75</v>
      </c>
    </row>
    <row r="60" s="72" customFormat="true" ht="14.1" hidden="false" customHeight="true" outlineLevel="0" collapsed="false">
      <c r="A60" s="216" t="s">
        <v>367</v>
      </c>
      <c r="B60" s="134" t="n">
        <v>3</v>
      </c>
      <c r="C60" s="105" t="n">
        <v>5.2</v>
      </c>
      <c r="D60" s="105" t="n">
        <v>4.2</v>
      </c>
      <c r="E60" s="134" t="n">
        <v>3</v>
      </c>
      <c r="F60" s="105" t="n">
        <v>5.2</v>
      </c>
      <c r="G60" s="105" t="n">
        <v>4.2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376</v>
      </c>
      <c r="B61" s="134" t="s">
        <v>75</v>
      </c>
      <c r="C61" s="105" t="s">
        <v>75</v>
      </c>
      <c r="D61" s="105" t="s">
        <v>75</v>
      </c>
      <c r="E61" s="134" t="s">
        <v>75</v>
      </c>
      <c r="F61" s="105" t="s">
        <v>75</v>
      </c>
      <c r="G61" s="105" t="s">
        <v>75</v>
      </c>
      <c r="H61" s="134" t="s">
        <v>75</v>
      </c>
      <c r="I61" s="105" t="s">
        <v>75</v>
      </c>
      <c r="J61" s="105" t="s">
        <v>75</v>
      </c>
    </row>
    <row r="62" s="72" customFormat="true" ht="14.1" hidden="false" customHeight="true" outlineLevel="0" collapsed="false">
      <c r="A62" s="216" t="s">
        <v>379</v>
      </c>
      <c r="B62" s="134" t="s">
        <v>75</v>
      </c>
      <c r="C62" s="105" t="s">
        <v>75</v>
      </c>
      <c r="D62" s="105" t="s">
        <v>75</v>
      </c>
      <c r="E62" s="134" t="s">
        <v>75</v>
      </c>
      <c r="F62" s="105" t="s">
        <v>75</v>
      </c>
      <c r="G62" s="105" t="s">
        <v>75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7" t="s">
        <v>221</v>
      </c>
      <c r="B63" s="134" t="n">
        <v>161</v>
      </c>
      <c r="C63" s="105" t="n">
        <v>423.2</v>
      </c>
      <c r="D63" s="105" t="n">
        <v>303.8</v>
      </c>
      <c r="E63" s="134" t="n">
        <v>157</v>
      </c>
      <c r="F63" s="105" t="n">
        <v>416.4</v>
      </c>
      <c r="G63" s="105" t="n">
        <v>298.6</v>
      </c>
      <c r="H63" s="134" t="n">
        <v>4</v>
      </c>
      <c r="I63" s="105" t="n">
        <v>6.8</v>
      </c>
      <c r="J63" s="105" t="n">
        <v>5.2</v>
      </c>
    </row>
    <row r="64" s="209" customFormat="true" ht="18.75" hidden="false" customHeight="true" outlineLevel="0" collapsed="false">
      <c r="B64" s="86" t="s">
        <v>588</v>
      </c>
      <c r="E64" s="218"/>
      <c r="F64" s="218"/>
      <c r="G64" s="218"/>
      <c r="H64" s="218"/>
      <c r="I64" s="218"/>
      <c r="J64" s="218"/>
    </row>
    <row r="65" s="72" customFormat="true" ht="14.1" hidden="false" customHeight="true" outlineLevel="0" collapsed="false">
      <c r="A65" s="211" t="s">
        <v>584</v>
      </c>
      <c r="B65" s="212"/>
      <c r="C65" s="213"/>
      <c r="D65" s="213"/>
      <c r="E65" s="214"/>
      <c r="F65" s="215"/>
      <c r="G65" s="215"/>
      <c r="H65" s="214"/>
      <c r="I65" s="215"/>
      <c r="J65" s="215"/>
    </row>
    <row r="66" s="72" customFormat="true" ht="14.1" hidden="false" customHeight="true" outlineLevel="0" collapsed="false">
      <c r="A66" s="216" t="s">
        <v>360</v>
      </c>
      <c r="B66" s="134" t="n">
        <v>121</v>
      </c>
      <c r="C66" s="105" t="n">
        <v>215.8</v>
      </c>
      <c r="D66" s="105" t="n">
        <v>194.5</v>
      </c>
      <c r="E66" s="134" t="n">
        <v>117</v>
      </c>
      <c r="F66" s="105" t="n">
        <v>207.5</v>
      </c>
      <c r="G66" s="105" t="n">
        <v>188.7</v>
      </c>
      <c r="H66" s="134" t="n">
        <v>4</v>
      </c>
      <c r="I66" s="105" t="n">
        <v>8.2</v>
      </c>
      <c r="J66" s="105" t="n">
        <v>5.8</v>
      </c>
    </row>
    <row r="67" s="72" customFormat="true" ht="14.1" hidden="false" customHeight="true" outlineLevel="0" collapsed="false">
      <c r="A67" s="216" t="s">
        <v>371</v>
      </c>
      <c r="B67" s="134" t="n">
        <v>258</v>
      </c>
      <c r="C67" s="105" t="n">
        <v>599.8</v>
      </c>
      <c r="D67" s="105" t="n">
        <v>336.4</v>
      </c>
      <c r="E67" s="134" t="n">
        <v>215</v>
      </c>
      <c r="F67" s="105" t="n">
        <v>512</v>
      </c>
      <c r="G67" s="105" t="n">
        <v>306.5</v>
      </c>
      <c r="H67" s="134" t="n">
        <v>43</v>
      </c>
      <c r="I67" s="105" t="n">
        <v>87.8</v>
      </c>
      <c r="J67" s="105" t="n">
        <v>30</v>
      </c>
    </row>
    <row r="68" s="72" customFormat="true" ht="14.1" hidden="false" customHeight="true" outlineLevel="0" collapsed="false">
      <c r="A68" s="216" t="s">
        <v>365</v>
      </c>
      <c r="B68" s="134" t="n">
        <v>52</v>
      </c>
      <c r="C68" s="105" t="n">
        <v>133.8</v>
      </c>
      <c r="D68" s="105" t="n">
        <v>82.3</v>
      </c>
      <c r="E68" s="134" t="n">
        <v>48</v>
      </c>
      <c r="F68" s="105" t="n">
        <v>125.2</v>
      </c>
      <c r="G68" s="105" t="n">
        <v>79.3</v>
      </c>
      <c r="H68" s="134" t="n">
        <v>4</v>
      </c>
      <c r="I68" s="105" t="n">
        <v>8.7</v>
      </c>
      <c r="J68" s="105" t="n">
        <v>3</v>
      </c>
    </row>
    <row r="69" s="72" customFormat="true" ht="14.1" hidden="false" customHeight="true" outlineLevel="0" collapsed="false">
      <c r="A69" s="216" t="s">
        <v>370</v>
      </c>
      <c r="B69" s="134" t="n">
        <v>2</v>
      </c>
      <c r="C69" s="105" t="n">
        <v>1.2</v>
      </c>
      <c r="D69" s="105" t="n">
        <v>1.1</v>
      </c>
      <c r="E69" s="134" t="n">
        <v>2</v>
      </c>
      <c r="F69" s="105" t="n">
        <v>1.2</v>
      </c>
      <c r="G69" s="105" t="n">
        <v>1.1</v>
      </c>
      <c r="H69" s="134" t="s">
        <v>75</v>
      </c>
      <c r="I69" s="105" t="s">
        <v>75</v>
      </c>
      <c r="J69" s="105" t="s">
        <v>75</v>
      </c>
    </row>
    <row r="70" s="72" customFormat="true" ht="14.1" hidden="false" customHeight="true" outlineLevel="0" collapsed="false">
      <c r="A70" s="216" t="s">
        <v>367</v>
      </c>
      <c r="B70" s="134" t="n">
        <v>8</v>
      </c>
      <c r="C70" s="105" t="n">
        <v>11.6</v>
      </c>
      <c r="D70" s="105" t="n">
        <v>6.7</v>
      </c>
      <c r="E70" s="134" t="n">
        <v>5</v>
      </c>
      <c r="F70" s="105" t="n">
        <v>7.8</v>
      </c>
      <c r="G70" s="105" t="n">
        <v>4.6</v>
      </c>
      <c r="H70" s="134" t="n">
        <v>3</v>
      </c>
      <c r="I70" s="105" t="n">
        <v>3.8</v>
      </c>
      <c r="J70" s="105" t="n">
        <v>2.1</v>
      </c>
    </row>
    <row r="71" s="72" customFormat="true" ht="14.1" hidden="false" customHeight="true" outlineLevel="0" collapsed="false">
      <c r="A71" s="216" t="s">
        <v>376</v>
      </c>
      <c r="B71" s="134" t="n">
        <v>39</v>
      </c>
      <c r="C71" s="105" t="n">
        <v>100.9</v>
      </c>
      <c r="D71" s="105" t="n">
        <v>74.6</v>
      </c>
      <c r="E71" s="134" t="n">
        <v>37</v>
      </c>
      <c r="F71" s="105" t="n">
        <v>98.3</v>
      </c>
      <c r="G71" s="105" t="n">
        <v>73.7</v>
      </c>
      <c r="H71" s="134" t="n">
        <v>2</v>
      </c>
      <c r="I71" s="105" t="n">
        <v>2.5</v>
      </c>
      <c r="J71" s="105" t="n">
        <v>0.9</v>
      </c>
    </row>
    <row r="72" s="72" customFormat="true" ht="14.1" hidden="false" customHeight="true" outlineLevel="0" collapsed="false">
      <c r="A72" s="216" t="s">
        <v>379</v>
      </c>
      <c r="B72" s="134" t="n">
        <v>3</v>
      </c>
      <c r="C72" s="105" t="n">
        <v>5.7</v>
      </c>
      <c r="D72" s="105" t="n">
        <v>4.1</v>
      </c>
      <c r="E72" s="134" t="n">
        <v>3</v>
      </c>
      <c r="F72" s="105" t="n">
        <v>5.7</v>
      </c>
      <c r="G72" s="105" t="n">
        <v>4.1</v>
      </c>
      <c r="H72" s="134" t="s">
        <v>75</v>
      </c>
      <c r="I72" s="105" t="s">
        <v>75</v>
      </c>
      <c r="J72" s="105" t="s">
        <v>75</v>
      </c>
    </row>
    <row r="73" s="72" customFormat="true" ht="14.1" hidden="false" customHeight="true" outlineLevel="0" collapsed="false">
      <c r="A73" s="217" t="s">
        <v>221</v>
      </c>
      <c r="B73" s="134" t="n">
        <v>483</v>
      </c>
      <c r="C73" s="105" t="n">
        <v>1068.6</v>
      </c>
      <c r="D73" s="105" t="n">
        <v>699.8</v>
      </c>
      <c r="E73" s="134" t="n">
        <v>427</v>
      </c>
      <c r="F73" s="105" t="n">
        <v>957.7</v>
      </c>
      <c r="G73" s="105" t="n">
        <v>658</v>
      </c>
      <c r="H73" s="134" t="n">
        <v>56</v>
      </c>
      <c r="I73" s="105" t="n">
        <v>110.9</v>
      </c>
      <c r="J73" s="105" t="n">
        <v>41.8</v>
      </c>
    </row>
    <row r="74" s="72" customFormat="true" ht="21" hidden="false" customHeight="true" outlineLevel="0" collapsed="false">
      <c r="A74" s="211" t="s">
        <v>585</v>
      </c>
      <c r="B74" s="134"/>
      <c r="C74" s="105"/>
      <c r="D74" s="105"/>
      <c r="E74" s="134"/>
      <c r="F74" s="105"/>
      <c r="G74" s="105"/>
      <c r="H74" s="134"/>
      <c r="I74" s="105"/>
      <c r="J74" s="105"/>
    </row>
    <row r="75" s="72" customFormat="true" ht="14.1" hidden="false" customHeight="true" outlineLevel="0" collapsed="false">
      <c r="A75" s="216" t="s">
        <v>360</v>
      </c>
      <c r="B75" s="134" t="n">
        <v>62</v>
      </c>
      <c r="C75" s="105" t="n">
        <v>112.6</v>
      </c>
      <c r="D75" s="105" t="n">
        <v>91.4</v>
      </c>
      <c r="E75" s="134" t="n">
        <v>62</v>
      </c>
      <c r="F75" s="105" t="n">
        <v>112.6</v>
      </c>
      <c r="G75" s="105" t="n">
        <v>91.4</v>
      </c>
      <c r="H75" s="134" t="s">
        <v>75</v>
      </c>
      <c r="I75" s="105" t="s">
        <v>75</v>
      </c>
      <c r="J75" s="105" t="s">
        <v>75</v>
      </c>
    </row>
    <row r="76" s="72" customFormat="true" ht="14.1" hidden="false" customHeight="true" outlineLevel="0" collapsed="false">
      <c r="A76" s="216" t="s">
        <v>371</v>
      </c>
      <c r="B76" s="134" t="n">
        <v>235</v>
      </c>
      <c r="C76" s="105" t="n">
        <v>553.7</v>
      </c>
      <c r="D76" s="105" t="n">
        <v>342.1</v>
      </c>
      <c r="E76" s="134" t="n">
        <v>177</v>
      </c>
      <c r="F76" s="105" t="n">
        <v>428.2</v>
      </c>
      <c r="G76" s="105" t="n">
        <v>269.8</v>
      </c>
      <c r="H76" s="134" t="n">
        <v>58</v>
      </c>
      <c r="I76" s="105" t="n">
        <v>125.5</v>
      </c>
      <c r="J76" s="105" t="n">
        <v>72.3</v>
      </c>
    </row>
    <row r="77" s="72" customFormat="true" ht="14.1" hidden="false" customHeight="true" outlineLevel="0" collapsed="false">
      <c r="A77" s="216" t="s">
        <v>365</v>
      </c>
      <c r="B77" s="134" t="n">
        <v>46</v>
      </c>
      <c r="C77" s="105" t="n">
        <v>115.6</v>
      </c>
      <c r="D77" s="105" t="n">
        <v>65.7</v>
      </c>
      <c r="E77" s="134" t="n">
        <v>39</v>
      </c>
      <c r="F77" s="105" t="n">
        <v>99.8</v>
      </c>
      <c r="G77" s="105" t="n">
        <v>57.9</v>
      </c>
      <c r="H77" s="134" t="n">
        <v>7</v>
      </c>
      <c r="I77" s="105" t="n">
        <v>15.8</v>
      </c>
      <c r="J77" s="105" t="n">
        <v>7.8</v>
      </c>
    </row>
    <row r="78" s="72" customFormat="true" ht="14.1" hidden="false" customHeight="true" outlineLevel="0" collapsed="false">
      <c r="A78" s="216" t="s">
        <v>370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16" t="s">
        <v>367</v>
      </c>
      <c r="B79" s="134" t="n">
        <v>6</v>
      </c>
      <c r="C79" s="105" t="n">
        <v>8.4</v>
      </c>
      <c r="D79" s="105" t="n">
        <v>5.4</v>
      </c>
      <c r="E79" s="134" t="n">
        <v>4</v>
      </c>
      <c r="F79" s="105" t="n">
        <v>5.9</v>
      </c>
      <c r="G79" s="105" t="n">
        <v>3.7</v>
      </c>
      <c r="H79" s="134" t="n">
        <v>2</v>
      </c>
      <c r="I79" s="105" t="n">
        <v>2.5</v>
      </c>
      <c r="J79" s="105" t="n">
        <v>1.7</v>
      </c>
    </row>
    <row r="80" s="72" customFormat="true" ht="14.1" hidden="false" customHeight="true" outlineLevel="0" collapsed="false">
      <c r="A80" s="216" t="s">
        <v>376</v>
      </c>
      <c r="B80" s="134" t="n">
        <v>15</v>
      </c>
      <c r="C80" s="105" t="n">
        <v>35.6</v>
      </c>
      <c r="D80" s="105" t="n">
        <v>25.3</v>
      </c>
      <c r="E80" s="134" t="n">
        <v>14</v>
      </c>
      <c r="F80" s="105" t="n">
        <v>34.3</v>
      </c>
      <c r="G80" s="105" t="n">
        <v>24.1</v>
      </c>
      <c r="H80" s="134" t="n">
        <v>1</v>
      </c>
      <c r="I80" s="105" t="n">
        <v>1.3</v>
      </c>
      <c r="J80" s="105" t="n">
        <v>1.2</v>
      </c>
    </row>
    <row r="81" s="72" customFormat="true" ht="14.1" hidden="false" customHeight="true" outlineLevel="0" collapsed="false">
      <c r="A81" s="216" t="s">
        <v>379</v>
      </c>
      <c r="B81" s="134" t="n">
        <v>3</v>
      </c>
      <c r="C81" s="105" t="n">
        <v>7</v>
      </c>
      <c r="D81" s="105" t="n">
        <v>3.2</v>
      </c>
      <c r="E81" s="134" t="n">
        <v>3</v>
      </c>
      <c r="F81" s="105" t="n">
        <v>7</v>
      </c>
      <c r="G81" s="105" t="n">
        <v>3.2</v>
      </c>
      <c r="H81" s="134" t="s">
        <v>75</v>
      </c>
      <c r="I81" s="105" t="s">
        <v>75</v>
      </c>
      <c r="J81" s="105" t="s">
        <v>75</v>
      </c>
    </row>
    <row r="82" s="72" customFormat="true" ht="14.1" hidden="false" customHeight="true" outlineLevel="0" collapsed="false">
      <c r="A82" s="217" t="s">
        <v>221</v>
      </c>
      <c r="B82" s="134" t="n">
        <v>367</v>
      </c>
      <c r="C82" s="105" t="n">
        <v>832.8</v>
      </c>
      <c r="D82" s="105" t="n">
        <v>533.1</v>
      </c>
      <c r="E82" s="134" t="n">
        <v>299</v>
      </c>
      <c r="F82" s="105" t="n">
        <v>687.8</v>
      </c>
      <c r="G82" s="105" t="n">
        <v>450.1</v>
      </c>
      <c r="H82" s="134" t="n">
        <v>68</v>
      </c>
      <c r="I82" s="105" t="n">
        <v>145</v>
      </c>
      <c r="J82" s="105" t="n">
        <v>83</v>
      </c>
    </row>
    <row r="83" s="209" customFormat="true" ht="18.75" hidden="false" customHeight="true" outlineLevel="0" collapsed="false">
      <c r="B83" s="86" t="s">
        <v>589</v>
      </c>
      <c r="E83" s="218"/>
      <c r="F83" s="218"/>
      <c r="G83" s="218"/>
      <c r="H83" s="218"/>
      <c r="I83" s="218"/>
      <c r="J83" s="218"/>
    </row>
    <row r="84" s="72" customFormat="true" ht="14.1" hidden="false" customHeight="true" outlineLevel="0" collapsed="false">
      <c r="A84" s="211" t="s">
        <v>584</v>
      </c>
      <c r="B84" s="212"/>
      <c r="C84" s="213"/>
      <c r="D84" s="213"/>
      <c r="E84" s="214"/>
      <c r="F84" s="215"/>
      <c r="G84" s="215"/>
      <c r="H84" s="214"/>
      <c r="I84" s="215"/>
      <c r="J84" s="215"/>
    </row>
    <row r="85" s="72" customFormat="true" ht="14.1" hidden="false" customHeight="true" outlineLevel="0" collapsed="false">
      <c r="A85" s="216" t="s">
        <v>360</v>
      </c>
      <c r="B85" s="134" t="n">
        <v>102</v>
      </c>
      <c r="C85" s="105" t="n">
        <v>178.2</v>
      </c>
      <c r="D85" s="105" t="n">
        <v>109.6</v>
      </c>
      <c r="E85" s="134" t="n">
        <v>91</v>
      </c>
      <c r="F85" s="105" t="n">
        <v>160.3</v>
      </c>
      <c r="G85" s="105" t="n">
        <v>98.9</v>
      </c>
      <c r="H85" s="134" t="n">
        <v>11</v>
      </c>
      <c r="I85" s="105" t="n">
        <v>17.9</v>
      </c>
      <c r="J85" s="105" t="n">
        <v>10.6</v>
      </c>
    </row>
    <row r="86" s="72" customFormat="true" ht="14.1" hidden="false" customHeight="true" outlineLevel="0" collapsed="false">
      <c r="A86" s="216" t="s">
        <v>371</v>
      </c>
      <c r="B86" s="134" t="n">
        <v>62</v>
      </c>
      <c r="C86" s="105" t="n">
        <v>116.8</v>
      </c>
      <c r="D86" s="105" t="n">
        <v>70.5</v>
      </c>
      <c r="E86" s="134" t="n">
        <v>55</v>
      </c>
      <c r="F86" s="105" t="n">
        <v>103.5</v>
      </c>
      <c r="G86" s="105" t="n">
        <v>62.6</v>
      </c>
      <c r="H86" s="134" t="n">
        <v>7</v>
      </c>
      <c r="I86" s="105" t="n">
        <v>13.3</v>
      </c>
      <c r="J86" s="105" t="n">
        <v>7.8</v>
      </c>
    </row>
    <row r="87" s="72" customFormat="true" ht="14.1" hidden="false" customHeight="true" outlineLevel="0" collapsed="false">
      <c r="A87" s="216" t="s">
        <v>365</v>
      </c>
      <c r="B87" s="134" t="n">
        <v>9</v>
      </c>
      <c r="C87" s="105" t="n">
        <v>15.3</v>
      </c>
      <c r="D87" s="105" t="n">
        <v>8.7</v>
      </c>
      <c r="E87" s="134" t="n">
        <v>9</v>
      </c>
      <c r="F87" s="105" t="n">
        <v>15.3</v>
      </c>
      <c r="G87" s="105" t="n">
        <v>8.7</v>
      </c>
      <c r="H87" s="134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370</v>
      </c>
      <c r="B88" s="134" t="n">
        <v>1</v>
      </c>
      <c r="C88" s="105" t="n">
        <v>1.9</v>
      </c>
      <c r="D88" s="105" t="n">
        <v>1</v>
      </c>
      <c r="E88" s="134" t="n">
        <v>1</v>
      </c>
      <c r="F88" s="105" t="n">
        <v>1.9</v>
      </c>
      <c r="G88" s="105" t="n">
        <v>1</v>
      </c>
      <c r="H88" s="134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367</v>
      </c>
      <c r="B89" s="134" t="n">
        <v>1</v>
      </c>
      <c r="C89" s="105" t="n">
        <v>1.5</v>
      </c>
      <c r="D89" s="105" t="n">
        <v>0.8</v>
      </c>
      <c r="E89" s="134" t="n">
        <v>1</v>
      </c>
      <c r="F89" s="105" t="n">
        <v>1.5</v>
      </c>
      <c r="G89" s="105" t="n">
        <v>0.8</v>
      </c>
      <c r="H89" s="134" t="s">
        <v>75</v>
      </c>
      <c r="I89" s="105" t="s">
        <v>75</v>
      </c>
      <c r="J89" s="105" t="s">
        <v>75</v>
      </c>
    </row>
    <row r="90" s="72" customFormat="true" ht="14.1" hidden="false" customHeight="true" outlineLevel="0" collapsed="false">
      <c r="A90" s="216" t="s">
        <v>376</v>
      </c>
      <c r="B90" s="134" t="s">
        <v>75</v>
      </c>
      <c r="C90" s="105" t="s">
        <v>75</v>
      </c>
      <c r="D90" s="105" t="s">
        <v>75</v>
      </c>
      <c r="E90" s="134" t="s">
        <v>75</v>
      </c>
      <c r="F90" s="105" t="s">
        <v>75</v>
      </c>
      <c r="G90" s="105" t="s">
        <v>75</v>
      </c>
      <c r="H90" s="134" t="s">
        <v>75</v>
      </c>
      <c r="I90" s="105" t="s">
        <v>75</v>
      </c>
      <c r="J90" s="105" t="s">
        <v>75</v>
      </c>
    </row>
    <row r="91" s="72" customFormat="true" ht="14.1" hidden="false" customHeight="true" outlineLevel="0" collapsed="false">
      <c r="A91" s="216" t="s">
        <v>379</v>
      </c>
      <c r="B91" s="134" t="n">
        <v>77</v>
      </c>
      <c r="C91" s="105" t="n">
        <v>112.6</v>
      </c>
      <c r="D91" s="105" t="n">
        <v>54.1</v>
      </c>
      <c r="E91" s="134" t="n">
        <v>38</v>
      </c>
      <c r="F91" s="105" t="n">
        <v>51.6</v>
      </c>
      <c r="G91" s="105" t="n">
        <v>26</v>
      </c>
      <c r="H91" s="134" t="n">
        <v>39</v>
      </c>
      <c r="I91" s="105" t="n">
        <v>61</v>
      </c>
      <c r="J91" s="105" t="n">
        <v>28.1</v>
      </c>
    </row>
    <row r="92" s="72" customFormat="true" ht="14.1" hidden="false" customHeight="true" outlineLevel="0" collapsed="false">
      <c r="A92" s="217" t="s">
        <v>221</v>
      </c>
      <c r="B92" s="134" t="n">
        <v>252</v>
      </c>
      <c r="C92" s="105" t="n">
        <v>426.3</v>
      </c>
      <c r="D92" s="105" t="n">
        <v>244.5</v>
      </c>
      <c r="E92" s="134" t="n">
        <v>195</v>
      </c>
      <c r="F92" s="105" t="n">
        <v>334.1</v>
      </c>
      <c r="G92" s="105" t="n">
        <v>198.1</v>
      </c>
      <c r="H92" s="134" t="n">
        <v>57</v>
      </c>
      <c r="I92" s="105" t="n">
        <v>92.2</v>
      </c>
      <c r="J92" s="105" t="n">
        <v>46.5</v>
      </c>
    </row>
    <row r="93" s="72" customFormat="true" ht="21" hidden="false" customHeight="true" outlineLevel="0" collapsed="false">
      <c r="A93" s="211" t="s">
        <v>585</v>
      </c>
      <c r="B93" s="134"/>
      <c r="C93" s="105"/>
      <c r="D93" s="105"/>
      <c r="E93" s="134"/>
      <c r="F93" s="105"/>
      <c r="G93" s="105"/>
      <c r="H93" s="134"/>
      <c r="I93" s="105"/>
      <c r="J93" s="105"/>
    </row>
    <row r="94" s="72" customFormat="true" ht="14.1" hidden="false" customHeight="true" outlineLevel="0" collapsed="false">
      <c r="A94" s="216" t="s">
        <v>360</v>
      </c>
      <c r="B94" s="134" t="n">
        <v>71</v>
      </c>
      <c r="C94" s="105" t="n">
        <v>129.1</v>
      </c>
      <c r="D94" s="105" t="n">
        <v>80.6</v>
      </c>
      <c r="E94" s="134" t="n">
        <v>59</v>
      </c>
      <c r="F94" s="105" t="n">
        <v>107.8</v>
      </c>
      <c r="G94" s="105" t="n">
        <v>69.1</v>
      </c>
      <c r="H94" s="134" t="n">
        <v>12</v>
      </c>
      <c r="I94" s="105" t="n">
        <v>21.4</v>
      </c>
      <c r="J94" s="105" t="n">
        <v>11.5</v>
      </c>
    </row>
    <row r="95" s="72" customFormat="true" ht="14.1" hidden="false" customHeight="true" outlineLevel="0" collapsed="false">
      <c r="A95" s="216" t="s">
        <v>371</v>
      </c>
      <c r="B95" s="134" t="n">
        <v>41</v>
      </c>
      <c r="C95" s="105" t="n">
        <v>76.1</v>
      </c>
      <c r="D95" s="105" t="n">
        <v>48</v>
      </c>
      <c r="E95" s="134" t="n">
        <v>38</v>
      </c>
      <c r="F95" s="105" t="n">
        <v>72.2</v>
      </c>
      <c r="G95" s="105" t="n">
        <v>45</v>
      </c>
      <c r="H95" s="134" t="n">
        <v>3</v>
      </c>
      <c r="I95" s="105" t="n">
        <v>4</v>
      </c>
      <c r="J95" s="105" t="n">
        <v>3</v>
      </c>
    </row>
    <row r="96" s="72" customFormat="true" ht="14.1" hidden="false" customHeight="true" outlineLevel="0" collapsed="false">
      <c r="A96" s="216" t="s">
        <v>365</v>
      </c>
      <c r="B96" s="134" t="n">
        <v>9</v>
      </c>
      <c r="C96" s="105" t="n">
        <v>18.8</v>
      </c>
      <c r="D96" s="105" t="n">
        <v>10.5</v>
      </c>
      <c r="E96" s="134" t="n">
        <v>9</v>
      </c>
      <c r="F96" s="105" t="n">
        <v>18.8</v>
      </c>
      <c r="G96" s="105" t="n">
        <v>10.5</v>
      </c>
      <c r="H96" s="134" t="s">
        <v>75</v>
      </c>
      <c r="I96" s="105" t="s">
        <v>75</v>
      </c>
      <c r="J96" s="105" t="s">
        <v>75</v>
      </c>
    </row>
    <row r="97" s="72" customFormat="true" ht="14.1" hidden="false" customHeight="true" outlineLevel="0" collapsed="false">
      <c r="A97" s="216" t="s">
        <v>370</v>
      </c>
      <c r="B97" s="134" t="s">
        <v>75</v>
      </c>
      <c r="C97" s="105" t="s">
        <v>75</v>
      </c>
      <c r="D97" s="105" t="s">
        <v>75</v>
      </c>
      <c r="E97" s="134" t="s">
        <v>75</v>
      </c>
      <c r="F97" s="105" t="s">
        <v>75</v>
      </c>
      <c r="G97" s="105" t="s">
        <v>75</v>
      </c>
      <c r="H97" s="134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367</v>
      </c>
      <c r="B98" s="134" t="n">
        <v>1</v>
      </c>
      <c r="C98" s="105" t="n">
        <v>0.8</v>
      </c>
      <c r="D98" s="105" t="n">
        <v>0.8</v>
      </c>
      <c r="E98" s="134" t="n">
        <v>1</v>
      </c>
      <c r="F98" s="105" t="n">
        <v>0.8</v>
      </c>
      <c r="G98" s="105" t="n">
        <v>0.8</v>
      </c>
      <c r="H98" s="134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376</v>
      </c>
      <c r="B99" s="134" t="s">
        <v>75</v>
      </c>
      <c r="C99" s="105" t="s">
        <v>75</v>
      </c>
      <c r="D99" s="105" t="s">
        <v>75</v>
      </c>
      <c r="E99" s="134" t="s">
        <v>75</v>
      </c>
      <c r="F99" s="105" t="s">
        <v>75</v>
      </c>
      <c r="G99" s="105" t="s">
        <v>75</v>
      </c>
      <c r="H99" s="134" t="s">
        <v>75</v>
      </c>
      <c r="I99" s="105" t="s">
        <v>75</v>
      </c>
      <c r="J99" s="105" t="s">
        <v>75</v>
      </c>
    </row>
    <row r="100" s="72" customFormat="true" ht="14.1" hidden="false" customHeight="true" outlineLevel="0" collapsed="false">
      <c r="A100" s="216" t="s">
        <v>379</v>
      </c>
      <c r="B100" s="134" t="n">
        <v>54</v>
      </c>
      <c r="C100" s="105" t="n">
        <v>80.5</v>
      </c>
      <c r="D100" s="105" t="n">
        <v>29</v>
      </c>
      <c r="E100" s="134" t="n">
        <v>36</v>
      </c>
      <c r="F100" s="105" t="n">
        <v>51.7</v>
      </c>
      <c r="G100" s="105" t="n">
        <v>20</v>
      </c>
      <c r="H100" s="134" t="n">
        <v>18</v>
      </c>
      <c r="I100" s="105" t="n">
        <v>28.7</v>
      </c>
      <c r="J100" s="105" t="n">
        <v>8.9</v>
      </c>
    </row>
    <row r="101" s="72" customFormat="true" ht="14.1" hidden="false" customHeight="true" outlineLevel="0" collapsed="false">
      <c r="A101" s="217" t="s">
        <v>221</v>
      </c>
      <c r="B101" s="134" t="n">
        <v>176</v>
      </c>
      <c r="C101" s="105" t="n">
        <v>305.4</v>
      </c>
      <c r="D101" s="105" t="n">
        <v>168.8</v>
      </c>
      <c r="E101" s="134" t="n">
        <v>143</v>
      </c>
      <c r="F101" s="105" t="n">
        <v>251.3</v>
      </c>
      <c r="G101" s="105" t="n">
        <v>145.4</v>
      </c>
      <c r="H101" s="134" t="n">
        <v>33</v>
      </c>
      <c r="I101" s="105" t="n">
        <v>54</v>
      </c>
      <c r="J101" s="105" t="n">
        <v>23.4</v>
      </c>
    </row>
    <row r="102" s="209" customFormat="true" ht="18.75" hidden="false" customHeight="true" outlineLevel="0" collapsed="false">
      <c r="B102" s="86" t="s">
        <v>590</v>
      </c>
      <c r="E102" s="218"/>
      <c r="G102" s="218"/>
      <c r="H102" s="218"/>
      <c r="I102" s="218"/>
      <c r="J102" s="218"/>
    </row>
    <row r="103" s="72" customFormat="true" ht="14.1" hidden="false" customHeight="true" outlineLevel="0" collapsed="false">
      <c r="A103" s="211" t="s">
        <v>584</v>
      </c>
      <c r="B103" s="212"/>
      <c r="C103" s="213"/>
      <c r="D103" s="213"/>
      <c r="E103" s="214"/>
      <c r="F103" s="215"/>
      <c r="G103" s="215"/>
      <c r="H103" s="214"/>
      <c r="I103" s="215"/>
      <c r="J103" s="215"/>
    </row>
    <row r="104" s="72" customFormat="true" ht="14.1" hidden="false" customHeight="true" outlineLevel="0" collapsed="false">
      <c r="A104" s="216" t="s">
        <v>360</v>
      </c>
      <c r="B104" s="97" t="s">
        <v>75</v>
      </c>
      <c r="C104" s="106" t="s">
        <v>75</v>
      </c>
      <c r="D104" s="106" t="s">
        <v>75</v>
      </c>
      <c r="E104" s="97" t="s">
        <v>75</v>
      </c>
      <c r="F104" s="106" t="s">
        <v>75</v>
      </c>
      <c r="G104" s="106" t="s">
        <v>75</v>
      </c>
      <c r="H104" s="97" t="s">
        <v>75</v>
      </c>
      <c r="I104" s="106" t="s">
        <v>75</v>
      </c>
      <c r="J104" s="106" t="s">
        <v>75</v>
      </c>
    </row>
    <row r="105" s="72" customFormat="true" ht="14.1" hidden="false" customHeight="true" outlineLevel="0" collapsed="false">
      <c r="A105" s="216" t="s">
        <v>371</v>
      </c>
      <c r="B105" s="97" t="s">
        <v>75</v>
      </c>
      <c r="C105" s="106" t="s">
        <v>75</v>
      </c>
      <c r="D105" s="106" t="s">
        <v>75</v>
      </c>
      <c r="E105" s="97" t="s">
        <v>75</v>
      </c>
      <c r="F105" s="106" t="s">
        <v>75</v>
      </c>
      <c r="G105" s="106" t="s">
        <v>75</v>
      </c>
      <c r="H105" s="97" t="s">
        <v>75</v>
      </c>
      <c r="I105" s="106" t="s">
        <v>75</v>
      </c>
      <c r="J105" s="106" t="s">
        <v>75</v>
      </c>
    </row>
    <row r="106" s="72" customFormat="true" ht="14.1" hidden="false" customHeight="true" outlineLevel="0" collapsed="false">
      <c r="A106" s="216" t="s">
        <v>365</v>
      </c>
      <c r="B106" s="97" t="s">
        <v>75</v>
      </c>
      <c r="C106" s="106" t="s">
        <v>75</v>
      </c>
      <c r="D106" s="106" t="s">
        <v>75</v>
      </c>
      <c r="E106" s="97" t="s">
        <v>75</v>
      </c>
      <c r="F106" s="106" t="s">
        <v>75</v>
      </c>
      <c r="G106" s="106" t="s">
        <v>75</v>
      </c>
      <c r="H106" s="97" t="s">
        <v>75</v>
      </c>
      <c r="I106" s="106" t="s">
        <v>75</v>
      </c>
      <c r="J106" s="106" t="s">
        <v>75</v>
      </c>
    </row>
    <row r="107" s="72" customFormat="true" ht="14.1" hidden="false" customHeight="true" outlineLevel="0" collapsed="false">
      <c r="A107" s="216" t="s">
        <v>370</v>
      </c>
      <c r="B107" s="97" t="s">
        <v>75</v>
      </c>
      <c r="C107" s="106" t="s">
        <v>75</v>
      </c>
      <c r="D107" s="106" t="s">
        <v>75</v>
      </c>
      <c r="E107" s="97" t="s">
        <v>75</v>
      </c>
      <c r="F107" s="106" t="s">
        <v>75</v>
      </c>
      <c r="G107" s="106" t="s">
        <v>75</v>
      </c>
      <c r="H107" s="97" t="s">
        <v>75</v>
      </c>
      <c r="I107" s="106" t="s">
        <v>75</v>
      </c>
      <c r="J107" s="106" t="s">
        <v>75</v>
      </c>
    </row>
    <row r="108" s="72" customFormat="true" ht="14.1" hidden="false" customHeight="true" outlineLevel="0" collapsed="false">
      <c r="A108" s="216" t="s">
        <v>367</v>
      </c>
      <c r="B108" s="97" t="s">
        <v>75</v>
      </c>
      <c r="C108" s="106" t="s">
        <v>75</v>
      </c>
      <c r="D108" s="106" t="s">
        <v>75</v>
      </c>
      <c r="E108" s="97" t="s">
        <v>75</v>
      </c>
      <c r="F108" s="106" t="s">
        <v>75</v>
      </c>
      <c r="G108" s="106" t="s">
        <v>75</v>
      </c>
      <c r="H108" s="97" t="s">
        <v>75</v>
      </c>
      <c r="I108" s="106" t="s">
        <v>75</v>
      </c>
      <c r="J108" s="106" t="s">
        <v>75</v>
      </c>
    </row>
    <row r="109" s="72" customFormat="true" ht="14.1" hidden="false" customHeight="true" outlineLevel="0" collapsed="false">
      <c r="A109" s="216" t="s">
        <v>376</v>
      </c>
      <c r="B109" s="97" t="s">
        <v>75</v>
      </c>
      <c r="C109" s="106" t="s">
        <v>75</v>
      </c>
      <c r="D109" s="106" t="s">
        <v>75</v>
      </c>
      <c r="E109" s="97" t="s">
        <v>75</v>
      </c>
      <c r="F109" s="106" t="s">
        <v>75</v>
      </c>
      <c r="G109" s="106" t="s">
        <v>75</v>
      </c>
      <c r="H109" s="97" t="s">
        <v>75</v>
      </c>
      <c r="I109" s="106" t="s">
        <v>75</v>
      </c>
      <c r="J109" s="106" t="s">
        <v>75</v>
      </c>
    </row>
    <row r="110" s="72" customFormat="true" ht="14.1" hidden="false" customHeight="true" outlineLevel="0" collapsed="false">
      <c r="A110" s="216" t="s">
        <v>379</v>
      </c>
      <c r="B110" s="97" t="n">
        <v>1</v>
      </c>
      <c r="C110" s="106" t="n">
        <v>0.7</v>
      </c>
      <c r="D110" s="106" t="n">
        <v>0.4</v>
      </c>
      <c r="E110" s="97" t="n">
        <v>1</v>
      </c>
      <c r="F110" s="106" t="n">
        <v>0.7</v>
      </c>
      <c r="G110" s="106" t="n">
        <v>0.4</v>
      </c>
      <c r="H110" s="97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7" t="s">
        <v>221</v>
      </c>
      <c r="B111" s="97" t="n">
        <v>1</v>
      </c>
      <c r="C111" s="106" t="n">
        <v>0.7</v>
      </c>
      <c r="D111" s="106" t="n">
        <v>0.4</v>
      </c>
      <c r="E111" s="97" t="n">
        <v>1</v>
      </c>
      <c r="F111" s="106" t="n">
        <v>0.7</v>
      </c>
      <c r="G111" s="106" t="n">
        <v>0.4</v>
      </c>
      <c r="H111" s="97" t="s">
        <v>75</v>
      </c>
      <c r="I111" s="106" t="s">
        <v>75</v>
      </c>
      <c r="J111" s="106" t="s">
        <v>75</v>
      </c>
    </row>
    <row r="112" s="72" customFormat="true" ht="21" hidden="false" customHeight="true" outlineLevel="0" collapsed="false">
      <c r="A112" s="211" t="s">
        <v>585</v>
      </c>
      <c r="B112" s="135"/>
      <c r="C112" s="106"/>
      <c r="D112" s="106"/>
      <c r="E112" s="135"/>
      <c r="F112" s="106"/>
      <c r="G112" s="106"/>
      <c r="H112" s="135"/>
      <c r="I112" s="106"/>
      <c r="J112" s="106"/>
    </row>
    <row r="113" s="72" customFormat="true" ht="14.1" hidden="false" customHeight="true" outlineLevel="0" collapsed="false">
      <c r="A113" s="216" t="s">
        <v>360</v>
      </c>
      <c r="B113" s="97" t="s">
        <v>75</v>
      </c>
      <c r="C113" s="106" t="s">
        <v>75</v>
      </c>
      <c r="D113" s="106" t="s">
        <v>75</v>
      </c>
      <c r="E113" s="97" t="s">
        <v>75</v>
      </c>
      <c r="F113" s="106" t="s">
        <v>75</v>
      </c>
      <c r="G113" s="106" t="s">
        <v>75</v>
      </c>
      <c r="H113" s="97" t="s">
        <v>75</v>
      </c>
      <c r="I113" s="106" t="s">
        <v>75</v>
      </c>
      <c r="J113" s="106" t="s">
        <v>75</v>
      </c>
    </row>
    <row r="114" s="72" customFormat="true" ht="14.1" hidden="false" customHeight="true" outlineLevel="0" collapsed="false">
      <c r="A114" s="216" t="s">
        <v>371</v>
      </c>
      <c r="B114" s="97" t="s">
        <v>75</v>
      </c>
      <c r="C114" s="106" t="s">
        <v>75</v>
      </c>
      <c r="D114" s="106" t="s">
        <v>75</v>
      </c>
      <c r="E114" s="97" t="s">
        <v>75</v>
      </c>
      <c r="F114" s="106" t="s">
        <v>75</v>
      </c>
      <c r="G114" s="106" t="s">
        <v>75</v>
      </c>
      <c r="H114" s="97" t="s">
        <v>75</v>
      </c>
      <c r="I114" s="106" t="s">
        <v>75</v>
      </c>
      <c r="J114" s="106" t="s">
        <v>75</v>
      </c>
    </row>
    <row r="115" s="72" customFormat="true" ht="14.1" hidden="false" customHeight="true" outlineLevel="0" collapsed="false">
      <c r="A115" s="216" t="s">
        <v>365</v>
      </c>
      <c r="B115" s="97" t="s">
        <v>75</v>
      </c>
      <c r="C115" s="106" t="s">
        <v>75</v>
      </c>
      <c r="D115" s="106" t="s">
        <v>75</v>
      </c>
      <c r="E115" s="97" t="s">
        <v>75</v>
      </c>
      <c r="F115" s="106" t="s">
        <v>75</v>
      </c>
      <c r="G115" s="106" t="s">
        <v>75</v>
      </c>
      <c r="H115" s="97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6" t="s">
        <v>370</v>
      </c>
      <c r="B116" s="97" t="s">
        <v>75</v>
      </c>
      <c r="C116" s="106" t="s">
        <v>75</v>
      </c>
      <c r="D116" s="106" t="s">
        <v>75</v>
      </c>
      <c r="E116" s="97" t="s">
        <v>75</v>
      </c>
      <c r="F116" s="106" t="s">
        <v>75</v>
      </c>
      <c r="G116" s="106" t="s">
        <v>75</v>
      </c>
      <c r="H116" s="97" t="s">
        <v>75</v>
      </c>
      <c r="I116" s="106" t="s">
        <v>75</v>
      </c>
      <c r="J116" s="106" t="s">
        <v>75</v>
      </c>
    </row>
    <row r="117" s="72" customFormat="true" ht="14.1" hidden="false" customHeight="true" outlineLevel="0" collapsed="false">
      <c r="A117" s="216" t="s">
        <v>367</v>
      </c>
      <c r="B117" s="97" t="s">
        <v>75</v>
      </c>
      <c r="C117" s="106" t="s">
        <v>75</v>
      </c>
      <c r="D117" s="106" t="s">
        <v>75</v>
      </c>
      <c r="E117" s="97" t="s">
        <v>75</v>
      </c>
      <c r="F117" s="106" t="s">
        <v>75</v>
      </c>
      <c r="G117" s="106" t="s">
        <v>75</v>
      </c>
      <c r="H117" s="97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6" t="s">
        <v>376</v>
      </c>
      <c r="B118" s="97" t="s">
        <v>75</v>
      </c>
      <c r="C118" s="106" t="s">
        <v>75</v>
      </c>
      <c r="D118" s="106" t="s">
        <v>75</v>
      </c>
      <c r="E118" s="97" t="s">
        <v>75</v>
      </c>
      <c r="F118" s="106" t="s">
        <v>75</v>
      </c>
      <c r="G118" s="106" t="s">
        <v>75</v>
      </c>
      <c r="H118" s="97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6" t="s">
        <v>379</v>
      </c>
      <c r="B119" s="97" t="s">
        <v>75</v>
      </c>
      <c r="C119" s="106" t="s">
        <v>75</v>
      </c>
      <c r="D119" s="106" t="s">
        <v>75</v>
      </c>
      <c r="E119" s="97" t="s">
        <v>75</v>
      </c>
      <c r="F119" s="106" t="s">
        <v>75</v>
      </c>
      <c r="G119" s="106" t="s">
        <v>75</v>
      </c>
      <c r="H119" s="97" t="s">
        <v>75</v>
      </c>
      <c r="I119" s="106" t="s">
        <v>75</v>
      </c>
      <c r="J119" s="106" t="s">
        <v>75</v>
      </c>
    </row>
    <row r="120" s="72" customFormat="true" ht="14.1" hidden="false" customHeight="true" outlineLevel="0" collapsed="false">
      <c r="A120" s="217" t="s">
        <v>221</v>
      </c>
      <c r="B120" s="97" t="s">
        <v>75</v>
      </c>
      <c r="C120" s="106" t="s">
        <v>75</v>
      </c>
      <c r="D120" s="106" t="s">
        <v>75</v>
      </c>
      <c r="E120" s="97" t="s">
        <v>75</v>
      </c>
      <c r="F120" s="106" t="s">
        <v>75</v>
      </c>
      <c r="G120" s="106" t="s">
        <v>75</v>
      </c>
      <c r="H120" s="97" t="s">
        <v>75</v>
      </c>
      <c r="I120" s="106" t="s">
        <v>75</v>
      </c>
      <c r="J120" s="106" t="s">
        <v>75</v>
      </c>
    </row>
    <row r="121" s="209" customFormat="true" ht="18.75" hidden="false" customHeight="true" outlineLevel="0" collapsed="false">
      <c r="B121" s="86" t="s">
        <v>591</v>
      </c>
      <c r="E121" s="218"/>
      <c r="F121" s="218"/>
      <c r="G121" s="218"/>
      <c r="H121" s="218"/>
      <c r="I121" s="218"/>
      <c r="J121" s="218"/>
    </row>
    <row r="122" s="72" customFormat="true" ht="14.1" hidden="false" customHeight="true" outlineLevel="0" collapsed="false">
      <c r="A122" s="211" t="s">
        <v>584</v>
      </c>
      <c r="B122" s="212"/>
      <c r="C122" s="213"/>
      <c r="D122" s="213"/>
      <c r="E122" s="214"/>
      <c r="F122" s="215"/>
      <c r="G122" s="215"/>
      <c r="H122" s="214"/>
      <c r="I122" s="215"/>
      <c r="J122" s="215"/>
    </row>
    <row r="123" s="72" customFormat="true" ht="14.1" hidden="false" customHeight="true" outlineLevel="0" collapsed="false">
      <c r="A123" s="216" t="s">
        <v>360</v>
      </c>
      <c r="B123" s="97" t="n">
        <v>8</v>
      </c>
      <c r="C123" s="106" t="n">
        <v>5.8</v>
      </c>
      <c r="D123" s="106" t="n">
        <v>3</v>
      </c>
      <c r="E123" s="97" t="n">
        <v>4</v>
      </c>
      <c r="F123" s="106" t="n">
        <v>4</v>
      </c>
      <c r="G123" s="106" t="n">
        <v>2.7</v>
      </c>
      <c r="H123" s="97" t="n">
        <v>4</v>
      </c>
      <c r="I123" s="106" t="n">
        <v>1.8</v>
      </c>
      <c r="J123" s="106" t="n">
        <v>0.3</v>
      </c>
    </row>
    <row r="124" s="72" customFormat="true" ht="14.1" hidden="false" customHeight="true" outlineLevel="0" collapsed="false">
      <c r="A124" s="216" t="s">
        <v>371</v>
      </c>
      <c r="B124" s="97" t="s">
        <v>75</v>
      </c>
      <c r="C124" s="106" t="s">
        <v>75</v>
      </c>
      <c r="D124" s="106" t="s">
        <v>75</v>
      </c>
      <c r="E124" s="97" t="s">
        <v>75</v>
      </c>
      <c r="F124" s="106" t="s">
        <v>75</v>
      </c>
      <c r="G124" s="106" t="s">
        <v>75</v>
      </c>
      <c r="H124" s="97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6" t="s">
        <v>365</v>
      </c>
      <c r="B125" s="97" t="s">
        <v>75</v>
      </c>
      <c r="C125" s="106" t="s">
        <v>75</v>
      </c>
      <c r="D125" s="106" t="s">
        <v>75</v>
      </c>
      <c r="E125" s="97" t="s">
        <v>75</v>
      </c>
      <c r="F125" s="106" t="s">
        <v>75</v>
      </c>
      <c r="G125" s="106" t="s">
        <v>75</v>
      </c>
      <c r="H125" s="97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370</v>
      </c>
      <c r="B126" s="97" t="s">
        <v>75</v>
      </c>
      <c r="C126" s="106" t="s">
        <v>75</v>
      </c>
      <c r="D126" s="106" t="s">
        <v>75</v>
      </c>
      <c r="E126" s="97" t="s">
        <v>75</v>
      </c>
      <c r="F126" s="106" t="s">
        <v>75</v>
      </c>
      <c r="G126" s="106" t="s">
        <v>75</v>
      </c>
      <c r="H126" s="97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367</v>
      </c>
      <c r="B127" s="97" t="s">
        <v>75</v>
      </c>
      <c r="C127" s="106" t="s">
        <v>75</v>
      </c>
      <c r="D127" s="106" t="s">
        <v>75</v>
      </c>
      <c r="E127" s="97" t="s">
        <v>75</v>
      </c>
      <c r="F127" s="106" t="s">
        <v>75</v>
      </c>
      <c r="G127" s="106" t="s">
        <v>75</v>
      </c>
      <c r="H127" s="97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6" t="s">
        <v>376</v>
      </c>
      <c r="B128" s="97" t="s">
        <v>75</v>
      </c>
      <c r="C128" s="106" t="s">
        <v>75</v>
      </c>
      <c r="D128" s="106" t="s">
        <v>75</v>
      </c>
      <c r="E128" s="97" t="s">
        <v>75</v>
      </c>
      <c r="F128" s="106" t="s">
        <v>75</v>
      </c>
      <c r="G128" s="106" t="s">
        <v>75</v>
      </c>
      <c r="H128" s="97" t="s">
        <v>75</v>
      </c>
      <c r="I128" s="106" t="s">
        <v>75</v>
      </c>
      <c r="J128" s="106" t="s">
        <v>75</v>
      </c>
    </row>
    <row r="129" s="72" customFormat="true" ht="14.1" hidden="false" customHeight="true" outlineLevel="0" collapsed="false">
      <c r="A129" s="216" t="s">
        <v>379</v>
      </c>
      <c r="B129" s="97" t="n">
        <v>15</v>
      </c>
      <c r="C129" s="106" t="n">
        <v>6.8</v>
      </c>
      <c r="D129" s="106" t="n">
        <v>3</v>
      </c>
      <c r="E129" s="97" t="n">
        <v>3</v>
      </c>
      <c r="F129" s="106" t="n">
        <v>1.5</v>
      </c>
      <c r="G129" s="106" t="n">
        <v>1.3</v>
      </c>
      <c r="H129" s="97" t="n">
        <v>12</v>
      </c>
      <c r="I129" s="106" t="n">
        <v>5.3</v>
      </c>
      <c r="J129" s="106" t="n">
        <v>1.7</v>
      </c>
    </row>
    <row r="130" s="72" customFormat="true" ht="14.1" hidden="false" customHeight="true" outlineLevel="0" collapsed="false">
      <c r="A130" s="217" t="s">
        <v>221</v>
      </c>
      <c r="B130" s="97" t="n">
        <v>23</v>
      </c>
      <c r="C130" s="106" t="n">
        <v>12.6</v>
      </c>
      <c r="D130" s="106" t="n">
        <v>6</v>
      </c>
      <c r="E130" s="97" t="n">
        <v>7</v>
      </c>
      <c r="F130" s="106" t="n">
        <v>5.5</v>
      </c>
      <c r="G130" s="106" t="n">
        <v>4</v>
      </c>
      <c r="H130" s="97" t="n">
        <v>16</v>
      </c>
      <c r="I130" s="106" t="n">
        <v>7.1</v>
      </c>
      <c r="J130" s="106" t="n">
        <v>2</v>
      </c>
    </row>
    <row r="131" s="72" customFormat="true" ht="21" hidden="false" customHeight="true" outlineLevel="0" collapsed="false">
      <c r="A131" s="211" t="s">
        <v>585</v>
      </c>
      <c r="B131" s="135"/>
      <c r="C131" s="106"/>
      <c r="D131" s="106"/>
      <c r="E131" s="135"/>
      <c r="F131" s="106"/>
      <c r="G131" s="106"/>
      <c r="H131" s="135"/>
      <c r="I131" s="106"/>
      <c r="J131" s="106"/>
    </row>
    <row r="132" s="72" customFormat="true" ht="14.1" hidden="false" customHeight="true" outlineLevel="0" collapsed="false">
      <c r="A132" s="216" t="s">
        <v>360</v>
      </c>
      <c r="B132" s="97" t="n">
        <v>2</v>
      </c>
      <c r="C132" s="106" t="n">
        <v>0.9</v>
      </c>
      <c r="D132" s="106" t="n">
        <v>0.5</v>
      </c>
      <c r="E132" s="97" t="n">
        <v>2</v>
      </c>
      <c r="F132" s="106" t="n">
        <v>0.9</v>
      </c>
      <c r="G132" s="106" t="n">
        <v>0.5</v>
      </c>
      <c r="H132" s="97" t="s">
        <v>75</v>
      </c>
      <c r="I132" s="106" t="s">
        <v>75</v>
      </c>
      <c r="J132" s="106" t="s">
        <v>75</v>
      </c>
    </row>
    <row r="133" s="72" customFormat="true" ht="14.1" hidden="false" customHeight="true" outlineLevel="0" collapsed="false">
      <c r="A133" s="216" t="s">
        <v>371</v>
      </c>
      <c r="B133" s="97" t="s">
        <v>75</v>
      </c>
      <c r="C133" s="106" t="s">
        <v>75</v>
      </c>
      <c r="D133" s="106" t="s">
        <v>75</v>
      </c>
      <c r="E133" s="97" t="s">
        <v>75</v>
      </c>
      <c r="F133" s="106" t="s">
        <v>75</v>
      </c>
      <c r="G133" s="106" t="s">
        <v>75</v>
      </c>
      <c r="H133" s="97" t="s">
        <v>75</v>
      </c>
      <c r="I133" s="106" t="s">
        <v>75</v>
      </c>
      <c r="J133" s="106" t="s">
        <v>75</v>
      </c>
    </row>
    <row r="134" s="72" customFormat="true" ht="14.1" hidden="false" customHeight="true" outlineLevel="0" collapsed="false">
      <c r="A134" s="216" t="s">
        <v>365</v>
      </c>
      <c r="B134" s="97" t="s">
        <v>75</v>
      </c>
      <c r="C134" s="106" t="s">
        <v>75</v>
      </c>
      <c r="D134" s="106" t="s">
        <v>75</v>
      </c>
      <c r="E134" s="97" t="s">
        <v>75</v>
      </c>
      <c r="F134" s="106" t="s">
        <v>75</v>
      </c>
      <c r="G134" s="106" t="s">
        <v>75</v>
      </c>
      <c r="H134" s="97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370</v>
      </c>
      <c r="B135" s="97" t="s">
        <v>75</v>
      </c>
      <c r="C135" s="106" t="s">
        <v>75</v>
      </c>
      <c r="D135" s="106" t="s">
        <v>75</v>
      </c>
      <c r="E135" s="97" t="s">
        <v>75</v>
      </c>
      <c r="F135" s="106" t="s">
        <v>75</v>
      </c>
      <c r="G135" s="106" t="s">
        <v>75</v>
      </c>
      <c r="H135" s="97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367</v>
      </c>
      <c r="B136" s="97" t="s">
        <v>75</v>
      </c>
      <c r="C136" s="106" t="s">
        <v>75</v>
      </c>
      <c r="D136" s="106" t="s">
        <v>75</v>
      </c>
      <c r="E136" s="97" t="s">
        <v>75</v>
      </c>
      <c r="F136" s="106" t="s">
        <v>75</v>
      </c>
      <c r="G136" s="106" t="s">
        <v>75</v>
      </c>
      <c r="H136" s="97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376</v>
      </c>
      <c r="B137" s="97" t="s">
        <v>75</v>
      </c>
      <c r="C137" s="106" t="s">
        <v>75</v>
      </c>
      <c r="D137" s="106" t="s">
        <v>75</v>
      </c>
      <c r="E137" s="97" t="s">
        <v>75</v>
      </c>
      <c r="F137" s="106" t="s">
        <v>75</v>
      </c>
      <c r="G137" s="106" t="s">
        <v>75</v>
      </c>
      <c r="H137" s="97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379</v>
      </c>
      <c r="B138" s="97" t="n">
        <v>4</v>
      </c>
      <c r="C138" s="106" t="n">
        <v>2.1</v>
      </c>
      <c r="D138" s="106" t="n">
        <v>1.6</v>
      </c>
      <c r="E138" s="97" t="s">
        <v>75</v>
      </c>
      <c r="F138" s="106" t="s">
        <v>75</v>
      </c>
      <c r="G138" s="106" t="s">
        <v>75</v>
      </c>
      <c r="H138" s="97" t="n">
        <v>4</v>
      </c>
      <c r="I138" s="106" t="n">
        <v>2.1</v>
      </c>
      <c r="J138" s="106" t="n">
        <v>1.6</v>
      </c>
    </row>
    <row r="139" s="72" customFormat="true" ht="14.1" hidden="false" customHeight="true" outlineLevel="0" collapsed="false">
      <c r="A139" s="217" t="s">
        <v>221</v>
      </c>
      <c r="B139" s="97" t="n">
        <v>6</v>
      </c>
      <c r="C139" s="106" t="n">
        <v>3</v>
      </c>
      <c r="D139" s="106" t="n">
        <v>2.1</v>
      </c>
      <c r="E139" s="97" t="n">
        <v>2</v>
      </c>
      <c r="F139" s="106" t="n">
        <v>0.9</v>
      </c>
      <c r="G139" s="106" t="n">
        <v>0.5</v>
      </c>
      <c r="H139" s="97" t="n">
        <v>4</v>
      </c>
      <c r="I139" s="106" t="n">
        <v>2.1</v>
      </c>
      <c r="J139" s="106" t="n">
        <v>1.6</v>
      </c>
    </row>
    <row r="140" s="209" customFormat="true" ht="18.75" hidden="false" customHeight="true" outlineLevel="0" collapsed="false">
      <c r="B140" s="86" t="s">
        <v>592</v>
      </c>
      <c r="E140" s="218"/>
      <c r="F140" s="218"/>
      <c r="G140" s="218"/>
      <c r="H140" s="218"/>
      <c r="I140" s="218"/>
      <c r="J140" s="218"/>
    </row>
    <row r="141" s="72" customFormat="true" ht="14.1" hidden="false" customHeight="true" outlineLevel="0" collapsed="false">
      <c r="A141" s="211" t="s">
        <v>584</v>
      </c>
      <c r="B141" s="212"/>
      <c r="C141" s="213"/>
      <c r="D141" s="213"/>
      <c r="E141" s="214"/>
      <c r="F141" s="215"/>
      <c r="G141" s="215"/>
      <c r="H141" s="214"/>
      <c r="I141" s="215"/>
      <c r="J141" s="215"/>
    </row>
    <row r="142" s="72" customFormat="true" ht="14.1" hidden="false" customHeight="true" outlineLevel="0" collapsed="false">
      <c r="A142" s="216" t="s">
        <v>360</v>
      </c>
      <c r="B142" s="97" t="n">
        <v>14</v>
      </c>
      <c r="C142" s="106" t="n">
        <v>10.7</v>
      </c>
      <c r="D142" s="106" t="n">
        <v>7.8</v>
      </c>
      <c r="E142" s="97" t="n">
        <v>8</v>
      </c>
      <c r="F142" s="106" t="n">
        <v>7.3</v>
      </c>
      <c r="G142" s="106" t="n">
        <v>5.3</v>
      </c>
      <c r="H142" s="97" t="n">
        <v>6</v>
      </c>
      <c r="I142" s="106" t="n">
        <v>3.4</v>
      </c>
      <c r="J142" s="106" t="n">
        <v>2.5</v>
      </c>
    </row>
    <row r="143" s="72" customFormat="true" ht="14.1" hidden="false" customHeight="true" outlineLevel="0" collapsed="false">
      <c r="A143" s="216" t="s">
        <v>371</v>
      </c>
      <c r="B143" s="97" t="n">
        <v>1</v>
      </c>
      <c r="C143" s="106" t="n">
        <v>0.9</v>
      </c>
      <c r="D143" s="106" t="n">
        <v>0.7</v>
      </c>
      <c r="E143" s="97" t="n">
        <v>1</v>
      </c>
      <c r="F143" s="106" t="n">
        <v>0.9</v>
      </c>
      <c r="G143" s="106" t="n">
        <v>0.7</v>
      </c>
      <c r="H143" s="97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6" t="s">
        <v>365</v>
      </c>
      <c r="B144" s="97" t="s">
        <v>75</v>
      </c>
      <c r="C144" s="106" t="s">
        <v>75</v>
      </c>
      <c r="D144" s="106" t="s">
        <v>75</v>
      </c>
      <c r="E144" s="97" t="s">
        <v>75</v>
      </c>
      <c r="F144" s="106" t="s">
        <v>75</v>
      </c>
      <c r="G144" s="106" t="s">
        <v>75</v>
      </c>
      <c r="H144" s="97" t="s">
        <v>75</v>
      </c>
      <c r="I144" s="106" t="s">
        <v>75</v>
      </c>
      <c r="J144" s="106" t="s">
        <v>75</v>
      </c>
    </row>
    <row r="145" s="72" customFormat="true" ht="14.1" hidden="false" customHeight="true" outlineLevel="0" collapsed="false">
      <c r="A145" s="216" t="s">
        <v>370</v>
      </c>
      <c r="B145" s="97" t="s">
        <v>75</v>
      </c>
      <c r="C145" s="106" t="s">
        <v>75</v>
      </c>
      <c r="D145" s="106" t="s">
        <v>75</v>
      </c>
      <c r="E145" s="97" t="s">
        <v>75</v>
      </c>
      <c r="F145" s="106" t="s">
        <v>75</v>
      </c>
      <c r="G145" s="106" t="s">
        <v>75</v>
      </c>
      <c r="H145" s="97" t="s">
        <v>75</v>
      </c>
      <c r="I145" s="106" t="s">
        <v>75</v>
      </c>
      <c r="J145" s="106" t="s">
        <v>75</v>
      </c>
    </row>
    <row r="146" s="72" customFormat="true" ht="14.1" hidden="false" customHeight="true" outlineLevel="0" collapsed="false">
      <c r="A146" s="216" t="s">
        <v>367</v>
      </c>
      <c r="B146" s="97" t="s">
        <v>75</v>
      </c>
      <c r="C146" s="106" t="s">
        <v>75</v>
      </c>
      <c r="D146" s="106" t="s">
        <v>75</v>
      </c>
      <c r="E146" s="97" t="s">
        <v>75</v>
      </c>
      <c r="F146" s="106" t="s">
        <v>75</v>
      </c>
      <c r="G146" s="106" t="s">
        <v>75</v>
      </c>
      <c r="H146" s="97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376</v>
      </c>
      <c r="B147" s="97" t="s">
        <v>75</v>
      </c>
      <c r="C147" s="106" t="s">
        <v>75</v>
      </c>
      <c r="D147" s="106" t="s">
        <v>75</v>
      </c>
      <c r="E147" s="97" t="s">
        <v>75</v>
      </c>
      <c r="F147" s="106" t="s">
        <v>75</v>
      </c>
      <c r="G147" s="106" t="s">
        <v>75</v>
      </c>
      <c r="H147" s="97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379</v>
      </c>
      <c r="B148" s="97" t="n">
        <v>44</v>
      </c>
      <c r="C148" s="106" t="n">
        <v>34.3</v>
      </c>
      <c r="D148" s="106" t="n">
        <v>22.8</v>
      </c>
      <c r="E148" s="97" t="n">
        <v>19</v>
      </c>
      <c r="F148" s="106" t="n">
        <v>17.8</v>
      </c>
      <c r="G148" s="106" t="n">
        <v>9.6</v>
      </c>
      <c r="H148" s="97" t="n">
        <v>25</v>
      </c>
      <c r="I148" s="106" t="n">
        <v>16.6</v>
      </c>
      <c r="J148" s="106" t="n">
        <v>13.1</v>
      </c>
    </row>
    <row r="149" s="72" customFormat="true" ht="14.1" hidden="false" customHeight="true" outlineLevel="0" collapsed="false">
      <c r="A149" s="217" t="s">
        <v>221</v>
      </c>
      <c r="B149" s="97" t="n">
        <v>59</v>
      </c>
      <c r="C149" s="106" t="n">
        <v>45.9</v>
      </c>
      <c r="D149" s="106" t="n">
        <v>31.3</v>
      </c>
      <c r="E149" s="97" t="n">
        <v>28</v>
      </c>
      <c r="F149" s="106" t="n">
        <v>26</v>
      </c>
      <c r="G149" s="106" t="n">
        <v>15.6</v>
      </c>
      <c r="H149" s="97" t="n">
        <v>31</v>
      </c>
      <c r="I149" s="106" t="n">
        <v>20</v>
      </c>
      <c r="J149" s="106" t="n">
        <v>15.7</v>
      </c>
    </row>
    <row r="150" s="72" customFormat="true" ht="21" hidden="false" customHeight="true" outlineLevel="0" collapsed="false">
      <c r="A150" s="211" t="s">
        <v>585</v>
      </c>
      <c r="B150" s="135"/>
      <c r="C150" s="106"/>
      <c r="D150" s="106"/>
      <c r="E150" s="135"/>
      <c r="F150" s="106"/>
      <c r="G150" s="106"/>
      <c r="H150" s="135"/>
      <c r="I150" s="106"/>
      <c r="J150" s="106"/>
    </row>
    <row r="151" s="72" customFormat="true" ht="14.1" hidden="false" customHeight="true" outlineLevel="0" collapsed="false">
      <c r="A151" s="216" t="s">
        <v>360</v>
      </c>
      <c r="B151" s="97" t="s">
        <v>75</v>
      </c>
      <c r="C151" s="106" t="s">
        <v>75</v>
      </c>
      <c r="D151" s="106" t="s">
        <v>75</v>
      </c>
      <c r="E151" s="97" t="s">
        <v>75</v>
      </c>
      <c r="F151" s="106" t="s">
        <v>75</v>
      </c>
      <c r="G151" s="106" t="s">
        <v>75</v>
      </c>
      <c r="H151" s="97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71</v>
      </c>
      <c r="B152" s="97" t="s">
        <v>75</v>
      </c>
      <c r="C152" s="106" t="s">
        <v>75</v>
      </c>
      <c r="D152" s="106" t="s">
        <v>75</v>
      </c>
      <c r="E152" s="97" t="s">
        <v>75</v>
      </c>
      <c r="F152" s="106" t="s">
        <v>75</v>
      </c>
      <c r="G152" s="106" t="s">
        <v>75</v>
      </c>
      <c r="H152" s="97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16" t="s">
        <v>365</v>
      </c>
      <c r="B153" s="97" t="s">
        <v>75</v>
      </c>
      <c r="C153" s="106" t="s">
        <v>75</v>
      </c>
      <c r="D153" s="106" t="s">
        <v>75</v>
      </c>
      <c r="E153" s="97" t="s">
        <v>75</v>
      </c>
      <c r="F153" s="106" t="s">
        <v>75</v>
      </c>
      <c r="G153" s="106" t="s">
        <v>75</v>
      </c>
      <c r="H153" s="97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16" t="s">
        <v>370</v>
      </c>
      <c r="B154" s="97" t="s">
        <v>75</v>
      </c>
      <c r="C154" s="106" t="s">
        <v>75</v>
      </c>
      <c r="D154" s="106" t="s">
        <v>75</v>
      </c>
      <c r="E154" s="97" t="s">
        <v>75</v>
      </c>
      <c r="F154" s="106" t="s">
        <v>75</v>
      </c>
      <c r="G154" s="106" t="s">
        <v>75</v>
      </c>
      <c r="H154" s="97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16" t="s">
        <v>367</v>
      </c>
      <c r="B155" s="97" t="s">
        <v>75</v>
      </c>
      <c r="C155" s="106" t="s">
        <v>75</v>
      </c>
      <c r="D155" s="106" t="s">
        <v>75</v>
      </c>
      <c r="E155" s="97" t="s">
        <v>75</v>
      </c>
      <c r="F155" s="106" t="s">
        <v>75</v>
      </c>
      <c r="G155" s="106" t="s">
        <v>75</v>
      </c>
      <c r="H155" s="97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6" t="s">
        <v>376</v>
      </c>
      <c r="B156" s="97" t="s">
        <v>75</v>
      </c>
      <c r="C156" s="106" t="s">
        <v>75</v>
      </c>
      <c r="D156" s="106" t="s">
        <v>75</v>
      </c>
      <c r="E156" s="97" t="s">
        <v>75</v>
      </c>
      <c r="F156" s="106" t="s">
        <v>75</v>
      </c>
      <c r="G156" s="106" t="s">
        <v>75</v>
      </c>
      <c r="H156" s="97" t="s">
        <v>75</v>
      </c>
      <c r="I156" s="106" t="s">
        <v>75</v>
      </c>
      <c r="J156" s="106" t="s">
        <v>75</v>
      </c>
    </row>
    <row r="157" s="72" customFormat="true" ht="14.1" hidden="false" customHeight="true" outlineLevel="0" collapsed="false">
      <c r="A157" s="216" t="s">
        <v>379</v>
      </c>
      <c r="B157" s="97" t="n">
        <v>39</v>
      </c>
      <c r="C157" s="106" t="n">
        <v>36</v>
      </c>
      <c r="D157" s="106" t="n">
        <v>18.2</v>
      </c>
      <c r="E157" s="97" t="n">
        <v>17</v>
      </c>
      <c r="F157" s="106" t="n">
        <v>16.7</v>
      </c>
      <c r="G157" s="106" t="n">
        <v>7.7</v>
      </c>
      <c r="H157" s="97" t="n">
        <v>22</v>
      </c>
      <c r="I157" s="106" t="n">
        <v>19.3</v>
      </c>
      <c r="J157" s="106" t="n">
        <v>10.4</v>
      </c>
    </row>
    <row r="158" s="72" customFormat="true" ht="14.1" hidden="false" customHeight="true" outlineLevel="0" collapsed="false">
      <c r="A158" s="217" t="s">
        <v>221</v>
      </c>
      <c r="B158" s="97" t="n">
        <v>39</v>
      </c>
      <c r="C158" s="106" t="n">
        <v>36</v>
      </c>
      <c r="D158" s="106" t="n">
        <v>18.2</v>
      </c>
      <c r="E158" s="97" t="n">
        <v>17</v>
      </c>
      <c r="F158" s="106" t="n">
        <v>16.7</v>
      </c>
      <c r="G158" s="106" t="n">
        <v>7.7</v>
      </c>
      <c r="H158" s="97" t="n">
        <v>22</v>
      </c>
      <c r="I158" s="106" t="n">
        <v>19.3</v>
      </c>
      <c r="J158" s="106" t="n">
        <v>10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9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08" activeCellId="0" sqref="A20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597</v>
      </c>
      <c r="B9" s="135" t="n">
        <v>10</v>
      </c>
      <c r="C9" s="106" t="n">
        <v>13.5</v>
      </c>
      <c r="D9" s="106" t="n">
        <v>8.2</v>
      </c>
      <c r="E9" s="135" t="n">
        <v>10</v>
      </c>
      <c r="F9" s="106" t="n">
        <v>13.5</v>
      </c>
      <c r="G9" s="106" t="n">
        <v>8.2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598</v>
      </c>
      <c r="B10" s="135" t="n">
        <v>39</v>
      </c>
      <c r="C10" s="106" t="n">
        <v>46.5</v>
      </c>
      <c r="D10" s="106" t="n">
        <v>33</v>
      </c>
      <c r="E10" s="135" t="n">
        <v>39</v>
      </c>
      <c r="F10" s="106" t="n">
        <v>46.5</v>
      </c>
      <c r="G10" s="106" t="n">
        <v>33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50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599</v>
      </c>
      <c r="B12" s="135" t="n">
        <v>8</v>
      </c>
      <c r="C12" s="106" t="n">
        <v>11.9</v>
      </c>
      <c r="D12" s="106" t="n">
        <v>8.4</v>
      </c>
      <c r="E12" s="135" t="n">
        <v>8</v>
      </c>
      <c r="F12" s="106" t="n">
        <v>11.9</v>
      </c>
      <c r="G12" s="106" t="n">
        <v>8.4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600</v>
      </c>
      <c r="B13" s="135" t="n">
        <v>1</v>
      </c>
      <c r="C13" s="106" t="n">
        <v>1.2</v>
      </c>
      <c r="D13" s="106" t="n">
        <v>0.9</v>
      </c>
      <c r="E13" s="135" t="n">
        <v>1</v>
      </c>
      <c r="F13" s="106" t="n">
        <v>1.2</v>
      </c>
      <c r="G13" s="106" t="n">
        <v>0.9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601</v>
      </c>
      <c r="B14" s="135" t="s">
        <v>75</v>
      </c>
      <c r="C14" s="106" t="s">
        <v>75</v>
      </c>
      <c r="D14" s="106" t="s">
        <v>75</v>
      </c>
      <c r="E14" s="135" t="s">
        <v>75</v>
      </c>
      <c r="F14" s="106" t="s">
        <v>75</v>
      </c>
      <c r="G14" s="106" t="s">
        <v>75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05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55</v>
      </c>
      <c r="B16" s="135" t="n">
        <v>3</v>
      </c>
      <c r="C16" s="106" t="n">
        <v>3.2</v>
      </c>
      <c r="D16" s="106" t="n">
        <v>2.8</v>
      </c>
      <c r="E16" s="135" t="n">
        <v>3</v>
      </c>
      <c r="F16" s="106" t="n">
        <v>3.2</v>
      </c>
      <c r="G16" s="106" t="n">
        <v>2.8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56</v>
      </c>
      <c r="B17" s="135" t="n">
        <v>2</v>
      </c>
      <c r="C17" s="106" t="n">
        <v>3</v>
      </c>
      <c r="D17" s="106" t="n">
        <v>2</v>
      </c>
      <c r="E17" s="135" t="n">
        <v>2</v>
      </c>
      <c r="F17" s="106" t="n">
        <v>3</v>
      </c>
      <c r="G17" s="106" t="n">
        <v>2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602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603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598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4</v>
      </c>
      <c r="B23" s="135" t="n">
        <v>12</v>
      </c>
      <c r="C23" s="106" t="n">
        <v>13.6</v>
      </c>
      <c r="D23" s="106" t="n">
        <v>12.2</v>
      </c>
      <c r="E23" s="135" t="n">
        <v>12</v>
      </c>
      <c r="F23" s="106" t="n">
        <v>13.6</v>
      </c>
      <c r="G23" s="106" t="n">
        <v>12.2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599</v>
      </c>
      <c r="B24" s="135" t="n">
        <v>11</v>
      </c>
      <c r="C24" s="106" t="n">
        <v>15.6</v>
      </c>
      <c r="D24" s="106" t="n">
        <v>12.9</v>
      </c>
      <c r="E24" s="135" t="n">
        <v>11</v>
      </c>
      <c r="F24" s="106" t="n">
        <v>15.6</v>
      </c>
      <c r="G24" s="106" t="n">
        <v>12.9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600</v>
      </c>
      <c r="B25" s="135" t="n">
        <v>1</v>
      </c>
      <c r="C25" s="106" t="n">
        <v>2.5</v>
      </c>
      <c r="D25" s="106" t="n">
        <v>1.5</v>
      </c>
      <c r="E25" s="135" t="n">
        <v>1</v>
      </c>
      <c r="F25" s="106" t="n">
        <v>2.5</v>
      </c>
      <c r="G25" s="106" t="n">
        <v>1.5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601</v>
      </c>
      <c r="B26" s="135" t="s">
        <v>75</v>
      </c>
      <c r="C26" s="106" t="s">
        <v>75</v>
      </c>
      <c r="D26" s="106" t="s">
        <v>75</v>
      </c>
      <c r="E26" s="135" t="s">
        <v>75</v>
      </c>
      <c r="F26" s="106" t="s">
        <v>75</v>
      </c>
      <c r="G26" s="106" t="s">
        <v>75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305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55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56</v>
      </c>
      <c r="B29" s="135" t="n">
        <v>10</v>
      </c>
      <c r="C29" s="106" t="n">
        <v>4.4</v>
      </c>
      <c r="D29" s="106" t="n">
        <v>1.7</v>
      </c>
      <c r="E29" s="135" t="n">
        <v>10</v>
      </c>
      <c r="F29" s="106" t="n">
        <v>4.4</v>
      </c>
      <c r="G29" s="106" t="n">
        <v>1.7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605</v>
      </c>
      <c r="B30" s="135" t="n">
        <v>8</v>
      </c>
      <c r="C30" s="106" t="n">
        <v>3.1</v>
      </c>
      <c r="D30" s="106" t="n">
        <v>1</v>
      </c>
      <c r="E30" s="135" t="n">
        <v>8</v>
      </c>
      <c r="F30" s="106" t="n">
        <v>3.1</v>
      </c>
      <c r="G30" s="106" t="n">
        <v>1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603</v>
      </c>
      <c r="B34" s="134" t="n">
        <v>239</v>
      </c>
      <c r="C34" s="105" t="n">
        <v>481.2</v>
      </c>
      <c r="D34" s="105" t="n">
        <v>322.1</v>
      </c>
      <c r="E34" s="134" t="n">
        <v>225</v>
      </c>
      <c r="F34" s="105" t="n">
        <v>455.7</v>
      </c>
      <c r="G34" s="105" t="n">
        <v>306.3</v>
      </c>
      <c r="H34" s="134" t="n">
        <v>14</v>
      </c>
      <c r="I34" s="105" t="n">
        <v>25.5</v>
      </c>
      <c r="J34" s="105" t="n">
        <v>15.8</v>
      </c>
    </row>
    <row r="35" s="72" customFormat="true" ht="14.1" hidden="false" customHeight="true" outlineLevel="0" collapsed="false">
      <c r="A35" s="216" t="s">
        <v>598</v>
      </c>
      <c r="B35" s="134" t="n">
        <v>379</v>
      </c>
      <c r="C35" s="105" t="n">
        <v>637.9</v>
      </c>
      <c r="D35" s="105" t="n">
        <v>369.6</v>
      </c>
      <c r="E35" s="134" t="n">
        <v>369</v>
      </c>
      <c r="F35" s="105" t="n">
        <v>619.8</v>
      </c>
      <c r="G35" s="105" t="n">
        <v>361.2</v>
      </c>
      <c r="H35" s="134" t="n">
        <v>10</v>
      </c>
      <c r="I35" s="105" t="n">
        <v>18.1</v>
      </c>
      <c r="J35" s="105" t="n">
        <v>8.5</v>
      </c>
    </row>
    <row r="36" s="72" customFormat="true" ht="14.1" hidden="false" customHeight="true" outlineLevel="0" collapsed="false">
      <c r="A36" s="216" t="s">
        <v>604</v>
      </c>
      <c r="B36" s="134" t="n">
        <v>1071</v>
      </c>
      <c r="C36" s="105" t="n">
        <v>2781.4</v>
      </c>
      <c r="D36" s="105" t="n">
        <v>2392.9</v>
      </c>
      <c r="E36" s="134" t="n">
        <v>549</v>
      </c>
      <c r="F36" s="105" t="n">
        <v>1400.4</v>
      </c>
      <c r="G36" s="105" t="n">
        <v>1163.4</v>
      </c>
      <c r="H36" s="134" t="n">
        <v>522</v>
      </c>
      <c r="I36" s="105" t="n">
        <v>1380.9</v>
      </c>
      <c r="J36" s="105" t="n">
        <v>1229.5</v>
      </c>
    </row>
    <row r="37" s="72" customFormat="true" ht="14.1" hidden="false" customHeight="true" outlineLevel="0" collapsed="false">
      <c r="A37" s="216" t="s">
        <v>599</v>
      </c>
      <c r="B37" s="134" t="n">
        <v>690</v>
      </c>
      <c r="C37" s="105" t="n">
        <v>1383.7</v>
      </c>
      <c r="D37" s="105" t="n">
        <v>1144.9</v>
      </c>
      <c r="E37" s="134" t="n">
        <v>672</v>
      </c>
      <c r="F37" s="105" t="n">
        <v>1343.8</v>
      </c>
      <c r="G37" s="105" t="n">
        <v>1113</v>
      </c>
      <c r="H37" s="134" t="n">
        <v>18</v>
      </c>
      <c r="I37" s="105" t="n">
        <v>39.9</v>
      </c>
      <c r="J37" s="105" t="n">
        <v>31.8</v>
      </c>
    </row>
    <row r="38" s="72" customFormat="true" ht="14.1" hidden="false" customHeight="true" outlineLevel="0" collapsed="false">
      <c r="A38" s="216" t="s">
        <v>600</v>
      </c>
      <c r="B38" s="134" t="n">
        <v>813</v>
      </c>
      <c r="C38" s="105" t="n">
        <v>2266.8</v>
      </c>
      <c r="D38" s="105" t="n">
        <v>2017.7</v>
      </c>
      <c r="E38" s="134" t="n">
        <v>130</v>
      </c>
      <c r="F38" s="105" t="n">
        <v>367.9</v>
      </c>
      <c r="G38" s="105" t="n">
        <v>279.2</v>
      </c>
      <c r="H38" s="134" t="n">
        <v>683</v>
      </c>
      <c r="I38" s="105" t="n">
        <v>1898.9</v>
      </c>
      <c r="J38" s="105" t="n">
        <v>1738.5</v>
      </c>
    </row>
    <row r="39" s="72" customFormat="true" ht="14.1" hidden="false" customHeight="true" outlineLevel="0" collapsed="false">
      <c r="A39" s="216" t="s">
        <v>601</v>
      </c>
      <c r="B39" s="134" t="n">
        <v>278</v>
      </c>
      <c r="C39" s="105" t="n">
        <v>511.6</v>
      </c>
      <c r="D39" s="105" t="n">
        <v>357.5</v>
      </c>
      <c r="E39" s="134" t="n">
        <v>271</v>
      </c>
      <c r="F39" s="105" t="n">
        <v>495.2</v>
      </c>
      <c r="G39" s="105" t="n">
        <v>342.7</v>
      </c>
      <c r="H39" s="134" t="n">
        <v>7</v>
      </c>
      <c r="I39" s="105" t="n">
        <v>16.4</v>
      </c>
      <c r="J39" s="105" t="n">
        <v>14.8</v>
      </c>
    </row>
    <row r="40" s="72" customFormat="true" ht="14.1" hidden="false" customHeight="true" outlineLevel="0" collapsed="false">
      <c r="A40" s="216" t="s">
        <v>305</v>
      </c>
      <c r="B40" s="134" t="n">
        <v>423</v>
      </c>
      <c r="C40" s="105" t="n">
        <v>910</v>
      </c>
      <c r="D40" s="105" t="n">
        <v>617.3</v>
      </c>
      <c r="E40" s="134" t="n">
        <v>389</v>
      </c>
      <c r="F40" s="105" t="n">
        <v>818.1</v>
      </c>
      <c r="G40" s="105" t="n">
        <v>549.2</v>
      </c>
      <c r="H40" s="134" t="n">
        <v>34</v>
      </c>
      <c r="I40" s="105" t="n">
        <v>91.8</v>
      </c>
      <c r="J40" s="105" t="n">
        <v>68.2</v>
      </c>
    </row>
    <row r="41" s="72" customFormat="true" ht="14.1" hidden="false" customHeight="true" outlineLevel="0" collapsed="false">
      <c r="A41" s="222" t="s">
        <v>55</v>
      </c>
      <c r="B41" s="134" t="n">
        <v>147</v>
      </c>
      <c r="C41" s="105" t="n">
        <v>210</v>
      </c>
      <c r="D41" s="105" t="n">
        <v>153.7</v>
      </c>
      <c r="E41" s="134" t="n">
        <v>147</v>
      </c>
      <c r="F41" s="105" t="n">
        <v>210</v>
      </c>
      <c r="G41" s="105" t="n">
        <v>153.7</v>
      </c>
      <c r="H41" s="134" t="s">
        <v>75</v>
      </c>
      <c r="I41" s="105" t="s">
        <v>75</v>
      </c>
      <c r="J41" s="105" t="s">
        <v>75</v>
      </c>
    </row>
    <row r="42" s="72" customFormat="true" ht="14.1" hidden="false" customHeight="true" outlineLevel="0" collapsed="false">
      <c r="A42" s="222" t="s">
        <v>56</v>
      </c>
      <c r="B42" s="134" t="n">
        <v>551</v>
      </c>
      <c r="C42" s="105" t="n">
        <v>1082.1</v>
      </c>
      <c r="D42" s="105" t="n">
        <v>674.5</v>
      </c>
      <c r="E42" s="134" t="n">
        <v>532</v>
      </c>
      <c r="F42" s="105" t="n">
        <v>1030.1</v>
      </c>
      <c r="G42" s="105" t="n">
        <v>648.6</v>
      </c>
      <c r="H42" s="134" t="n">
        <v>19</v>
      </c>
      <c r="I42" s="105" t="n">
        <v>52</v>
      </c>
      <c r="J42" s="105" t="n">
        <v>25.8</v>
      </c>
    </row>
    <row r="43" s="72" customFormat="true" ht="14.1" hidden="false" customHeight="true" outlineLevel="0" collapsed="false">
      <c r="A43" s="222" t="s">
        <v>605</v>
      </c>
      <c r="B43" s="134" t="n">
        <v>892</v>
      </c>
      <c r="C43" s="105" t="n">
        <v>2853.1</v>
      </c>
      <c r="D43" s="105" t="n">
        <v>547.8</v>
      </c>
      <c r="E43" s="134" t="n">
        <v>829</v>
      </c>
      <c r="F43" s="105" t="n">
        <v>2727.2</v>
      </c>
      <c r="G43" s="105" t="n">
        <v>490</v>
      </c>
      <c r="H43" s="134" t="n">
        <v>63</v>
      </c>
      <c r="I43" s="105" t="n">
        <v>125.9</v>
      </c>
      <c r="J43" s="105" t="n">
        <v>57.8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105"/>
      <c r="D45" s="105"/>
      <c r="E45" s="134"/>
      <c r="F45" s="105"/>
      <c r="G45" s="105"/>
      <c r="H45" s="134"/>
      <c r="I45" s="105"/>
      <c r="J45" s="105"/>
    </row>
    <row r="46" s="72" customFormat="true" ht="14.1" hidden="false" customHeight="true" outlineLevel="0" collapsed="false">
      <c r="A46" s="216" t="s">
        <v>603</v>
      </c>
      <c r="B46" s="134" t="n">
        <v>343</v>
      </c>
      <c r="C46" s="105" t="n">
        <v>566.1</v>
      </c>
      <c r="D46" s="105" t="n">
        <v>360.7</v>
      </c>
      <c r="E46" s="134" t="n">
        <v>335</v>
      </c>
      <c r="F46" s="105" t="n">
        <v>551</v>
      </c>
      <c r="G46" s="105" t="n">
        <v>349.3</v>
      </c>
      <c r="H46" s="134" t="n">
        <v>8</v>
      </c>
      <c r="I46" s="105" t="n">
        <v>15.1</v>
      </c>
      <c r="J46" s="105" t="n">
        <v>11.4</v>
      </c>
    </row>
    <row r="47" s="72" customFormat="true" ht="14.1" hidden="false" customHeight="true" outlineLevel="0" collapsed="false">
      <c r="A47" s="216" t="s">
        <v>598</v>
      </c>
      <c r="B47" s="134" t="n">
        <v>265</v>
      </c>
      <c r="C47" s="105" t="n">
        <v>441</v>
      </c>
      <c r="D47" s="105" t="n">
        <v>181.2</v>
      </c>
      <c r="E47" s="134" t="n">
        <v>254</v>
      </c>
      <c r="F47" s="105" t="n">
        <v>414.4</v>
      </c>
      <c r="G47" s="105" t="n">
        <v>177.9</v>
      </c>
      <c r="H47" s="134" t="n">
        <v>11</v>
      </c>
      <c r="I47" s="105" t="n">
        <v>26.6</v>
      </c>
      <c r="J47" s="105" t="n">
        <v>3.3</v>
      </c>
    </row>
    <row r="48" s="72" customFormat="true" ht="14.1" hidden="false" customHeight="true" outlineLevel="0" collapsed="false">
      <c r="A48" s="216" t="s">
        <v>604</v>
      </c>
      <c r="B48" s="134" t="n">
        <v>128</v>
      </c>
      <c r="C48" s="105" t="n">
        <v>338.1</v>
      </c>
      <c r="D48" s="105" t="n">
        <v>266.4</v>
      </c>
      <c r="E48" s="134" t="n">
        <v>109</v>
      </c>
      <c r="F48" s="105" t="n">
        <v>296.1</v>
      </c>
      <c r="G48" s="105" t="n">
        <v>229.6</v>
      </c>
      <c r="H48" s="134" t="n">
        <v>19</v>
      </c>
      <c r="I48" s="105" t="n">
        <v>42</v>
      </c>
      <c r="J48" s="105" t="n">
        <v>36.9</v>
      </c>
    </row>
    <row r="49" s="72" customFormat="true" ht="14.1" hidden="false" customHeight="true" outlineLevel="0" collapsed="false">
      <c r="A49" s="216" t="s">
        <v>599</v>
      </c>
      <c r="B49" s="134" t="n">
        <v>421</v>
      </c>
      <c r="C49" s="105" t="n">
        <v>1064.1</v>
      </c>
      <c r="D49" s="105" t="n">
        <v>701.9</v>
      </c>
      <c r="E49" s="134" t="n">
        <v>415</v>
      </c>
      <c r="F49" s="105" t="n">
        <v>1050.4</v>
      </c>
      <c r="G49" s="105" t="n">
        <v>694.4</v>
      </c>
      <c r="H49" s="134" t="n">
        <v>6</v>
      </c>
      <c r="I49" s="105" t="n">
        <v>13.7</v>
      </c>
      <c r="J49" s="105" t="n">
        <v>7.5</v>
      </c>
    </row>
    <row r="50" s="72" customFormat="true" ht="14.1" hidden="false" customHeight="true" outlineLevel="0" collapsed="false">
      <c r="A50" s="216" t="s">
        <v>600</v>
      </c>
      <c r="B50" s="134" t="n">
        <v>160</v>
      </c>
      <c r="C50" s="105" t="n">
        <v>388.6</v>
      </c>
      <c r="D50" s="105" t="n">
        <v>213.5</v>
      </c>
      <c r="E50" s="134" t="n">
        <v>134</v>
      </c>
      <c r="F50" s="105" t="n">
        <v>325.3</v>
      </c>
      <c r="G50" s="105" t="n">
        <v>174.7</v>
      </c>
      <c r="H50" s="134" t="n">
        <v>26</v>
      </c>
      <c r="I50" s="105" t="n">
        <v>63.3</v>
      </c>
      <c r="J50" s="105" t="n">
        <v>38.8</v>
      </c>
    </row>
    <row r="51" s="72" customFormat="true" ht="14.1" hidden="false" customHeight="true" outlineLevel="0" collapsed="false">
      <c r="A51" s="216" t="s">
        <v>601</v>
      </c>
      <c r="B51" s="134" t="n">
        <v>262</v>
      </c>
      <c r="C51" s="105" t="n">
        <v>569.1</v>
      </c>
      <c r="D51" s="105" t="n">
        <v>297.6</v>
      </c>
      <c r="E51" s="134" t="n">
        <v>254</v>
      </c>
      <c r="F51" s="105" t="n">
        <v>551.3</v>
      </c>
      <c r="G51" s="105" t="n">
        <v>285.2</v>
      </c>
      <c r="H51" s="134" t="n">
        <v>8</v>
      </c>
      <c r="I51" s="105" t="n">
        <v>17.8</v>
      </c>
      <c r="J51" s="105" t="n">
        <v>12.4</v>
      </c>
    </row>
    <row r="52" s="72" customFormat="true" ht="14.1" hidden="false" customHeight="true" outlineLevel="0" collapsed="false">
      <c r="A52" s="216" t="s">
        <v>305</v>
      </c>
      <c r="B52" s="134" t="n">
        <v>523</v>
      </c>
      <c r="C52" s="105" t="n">
        <v>1022.4</v>
      </c>
      <c r="D52" s="105" t="n">
        <v>739.1</v>
      </c>
      <c r="E52" s="134" t="n">
        <v>496</v>
      </c>
      <c r="F52" s="105" t="n">
        <v>978.2</v>
      </c>
      <c r="G52" s="105" t="n">
        <v>698.9</v>
      </c>
      <c r="H52" s="134" t="n">
        <v>27</v>
      </c>
      <c r="I52" s="105" t="n">
        <v>44.2</v>
      </c>
      <c r="J52" s="105" t="n">
        <v>40.1</v>
      </c>
    </row>
    <row r="53" s="72" customFormat="true" ht="14.1" hidden="false" customHeight="true" outlineLevel="0" collapsed="false">
      <c r="A53" s="222" t="s">
        <v>55</v>
      </c>
      <c r="B53" s="134" t="n">
        <v>110</v>
      </c>
      <c r="C53" s="105" t="n">
        <v>175.4</v>
      </c>
      <c r="D53" s="105" t="n">
        <v>159.4</v>
      </c>
      <c r="E53" s="134" t="n">
        <v>110</v>
      </c>
      <c r="F53" s="105" t="n">
        <v>175.4</v>
      </c>
      <c r="G53" s="105" t="n">
        <v>159.4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22" t="s">
        <v>56</v>
      </c>
      <c r="B54" s="134" t="n">
        <v>522</v>
      </c>
      <c r="C54" s="105" t="n">
        <v>1318.6</v>
      </c>
      <c r="D54" s="105" t="n">
        <v>571.7</v>
      </c>
      <c r="E54" s="134" t="n">
        <v>509</v>
      </c>
      <c r="F54" s="105" t="n">
        <v>1286.2</v>
      </c>
      <c r="G54" s="105" t="n">
        <v>557.9</v>
      </c>
      <c r="H54" s="134" t="n">
        <v>13</v>
      </c>
      <c r="I54" s="105" t="n">
        <v>32.5</v>
      </c>
      <c r="J54" s="105" t="n">
        <v>13.8</v>
      </c>
    </row>
    <row r="55" s="72" customFormat="true" ht="14.1" hidden="false" customHeight="true" outlineLevel="0" collapsed="false">
      <c r="A55" s="222" t="s">
        <v>605</v>
      </c>
      <c r="B55" s="134" t="n">
        <v>966</v>
      </c>
      <c r="C55" s="105" t="n">
        <v>3130.1</v>
      </c>
      <c r="D55" s="105" t="n">
        <v>740</v>
      </c>
      <c r="E55" s="134" t="n">
        <v>899</v>
      </c>
      <c r="F55" s="105" t="n">
        <v>2999.7</v>
      </c>
      <c r="G55" s="105" t="n">
        <v>705.2</v>
      </c>
      <c r="H55" s="134" t="n">
        <v>67</v>
      </c>
      <c r="I55" s="105" t="n">
        <v>130.4</v>
      </c>
      <c r="J55" s="105" t="n">
        <v>34.8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24"/>
      <c r="J57" s="224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603</v>
      </c>
      <c r="B59" s="134" t="n">
        <v>27</v>
      </c>
      <c r="C59" s="105" t="n">
        <v>50.4</v>
      </c>
      <c r="D59" s="105" t="n">
        <v>36.5</v>
      </c>
      <c r="E59" s="134" t="n">
        <v>26</v>
      </c>
      <c r="F59" s="105" t="n">
        <v>50</v>
      </c>
      <c r="G59" s="105" t="n">
        <v>36.1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598</v>
      </c>
      <c r="B60" s="134" t="n">
        <v>13</v>
      </c>
      <c r="C60" s="105" t="n">
        <v>34.2</v>
      </c>
      <c r="D60" s="105" t="n">
        <v>26.5</v>
      </c>
      <c r="E60" s="134" t="n">
        <v>13</v>
      </c>
      <c r="F60" s="105" t="n">
        <v>34.2</v>
      </c>
      <c r="G60" s="105" t="n">
        <v>26.5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604</v>
      </c>
      <c r="B61" s="134" t="n">
        <v>100</v>
      </c>
      <c r="C61" s="105" t="n">
        <v>279.4</v>
      </c>
      <c r="D61" s="105" t="n">
        <v>228.4</v>
      </c>
      <c r="E61" s="134" t="n">
        <v>81</v>
      </c>
      <c r="F61" s="105" t="n">
        <v>237.5</v>
      </c>
      <c r="G61" s="105" t="n">
        <v>191.6</v>
      </c>
      <c r="H61" s="134" t="n">
        <v>19</v>
      </c>
      <c r="I61" s="105" t="n">
        <v>42</v>
      </c>
      <c r="J61" s="105" t="n">
        <v>36.9</v>
      </c>
    </row>
    <row r="62" s="72" customFormat="true" ht="14.1" hidden="false" customHeight="true" outlineLevel="0" collapsed="false">
      <c r="A62" s="216" t="s">
        <v>599</v>
      </c>
      <c r="B62" s="134" t="n">
        <v>16</v>
      </c>
      <c r="C62" s="105" t="n">
        <v>37.3</v>
      </c>
      <c r="D62" s="105" t="n">
        <v>31.1</v>
      </c>
      <c r="E62" s="134" t="n">
        <v>14</v>
      </c>
      <c r="F62" s="105" t="n">
        <v>33.2</v>
      </c>
      <c r="G62" s="105" t="n">
        <v>27.7</v>
      </c>
      <c r="H62" s="134" t="n">
        <v>2</v>
      </c>
      <c r="I62" s="105" t="n">
        <v>4.2</v>
      </c>
      <c r="J62" s="105" t="n">
        <v>3.4</v>
      </c>
    </row>
    <row r="63" s="72" customFormat="true" ht="14.1" hidden="false" customHeight="true" outlineLevel="0" collapsed="false">
      <c r="A63" s="216" t="s">
        <v>600</v>
      </c>
      <c r="B63" s="134" t="n">
        <v>43</v>
      </c>
      <c r="C63" s="105" t="n">
        <v>113.7</v>
      </c>
      <c r="D63" s="105" t="n">
        <v>96.9</v>
      </c>
      <c r="E63" s="134" t="n">
        <v>32</v>
      </c>
      <c r="F63" s="105" t="n">
        <v>90.2</v>
      </c>
      <c r="G63" s="105" t="n">
        <v>76</v>
      </c>
      <c r="H63" s="134" t="n">
        <v>11</v>
      </c>
      <c r="I63" s="105" t="n">
        <v>23.5</v>
      </c>
      <c r="J63" s="105" t="n">
        <v>20.9</v>
      </c>
    </row>
    <row r="64" s="72" customFormat="true" ht="14.1" hidden="false" customHeight="true" outlineLevel="0" collapsed="false">
      <c r="A64" s="216" t="s">
        <v>601</v>
      </c>
      <c r="B64" s="134" t="n">
        <v>15</v>
      </c>
      <c r="C64" s="105" t="n">
        <v>28.5</v>
      </c>
      <c r="D64" s="105" t="n">
        <v>23.2</v>
      </c>
      <c r="E64" s="134" t="n">
        <v>15</v>
      </c>
      <c r="F64" s="105" t="n">
        <v>28.5</v>
      </c>
      <c r="G64" s="105" t="n">
        <v>23.2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305</v>
      </c>
      <c r="B65" s="134" t="n">
        <v>2</v>
      </c>
      <c r="C65" s="105" t="n">
        <v>5.7</v>
      </c>
      <c r="D65" s="105" t="n">
        <v>4.5</v>
      </c>
      <c r="E65" s="134" t="n">
        <v>2</v>
      </c>
      <c r="F65" s="105" t="n">
        <v>5.7</v>
      </c>
      <c r="G65" s="105" t="n">
        <v>4.5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55</v>
      </c>
      <c r="B66" s="134" t="n">
        <v>17</v>
      </c>
      <c r="C66" s="105" t="n">
        <v>29.6</v>
      </c>
      <c r="D66" s="105" t="n">
        <v>22.3</v>
      </c>
      <c r="E66" s="134" t="n">
        <v>17</v>
      </c>
      <c r="F66" s="105" t="n">
        <v>29.6</v>
      </c>
      <c r="G66" s="105" t="n">
        <v>22.3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56</v>
      </c>
      <c r="B67" s="134" t="n">
        <v>4</v>
      </c>
      <c r="C67" s="105" t="n">
        <v>8.5</v>
      </c>
      <c r="D67" s="105" t="n">
        <v>5.8</v>
      </c>
      <c r="E67" s="134" t="n">
        <v>4</v>
      </c>
      <c r="F67" s="105" t="n">
        <v>8.5</v>
      </c>
      <c r="G67" s="105" t="n">
        <v>5.8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605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105"/>
      <c r="D70" s="105"/>
      <c r="E70" s="134"/>
      <c r="F70" s="105"/>
      <c r="G70" s="105"/>
      <c r="H70" s="134"/>
      <c r="I70" s="105"/>
      <c r="J70" s="105"/>
    </row>
    <row r="71" s="72" customFormat="true" ht="14.1" hidden="false" customHeight="true" outlineLevel="0" collapsed="false">
      <c r="A71" s="216" t="s">
        <v>603</v>
      </c>
      <c r="B71" s="134" t="n">
        <v>69</v>
      </c>
      <c r="C71" s="105" t="n">
        <v>183.7</v>
      </c>
      <c r="D71" s="105" t="n">
        <v>141.7</v>
      </c>
      <c r="E71" s="134" t="n">
        <v>68</v>
      </c>
      <c r="F71" s="105" t="n">
        <v>181.9</v>
      </c>
      <c r="G71" s="105" t="n">
        <v>140.2</v>
      </c>
      <c r="H71" s="134" t="n">
        <v>1</v>
      </c>
      <c r="I71" s="105" t="n">
        <v>1.8</v>
      </c>
      <c r="J71" s="105" t="n">
        <v>1.5</v>
      </c>
    </row>
    <row r="72" s="72" customFormat="true" ht="14.1" hidden="false" customHeight="true" outlineLevel="0" collapsed="false">
      <c r="A72" s="216" t="s">
        <v>598</v>
      </c>
      <c r="B72" s="134" t="n">
        <v>28</v>
      </c>
      <c r="C72" s="105" t="n">
        <v>81.9</v>
      </c>
      <c r="D72" s="105" t="n">
        <v>56.1</v>
      </c>
      <c r="E72" s="134" t="n">
        <v>26</v>
      </c>
      <c r="F72" s="105" t="n">
        <v>78.6</v>
      </c>
      <c r="G72" s="105" t="n">
        <v>53.8</v>
      </c>
      <c r="H72" s="134" t="n">
        <v>2</v>
      </c>
      <c r="I72" s="105" t="n">
        <v>3.3</v>
      </c>
      <c r="J72" s="105" t="n">
        <v>2.3</v>
      </c>
    </row>
    <row r="73" s="72" customFormat="true" ht="14.1" hidden="false" customHeight="true" outlineLevel="0" collapsed="false">
      <c r="A73" s="216" t="s">
        <v>604</v>
      </c>
      <c r="B73" s="134" t="s">
        <v>75</v>
      </c>
      <c r="C73" s="105" t="s">
        <v>75</v>
      </c>
      <c r="D73" s="105" t="s">
        <v>75</v>
      </c>
      <c r="E73" s="134" t="s">
        <v>75</v>
      </c>
      <c r="F73" s="105" t="s">
        <v>75</v>
      </c>
      <c r="G73" s="105" t="s">
        <v>75</v>
      </c>
      <c r="H73" s="134" t="s">
        <v>75</v>
      </c>
      <c r="I73" s="105" t="s">
        <v>75</v>
      </c>
      <c r="J73" s="105" t="s">
        <v>75</v>
      </c>
    </row>
    <row r="74" s="72" customFormat="true" ht="14.1" hidden="false" customHeight="true" outlineLevel="0" collapsed="false">
      <c r="A74" s="216" t="s">
        <v>599</v>
      </c>
      <c r="B74" s="134" t="s">
        <v>75</v>
      </c>
      <c r="C74" s="105" t="s">
        <v>75</v>
      </c>
      <c r="D74" s="105" t="s">
        <v>75</v>
      </c>
      <c r="E74" s="134" t="s">
        <v>75</v>
      </c>
      <c r="F74" s="105" t="s">
        <v>75</v>
      </c>
      <c r="G74" s="105" t="s">
        <v>75</v>
      </c>
      <c r="H74" s="134" t="s">
        <v>75</v>
      </c>
      <c r="I74" s="105" t="s">
        <v>75</v>
      </c>
      <c r="J74" s="105" t="s">
        <v>75</v>
      </c>
    </row>
    <row r="75" s="72" customFormat="true" ht="14.1" hidden="false" customHeight="true" outlineLevel="0" collapsed="false">
      <c r="A75" s="216" t="s">
        <v>600</v>
      </c>
      <c r="B75" s="134" t="n">
        <v>30</v>
      </c>
      <c r="C75" s="105" t="n">
        <v>65.5</v>
      </c>
      <c r="D75" s="105" t="n">
        <v>46.5</v>
      </c>
      <c r="E75" s="134" t="n">
        <v>29</v>
      </c>
      <c r="F75" s="105" t="n">
        <v>63.9</v>
      </c>
      <c r="G75" s="105" t="n">
        <v>45.1</v>
      </c>
      <c r="H75" s="134" t="n">
        <v>1</v>
      </c>
      <c r="I75" s="105" t="n">
        <v>1.7</v>
      </c>
      <c r="J75" s="105" t="n">
        <v>1.4</v>
      </c>
    </row>
    <row r="76" s="72" customFormat="true" ht="14.1" hidden="false" customHeight="true" outlineLevel="0" collapsed="false">
      <c r="A76" s="216" t="s">
        <v>601</v>
      </c>
      <c r="B76" s="134" t="n">
        <v>21</v>
      </c>
      <c r="C76" s="105" t="n">
        <v>58.1</v>
      </c>
      <c r="D76" s="105" t="n">
        <v>37.1</v>
      </c>
      <c r="E76" s="134" t="n">
        <v>21</v>
      </c>
      <c r="F76" s="105" t="n">
        <v>58.1</v>
      </c>
      <c r="G76" s="105" t="n">
        <v>37.1</v>
      </c>
      <c r="H76" s="134" t="s">
        <v>75</v>
      </c>
      <c r="I76" s="105" t="s">
        <v>75</v>
      </c>
      <c r="J76" s="105" t="s">
        <v>75</v>
      </c>
    </row>
    <row r="77" s="72" customFormat="true" ht="14.1" hidden="false" customHeight="true" outlineLevel="0" collapsed="false">
      <c r="A77" s="216" t="s">
        <v>305</v>
      </c>
      <c r="B77" s="134" t="n">
        <v>11</v>
      </c>
      <c r="C77" s="105" t="n">
        <v>28.7</v>
      </c>
      <c r="D77" s="105" t="n">
        <v>21.1</v>
      </c>
      <c r="E77" s="134" t="n">
        <v>11</v>
      </c>
      <c r="F77" s="105" t="n">
        <v>28.7</v>
      </c>
      <c r="G77" s="105" t="n">
        <v>21.1</v>
      </c>
      <c r="H77" s="134" t="s">
        <v>75</v>
      </c>
      <c r="I77" s="105" t="s">
        <v>75</v>
      </c>
      <c r="J77" s="105" t="s">
        <v>75</v>
      </c>
    </row>
    <row r="78" s="72" customFormat="true" ht="14.1" hidden="false" customHeight="true" outlineLevel="0" collapsed="false">
      <c r="A78" s="222" t="s">
        <v>55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22" t="s">
        <v>56</v>
      </c>
      <c r="B79" s="134" t="n">
        <v>1</v>
      </c>
      <c r="C79" s="105" t="n">
        <v>2.1</v>
      </c>
      <c r="D79" s="105" t="n">
        <v>1</v>
      </c>
      <c r="E79" s="134" t="n">
        <v>1</v>
      </c>
      <c r="F79" s="105" t="n">
        <v>2.1</v>
      </c>
      <c r="G79" s="105" t="n">
        <v>1</v>
      </c>
      <c r="H79" s="134" t="s">
        <v>75</v>
      </c>
      <c r="I79" s="105" t="s">
        <v>75</v>
      </c>
      <c r="J79" s="105" t="s">
        <v>75</v>
      </c>
    </row>
    <row r="80" s="72" customFormat="true" ht="14.1" hidden="false" customHeight="true" outlineLevel="0" collapsed="false">
      <c r="A80" s="222" t="s">
        <v>605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5" t="s">
        <v>75</v>
      </c>
      <c r="J80" s="105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5" t="n">
        <v>6.8</v>
      </c>
      <c r="J81" s="105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603</v>
      </c>
      <c r="B84" s="135" t="n">
        <v>65</v>
      </c>
      <c r="C84" s="105" t="n">
        <v>162.5</v>
      </c>
      <c r="D84" s="105" t="n">
        <v>109.9</v>
      </c>
      <c r="E84" s="135" t="n">
        <v>60</v>
      </c>
      <c r="F84" s="105" t="n">
        <v>152.5</v>
      </c>
      <c r="G84" s="105" t="n">
        <v>102.9</v>
      </c>
      <c r="H84" s="135" t="n">
        <v>5</v>
      </c>
      <c r="I84" s="105" t="n">
        <v>10</v>
      </c>
      <c r="J84" s="105" t="n">
        <v>7</v>
      </c>
    </row>
    <row r="85" s="72" customFormat="true" ht="14.1" hidden="false" customHeight="true" outlineLevel="0" collapsed="false">
      <c r="A85" s="216" t="s">
        <v>598</v>
      </c>
      <c r="B85" s="135" t="n">
        <v>20</v>
      </c>
      <c r="C85" s="105" t="n">
        <v>29.4</v>
      </c>
      <c r="D85" s="105" t="n">
        <v>18.4</v>
      </c>
      <c r="E85" s="135" t="n">
        <v>20</v>
      </c>
      <c r="F85" s="105" t="n">
        <v>29.4</v>
      </c>
      <c r="G85" s="105" t="n">
        <v>18.4</v>
      </c>
      <c r="H85" s="135" t="s">
        <v>75</v>
      </c>
      <c r="I85" s="105" t="s">
        <v>75</v>
      </c>
      <c r="J85" s="105" t="s">
        <v>75</v>
      </c>
    </row>
    <row r="86" s="72" customFormat="true" ht="14.1" hidden="false" customHeight="true" outlineLevel="0" collapsed="false">
      <c r="A86" s="216" t="s">
        <v>604</v>
      </c>
      <c r="B86" s="135" t="s">
        <v>75</v>
      </c>
      <c r="C86" s="105" t="s">
        <v>75</v>
      </c>
      <c r="D86" s="105" t="s">
        <v>75</v>
      </c>
      <c r="E86" s="135" t="s">
        <v>75</v>
      </c>
      <c r="F86" s="105" t="s">
        <v>75</v>
      </c>
      <c r="G86" s="105" t="s">
        <v>75</v>
      </c>
      <c r="H86" s="135" t="s">
        <v>75</v>
      </c>
      <c r="I86" s="105" t="s">
        <v>75</v>
      </c>
      <c r="J86" s="105" t="s">
        <v>75</v>
      </c>
    </row>
    <row r="87" s="72" customFormat="true" ht="14.1" hidden="false" customHeight="true" outlineLevel="0" collapsed="false">
      <c r="A87" s="216" t="s">
        <v>599</v>
      </c>
      <c r="B87" s="135" t="n">
        <v>155</v>
      </c>
      <c r="C87" s="105" t="n">
        <v>346.6</v>
      </c>
      <c r="D87" s="105" t="n">
        <v>310.3</v>
      </c>
      <c r="E87" s="135" t="n">
        <v>155</v>
      </c>
      <c r="F87" s="105" t="n">
        <v>346.6</v>
      </c>
      <c r="G87" s="105" t="n">
        <v>310.3</v>
      </c>
      <c r="H87" s="135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600</v>
      </c>
      <c r="B88" s="135" t="n">
        <v>3</v>
      </c>
      <c r="C88" s="105" t="n">
        <v>4.7</v>
      </c>
      <c r="D88" s="105" t="n">
        <v>3.5</v>
      </c>
      <c r="E88" s="135" t="n">
        <v>3</v>
      </c>
      <c r="F88" s="105" t="n">
        <v>4.7</v>
      </c>
      <c r="G88" s="105" t="n">
        <v>3.5</v>
      </c>
      <c r="H88" s="135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601</v>
      </c>
      <c r="B89" s="135" t="n">
        <v>29</v>
      </c>
      <c r="C89" s="105" t="n">
        <v>64.2</v>
      </c>
      <c r="D89" s="105" t="n">
        <v>42.9</v>
      </c>
      <c r="E89" s="135" t="n">
        <v>28</v>
      </c>
      <c r="F89" s="105" t="n">
        <v>61.4</v>
      </c>
      <c r="G89" s="105" t="n">
        <v>40.3</v>
      </c>
      <c r="H89" s="135" t="n">
        <v>1</v>
      </c>
      <c r="I89" s="105" t="n">
        <v>2.8</v>
      </c>
      <c r="J89" s="105" t="n">
        <v>2.6</v>
      </c>
    </row>
    <row r="90" s="72" customFormat="true" ht="14.1" hidden="false" customHeight="true" outlineLevel="0" collapsed="false">
      <c r="A90" s="216" t="s">
        <v>305</v>
      </c>
      <c r="B90" s="135" t="n">
        <v>63</v>
      </c>
      <c r="C90" s="105" t="n">
        <v>113.6</v>
      </c>
      <c r="D90" s="105" t="n">
        <v>93.8</v>
      </c>
      <c r="E90" s="135" t="n">
        <v>60</v>
      </c>
      <c r="F90" s="105" t="n">
        <v>106.7</v>
      </c>
      <c r="G90" s="105" t="n">
        <v>88.7</v>
      </c>
      <c r="H90" s="135" t="n">
        <v>3</v>
      </c>
      <c r="I90" s="105" t="n">
        <v>6.9</v>
      </c>
      <c r="J90" s="105" t="n">
        <v>5</v>
      </c>
    </row>
    <row r="91" s="72" customFormat="true" ht="14.1" hidden="false" customHeight="true" outlineLevel="0" collapsed="false">
      <c r="A91" s="222" t="s">
        <v>55</v>
      </c>
      <c r="B91" s="135" t="n">
        <v>18</v>
      </c>
      <c r="C91" s="105" t="n">
        <v>33.3</v>
      </c>
      <c r="D91" s="105" t="n">
        <v>21.7</v>
      </c>
      <c r="E91" s="135" t="n">
        <v>18</v>
      </c>
      <c r="F91" s="105" t="n">
        <v>33.3</v>
      </c>
      <c r="G91" s="105" t="n">
        <v>21.7</v>
      </c>
      <c r="H91" s="135" t="s">
        <v>75</v>
      </c>
      <c r="I91" s="105" t="s">
        <v>75</v>
      </c>
      <c r="J91" s="105" t="s">
        <v>75</v>
      </c>
    </row>
    <row r="92" s="72" customFormat="true" ht="14.1" hidden="false" customHeight="true" outlineLevel="0" collapsed="false">
      <c r="A92" s="222" t="s">
        <v>56</v>
      </c>
      <c r="B92" s="135" t="n">
        <v>13</v>
      </c>
      <c r="C92" s="105" t="n">
        <v>25.6</v>
      </c>
      <c r="D92" s="105" t="n">
        <v>17.3</v>
      </c>
      <c r="E92" s="135" t="n">
        <v>11</v>
      </c>
      <c r="F92" s="105" t="n">
        <v>22.3</v>
      </c>
      <c r="G92" s="105" t="n">
        <v>14.8</v>
      </c>
      <c r="H92" s="135" t="n">
        <v>2</v>
      </c>
      <c r="I92" s="105" t="n">
        <v>3.3</v>
      </c>
      <c r="J92" s="105" t="n">
        <v>2.5</v>
      </c>
    </row>
    <row r="93" s="72" customFormat="true" ht="14.1" hidden="false" customHeight="true" outlineLevel="0" collapsed="false">
      <c r="A93" s="222" t="s">
        <v>605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5" t="n">
        <v>87.9</v>
      </c>
      <c r="J93" s="105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5" t="n">
        <v>110.9</v>
      </c>
      <c r="J94" s="105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105"/>
      <c r="J95" s="105"/>
    </row>
    <row r="96" s="72" customFormat="true" ht="14.1" hidden="false" customHeight="true" outlineLevel="0" collapsed="false">
      <c r="A96" s="216" t="s">
        <v>603</v>
      </c>
      <c r="B96" s="135" t="n">
        <v>44</v>
      </c>
      <c r="C96" s="105" t="n">
        <v>72.9</v>
      </c>
      <c r="D96" s="105" t="n">
        <v>50.2</v>
      </c>
      <c r="E96" s="135" t="n">
        <v>42</v>
      </c>
      <c r="F96" s="105" t="n">
        <v>68.9</v>
      </c>
      <c r="G96" s="105" t="n">
        <v>47.7</v>
      </c>
      <c r="H96" s="135" t="n">
        <v>2</v>
      </c>
      <c r="I96" s="105" t="n">
        <v>4</v>
      </c>
      <c r="J96" s="105" t="n">
        <v>2.5</v>
      </c>
    </row>
    <row r="97" s="72" customFormat="true" ht="14.1" hidden="false" customHeight="true" outlineLevel="0" collapsed="false">
      <c r="A97" s="216" t="s">
        <v>598</v>
      </c>
      <c r="B97" s="135" t="n">
        <v>21</v>
      </c>
      <c r="C97" s="105" t="n">
        <v>10.8</v>
      </c>
      <c r="D97" s="105" t="n">
        <v>30.9</v>
      </c>
      <c r="E97" s="135" t="n">
        <v>21</v>
      </c>
      <c r="F97" s="105" t="n">
        <v>10.8</v>
      </c>
      <c r="G97" s="105" t="n">
        <v>30.9</v>
      </c>
      <c r="H97" s="135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604</v>
      </c>
      <c r="B98" s="135" t="s">
        <v>75</v>
      </c>
      <c r="C98" s="105" t="s">
        <v>75</v>
      </c>
      <c r="D98" s="105" t="s">
        <v>75</v>
      </c>
      <c r="E98" s="135" t="s">
        <v>75</v>
      </c>
      <c r="F98" s="105" t="s">
        <v>75</v>
      </c>
      <c r="G98" s="105" t="s">
        <v>75</v>
      </c>
      <c r="H98" s="135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599</v>
      </c>
      <c r="B99" s="135" t="n">
        <v>80</v>
      </c>
      <c r="C99" s="105" t="n">
        <v>194.6</v>
      </c>
      <c r="D99" s="105" t="n">
        <v>129.7</v>
      </c>
      <c r="E99" s="135" t="n">
        <v>78</v>
      </c>
      <c r="F99" s="105" t="n">
        <v>190.7</v>
      </c>
      <c r="G99" s="105" t="n">
        <v>127.7</v>
      </c>
      <c r="H99" s="135" t="n">
        <v>2</v>
      </c>
      <c r="I99" s="105" t="n">
        <v>3.9</v>
      </c>
      <c r="J99" s="105" t="n">
        <v>2</v>
      </c>
    </row>
    <row r="100" s="72" customFormat="true" ht="14.1" hidden="false" customHeight="true" outlineLevel="0" collapsed="false">
      <c r="A100" s="216" t="s">
        <v>600</v>
      </c>
      <c r="B100" s="135" t="n">
        <v>12</v>
      </c>
      <c r="C100" s="105" t="n">
        <v>25.8</v>
      </c>
      <c r="D100" s="105" t="n">
        <v>18</v>
      </c>
      <c r="E100" s="135" t="n">
        <v>11</v>
      </c>
      <c r="F100" s="105" t="n">
        <v>24</v>
      </c>
      <c r="G100" s="105" t="n">
        <v>16.4</v>
      </c>
      <c r="H100" s="135" t="n">
        <v>1</v>
      </c>
      <c r="I100" s="105" t="n">
        <v>1.8</v>
      </c>
      <c r="J100" s="105" t="n">
        <v>1.6</v>
      </c>
    </row>
    <row r="101" s="72" customFormat="true" ht="14.1" hidden="false" customHeight="true" outlineLevel="0" collapsed="false">
      <c r="A101" s="216" t="s">
        <v>601</v>
      </c>
      <c r="B101" s="135" t="n">
        <v>3</v>
      </c>
      <c r="C101" s="105" t="n">
        <v>7.9</v>
      </c>
      <c r="D101" s="105" t="n">
        <v>3.7</v>
      </c>
      <c r="E101" s="135" t="n">
        <v>3</v>
      </c>
      <c r="F101" s="105" t="n">
        <v>7.9</v>
      </c>
      <c r="G101" s="105" t="n">
        <v>3.7</v>
      </c>
      <c r="H101" s="135" t="s">
        <v>75</v>
      </c>
      <c r="I101" s="105" t="s">
        <v>75</v>
      </c>
      <c r="J101" s="105" t="s">
        <v>75</v>
      </c>
    </row>
    <row r="102" s="72" customFormat="true" ht="14.1" hidden="false" customHeight="true" outlineLevel="0" collapsed="false">
      <c r="A102" s="216" t="s">
        <v>305</v>
      </c>
      <c r="B102" s="135" t="n">
        <v>43</v>
      </c>
      <c r="C102" s="105" t="n">
        <v>122.7</v>
      </c>
      <c r="D102" s="105" t="n">
        <v>100.1</v>
      </c>
      <c r="E102" s="135" t="n">
        <v>33</v>
      </c>
      <c r="F102" s="105" t="n">
        <v>94.3</v>
      </c>
      <c r="G102" s="105" t="n">
        <v>79.7</v>
      </c>
      <c r="H102" s="135" t="n">
        <v>10</v>
      </c>
      <c r="I102" s="105" t="n">
        <v>28.4</v>
      </c>
      <c r="J102" s="105" t="n">
        <v>20.4</v>
      </c>
    </row>
    <row r="103" s="72" customFormat="true" ht="14.1" hidden="false" customHeight="true" outlineLevel="0" collapsed="false">
      <c r="A103" s="222" t="s">
        <v>55</v>
      </c>
      <c r="B103" s="135" t="n">
        <v>11</v>
      </c>
      <c r="C103" s="105" t="n">
        <v>21</v>
      </c>
      <c r="D103" s="105" t="n">
        <v>15.8</v>
      </c>
      <c r="E103" s="135" t="n">
        <v>11</v>
      </c>
      <c r="F103" s="105" t="n">
        <v>21</v>
      </c>
      <c r="G103" s="105" t="n">
        <v>15.8</v>
      </c>
      <c r="H103" s="135" t="s">
        <v>75</v>
      </c>
      <c r="I103" s="105" t="s">
        <v>75</v>
      </c>
      <c r="J103" s="105" t="s">
        <v>75</v>
      </c>
    </row>
    <row r="104" s="72" customFormat="true" ht="14.1" hidden="false" customHeight="true" outlineLevel="0" collapsed="false">
      <c r="A104" s="222" t="s">
        <v>56</v>
      </c>
      <c r="B104" s="135" t="n">
        <v>21</v>
      </c>
      <c r="C104" s="105" t="n">
        <v>50.1</v>
      </c>
      <c r="D104" s="105" t="n">
        <v>24.7</v>
      </c>
      <c r="E104" s="135" t="n">
        <v>20</v>
      </c>
      <c r="F104" s="105" t="n">
        <v>48.2</v>
      </c>
      <c r="G104" s="105" t="n">
        <v>23.9</v>
      </c>
      <c r="H104" s="135" t="n">
        <v>1</v>
      </c>
      <c r="I104" s="105" t="n">
        <v>1.8</v>
      </c>
      <c r="J104" s="105" t="n">
        <v>0.8</v>
      </c>
    </row>
    <row r="105" s="72" customFormat="true" ht="14.1" hidden="false" customHeight="true" outlineLevel="0" collapsed="false">
      <c r="A105" s="222" t="s">
        <v>605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5" t="n">
        <v>105.1</v>
      </c>
      <c r="J105" s="105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5" t="n">
        <v>145</v>
      </c>
      <c r="J106" s="105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603</v>
      </c>
      <c r="B109" s="135" t="n">
        <v>23</v>
      </c>
      <c r="C109" s="105" t="n">
        <v>42.9</v>
      </c>
      <c r="D109" s="105" t="n">
        <v>26.8</v>
      </c>
      <c r="E109" s="135" t="n">
        <v>20</v>
      </c>
      <c r="F109" s="105" t="n">
        <v>38.8</v>
      </c>
      <c r="G109" s="105" t="n">
        <v>24.2</v>
      </c>
      <c r="H109" s="135" t="n">
        <v>3</v>
      </c>
      <c r="I109" s="105" t="n">
        <v>4</v>
      </c>
      <c r="J109" s="105" t="n">
        <v>2.6</v>
      </c>
    </row>
    <row r="110" s="72" customFormat="true" ht="14.1" hidden="false" customHeight="true" outlineLevel="0" collapsed="false">
      <c r="A110" s="216" t="s">
        <v>598</v>
      </c>
      <c r="B110" s="135" t="n">
        <v>58</v>
      </c>
      <c r="C110" s="105" t="n">
        <v>106.8</v>
      </c>
      <c r="D110" s="105" t="n">
        <v>65.3</v>
      </c>
      <c r="E110" s="135" t="n">
        <v>50</v>
      </c>
      <c r="F110" s="105" t="n">
        <v>93.4</v>
      </c>
      <c r="G110" s="105" t="n">
        <v>57.1</v>
      </c>
      <c r="H110" s="135" t="n">
        <v>8</v>
      </c>
      <c r="I110" s="105" t="n">
        <v>13.5</v>
      </c>
      <c r="J110" s="105" t="n">
        <v>8.2</v>
      </c>
    </row>
    <row r="111" s="72" customFormat="true" ht="14.1" hidden="false" customHeight="true" outlineLevel="0" collapsed="false">
      <c r="A111" s="216" t="s">
        <v>604</v>
      </c>
      <c r="B111" s="135" t="s">
        <v>75</v>
      </c>
      <c r="C111" s="105" t="s">
        <v>75</v>
      </c>
      <c r="D111" s="105" t="s">
        <v>75</v>
      </c>
      <c r="E111" s="135" t="s">
        <v>75</v>
      </c>
      <c r="F111" s="105" t="s">
        <v>75</v>
      </c>
      <c r="G111" s="105" t="s">
        <v>75</v>
      </c>
      <c r="H111" s="135" t="s">
        <v>75</v>
      </c>
      <c r="I111" s="105" t="s">
        <v>75</v>
      </c>
      <c r="J111" s="105" t="s">
        <v>75</v>
      </c>
    </row>
    <row r="112" s="72" customFormat="true" ht="14.1" hidden="false" customHeight="true" outlineLevel="0" collapsed="false">
      <c r="A112" s="216" t="s">
        <v>599</v>
      </c>
      <c r="B112" s="135" t="n">
        <v>13</v>
      </c>
      <c r="C112" s="105" t="n">
        <v>27.3</v>
      </c>
      <c r="D112" s="105" t="n">
        <v>12.8</v>
      </c>
      <c r="E112" s="135" t="n">
        <v>10</v>
      </c>
      <c r="F112" s="105" t="n">
        <v>20.9</v>
      </c>
      <c r="G112" s="105" t="n">
        <v>9.1</v>
      </c>
      <c r="H112" s="135" t="n">
        <v>3</v>
      </c>
      <c r="I112" s="105" t="n">
        <v>6.4</v>
      </c>
      <c r="J112" s="105" t="n">
        <v>3.7</v>
      </c>
    </row>
    <row r="113" s="72" customFormat="true" ht="14.1" hidden="false" customHeight="true" outlineLevel="0" collapsed="false">
      <c r="A113" s="216" t="s">
        <v>600</v>
      </c>
      <c r="B113" s="135" t="n">
        <v>23</v>
      </c>
      <c r="C113" s="105" t="n">
        <v>42.6</v>
      </c>
      <c r="D113" s="105" t="n">
        <v>34</v>
      </c>
      <c r="E113" s="135" t="n">
        <v>18</v>
      </c>
      <c r="F113" s="105" t="n">
        <v>34.4</v>
      </c>
      <c r="G113" s="105" t="n">
        <v>27.2</v>
      </c>
      <c r="H113" s="135" t="n">
        <v>5</v>
      </c>
      <c r="I113" s="105" t="n">
        <v>8.2</v>
      </c>
      <c r="J113" s="105" t="n">
        <v>6.7</v>
      </c>
    </row>
    <row r="114" s="72" customFormat="true" ht="14.1" hidden="false" customHeight="true" outlineLevel="0" collapsed="false">
      <c r="A114" s="216" t="s">
        <v>601</v>
      </c>
      <c r="B114" s="135" t="n">
        <v>41</v>
      </c>
      <c r="C114" s="105" t="n">
        <v>66</v>
      </c>
      <c r="D114" s="105" t="n">
        <v>35.8</v>
      </c>
      <c r="E114" s="135" t="n">
        <v>32</v>
      </c>
      <c r="F114" s="105" t="n">
        <v>52.1</v>
      </c>
      <c r="G114" s="105" t="n">
        <v>29.6</v>
      </c>
      <c r="H114" s="135" t="n">
        <v>9</v>
      </c>
      <c r="I114" s="105" t="n">
        <v>13.9</v>
      </c>
      <c r="J114" s="105" t="n">
        <v>6.3</v>
      </c>
    </row>
    <row r="115" s="72" customFormat="true" ht="14.1" hidden="false" customHeight="true" outlineLevel="0" collapsed="false">
      <c r="A115" s="216" t="s">
        <v>305</v>
      </c>
      <c r="B115" s="135" t="n">
        <v>20</v>
      </c>
      <c r="C115" s="105" t="n">
        <v>37</v>
      </c>
      <c r="D115" s="105" t="n">
        <v>23</v>
      </c>
      <c r="E115" s="135" t="n">
        <v>11</v>
      </c>
      <c r="F115" s="105" t="n">
        <v>23</v>
      </c>
      <c r="G115" s="105" t="n">
        <v>13.4</v>
      </c>
      <c r="H115" s="135" t="n">
        <v>9</v>
      </c>
      <c r="I115" s="105" t="n">
        <v>14</v>
      </c>
      <c r="J115" s="105" t="n">
        <v>9.6</v>
      </c>
    </row>
    <row r="116" s="72" customFormat="true" ht="14.1" hidden="false" customHeight="true" outlineLevel="0" collapsed="false">
      <c r="A116" s="222" t="s">
        <v>55</v>
      </c>
      <c r="B116" s="135" t="n">
        <v>49</v>
      </c>
      <c r="C116" s="105" t="n">
        <v>70.1</v>
      </c>
      <c r="D116" s="105" t="n">
        <v>39.7</v>
      </c>
      <c r="E116" s="135" t="n">
        <v>39</v>
      </c>
      <c r="F116" s="105" t="n">
        <v>52.9</v>
      </c>
      <c r="G116" s="105" t="n">
        <v>32.1</v>
      </c>
      <c r="H116" s="135" t="n">
        <v>10</v>
      </c>
      <c r="I116" s="105" t="n">
        <v>17.2</v>
      </c>
      <c r="J116" s="105" t="n">
        <v>7.6</v>
      </c>
    </row>
    <row r="117" s="72" customFormat="true" ht="14.1" hidden="false" customHeight="true" outlineLevel="0" collapsed="false">
      <c r="A117" s="222" t="s">
        <v>56</v>
      </c>
      <c r="B117" s="135" t="n">
        <v>1</v>
      </c>
      <c r="C117" s="105" t="n">
        <v>1.4</v>
      </c>
      <c r="D117" s="105" t="n">
        <v>0.9</v>
      </c>
      <c r="E117" s="135" t="n">
        <v>1</v>
      </c>
      <c r="F117" s="105" t="n">
        <v>1.4</v>
      </c>
      <c r="G117" s="105" t="n">
        <v>0.9</v>
      </c>
      <c r="H117" s="135" t="s">
        <v>75</v>
      </c>
      <c r="I117" s="105" t="s">
        <v>75</v>
      </c>
      <c r="J117" s="105" t="s">
        <v>75</v>
      </c>
    </row>
    <row r="118" s="72" customFormat="true" ht="14.1" hidden="false" customHeight="true" outlineLevel="0" collapsed="false">
      <c r="A118" s="222" t="s">
        <v>605</v>
      </c>
      <c r="B118" s="135" t="n">
        <v>28</v>
      </c>
      <c r="C118" s="105" t="n">
        <v>38.7</v>
      </c>
      <c r="D118" s="105" t="n">
        <v>6.3</v>
      </c>
      <c r="E118" s="135" t="n">
        <v>18</v>
      </c>
      <c r="F118" s="105" t="n">
        <v>23.6</v>
      </c>
      <c r="G118" s="105" t="n">
        <v>4.4</v>
      </c>
      <c r="H118" s="135" t="n">
        <v>10</v>
      </c>
      <c r="I118" s="105" t="n">
        <v>15</v>
      </c>
      <c r="J118" s="105" t="n">
        <v>1.9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5" t="n">
        <v>426.3</v>
      </c>
      <c r="D119" s="105" t="n">
        <v>244.5</v>
      </c>
      <c r="E119" s="135" t="n">
        <v>195</v>
      </c>
      <c r="F119" s="105" t="n">
        <v>334.1</v>
      </c>
      <c r="G119" s="105" t="n">
        <v>198.1</v>
      </c>
      <c r="H119" s="135" t="n">
        <v>57</v>
      </c>
      <c r="I119" s="105" t="n">
        <v>92.2</v>
      </c>
      <c r="J119" s="105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105"/>
      <c r="D120" s="105"/>
      <c r="E120" s="135"/>
      <c r="F120" s="105"/>
      <c r="G120" s="105"/>
      <c r="H120" s="135"/>
      <c r="I120" s="105"/>
      <c r="J120" s="105"/>
    </row>
    <row r="121" s="72" customFormat="true" ht="14.1" hidden="false" customHeight="true" outlineLevel="0" collapsed="false">
      <c r="A121" s="216" t="s">
        <v>603</v>
      </c>
      <c r="B121" s="135" t="n">
        <v>70</v>
      </c>
      <c r="C121" s="105" t="n">
        <v>123.7</v>
      </c>
      <c r="D121" s="105" t="n">
        <v>77.4</v>
      </c>
      <c r="E121" s="135" t="n">
        <v>57</v>
      </c>
      <c r="F121" s="105" t="n">
        <v>100.7</v>
      </c>
      <c r="G121" s="105" t="n">
        <v>64.2</v>
      </c>
      <c r="H121" s="135" t="n">
        <v>13</v>
      </c>
      <c r="I121" s="105" t="n">
        <v>23</v>
      </c>
      <c r="J121" s="105" t="n">
        <v>13.2</v>
      </c>
    </row>
    <row r="122" s="72" customFormat="true" ht="14.1" hidden="false" customHeight="true" outlineLevel="0" collapsed="false">
      <c r="A122" s="216" t="s">
        <v>598</v>
      </c>
      <c r="B122" s="135" t="n">
        <v>24</v>
      </c>
      <c r="C122" s="105" t="n">
        <v>45.3</v>
      </c>
      <c r="D122" s="105" t="n">
        <v>25.2</v>
      </c>
      <c r="E122" s="135" t="n">
        <v>19</v>
      </c>
      <c r="F122" s="105" t="n">
        <v>36.2</v>
      </c>
      <c r="G122" s="105" t="n">
        <v>21</v>
      </c>
      <c r="H122" s="135" t="n">
        <v>5</v>
      </c>
      <c r="I122" s="105" t="n">
        <v>9.1</v>
      </c>
      <c r="J122" s="105" t="n">
        <v>4.2</v>
      </c>
    </row>
    <row r="123" s="72" customFormat="true" ht="14.1" hidden="false" customHeight="true" outlineLevel="0" collapsed="false">
      <c r="A123" s="216" t="s">
        <v>604</v>
      </c>
      <c r="B123" s="135" t="n">
        <v>5</v>
      </c>
      <c r="C123" s="105" t="n">
        <v>9.6</v>
      </c>
      <c r="D123" s="105" t="n">
        <v>6.4</v>
      </c>
      <c r="E123" s="135" t="n">
        <v>5</v>
      </c>
      <c r="F123" s="105" t="n">
        <v>9.6</v>
      </c>
      <c r="G123" s="105" t="n">
        <v>6.4</v>
      </c>
      <c r="H123" s="135" t="s">
        <v>75</v>
      </c>
      <c r="I123" s="105" t="s">
        <v>75</v>
      </c>
      <c r="J123" s="105" t="s">
        <v>75</v>
      </c>
    </row>
    <row r="124" s="72" customFormat="true" ht="14.1" hidden="false" customHeight="true" outlineLevel="0" collapsed="false">
      <c r="A124" s="216" t="s">
        <v>599</v>
      </c>
      <c r="B124" s="135" t="n">
        <v>3</v>
      </c>
      <c r="C124" s="105" t="n">
        <v>5.5</v>
      </c>
      <c r="D124" s="105" t="n">
        <v>3.6</v>
      </c>
      <c r="E124" s="135" t="n">
        <v>3</v>
      </c>
      <c r="F124" s="105" t="n">
        <v>5.5</v>
      </c>
      <c r="G124" s="105" t="n">
        <v>3.6</v>
      </c>
      <c r="H124" s="135" t="s">
        <v>75</v>
      </c>
      <c r="I124" s="105" t="s">
        <v>75</v>
      </c>
      <c r="J124" s="105" t="s">
        <v>75</v>
      </c>
    </row>
    <row r="125" s="72" customFormat="true" ht="14.1" hidden="false" customHeight="true" outlineLevel="0" collapsed="false">
      <c r="A125" s="216" t="s">
        <v>600</v>
      </c>
      <c r="B125" s="135" t="n">
        <v>4</v>
      </c>
      <c r="C125" s="105" t="n">
        <v>9.4</v>
      </c>
      <c r="D125" s="105" t="n">
        <v>5.4</v>
      </c>
      <c r="E125" s="135" t="n">
        <v>4</v>
      </c>
      <c r="F125" s="105" t="n">
        <v>9.4</v>
      </c>
      <c r="G125" s="105" t="n">
        <v>5.4</v>
      </c>
      <c r="H125" s="135" t="s">
        <v>75</v>
      </c>
      <c r="I125" s="105" t="s">
        <v>75</v>
      </c>
      <c r="J125" s="105" t="s">
        <v>75</v>
      </c>
    </row>
    <row r="126" s="72" customFormat="true" ht="14.1" hidden="false" customHeight="true" outlineLevel="0" collapsed="false">
      <c r="A126" s="216" t="s">
        <v>601</v>
      </c>
      <c r="B126" s="135" t="n">
        <v>28</v>
      </c>
      <c r="C126" s="105" t="n">
        <v>53.2</v>
      </c>
      <c r="D126" s="105" t="n">
        <v>34.1</v>
      </c>
      <c r="E126" s="135" t="n">
        <v>24</v>
      </c>
      <c r="F126" s="105" t="n">
        <v>47.6</v>
      </c>
      <c r="G126" s="105" t="n">
        <v>30.5</v>
      </c>
      <c r="H126" s="135" t="n">
        <v>4</v>
      </c>
      <c r="I126" s="105" t="n">
        <v>5.6</v>
      </c>
      <c r="J126" s="105" t="n">
        <v>3.6</v>
      </c>
    </row>
    <row r="127" s="72" customFormat="true" ht="14.1" hidden="false" customHeight="true" outlineLevel="0" collapsed="false">
      <c r="A127" s="216" t="s">
        <v>305</v>
      </c>
      <c r="B127" s="135" t="n">
        <v>4</v>
      </c>
      <c r="C127" s="105" t="n">
        <v>6.2</v>
      </c>
      <c r="D127" s="105" t="n">
        <v>5.1</v>
      </c>
      <c r="E127" s="135" t="n">
        <v>4</v>
      </c>
      <c r="F127" s="105" t="n">
        <v>6.2</v>
      </c>
      <c r="G127" s="105" t="n">
        <v>5.1</v>
      </c>
      <c r="H127" s="135" t="s">
        <v>75</v>
      </c>
      <c r="I127" s="105" t="s">
        <v>75</v>
      </c>
      <c r="J127" s="105" t="s">
        <v>75</v>
      </c>
    </row>
    <row r="128" s="72" customFormat="true" ht="14.1" hidden="false" customHeight="true" outlineLevel="0" collapsed="false">
      <c r="A128" s="222" t="s">
        <v>55</v>
      </c>
      <c r="B128" s="135" t="n">
        <v>1</v>
      </c>
      <c r="C128" s="105" t="n">
        <v>1.2</v>
      </c>
      <c r="D128" s="105" t="n">
        <v>1</v>
      </c>
      <c r="E128" s="135" t="n">
        <v>1</v>
      </c>
      <c r="F128" s="105" t="n">
        <v>1.2</v>
      </c>
      <c r="G128" s="105" t="n">
        <v>1</v>
      </c>
      <c r="H128" s="135" t="s">
        <v>75</v>
      </c>
      <c r="I128" s="105" t="s">
        <v>75</v>
      </c>
      <c r="J128" s="105" t="s">
        <v>75</v>
      </c>
    </row>
    <row r="129" s="72" customFormat="true" ht="14.1" hidden="false" customHeight="true" outlineLevel="0" collapsed="false">
      <c r="A129" s="222" t="s">
        <v>56</v>
      </c>
      <c r="B129" s="135" t="n">
        <v>1</v>
      </c>
      <c r="C129" s="105" t="n">
        <v>1.1</v>
      </c>
      <c r="D129" s="105" t="n">
        <v>1</v>
      </c>
      <c r="E129" s="135" t="n">
        <v>1</v>
      </c>
      <c r="F129" s="105" t="n">
        <v>1.1</v>
      </c>
      <c r="G129" s="105" t="n">
        <v>1</v>
      </c>
      <c r="H129" s="135" t="s">
        <v>75</v>
      </c>
      <c r="I129" s="105" t="s">
        <v>75</v>
      </c>
      <c r="J129" s="105" t="s">
        <v>75</v>
      </c>
    </row>
    <row r="130" s="72" customFormat="true" ht="14.1" hidden="false" customHeight="true" outlineLevel="0" collapsed="false">
      <c r="A130" s="222" t="s">
        <v>605</v>
      </c>
      <c r="B130" s="135" t="n">
        <v>38</v>
      </c>
      <c r="C130" s="105" t="n">
        <v>55.4</v>
      </c>
      <c r="D130" s="105" t="n">
        <v>9.7</v>
      </c>
      <c r="E130" s="135" t="n">
        <v>27</v>
      </c>
      <c r="F130" s="105" t="n">
        <v>39</v>
      </c>
      <c r="G130" s="105" t="n">
        <v>7.2</v>
      </c>
      <c r="H130" s="135" t="n">
        <v>11</v>
      </c>
      <c r="I130" s="105" t="n">
        <v>16.4</v>
      </c>
      <c r="J130" s="105" t="n">
        <v>2.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5" t="n">
        <v>305.4</v>
      </c>
      <c r="D131" s="105" t="n">
        <v>168.8</v>
      </c>
      <c r="E131" s="135" t="n">
        <v>143</v>
      </c>
      <c r="F131" s="105" t="n">
        <v>251.3</v>
      </c>
      <c r="G131" s="105" t="n">
        <v>145.4</v>
      </c>
      <c r="H131" s="135" t="n">
        <v>33</v>
      </c>
      <c r="I131" s="105" t="n">
        <v>54</v>
      </c>
      <c r="J131" s="105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603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598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4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599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600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601</v>
      </c>
      <c r="B139" s="135" t="s">
        <v>75</v>
      </c>
      <c r="C139" s="106" t="s">
        <v>75</v>
      </c>
      <c r="D139" s="106" t="s">
        <v>75</v>
      </c>
      <c r="E139" s="135" t="s">
        <v>75</v>
      </c>
      <c r="F139" s="106" t="s">
        <v>75</v>
      </c>
      <c r="G139" s="106" t="s">
        <v>75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305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55</v>
      </c>
      <c r="B141" s="135" t="n">
        <v>1</v>
      </c>
      <c r="C141" s="106" t="n">
        <v>0.7</v>
      </c>
      <c r="D141" s="106" t="n">
        <v>0.4</v>
      </c>
      <c r="E141" s="135" t="n">
        <v>1</v>
      </c>
      <c r="F141" s="106" t="n">
        <v>0.7</v>
      </c>
      <c r="G141" s="106" t="n">
        <v>0.4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56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605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603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598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4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599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600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601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05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55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56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605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603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598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4</v>
      </c>
      <c r="B161" s="135" t="n">
        <v>1</v>
      </c>
      <c r="C161" s="106" t="n">
        <v>1.2</v>
      </c>
      <c r="D161" s="106" t="n">
        <v>0.7</v>
      </c>
      <c r="E161" s="135" t="n">
        <v>1</v>
      </c>
      <c r="F161" s="106" t="n">
        <v>1.2</v>
      </c>
      <c r="G161" s="106" t="n">
        <v>0.7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599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600</v>
      </c>
      <c r="B163" s="135" t="n">
        <v>2</v>
      </c>
      <c r="C163" s="106" t="n">
        <v>1</v>
      </c>
      <c r="D163" s="106" t="n">
        <v>1</v>
      </c>
      <c r="E163" s="135" t="s">
        <v>75</v>
      </c>
      <c r="F163" s="106" t="s">
        <v>75</v>
      </c>
      <c r="G163" s="106" t="s">
        <v>75</v>
      </c>
      <c r="H163" s="135" t="n">
        <v>2</v>
      </c>
      <c r="I163" s="106" t="n">
        <v>1</v>
      </c>
      <c r="J163" s="106" t="n">
        <v>1</v>
      </c>
    </row>
    <row r="164" s="72" customFormat="true" ht="14.1" hidden="false" customHeight="true" outlineLevel="0" collapsed="false">
      <c r="A164" s="216" t="s">
        <v>601</v>
      </c>
      <c r="B164" s="135" t="s">
        <v>75</v>
      </c>
      <c r="C164" s="106" t="s">
        <v>75</v>
      </c>
      <c r="D164" s="106" t="s">
        <v>75</v>
      </c>
      <c r="E164" s="135" t="s">
        <v>75</v>
      </c>
      <c r="F164" s="106" t="s">
        <v>75</v>
      </c>
      <c r="G164" s="106" t="s">
        <v>75</v>
      </c>
      <c r="H164" s="135" t="s">
        <v>75</v>
      </c>
      <c r="I164" s="106" t="s">
        <v>75</v>
      </c>
      <c r="J164" s="106" t="s">
        <v>75</v>
      </c>
    </row>
    <row r="165" s="72" customFormat="true" ht="14.1" hidden="false" customHeight="true" outlineLevel="0" collapsed="false">
      <c r="A165" s="216" t="s">
        <v>305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55</v>
      </c>
      <c r="B166" s="135" t="n">
        <v>17</v>
      </c>
      <c r="C166" s="106" t="n">
        <v>8.4</v>
      </c>
      <c r="D166" s="106" t="n">
        <v>2.9</v>
      </c>
      <c r="E166" s="135" t="n">
        <v>3</v>
      </c>
      <c r="F166" s="106" t="n">
        <v>2.3</v>
      </c>
      <c r="G166" s="106" t="n">
        <v>1.9</v>
      </c>
      <c r="H166" s="135" t="n">
        <v>14</v>
      </c>
      <c r="I166" s="106" t="n">
        <v>6.1</v>
      </c>
      <c r="J166" s="106" t="n">
        <v>1</v>
      </c>
    </row>
    <row r="167" s="72" customFormat="true" ht="14.1" hidden="false" customHeight="true" outlineLevel="0" collapsed="false">
      <c r="A167" s="222" t="s">
        <v>56</v>
      </c>
      <c r="B167" s="135" t="s">
        <v>75</v>
      </c>
      <c r="C167" s="106" t="s">
        <v>75</v>
      </c>
      <c r="D167" s="106" t="s">
        <v>75</v>
      </c>
      <c r="E167" s="135" t="s">
        <v>75</v>
      </c>
      <c r="F167" s="106" t="s">
        <v>75</v>
      </c>
      <c r="G167" s="106" t="s">
        <v>75</v>
      </c>
      <c r="H167" s="135" t="s">
        <v>75</v>
      </c>
      <c r="I167" s="106" t="s">
        <v>75</v>
      </c>
      <c r="J167" s="106" t="s">
        <v>75</v>
      </c>
    </row>
    <row r="168" s="72" customFormat="true" ht="14.1" hidden="false" customHeight="true" outlineLevel="0" collapsed="false">
      <c r="A168" s="222" t="s">
        <v>605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603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598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4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599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600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601</v>
      </c>
      <c r="B176" s="135" t="n">
        <v>4</v>
      </c>
      <c r="C176" s="106" t="n">
        <v>2.1</v>
      </c>
      <c r="D176" s="106" t="n">
        <v>1.6</v>
      </c>
      <c r="E176" s="135" t="s">
        <v>75</v>
      </c>
      <c r="F176" s="106" t="s">
        <v>75</v>
      </c>
      <c r="G176" s="106" t="s">
        <v>75</v>
      </c>
      <c r="H176" s="135" t="n">
        <v>4</v>
      </c>
      <c r="I176" s="106" t="n">
        <v>2.1</v>
      </c>
      <c r="J176" s="106" t="n">
        <v>1.6</v>
      </c>
    </row>
    <row r="177" s="72" customFormat="true" ht="14.1" hidden="false" customHeight="true" outlineLevel="0" collapsed="false">
      <c r="A177" s="216" t="s">
        <v>305</v>
      </c>
      <c r="B177" s="135" t="s">
        <v>75</v>
      </c>
      <c r="C177" s="106" t="s">
        <v>75</v>
      </c>
      <c r="D177" s="106" t="s">
        <v>75</v>
      </c>
      <c r="E177" s="135" t="s">
        <v>75</v>
      </c>
      <c r="F177" s="106" t="s">
        <v>75</v>
      </c>
      <c r="G177" s="106" t="s">
        <v>75</v>
      </c>
      <c r="H177" s="135" t="s">
        <v>75</v>
      </c>
      <c r="I177" s="106" t="s">
        <v>75</v>
      </c>
      <c r="J177" s="106" t="s">
        <v>75</v>
      </c>
    </row>
    <row r="178" s="72" customFormat="true" ht="14.1" hidden="false" customHeight="true" outlineLevel="0" collapsed="false">
      <c r="A178" s="222" t="s">
        <v>55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56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605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603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598</v>
      </c>
      <c r="B185" s="135" t="n">
        <v>2</v>
      </c>
      <c r="C185" s="106" t="n">
        <v>2.3</v>
      </c>
      <c r="D185" s="106" t="n">
        <v>1.3</v>
      </c>
      <c r="E185" s="135" t="n">
        <v>2</v>
      </c>
      <c r="F185" s="106" t="n">
        <v>2.3</v>
      </c>
      <c r="G185" s="106" t="n">
        <v>1.3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4</v>
      </c>
      <c r="B186" s="135" t="s">
        <v>75</v>
      </c>
      <c r="C186" s="106" t="s">
        <v>75</v>
      </c>
      <c r="D186" s="106" t="s">
        <v>75</v>
      </c>
      <c r="E186" s="135" t="s">
        <v>75</v>
      </c>
      <c r="F186" s="106" t="s">
        <v>75</v>
      </c>
      <c r="G186" s="106" t="s">
        <v>75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599</v>
      </c>
      <c r="B187" s="135" t="s">
        <v>75</v>
      </c>
      <c r="C187" s="106" t="s">
        <v>75</v>
      </c>
      <c r="D187" s="106" t="s">
        <v>75</v>
      </c>
      <c r="E187" s="135" t="s">
        <v>75</v>
      </c>
      <c r="F187" s="106" t="s">
        <v>75</v>
      </c>
      <c r="G187" s="106" t="s">
        <v>75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600</v>
      </c>
      <c r="B188" s="135" t="n">
        <v>2</v>
      </c>
      <c r="C188" s="106" t="n">
        <v>2.5</v>
      </c>
      <c r="D188" s="106" t="n">
        <v>1.2</v>
      </c>
      <c r="E188" s="135" t="s">
        <v>75</v>
      </c>
      <c r="F188" s="106" t="s">
        <v>75</v>
      </c>
      <c r="G188" s="106" t="s">
        <v>75</v>
      </c>
      <c r="H188" s="135" t="n">
        <v>2</v>
      </c>
      <c r="I188" s="106" t="n">
        <v>2.5</v>
      </c>
      <c r="J188" s="106" t="n">
        <v>1.2</v>
      </c>
    </row>
    <row r="189" s="72" customFormat="true" ht="14.1" hidden="false" customHeight="true" outlineLevel="0" collapsed="false">
      <c r="A189" s="216" t="s">
        <v>601</v>
      </c>
      <c r="B189" s="135" t="s">
        <v>75</v>
      </c>
      <c r="C189" s="106" t="s">
        <v>75</v>
      </c>
      <c r="D189" s="106" t="s">
        <v>75</v>
      </c>
      <c r="E189" s="135" t="s">
        <v>75</v>
      </c>
      <c r="F189" s="106" t="s">
        <v>75</v>
      </c>
      <c r="G189" s="106" t="s">
        <v>75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305</v>
      </c>
      <c r="B190" s="135" t="n">
        <v>2</v>
      </c>
      <c r="C190" s="106" t="n">
        <v>2.1</v>
      </c>
      <c r="D190" s="106" t="n">
        <v>1.4</v>
      </c>
      <c r="E190" s="135" t="n">
        <v>2</v>
      </c>
      <c r="F190" s="106" t="n">
        <v>2.1</v>
      </c>
      <c r="G190" s="106" t="n">
        <v>1.4</v>
      </c>
      <c r="H190" s="135" t="s">
        <v>75</v>
      </c>
      <c r="I190" s="106" t="s">
        <v>75</v>
      </c>
      <c r="J190" s="106" t="s">
        <v>75</v>
      </c>
    </row>
    <row r="191" s="72" customFormat="true" ht="14.1" hidden="false" customHeight="true" outlineLevel="0" collapsed="false">
      <c r="A191" s="222" t="s">
        <v>55</v>
      </c>
      <c r="B191" s="135" t="n">
        <v>4</v>
      </c>
      <c r="C191" s="106" t="n">
        <v>3.5</v>
      </c>
      <c r="D191" s="106" t="n">
        <v>2.6</v>
      </c>
      <c r="E191" s="135" t="n">
        <v>4</v>
      </c>
      <c r="F191" s="106" t="n">
        <v>3.5</v>
      </c>
      <c r="G191" s="106" t="n">
        <v>2.6</v>
      </c>
      <c r="H191" s="135" t="s">
        <v>75</v>
      </c>
      <c r="I191" s="106" t="s">
        <v>75</v>
      </c>
      <c r="J191" s="106" t="s">
        <v>75</v>
      </c>
    </row>
    <row r="192" s="72" customFormat="true" ht="14.1" hidden="false" customHeight="true" outlineLevel="0" collapsed="false">
      <c r="A192" s="222" t="s">
        <v>56</v>
      </c>
      <c r="B192" s="135" t="s">
        <v>75</v>
      </c>
      <c r="C192" s="106" t="s">
        <v>75</v>
      </c>
      <c r="D192" s="106" t="s">
        <v>75</v>
      </c>
      <c r="E192" s="135" t="s">
        <v>75</v>
      </c>
      <c r="F192" s="106" t="s">
        <v>75</v>
      </c>
      <c r="G192" s="106" t="s">
        <v>75</v>
      </c>
      <c r="H192" s="135" t="s">
        <v>75</v>
      </c>
      <c r="I192" s="106" t="s">
        <v>75</v>
      </c>
      <c r="J192" s="106" t="s">
        <v>75</v>
      </c>
    </row>
    <row r="193" s="72" customFormat="true" ht="14.1" hidden="false" customHeight="true" outlineLevel="0" collapsed="false">
      <c r="A193" s="222" t="s">
        <v>605</v>
      </c>
      <c r="B193" s="135" t="n">
        <v>16</v>
      </c>
      <c r="C193" s="106" t="n">
        <v>13.3</v>
      </c>
      <c r="D193" s="106" t="n">
        <v>4.4</v>
      </c>
      <c r="E193" s="135" t="n">
        <v>6</v>
      </c>
      <c r="F193" s="106" t="n">
        <v>5.6</v>
      </c>
      <c r="G193" s="106" t="n">
        <v>2.1</v>
      </c>
      <c r="H193" s="135" t="n">
        <v>10</v>
      </c>
      <c r="I193" s="106" t="n">
        <v>7.7</v>
      </c>
      <c r="J193" s="106" t="n">
        <v>2.4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603</v>
      </c>
      <c r="B196" s="135" t="n">
        <v>9</v>
      </c>
      <c r="C196" s="106" t="n">
        <v>8.6</v>
      </c>
      <c r="D196" s="106" t="n">
        <v>5.1</v>
      </c>
      <c r="E196" s="135" t="n">
        <v>5</v>
      </c>
      <c r="F196" s="106" t="n">
        <v>4.9</v>
      </c>
      <c r="G196" s="106" t="n">
        <v>2.9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598</v>
      </c>
      <c r="B197" s="135" t="n">
        <v>9</v>
      </c>
      <c r="C197" s="106" t="n">
        <v>6.2</v>
      </c>
      <c r="D197" s="106" t="n">
        <v>5.9</v>
      </c>
      <c r="E197" s="135" t="n">
        <v>4</v>
      </c>
      <c r="F197" s="106" t="n">
        <v>3.6</v>
      </c>
      <c r="G197" s="106" t="n">
        <v>2.6</v>
      </c>
      <c r="H197" s="135" t="n">
        <v>5</v>
      </c>
      <c r="I197" s="106" t="n">
        <v>2.6</v>
      </c>
      <c r="J197" s="106" t="n">
        <v>3.2</v>
      </c>
    </row>
    <row r="198" s="72" customFormat="true" ht="14.1" hidden="false" customHeight="true" outlineLevel="0" collapsed="false">
      <c r="A198" s="216" t="s">
        <v>604</v>
      </c>
      <c r="B198" s="135" t="s">
        <v>75</v>
      </c>
      <c r="C198" s="106" t="s">
        <v>75</v>
      </c>
      <c r="D198" s="106" t="s">
        <v>75</v>
      </c>
      <c r="E198" s="135" t="s">
        <v>75</v>
      </c>
      <c r="F198" s="106" t="s">
        <v>75</v>
      </c>
      <c r="G198" s="106" t="s">
        <v>75</v>
      </c>
      <c r="H198" s="135" t="s">
        <v>75</v>
      </c>
      <c r="I198" s="106" t="s">
        <v>75</v>
      </c>
      <c r="J198" s="106" t="s">
        <v>75</v>
      </c>
    </row>
    <row r="199" s="72" customFormat="true" ht="14.1" hidden="false" customHeight="true" outlineLevel="0" collapsed="false">
      <c r="A199" s="216" t="s">
        <v>599</v>
      </c>
      <c r="B199" s="135" t="s">
        <v>75</v>
      </c>
      <c r="C199" s="106" t="s">
        <v>75</v>
      </c>
      <c r="D199" s="106" t="s">
        <v>75</v>
      </c>
      <c r="E199" s="135" t="s">
        <v>75</v>
      </c>
      <c r="F199" s="106" t="s">
        <v>75</v>
      </c>
      <c r="G199" s="106" t="s">
        <v>75</v>
      </c>
      <c r="H199" s="135" t="s">
        <v>75</v>
      </c>
      <c r="I199" s="106" t="s">
        <v>75</v>
      </c>
      <c r="J199" s="106" t="s">
        <v>75</v>
      </c>
    </row>
    <row r="200" s="72" customFormat="true" ht="14.1" hidden="false" customHeight="true" outlineLevel="0" collapsed="false">
      <c r="A200" s="216" t="s">
        <v>600</v>
      </c>
      <c r="B200" s="135" t="n">
        <v>1</v>
      </c>
      <c r="C200" s="106" t="n">
        <v>0.5</v>
      </c>
      <c r="D200" s="106" t="n">
        <v>0.3</v>
      </c>
      <c r="E200" s="135" t="n">
        <v>1</v>
      </c>
      <c r="F200" s="106" t="n">
        <v>0.5</v>
      </c>
      <c r="G200" s="106" t="n">
        <v>0.3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601</v>
      </c>
      <c r="B201" s="135" t="n">
        <v>3</v>
      </c>
      <c r="C201" s="106" t="n">
        <v>3.7</v>
      </c>
      <c r="D201" s="106" t="n">
        <v>1.8</v>
      </c>
      <c r="E201" s="135" t="s">
        <v>75</v>
      </c>
      <c r="F201" s="106" t="s">
        <v>75</v>
      </c>
      <c r="G201" s="106" t="s">
        <v>75</v>
      </c>
      <c r="H201" s="135" t="n">
        <v>3</v>
      </c>
      <c r="I201" s="106" t="n">
        <v>3.7</v>
      </c>
      <c r="J201" s="106" t="n">
        <v>1.8</v>
      </c>
    </row>
    <row r="202" s="72" customFormat="true" ht="14.1" hidden="false" customHeight="true" outlineLevel="0" collapsed="false">
      <c r="A202" s="216" t="s">
        <v>305</v>
      </c>
      <c r="B202" s="135" t="n">
        <v>2</v>
      </c>
      <c r="C202" s="106" t="n">
        <v>1.5</v>
      </c>
      <c r="D202" s="106" t="n">
        <v>0.8</v>
      </c>
      <c r="E202" s="135" t="n">
        <v>1</v>
      </c>
      <c r="F202" s="106" t="n">
        <v>0.9</v>
      </c>
      <c r="G202" s="106" t="n">
        <v>0.4</v>
      </c>
      <c r="H202" s="135" t="n">
        <v>1</v>
      </c>
      <c r="I202" s="106" t="n">
        <v>0.7</v>
      </c>
      <c r="J202" s="106" t="n">
        <v>0.4</v>
      </c>
    </row>
    <row r="203" s="72" customFormat="true" ht="14.1" hidden="false" customHeight="true" outlineLevel="0" collapsed="false">
      <c r="A203" s="222" t="s">
        <v>55</v>
      </c>
      <c r="B203" s="135" t="n">
        <v>5</v>
      </c>
      <c r="C203" s="106" t="n">
        <v>4.3</v>
      </c>
      <c r="D203" s="106" t="n">
        <v>2.1</v>
      </c>
      <c r="E203" s="135" t="s">
        <v>75</v>
      </c>
      <c r="F203" s="106" t="s">
        <v>75</v>
      </c>
      <c r="G203" s="106" t="s">
        <v>75</v>
      </c>
      <c r="H203" s="135" t="n">
        <v>5</v>
      </c>
      <c r="I203" s="106" t="n">
        <v>4.3</v>
      </c>
      <c r="J203" s="106" t="n">
        <v>2.1</v>
      </c>
    </row>
    <row r="204" s="72" customFormat="true" ht="14.1" hidden="false" customHeight="true" outlineLevel="0" collapsed="false">
      <c r="A204" s="222" t="s">
        <v>56</v>
      </c>
      <c r="B204" s="135" t="n">
        <v>1</v>
      </c>
      <c r="C204" s="106" t="n">
        <v>1.2</v>
      </c>
      <c r="D204" s="106" t="n">
        <v>0.8</v>
      </c>
      <c r="E204" s="135" t="n">
        <v>1</v>
      </c>
      <c r="F204" s="106" t="n">
        <v>1.2</v>
      </c>
      <c r="G204" s="106" t="n">
        <v>0.8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605</v>
      </c>
      <c r="B205" s="135" t="n">
        <v>9</v>
      </c>
      <c r="C205" s="106" t="n">
        <v>10</v>
      </c>
      <c r="D205" s="106" t="n">
        <v>1.6</v>
      </c>
      <c r="E205" s="135" t="n">
        <v>5</v>
      </c>
      <c r="F205" s="106" t="n">
        <v>5.7</v>
      </c>
      <c r="G205" s="106" t="n">
        <v>0.8</v>
      </c>
      <c r="H205" s="135" t="n">
        <v>4</v>
      </c>
      <c r="I205" s="106" t="n">
        <v>4.3</v>
      </c>
      <c r="J205" s="106" t="n">
        <v>0.8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6" activeCellId="0" sqref="A21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608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434</v>
      </c>
      <c r="B9" s="135" t="n">
        <v>7</v>
      </c>
      <c r="C9" s="106" t="n">
        <v>9.4</v>
      </c>
      <c r="D9" s="106" t="n">
        <v>7.4</v>
      </c>
      <c r="E9" s="135" t="n">
        <v>7</v>
      </c>
      <c r="F9" s="106" t="n">
        <v>9.4</v>
      </c>
      <c r="G9" s="106" t="n">
        <v>7.4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236</v>
      </c>
      <c r="B10" s="135" t="s">
        <v>75</v>
      </c>
      <c r="C10" s="106" t="s">
        <v>75</v>
      </c>
      <c r="D10" s="106" t="s">
        <v>75</v>
      </c>
      <c r="E10" s="135" t="s">
        <v>75</v>
      </c>
      <c r="F10" s="106" t="s">
        <v>75</v>
      </c>
      <c r="G10" s="106" t="s">
        <v>75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609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238</v>
      </c>
      <c r="B12" s="135" t="n">
        <v>40</v>
      </c>
      <c r="C12" s="106" t="n">
        <v>47.9</v>
      </c>
      <c r="D12" s="106" t="n">
        <v>32.5</v>
      </c>
      <c r="E12" s="135" t="n">
        <v>40</v>
      </c>
      <c r="F12" s="106" t="n">
        <v>47.9</v>
      </c>
      <c r="G12" s="106" t="n">
        <v>32.5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437</v>
      </c>
      <c r="B13" s="135" t="n">
        <v>8</v>
      </c>
      <c r="C13" s="106" t="n">
        <v>11.9</v>
      </c>
      <c r="D13" s="106" t="n">
        <v>8.4</v>
      </c>
      <c r="E13" s="135" t="n">
        <v>8</v>
      </c>
      <c r="F13" s="106" t="n">
        <v>11.9</v>
      </c>
      <c r="G13" s="106" t="n">
        <v>8.4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438</v>
      </c>
      <c r="B14" s="135" t="n">
        <v>6</v>
      </c>
      <c r="C14" s="106" t="n">
        <v>8</v>
      </c>
      <c r="D14" s="106" t="n">
        <v>5.7</v>
      </c>
      <c r="E14" s="135" t="n">
        <v>6</v>
      </c>
      <c r="F14" s="106" t="n">
        <v>8</v>
      </c>
      <c r="G14" s="106" t="n">
        <v>5.7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439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242</v>
      </c>
      <c r="B16" s="135" t="s">
        <v>75</v>
      </c>
      <c r="C16" s="106" t="s">
        <v>75</v>
      </c>
      <c r="D16" s="106" t="s">
        <v>75</v>
      </c>
      <c r="E16" s="135" t="s">
        <v>75</v>
      </c>
      <c r="F16" s="106" t="s">
        <v>75</v>
      </c>
      <c r="G16" s="106" t="s">
        <v>75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441</v>
      </c>
      <c r="B17" s="135" t="n">
        <v>2</v>
      </c>
      <c r="C17" s="106" t="n">
        <v>2.1</v>
      </c>
      <c r="D17" s="106" t="n">
        <v>1.4</v>
      </c>
      <c r="E17" s="135" t="n">
        <v>2</v>
      </c>
      <c r="F17" s="106" t="n">
        <v>2.1</v>
      </c>
      <c r="G17" s="106" t="n">
        <v>1.4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244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434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236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9</v>
      </c>
      <c r="B23" s="135" t="n">
        <v>10</v>
      </c>
      <c r="C23" s="106" t="n">
        <v>10.8</v>
      </c>
      <c r="D23" s="106" t="n">
        <v>9.8</v>
      </c>
      <c r="E23" s="135" t="n">
        <v>10</v>
      </c>
      <c r="F23" s="106" t="n">
        <v>10.8</v>
      </c>
      <c r="G23" s="106" t="n">
        <v>9.8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238</v>
      </c>
      <c r="B24" s="135" t="n">
        <v>17</v>
      </c>
      <c r="C24" s="106" t="n">
        <v>6</v>
      </c>
      <c r="D24" s="106" t="n">
        <v>1.7</v>
      </c>
      <c r="E24" s="135" t="n">
        <v>17</v>
      </c>
      <c r="F24" s="106" t="n">
        <v>6</v>
      </c>
      <c r="G24" s="106" t="n">
        <v>1.7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437</v>
      </c>
      <c r="B25" s="135" t="n">
        <v>13</v>
      </c>
      <c r="C25" s="106" t="n">
        <v>18.4</v>
      </c>
      <c r="D25" s="106" t="n">
        <v>15.3</v>
      </c>
      <c r="E25" s="135" t="n">
        <v>13</v>
      </c>
      <c r="F25" s="106" t="n">
        <v>18.4</v>
      </c>
      <c r="G25" s="106" t="n">
        <v>15.3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438</v>
      </c>
      <c r="B26" s="135" t="n">
        <v>1</v>
      </c>
      <c r="C26" s="106" t="n">
        <v>1.4</v>
      </c>
      <c r="D26" s="106" t="n">
        <v>1</v>
      </c>
      <c r="E26" s="135" t="n">
        <v>1</v>
      </c>
      <c r="F26" s="106" t="n">
        <v>1.4</v>
      </c>
      <c r="G26" s="106" t="n">
        <v>1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439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242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441</v>
      </c>
      <c r="B29" s="135" t="n">
        <v>1</v>
      </c>
      <c r="C29" s="106" t="n">
        <v>2.5</v>
      </c>
      <c r="D29" s="106" t="n">
        <v>1.5</v>
      </c>
      <c r="E29" s="135" t="n">
        <v>1</v>
      </c>
      <c r="F29" s="106" t="n">
        <v>2.5</v>
      </c>
      <c r="G29" s="106" t="n">
        <v>1.5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244</v>
      </c>
      <c r="B30" s="135" t="s">
        <v>75</v>
      </c>
      <c r="C30" s="106" t="s">
        <v>75</v>
      </c>
      <c r="D30" s="106" t="s">
        <v>75</v>
      </c>
      <c r="E30" s="135" t="s">
        <v>75</v>
      </c>
      <c r="F30" s="106" t="s">
        <v>75</v>
      </c>
      <c r="G30" s="106" t="s">
        <v>75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434</v>
      </c>
      <c r="B34" s="134" t="n">
        <v>331</v>
      </c>
      <c r="C34" s="105" t="n">
        <v>638.5</v>
      </c>
      <c r="D34" s="105" t="n">
        <v>476.9</v>
      </c>
      <c r="E34" s="134" t="n">
        <v>310</v>
      </c>
      <c r="F34" s="105" t="n">
        <v>602</v>
      </c>
      <c r="G34" s="105" t="n">
        <v>454</v>
      </c>
      <c r="H34" s="134" t="n">
        <v>21</v>
      </c>
      <c r="I34" s="105" t="n">
        <v>36.5</v>
      </c>
      <c r="J34" s="105" t="n">
        <v>22.8</v>
      </c>
    </row>
    <row r="35" s="72" customFormat="true" ht="14.1" hidden="false" customHeight="true" outlineLevel="0" collapsed="false">
      <c r="A35" s="216" t="s">
        <v>236</v>
      </c>
      <c r="B35" s="134" t="n">
        <v>1052</v>
      </c>
      <c r="C35" s="105" t="n">
        <v>2701.3</v>
      </c>
      <c r="D35" s="105" t="n">
        <v>2325.8</v>
      </c>
      <c r="E35" s="134" t="n">
        <v>555</v>
      </c>
      <c r="F35" s="105" t="n">
        <v>1394</v>
      </c>
      <c r="G35" s="105" t="n">
        <v>1161.2</v>
      </c>
      <c r="H35" s="134" t="n">
        <v>497</v>
      </c>
      <c r="I35" s="105" t="n">
        <v>1307.2</v>
      </c>
      <c r="J35" s="105" t="n">
        <v>1164.6</v>
      </c>
    </row>
    <row r="36" s="72" customFormat="true" ht="14.1" hidden="false" customHeight="true" outlineLevel="0" collapsed="false">
      <c r="A36" s="216" t="s">
        <v>609</v>
      </c>
      <c r="B36" s="134" t="n">
        <v>939</v>
      </c>
      <c r="C36" s="105" t="n">
        <v>2516.9</v>
      </c>
      <c r="D36" s="105" t="n">
        <v>2200.3</v>
      </c>
      <c r="E36" s="134" t="n">
        <v>256</v>
      </c>
      <c r="F36" s="105" t="n">
        <v>615.9</v>
      </c>
      <c r="G36" s="105" t="n">
        <v>454.8</v>
      </c>
      <c r="H36" s="134" t="n">
        <v>683</v>
      </c>
      <c r="I36" s="105" t="n">
        <v>1901.1</v>
      </c>
      <c r="J36" s="105" t="n">
        <v>1745.6</v>
      </c>
    </row>
    <row r="37" s="72" customFormat="true" ht="14.1" hidden="false" customHeight="true" outlineLevel="0" collapsed="false">
      <c r="A37" s="216" t="s">
        <v>238</v>
      </c>
      <c r="B37" s="134" t="n">
        <v>415</v>
      </c>
      <c r="C37" s="105" t="n">
        <v>808.3</v>
      </c>
      <c r="D37" s="105" t="n">
        <v>412.7</v>
      </c>
      <c r="E37" s="134" t="n">
        <v>408</v>
      </c>
      <c r="F37" s="105" t="n">
        <v>792.7</v>
      </c>
      <c r="G37" s="105" t="n">
        <v>408.6</v>
      </c>
      <c r="H37" s="134" t="n">
        <v>7</v>
      </c>
      <c r="I37" s="105" t="n">
        <v>15.6</v>
      </c>
      <c r="J37" s="105" t="n">
        <v>4.1</v>
      </c>
    </row>
    <row r="38" s="72" customFormat="true" ht="14.1" hidden="false" customHeight="true" outlineLevel="0" collapsed="false">
      <c r="A38" s="216" t="s">
        <v>437</v>
      </c>
      <c r="B38" s="134" t="n">
        <v>708</v>
      </c>
      <c r="C38" s="105" t="n">
        <v>1453.9</v>
      </c>
      <c r="D38" s="105" t="n">
        <v>1204.7</v>
      </c>
      <c r="E38" s="134" t="n">
        <v>664</v>
      </c>
      <c r="F38" s="105" t="n">
        <v>1335.7</v>
      </c>
      <c r="G38" s="105" t="n">
        <v>1106.9</v>
      </c>
      <c r="H38" s="134" t="n">
        <v>44</v>
      </c>
      <c r="I38" s="105" t="n">
        <v>118.2</v>
      </c>
      <c r="J38" s="105" t="n">
        <v>97.8</v>
      </c>
    </row>
    <row r="39" s="72" customFormat="true" ht="14.1" hidden="false" customHeight="true" outlineLevel="0" collapsed="false">
      <c r="A39" s="216" t="s">
        <v>438</v>
      </c>
      <c r="B39" s="134" t="n">
        <v>682</v>
      </c>
      <c r="C39" s="105" t="n">
        <v>1252</v>
      </c>
      <c r="D39" s="105" t="n">
        <v>737.2</v>
      </c>
      <c r="E39" s="134" t="n">
        <v>666</v>
      </c>
      <c r="F39" s="105" t="n">
        <v>1207.9</v>
      </c>
      <c r="G39" s="105" t="n">
        <v>715.2</v>
      </c>
      <c r="H39" s="134" t="n">
        <v>16</v>
      </c>
      <c r="I39" s="105" t="n">
        <v>44.1</v>
      </c>
      <c r="J39" s="105" t="n">
        <v>22.1</v>
      </c>
    </row>
    <row r="40" s="72" customFormat="true" ht="14.1" hidden="false" customHeight="true" outlineLevel="0" collapsed="false">
      <c r="A40" s="216" t="s">
        <v>439</v>
      </c>
      <c r="B40" s="134" t="n">
        <v>303</v>
      </c>
      <c r="C40" s="105" t="n">
        <v>578.3</v>
      </c>
      <c r="D40" s="105" t="n">
        <v>396.3</v>
      </c>
      <c r="E40" s="134" t="n">
        <v>292</v>
      </c>
      <c r="F40" s="105" t="n">
        <v>551.2</v>
      </c>
      <c r="G40" s="105" t="n">
        <v>373.7</v>
      </c>
      <c r="H40" s="134" t="n">
        <v>11</v>
      </c>
      <c r="I40" s="105" t="n">
        <v>27.2</v>
      </c>
      <c r="J40" s="105" t="n">
        <v>22.6</v>
      </c>
    </row>
    <row r="41" s="72" customFormat="true" ht="14.1" hidden="false" customHeight="true" outlineLevel="0" collapsed="false">
      <c r="A41" s="222" t="s">
        <v>242</v>
      </c>
      <c r="B41" s="134" t="n">
        <v>82</v>
      </c>
      <c r="C41" s="105" t="n">
        <v>200.7</v>
      </c>
      <c r="D41" s="105" t="n">
        <v>23.7</v>
      </c>
      <c r="E41" s="134" t="n">
        <v>77</v>
      </c>
      <c r="F41" s="105" t="n">
        <v>192.2</v>
      </c>
      <c r="G41" s="105" t="n">
        <v>22.6</v>
      </c>
      <c r="H41" s="134" t="n">
        <v>5</v>
      </c>
      <c r="I41" s="105" t="n">
        <v>8.5</v>
      </c>
      <c r="J41" s="105" t="n">
        <v>1.1</v>
      </c>
    </row>
    <row r="42" s="72" customFormat="true" ht="14.1" hidden="false" customHeight="true" outlineLevel="0" collapsed="false">
      <c r="A42" s="222" t="s">
        <v>441</v>
      </c>
      <c r="B42" s="134" t="n">
        <v>206</v>
      </c>
      <c r="C42" s="105" t="n">
        <v>470.1</v>
      </c>
      <c r="D42" s="105" t="n">
        <v>315.1</v>
      </c>
      <c r="E42" s="134" t="n">
        <v>176</v>
      </c>
      <c r="F42" s="105" t="n">
        <v>391.2</v>
      </c>
      <c r="G42" s="105" t="n">
        <v>261.3</v>
      </c>
      <c r="H42" s="134" t="n">
        <v>30</v>
      </c>
      <c r="I42" s="105" t="n">
        <v>78.9</v>
      </c>
      <c r="J42" s="105" t="n">
        <v>53.9</v>
      </c>
    </row>
    <row r="43" s="72" customFormat="true" ht="14.1" hidden="false" customHeight="true" outlineLevel="0" collapsed="false">
      <c r="A43" s="222" t="s">
        <v>244</v>
      </c>
      <c r="B43" s="134" t="n">
        <v>765</v>
      </c>
      <c r="C43" s="105" t="n">
        <v>2497.6</v>
      </c>
      <c r="D43" s="105" t="n">
        <v>505.2</v>
      </c>
      <c r="E43" s="134" t="n">
        <v>709</v>
      </c>
      <c r="F43" s="105" t="n">
        <v>2385.4</v>
      </c>
      <c r="G43" s="105" t="n">
        <v>448.9</v>
      </c>
      <c r="H43" s="134" t="n">
        <v>56</v>
      </c>
      <c r="I43" s="105" t="n">
        <v>112.2</v>
      </c>
      <c r="J43" s="105" t="n">
        <v>56.2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223"/>
      <c r="D45" s="223"/>
      <c r="E45" s="134"/>
      <c r="F45" s="223"/>
      <c r="G45" s="223"/>
      <c r="H45" s="134"/>
      <c r="I45" s="223"/>
      <c r="J45" s="223"/>
    </row>
    <row r="46" s="72" customFormat="true" ht="14.1" hidden="false" customHeight="true" outlineLevel="0" collapsed="false">
      <c r="A46" s="216" t="s">
        <v>434</v>
      </c>
      <c r="B46" s="134" t="n">
        <v>308</v>
      </c>
      <c r="C46" s="105" t="n">
        <v>487.5</v>
      </c>
      <c r="D46" s="105" t="n">
        <v>312.4</v>
      </c>
      <c r="E46" s="134" t="n">
        <v>299</v>
      </c>
      <c r="F46" s="105" t="n">
        <v>470.9</v>
      </c>
      <c r="G46" s="105" t="n">
        <v>301.9</v>
      </c>
      <c r="H46" s="134" t="n">
        <v>9</v>
      </c>
      <c r="I46" s="105" t="n">
        <v>16.7</v>
      </c>
      <c r="J46" s="105" t="n">
        <v>10.6</v>
      </c>
    </row>
    <row r="47" s="72" customFormat="true" ht="14.1" hidden="false" customHeight="true" outlineLevel="0" collapsed="false">
      <c r="A47" s="216" t="s">
        <v>236</v>
      </c>
      <c r="B47" s="134" t="n">
        <v>110</v>
      </c>
      <c r="C47" s="105" t="n">
        <v>290.8</v>
      </c>
      <c r="D47" s="105" t="n">
        <v>241.3</v>
      </c>
      <c r="E47" s="134" t="n">
        <v>91</v>
      </c>
      <c r="F47" s="105" t="n">
        <v>248.9</v>
      </c>
      <c r="G47" s="105" t="n">
        <v>204.5</v>
      </c>
      <c r="H47" s="134" t="n">
        <v>19</v>
      </c>
      <c r="I47" s="105" t="n">
        <v>42</v>
      </c>
      <c r="J47" s="105" t="n">
        <v>36.9</v>
      </c>
    </row>
    <row r="48" s="72" customFormat="true" ht="14.1" hidden="false" customHeight="true" outlineLevel="0" collapsed="false">
      <c r="A48" s="216" t="s">
        <v>609</v>
      </c>
      <c r="B48" s="134" t="n">
        <v>397</v>
      </c>
      <c r="C48" s="105" t="n">
        <v>751.2</v>
      </c>
      <c r="D48" s="105" t="n">
        <v>622.5</v>
      </c>
      <c r="E48" s="134" t="n">
        <v>367</v>
      </c>
      <c r="F48" s="105" t="n">
        <v>686</v>
      </c>
      <c r="G48" s="105" t="n">
        <v>567.2</v>
      </c>
      <c r="H48" s="134" t="n">
        <v>30</v>
      </c>
      <c r="I48" s="105" t="n">
        <v>65.2</v>
      </c>
      <c r="J48" s="105" t="n">
        <v>55.3</v>
      </c>
    </row>
    <row r="49" s="72" customFormat="true" ht="14.1" hidden="false" customHeight="true" outlineLevel="0" collapsed="false">
      <c r="A49" s="216" t="s">
        <v>238</v>
      </c>
      <c r="B49" s="134" t="n">
        <v>378</v>
      </c>
      <c r="C49" s="105" t="n">
        <v>780.1</v>
      </c>
      <c r="D49" s="105" t="n">
        <v>325.7</v>
      </c>
      <c r="E49" s="134" t="n">
        <v>367</v>
      </c>
      <c r="F49" s="105" t="n">
        <v>752.3</v>
      </c>
      <c r="G49" s="105" t="n">
        <v>321</v>
      </c>
      <c r="H49" s="134" t="n">
        <v>11</v>
      </c>
      <c r="I49" s="105" t="n">
        <v>27.8</v>
      </c>
      <c r="J49" s="105" t="n">
        <v>4.7</v>
      </c>
    </row>
    <row r="50" s="72" customFormat="true" ht="14.1" hidden="false" customHeight="true" outlineLevel="0" collapsed="false">
      <c r="A50" s="216" t="s">
        <v>437</v>
      </c>
      <c r="B50" s="134" t="n">
        <v>454</v>
      </c>
      <c r="C50" s="105" t="n">
        <v>1148.1</v>
      </c>
      <c r="D50" s="105" t="n">
        <v>745.8</v>
      </c>
      <c r="E50" s="134" t="n">
        <v>448</v>
      </c>
      <c r="F50" s="105" t="n">
        <v>1134.5</v>
      </c>
      <c r="G50" s="105" t="n">
        <v>738.4</v>
      </c>
      <c r="H50" s="134" t="n">
        <v>6</v>
      </c>
      <c r="I50" s="105" t="n">
        <v>13.7</v>
      </c>
      <c r="J50" s="105" t="n">
        <v>7.5</v>
      </c>
    </row>
    <row r="51" s="72" customFormat="true" ht="14.1" hidden="false" customHeight="true" outlineLevel="0" collapsed="false">
      <c r="A51" s="216" t="s">
        <v>438</v>
      </c>
      <c r="B51" s="134" t="n">
        <v>708</v>
      </c>
      <c r="C51" s="105" t="n">
        <v>1709.2</v>
      </c>
      <c r="D51" s="105" t="n">
        <v>781</v>
      </c>
      <c r="E51" s="134" t="n">
        <v>685</v>
      </c>
      <c r="F51" s="105" t="n">
        <v>1671.3</v>
      </c>
      <c r="G51" s="105" t="n">
        <v>759.4</v>
      </c>
      <c r="H51" s="134" t="n">
        <v>23</v>
      </c>
      <c r="I51" s="105" t="n">
        <v>37.9</v>
      </c>
      <c r="J51" s="105" t="n">
        <v>21.7</v>
      </c>
    </row>
    <row r="52" s="72" customFormat="true" ht="14.1" hidden="false" customHeight="true" outlineLevel="0" collapsed="false">
      <c r="A52" s="216" t="s">
        <v>439</v>
      </c>
      <c r="B52" s="134" t="n">
        <v>294</v>
      </c>
      <c r="C52" s="105" t="n">
        <v>660.5</v>
      </c>
      <c r="D52" s="105" t="n">
        <v>311.2</v>
      </c>
      <c r="E52" s="134" t="n">
        <v>283</v>
      </c>
      <c r="F52" s="105" t="n">
        <v>636.9</v>
      </c>
      <c r="G52" s="105" t="n">
        <v>298</v>
      </c>
      <c r="H52" s="134" t="n">
        <v>11</v>
      </c>
      <c r="I52" s="105" t="n">
        <v>23.6</v>
      </c>
      <c r="J52" s="105" t="n">
        <v>13.2</v>
      </c>
    </row>
    <row r="53" s="72" customFormat="true" ht="14.1" hidden="false" customHeight="true" outlineLevel="0" collapsed="false">
      <c r="A53" s="222" t="s">
        <v>242</v>
      </c>
      <c r="B53" s="134" t="n">
        <v>184</v>
      </c>
      <c r="C53" s="105" t="n">
        <v>454.8</v>
      </c>
      <c r="D53" s="105" t="n">
        <v>65.7</v>
      </c>
      <c r="E53" s="134" t="n">
        <v>167</v>
      </c>
      <c r="F53" s="105" t="n">
        <v>423.3</v>
      </c>
      <c r="G53" s="105" t="n">
        <v>59</v>
      </c>
      <c r="H53" s="134" t="n">
        <v>17</v>
      </c>
      <c r="I53" s="105" t="n">
        <v>31.5</v>
      </c>
      <c r="J53" s="105" t="n">
        <v>6.7</v>
      </c>
    </row>
    <row r="54" s="72" customFormat="true" ht="14.1" hidden="false" customHeight="true" outlineLevel="0" collapsed="false">
      <c r="A54" s="222" t="s">
        <v>441</v>
      </c>
      <c r="B54" s="134" t="n">
        <v>200</v>
      </c>
      <c r="C54" s="105" t="n">
        <v>441.9</v>
      </c>
      <c r="D54" s="105" t="n">
        <v>236.5</v>
      </c>
      <c r="E54" s="134" t="n">
        <v>186</v>
      </c>
      <c r="F54" s="105" t="n">
        <v>402.7</v>
      </c>
      <c r="G54" s="105" t="n">
        <v>218.9</v>
      </c>
      <c r="H54" s="134" t="n">
        <v>14</v>
      </c>
      <c r="I54" s="105" t="n">
        <v>39.2</v>
      </c>
      <c r="J54" s="105" t="n">
        <v>17.7</v>
      </c>
    </row>
    <row r="55" s="72" customFormat="true" ht="14.1" hidden="false" customHeight="true" outlineLevel="0" collapsed="false">
      <c r="A55" s="222" t="s">
        <v>244</v>
      </c>
      <c r="B55" s="134" t="n">
        <v>667</v>
      </c>
      <c r="C55" s="105" t="n">
        <v>2289.3</v>
      </c>
      <c r="D55" s="105" t="n">
        <v>589.3</v>
      </c>
      <c r="E55" s="134" t="n">
        <v>622</v>
      </c>
      <c r="F55" s="105" t="n">
        <v>2201.4</v>
      </c>
      <c r="G55" s="105" t="n">
        <v>564.4</v>
      </c>
      <c r="H55" s="134" t="n">
        <v>45</v>
      </c>
      <c r="I55" s="105" t="n">
        <v>87.9</v>
      </c>
      <c r="J55" s="105" t="n">
        <v>24.9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18"/>
      <c r="J57" s="218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434</v>
      </c>
      <c r="B59" s="134" t="n">
        <v>39</v>
      </c>
      <c r="C59" s="105" t="n">
        <v>81.7</v>
      </c>
      <c r="D59" s="105" t="n">
        <v>60.7</v>
      </c>
      <c r="E59" s="134" t="n">
        <v>38</v>
      </c>
      <c r="F59" s="105" t="n">
        <v>81.3</v>
      </c>
      <c r="G59" s="105" t="n">
        <v>60.3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236</v>
      </c>
      <c r="B60" s="134" t="n">
        <v>95</v>
      </c>
      <c r="C60" s="105" t="n">
        <v>269.8</v>
      </c>
      <c r="D60" s="105" t="n">
        <v>222</v>
      </c>
      <c r="E60" s="134" t="n">
        <v>76</v>
      </c>
      <c r="F60" s="105" t="n">
        <v>227.8</v>
      </c>
      <c r="G60" s="105" t="n">
        <v>185.2</v>
      </c>
      <c r="H60" s="134" t="n">
        <v>19</v>
      </c>
      <c r="I60" s="105" t="n">
        <v>42</v>
      </c>
      <c r="J60" s="105" t="n">
        <v>36.9</v>
      </c>
    </row>
    <row r="61" s="72" customFormat="true" ht="14.1" hidden="false" customHeight="true" outlineLevel="0" collapsed="false">
      <c r="A61" s="216" t="s">
        <v>609</v>
      </c>
      <c r="B61" s="134" t="n">
        <v>38</v>
      </c>
      <c r="C61" s="105" t="n">
        <v>100.8</v>
      </c>
      <c r="D61" s="105" t="n">
        <v>86.9</v>
      </c>
      <c r="E61" s="134" t="n">
        <v>27</v>
      </c>
      <c r="F61" s="105" t="n">
        <v>77.3</v>
      </c>
      <c r="G61" s="105" t="n">
        <v>66</v>
      </c>
      <c r="H61" s="134" t="n">
        <v>11</v>
      </c>
      <c r="I61" s="105" t="n">
        <v>23.5</v>
      </c>
      <c r="J61" s="105" t="n">
        <v>20.9</v>
      </c>
    </row>
    <row r="62" s="72" customFormat="true" ht="14.1" hidden="false" customHeight="true" outlineLevel="0" collapsed="false">
      <c r="A62" s="216" t="s">
        <v>238</v>
      </c>
      <c r="B62" s="134" t="n">
        <v>4</v>
      </c>
      <c r="C62" s="105" t="n">
        <v>10.3</v>
      </c>
      <c r="D62" s="105" t="n">
        <v>7.4</v>
      </c>
      <c r="E62" s="134" t="n">
        <v>4</v>
      </c>
      <c r="F62" s="105" t="n">
        <v>10.3</v>
      </c>
      <c r="G62" s="105" t="n">
        <v>7.4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6" t="s">
        <v>437</v>
      </c>
      <c r="B63" s="134" t="n">
        <v>21</v>
      </c>
      <c r="C63" s="105" t="n">
        <v>46.9</v>
      </c>
      <c r="D63" s="105" t="n">
        <v>37.5</v>
      </c>
      <c r="E63" s="134" t="n">
        <v>19</v>
      </c>
      <c r="F63" s="105" t="n">
        <v>42.8</v>
      </c>
      <c r="G63" s="105" t="n">
        <v>34.1</v>
      </c>
      <c r="H63" s="134" t="n">
        <v>2</v>
      </c>
      <c r="I63" s="105" t="n">
        <v>4.2</v>
      </c>
      <c r="J63" s="105" t="n">
        <v>3.4</v>
      </c>
    </row>
    <row r="64" s="72" customFormat="true" ht="14.1" hidden="false" customHeight="true" outlineLevel="0" collapsed="false">
      <c r="A64" s="216" t="s">
        <v>438</v>
      </c>
      <c r="B64" s="134" t="n">
        <v>18</v>
      </c>
      <c r="C64" s="105" t="n">
        <v>30.7</v>
      </c>
      <c r="D64" s="105" t="n">
        <v>22.9</v>
      </c>
      <c r="E64" s="134" t="n">
        <v>18</v>
      </c>
      <c r="F64" s="105" t="n">
        <v>30.7</v>
      </c>
      <c r="G64" s="105" t="n">
        <v>22.9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439</v>
      </c>
      <c r="B65" s="134" t="n">
        <v>15</v>
      </c>
      <c r="C65" s="105" t="n">
        <v>28.5</v>
      </c>
      <c r="D65" s="105" t="n">
        <v>23.2</v>
      </c>
      <c r="E65" s="134" t="n">
        <v>15</v>
      </c>
      <c r="F65" s="105" t="n">
        <v>28.5</v>
      </c>
      <c r="G65" s="105" t="n">
        <v>23.2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242</v>
      </c>
      <c r="B66" s="134" t="s">
        <v>75</v>
      </c>
      <c r="C66" s="105" t="s">
        <v>75</v>
      </c>
      <c r="D66" s="105" t="s">
        <v>75</v>
      </c>
      <c r="E66" s="134" t="s">
        <v>75</v>
      </c>
      <c r="F66" s="105" t="s">
        <v>75</v>
      </c>
      <c r="G66" s="105" t="s">
        <v>75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441</v>
      </c>
      <c r="B67" s="134" t="n">
        <v>7</v>
      </c>
      <c r="C67" s="105" t="n">
        <v>18.6</v>
      </c>
      <c r="D67" s="105" t="n">
        <v>14.5</v>
      </c>
      <c r="E67" s="134" t="n">
        <v>7</v>
      </c>
      <c r="F67" s="105" t="n">
        <v>18.6</v>
      </c>
      <c r="G67" s="105" t="n">
        <v>14.5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244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223"/>
      <c r="D70" s="223"/>
      <c r="E70" s="134"/>
      <c r="F70" s="223"/>
      <c r="G70" s="223"/>
      <c r="H70" s="134"/>
      <c r="I70" s="223"/>
      <c r="J70" s="223"/>
    </row>
    <row r="71" s="72" customFormat="true" ht="14.1" hidden="false" customHeight="true" outlineLevel="0" collapsed="false">
      <c r="A71" s="216" t="s">
        <v>434</v>
      </c>
      <c r="B71" s="134" t="n">
        <v>93</v>
      </c>
      <c r="C71" s="105" t="n">
        <v>257.8</v>
      </c>
      <c r="D71" s="105" t="n">
        <v>191.9</v>
      </c>
      <c r="E71" s="134" t="n">
        <v>90</v>
      </c>
      <c r="F71" s="105" t="n">
        <v>252.7</v>
      </c>
      <c r="G71" s="105" t="n">
        <v>188.1</v>
      </c>
      <c r="H71" s="134" t="n">
        <v>3</v>
      </c>
      <c r="I71" s="106" t="n">
        <v>5.1</v>
      </c>
      <c r="J71" s="106" t="n">
        <v>3.8</v>
      </c>
    </row>
    <row r="72" s="72" customFormat="true" ht="14.1" hidden="false" customHeight="true" outlineLevel="0" collapsed="false">
      <c r="A72" s="216" t="s">
        <v>236</v>
      </c>
      <c r="B72" s="134" t="s">
        <v>75</v>
      </c>
      <c r="C72" s="105" t="s">
        <v>75</v>
      </c>
      <c r="D72" s="105" t="s">
        <v>75</v>
      </c>
      <c r="E72" s="134" t="s">
        <v>75</v>
      </c>
      <c r="F72" s="105" t="s">
        <v>75</v>
      </c>
      <c r="G72" s="105" t="s">
        <v>75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6" t="s">
        <v>609</v>
      </c>
      <c r="B73" s="134" t="n">
        <v>11</v>
      </c>
      <c r="C73" s="105" t="n">
        <v>28.7</v>
      </c>
      <c r="D73" s="105" t="n">
        <v>21.1</v>
      </c>
      <c r="E73" s="134" t="n">
        <v>11</v>
      </c>
      <c r="F73" s="105" t="n">
        <v>28.7</v>
      </c>
      <c r="G73" s="105" t="n">
        <v>21.1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6" t="s">
        <v>238</v>
      </c>
      <c r="B74" s="134" t="n">
        <v>4</v>
      </c>
      <c r="C74" s="105" t="n">
        <v>7.8</v>
      </c>
      <c r="D74" s="105" t="n">
        <v>6</v>
      </c>
      <c r="E74" s="134" t="n">
        <v>4</v>
      </c>
      <c r="F74" s="105" t="n">
        <v>7.8</v>
      </c>
      <c r="G74" s="105" t="n">
        <v>6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6" t="s">
        <v>437</v>
      </c>
      <c r="B75" s="134" t="s">
        <v>75</v>
      </c>
      <c r="C75" s="105" t="s">
        <v>75</v>
      </c>
      <c r="D75" s="105" t="s">
        <v>75</v>
      </c>
      <c r="E75" s="134" t="s">
        <v>75</v>
      </c>
      <c r="F75" s="105" t="s">
        <v>75</v>
      </c>
      <c r="G75" s="105" t="s">
        <v>75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6" t="s">
        <v>438</v>
      </c>
      <c r="B76" s="134" t="n">
        <v>1</v>
      </c>
      <c r="C76" s="105" t="n">
        <v>2.1</v>
      </c>
      <c r="D76" s="105" t="n">
        <v>1</v>
      </c>
      <c r="E76" s="134" t="n">
        <v>1</v>
      </c>
      <c r="F76" s="105" t="n">
        <v>2.1</v>
      </c>
      <c r="G76" s="105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6" t="s">
        <v>439</v>
      </c>
      <c r="B77" s="134" t="n">
        <v>21</v>
      </c>
      <c r="C77" s="105" t="n">
        <v>58.1</v>
      </c>
      <c r="D77" s="105" t="n">
        <v>37.1</v>
      </c>
      <c r="E77" s="134" t="n">
        <v>21</v>
      </c>
      <c r="F77" s="105" t="n">
        <v>58.1</v>
      </c>
      <c r="G77" s="105" t="n">
        <v>37.1</v>
      </c>
      <c r="H77" s="134" t="s">
        <v>75</v>
      </c>
      <c r="I77" s="106" t="s">
        <v>75</v>
      </c>
      <c r="J77" s="106" t="s">
        <v>75</v>
      </c>
    </row>
    <row r="78" s="72" customFormat="true" ht="14.1" hidden="false" customHeight="true" outlineLevel="0" collapsed="false">
      <c r="A78" s="222" t="s">
        <v>242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22" t="s">
        <v>441</v>
      </c>
      <c r="B79" s="134" t="n">
        <v>30</v>
      </c>
      <c r="C79" s="105" t="n">
        <v>65.5</v>
      </c>
      <c r="D79" s="105" t="n">
        <v>46.5</v>
      </c>
      <c r="E79" s="134" t="n">
        <v>29</v>
      </c>
      <c r="F79" s="105" t="n">
        <v>63.9</v>
      </c>
      <c r="G79" s="105" t="n">
        <v>45.1</v>
      </c>
      <c r="H79" s="134" t="n">
        <v>1</v>
      </c>
      <c r="I79" s="106" t="n">
        <v>1.7</v>
      </c>
      <c r="J79" s="106" t="n">
        <v>1.4</v>
      </c>
    </row>
    <row r="80" s="72" customFormat="true" ht="14.1" hidden="false" customHeight="true" outlineLevel="0" collapsed="false">
      <c r="A80" s="222" t="s">
        <v>244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6" t="n">
        <v>6.8</v>
      </c>
      <c r="J81" s="106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434</v>
      </c>
      <c r="B84" s="135" t="n">
        <v>46</v>
      </c>
      <c r="C84" s="105" t="n">
        <v>105.5</v>
      </c>
      <c r="D84" s="105" t="n">
        <v>73.2</v>
      </c>
      <c r="E84" s="135" t="n">
        <v>42</v>
      </c>
      <c r="F84" s="105" t="n">
        <v>97.8</v>
      </c>
      <c r="G84" s="105" t="n">
        <v>67.7</v>
      </c>
      <c r="H84" s="135" t="n">
        <v>4</v>
      </c>
      <c r="I84" s="106" t="n">
        <v>7.7</v>
      </c>
      <c r="J84" s="106" t="n">
        <v>5.6</v>
      </c>
    </row>
    <row r="85" s="72" customFormat="true" ht="14.1" hidden="false" customHeight="true" outlineLevel="0" collapsed="false">
      <c r="A85" s="216" t="s">
        <v>236</v>
      </c>
      <c r="B85" s="135" t="s">
        <v>75</v>
      </c>
      <c r="C85" s="105" t="s">
        <v>75</v>
      </c>
      <c r="D85" s="105" t="s">
        <v>75</v>
      </c>
      <c r="E85" s="135" t="s">
        <v>75</v>
      </c>
      <c r="F85" s="105" t="s">
        <v>75</v>
      </c>
      <c r="G85" s="105" t="s">
        <v>75</v>
      </c>
      <c r="H85" s="135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6" t="s">
        <v>609</v>
      </c>
      <c r="B86" s="135" t="n">
        <v>56</v>
      </c>
      <c r="C86" s="105" t="n">
        <v>98.6</v>
      </c>
      <c r="D86" s="105" t="n">
        <v>81.1</v>
      </c>
      <c r="E86" s="135" t="n">
        <v>53</v>
      </c>
      <c r="F86" s="105" t="n">
        <v>91.7</v>
      </c>
      <c r="G86" s="105" t="n">
        <v>76.1</v>
      </c>
      <c r="H86" s="135" t="n">
        <v>3</v>
      </c>
      <c r="I86" s="106" t="n">
        <v>6.9</v>
      </c>
      <c r="J86" s="106" t="n">
        <v>5</v>
      </c>
    </row>
    <row r="87" s="72" customFormat="true" ht="14.1" hidden="false" customHeight="true" outlineLevel="0" collapsed="false">
      <c r="A87" s="216" t="s">
        <v>238</v>
      </c>
      <c r="B87" s="135" t="n">
        <v>39</v>
      </c>
      <c r="C87" s="105" t="n">
        <v>86.4</v>
      </c>
      <c r="D87" s="105" t="n">
        <v>55.1</v>
      </c>
      <c r="E87" s="135" t="n">
        <v>38</v>
      </c>
      <c r="F87" s="105" t="n">
        <v>84.1</v>
      </c>
      <c r="G87" s="105" t="n">
        <v>53.6</v>
      </c>
      <c r="H87" s="135" t="n">
        <v>1</v>
      </c>
      <c r="I87" s="106" t="n">
        <v>2.3</v>
      </c>
      <c r="J87" s="106" t="n">
        <v>1.4</v>
      </c>
    </row>
    <row r="88" s="72" customFormat="true" ht="14.1" hidden="false" customHeight="true" outlineLevel="0" collapsed="false">
      <c r="A88" s="216" t="s">
        <v>437</v>
      </c>
      <c r="B88" s="135" t="n">
        <v>155</v>
      </c>
      <c r="C88" s="105" t="n">
        <v>346.6</v>
      </c>
      <c r="D88" s="105" t="n">
        <v>310.3</v>
      </c>
      <c r="E88" s="135" t="n">
        <v>155</v>
      </c>
      <c r="F88" s="105" t="n">
        <v>346.6</v>
      </c>
      <c r="G88" s="105" t="n">
        <v>310.3</v>
      </c>
      <c r="H88" s="135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6" t="s">
        <v>438</v>
      </c>
      <c r="B89" s="135" t="n">
        <v>32</v>
      </c>
      <c r="C89" s="105" t="n">
        <v>62.1</v>
      </c>
      <c r="D89" s="105" t="n">
        <v>40.5</v>
      </c>
      <c r="E89" s="135" t="n">
        <v>30</v>
      </c>
      <c r="F89" s="105" t="n">
        <v>58.8</v>
      </c>
      <c r="G89" s="105" t="n">
        <v>38</v>
      </c>
      <c r="H89" s="135" t="n">
        <v>2</v>
      </c>
      <c r="I89" s="106" t="n">
        <v>3.3</v>
      </c>
      <c r="J89" s="106" t="n">
        <v>2.5</v>
      </c>
    </row>
    <row r="90" s="72" customFormat="true" ht="14.1" hidden="false" customHeight="true" outlineLevel="0" collapsed="false">
      <c r="A90" s="216" t="s">
        <v>439</v>
      </c>
      <c r="B90" s="135" t="n">
        <v>28</v>
      </c>
      <c r="C90" s="105" t="n">
        <v>61</v>
      </c>
      <c r="D90" s="105" t="n">
        <v>41.4</v>
      </c>
      <c r="E90" s="135" t="n">
        <v>27</v>
      </c>
      <c r="F90" s="105" t="n">
        <v>58.2</v>
      </c>
      <c r="G90" s="105" t="n">
        <v>38.8</v>
      </c>
      <c r="H90" s="135" t="n">
        <v>1</v>
      </c>
      <c r="I90" s="106" t="n">
        <v>2.8</v>
      </c>
      <c r="J90" s="106" t="n">
        <v>2.6</v>
      </c>
    </row>
    <row r="91" s="72" customFormat="true" ht="14.1" hidden="false" customHeight="true" outlineLevel="0" collapsed="false">
      <c r="A91" s="222" t="s">
        <v>242</v>
      </c>
      <c r="B91" s="135" t="s">
        <v>75</v>
      </c>
      <c r="C91" s="105" t="s">
        <v>75</v>
      </c>
      <c r="D91" s="105" t="s">
        <v>75</v>
      </c>
      <c r="E91" s="135" t="s">
        <v>75</v>
      </c>
      <c r="F91" s="105" t="s">
        <v>75</v>
      </c>
      <c r="G91" s="105" t="s">
        <v>75</v>
      </c>
      <c r="H91" s="135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22" t="s">
        <v>441</v>
      </c>
      <c r="B92" s="135" t="n">
        <v>10</v>
      </c>
      <c r="C92" s="105" t="n">
        <v>19.7</v>
      </c>
      <c r="D92" s="105" t="n">
        <v>16.1</v>
      </c>
      <c r="E92" s="135" t="n">
        <v>10</v>
      </c>
      <c r="F92" s="105" t="n">
        <v>19.7</v>
      </c>
      <c r="G92" s="105" t="n">
        <v>16.1</v>
      </c>
      <c r="H92" s="135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22" t="s">
        <v>244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6" t="n">
        <v>87.9</v>
      </c>
      <c r="J93" s="106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6" t="n">
        <v>110.9</v>
      </c>
      <c r="J94" s="106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223"/>
      <c r="J95" s="223"/>
    </row>
    <row r="96" s="72" customFormat="true" ht="14.1" hidden="false" customHeight="true" outlineLevel="0" collapsed="false">
      <c r="A96" s="216" t="s">
        <v>434</v>
      </c>
      <c r="B96" s="135" t="n">
        <v>34</v>
      </c>
      <c r="C96" s="105" t="n">
        <v>58.8</v>
      </c>
      <c r="D96" s="105" t="n">
        <v>41.2</v>
      </c>
      <c r="E96" s="135" t="n">
        <v>32</v>
      </c>
      <c r="F96" s="105" t="n">
        <v>54.8</v>
      </c>
      <c r="G96" s="105" t="n">
        <v>38.6</v>
      </c>
      <c r="H96" s="135" t="n">
        <v>2</v>
      </c>
      <c r="I96" s="106" t="n">
        <v>4</v>
      </c>
      <c r="J96" s="106" t="n">
        <v>2.5</v>
      </c>
    </row>
    <row r="97" s="72" customFormat="true" ht="14.1" hidden="false" customHeight="true" outlineLevel="0" collapsed="false">
      <c r="A97" s="216" t="s">
        <v>236</v>
      </c>
      <c r="B97" s="135" t="n">
        <v>5</v>
      </c>
      <c r="C97" s="105" t="n">
        <v>12.3</v>
      </c>
      <c r="D97" s="105" t="n">
        <v>8.9</v>
      </c>
      <c r="E97" s="135" t="n">
        <v>3</v>
      </c>
      <c r="F97" s="105" t="n">
        <v>5.7</v>
      </c>
      <c r="G97" s="105" t="n">
        <v>4.8</v>
      </c>
      <c r="H97" s="135" t="n">
        <v>2</v>
      </c>
      <c r="I97" s="106" t="n">
        <v>6.7</v>
      </c>
      <c r="J97" s="106" t="n">
        <v>4.1</v>
      </c>
    </row>
    <row r="98" s="72" customFormat="true" ht="14.1" hidden="false" customHeight="true" outlineLevel="0" collapsed="false">
      <c r="A98" s="216" t="s">
        <v>609</v>
      </c>
      <c r="B98" s="135" t="n">
        <v>7</v>
      </c>
      <c r="C98" s="105" t="n">
        <v>17.8</v>
      </c>
      <c r="D98" s="105" t="n">
        <v>13.6</v>
      </c>
      <c r="E98" s="135" t="n">
        <v>6</v>
      </c>
      <c r="F98" s="105" t="n">
        <v>15.4</v>
      </c>
      <c r="G98" s="105" t="n">
        <v>11.7</v>
      </c>
      <c r="H98" s="135" t="n">
        <v>1</v>
      </c>
      <c r="I98" s="106" t="n">
        <v>2.5</v>
      </c>
      <c r="J98" s="106" t="n">
        <v>1.9</v>
      </c>
    </row>
    <row r="99" s="72" customFormat="true" ht="14.1" hidden="false" customHeight="true" outlineLevel="0" collapsed="false">
      <c r="A99" s="216" t="s">
        <v>238</v>
      </c>
      <c r="B99" s="135" t="n">
        <v>32</v>
      </c>
      <c r="C99" s="105" t="n">
        <v>26.5</v>
      </c>
      <c r="D99" s="105" t="n">
        <v>41</v>
      </c>
      <c r="E99" s="135" t="n">
        <v>32</v>
      </c>
      <c r="F99" s="105" t="n">
        <v>26.5</v>
      </c>
      <c r="G99" s="105" t="n">
        <v>41</v>
      </c>
      <c r="H99" s="135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6" t="s">
        <v>437</v>
      </c>
      <c r="B100" s="135" t="n">
        <v>78</v>
      </c>
      <c r="C100" s="105" t="n">
        <v>191.3</v>
      </c>
      <c r="D100" s="105" t="n">
        <v>127.2</v>
      </c>
      <c r="E100" s="135" t="n">
        <v>76</v>
      </c>
      <c r="F100" s="105" t="n">
        <v>187.4</v>
      </c>
      <c r="G100" s="105" t="n">
        <v>125.2</v>
      </c>
      <c r="H100" s="135" t="n">
        <v>2</v>
      </c>
      <c r="I100" s="106" t="n">
        <v>3.9</v>
      </c>
      <c r="J100" s="106" t="n">
        <v>2</v>
      </c>
    </row>
    <row r="101" s="72" customFormat="true" ht="14.1" hidden="false" customHeight="true" outlineLevel="0" collapsed="false">
      <c r="A101" s="216" t="s">
        <v>438</v>
      </c>
      <c r="B101" s="135" t="n">
        <v>28</v>
      </c>
      <c r="C101" s="105" t="n">
        <v>65.4</v>
      </c>
      <c r="D101" s="105" t="n">
        <v>35.9</v>
      </c>
      <c r="E101" s="135" t="n">
        <v>27</v>
      </c>
      <c r="F101" s="105" t="n">
        <v>63.5</v>
      </c>
      <c r="G101" s="105" t="n">
        <v>35.1</v>
      </c>
      <c r="H101" s="135" t="n">
        <v>1</v>
      </c>
      <c r="I101" s="106" t="n">
        <v>1.8</v>
      </c>
      <c r="J101" s="106" t="n">
        <v>0.8</v>
      </c>
    </row>
    <row r="102" s="72" customFormat="true" ht="14.1" hidden="false" customHeight="true" outlineLevel="0" collapsed="false">
      <c r="A102" s="216" t="s">
        <v>439</v>
      </c>
      <c r="B102" s="135" t="n">
        <v>4</v>
      </c>
      <c r="C102" s="105" t="n">
        <v>9.7</v>
      </c>
      <c r="D102" s="105" t="n">
        <v>5.2</v>
      </c>
      <c r="E102" s="135" t="n">
        <v>4</v>
      </c>
      <c r="F102" s="105" t="n">
        <v>9.7</v>
      </c>
      <c r="G102" s="105" t="n">
        <v>5.2</v>
      </c>
      <c r="H102" s="135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22" t="s">
        <v>242</v>
      </c>
      <c r="B103" s="135" t="s">
        <v>75</v>
      </c>
      <c r="C103" s="105" t="s">
        <v>75</v>
      </c>
      <c r="D103" s="105" t="s">
        <v>75</v>
      </c>
      <c r="E103" s="135" t="s">
        <v>75</v>
      </c>
      <c r="F103" s="105" t="s">
        <v>75</v>
      </c>
      <c r="G103" s="105" t="s">
        <v>75</v>
      </c>
      <c r="H103" s="135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22" t="s">
        <v>441</v>
      </c>
      <c r="B104" s="135" t="n">
        <v>47</v>
      </c>
      <c r="C104" s="105" t="n">
        <v>123.8</v>
      </c>
      <c r="D104" s="105" t="n">
        <v>100</v>
      </c>
      <c r="E104" s="135" t="n">
        <v>39</v>
      </c>
      <c r="F104" s="105" t="n">
        <v>102.8</v>
      </c>
      <c r="G104" s="105" t="n">
        <v>84</v>
      </c>
      <c r="H104" s="135" t="n">
        <v>8</v>
      </c>
      <c r="I104" s="106" t="n">
        <v>21</v>
      </c>
      <c r="J104" s="106" t="n">
        <v>16</v>
      </c>
    </row>
    <row r="105" s="72" customFormat="true" ht="14.1" hidden="false" customHeight="true" outlineLevel="0" collapsed="false">
      <c r="A105" s="222" t="s">
        <v>244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6" t="n">
        <v>105.1</v>
      </c>
      <c r="J105" s="106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6" t="n">
        <v>145</v>
      </c>
      <c r="J106" s="106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434</v>
      </c>
      <c r="B109" s="135" t="n">
        <v>54</v>
      </c>
      <c r="C109" s="106" t="n">
        <v>99.5</v>
      </c>
      <c r="D109" s="106" t="n">
        <v>61</v>
      </c>
      <c r="E109" s="135" t="n">
        <v>46</v>
      </c>
      <c r="F109" s="106" t="n">
        <v>87.1</v>
      </c>
      <c r="G109" s="106" t="n">
        <v>53.2</v>
      </c>
      <c r="H109" s="135" t="n">
        <v>8</v>
      </c>
      <c r="I109" s="106" t="n">
        <v>12.3</v>
      </c>
      <c r="J109" s="106" t="n">
        <v>7.8</v>
      </c>
    </row>
    <row r="110" s="72" customFormat="true" ht="14.1" hidden="false" customHeight="true" outlineLevel="0" collapsed="false">
      <c r="A110" s="216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6" t="s">
        <v>609</v>
      </c>
      <c r="B111" s="135" t="n">
        <v>34</v>
      </c>
      <c r="C111" s="106" t="n">
        <v>62.2</v>
      </c>
      <c r="D111" s="106" t="n">
        <v>47.4</v>
      </c>
      <c r="E111" s="135" t="n">
        <v>23</v>
      </c>
      <c r="F111" s="106" t="n">
        <v>45.6</v>
      </c>
      <c r="G111" s="106" t="n">
        <v>34.9</v>
      </c>
      <c r="H111" s="135" t="n">
        <v>11</v>
      </c>
      <c r="I111" s="106" t="n">
        <v>16.6</v>
      </c>
      <c r="J111" s="106" t="n">
        <v>12.5</v>
      </c>
    </row>
    <row r="112" s="72" customFormat="true" ht="14.1" hidden="false" customHeight="true" outlineLevel="0" collapsed="false">
      <c r="A112" s="216" t="s">
        <v>238</v>
      </c>
      <c r="B112" s="135" t="n">
        <v>27</v>
      </c>
      <c r="C112" s="106" t="n">
        <v>50.2</v>
      </c>
      <c r="D112" s="106" t="n">
        <v>31.1</v>
      </c>
      <c r="E112" s="135" t="n">
        <v>24</v>
      </c>
      <c r="F112" s="106" t="n">
        <v>45.1</v>
      </c>
      <c r="G112" s="106" t="n">
        <v>28.1</v>
      </c>
      <c r="H112" s="135" t="n">
        <v>3</v>
      </c>
      <c r="I112" s="106" t="n">
        <v>5.1</v>
      </c>
      <c r="J112" s="106" t="n">
        <v>3</v>
      </c>
    </row>
    <row r="113" s="72" customFormat="true" ht="14.1" hidden="false" customHeight="true" outlineLevel="0" collapsed="false">
      <c r="A113" s="216" t="s">
        <v>437</v>
      </c>
      <c r="B113" s="135" t="n">
        <v>13</v>
      </c>
      <c r="C113" s="106" t="n">
        <v>27.3</v>
      </c>
      <c r="D113" s="106" t="n">
        <v>12.8</v>
      </c>
      <c r="E113" s="135" t="n">
        <v>10</v>
      </c>
      <c r="F113" s="106" t="n">
        <v>20.9</v>
      </c>
      <c r="G113" s="106" t="n">
        <v>9.1</v>
      </c>
      <c r="H113" s="135" t="n">
        <v>3</v>
      </c>
      <c r="I113" s="106" t="n">
        <v>6.4</v>
      </c>
      <c r="J113" s="106" t="n">
        <v>3.7</v>
      </c>
    </row>
    <row r="114" s="72" customFormat="true" ht="14.1" hidden="false" customHeight="true" outlineLevel="0" collapsed="false">
      <c r="A114" s="216" t="s">
        <v>438</v>
      </c>
      <c r="B114" s="135" t="n">
        <v>54</v>
      </c>
      <c r="C114" s="106" t="n">
        <v>78.4</v>
      </c>
      <c r="D114" s="106" t="n">
        <v>44.1</v>
      </c>
      <c r="E114" s="135" t="n">
        <v>42</v>
      </c>
      <c r="F114" s="106" t="n">
        <v>57.5</v>
      </c>
      <c r="G114" s="106" t="n">
        <v>34.1</v>
      </c>
      <c r="H114" s="135" t="n">
        <v>12</v>
      </c>
      <c r="I114" s="106" t="n">
        <v>20.9</v>
      </c>
      <c r="J114" s="106" t="n">
        <v>9.9</v>
      </c>
    </row>
    <row r="115" s="72" customFormat="true" ht="14.1" hidden="false" customHeight="true" outlineLevel="0" collapsed="false">
      <c r="A115" s="216" t="s">
        <v>439</v>
      </c>
      <c r="B115" s="135" t="n">
        <v>44</v>
      </c>
      <c r="C115" s="106" t="n">
        <v>71.4</v>
      </c>
      <c r="D115" s="106" t="n">
        <v>36.8</v>
      </c>
      <c r="E115" s="135" t="n">
        <v>33</v>
      </c>
      <c r="F115" s="106" t="n">
        <v>54.3</v>
      </c>
      <c r="G115" s="106" t="n">
        <v>30</v>
      </c>
      <c r="H115" s="135" t="n">
        <v>11</v>
      </c>
      <c r="I115" s="106" t="n">
        <v>17.1</v>
      </c>
      <c r="J115" s="106" t="n">
        <v>6.9</v>
      </c>
    </row>
    <row r="116" s="72" customFormat="true" ht="14.1" hidden="false" customHeight="true" outlineLevel="0" collapsed="false">
      <c r="A116" s="222" t="s">
        <v>242</v>
      </c>
      <c r="B116" s="135" t="n">
        <v>19</v>
      </c>
      <c r="C116" s="106" t="n">
        <v>22.4</v>
      </c>
      <c r="D116" s="106" t="n">
        <v>4.7</v>
      </c>
      <c r="E116" s="135" t="n">
        <v>11</v>
      </c>
      <c r="F116" s="106" t="n">
        <v>10.5</v>
      </c>
      <c r="G116" s="106" t="n">
        <v>3.4</v>
      </c>
      <c r="H116" s="135" t="n">
        <v>8</v>
      </c>
      <c r="I116" s="106" t="n">
        <v>11.9</v>
      </c>
      <c r="J116" s="106" t="n">
        <v>1.3</v>
      </c>
    </row>
    <row r="117" s="72" customFormat="true" ht="14.1" hidden="false" customHeight="true" outlineLevel="0" collapsed="false">
      <c r="A117" s="222" t="s">
        <v>441</v>
      </c>
      <c r="B117" s="135" t="n">
        <v>5</v>
      </c>
      <c r="C117" s="106" t="n">
        <v>10.5</v>
      </c>
      <c r="D117" s="106" t="n">
        <v>6.1</v>
      </c>
      <c r="E117" s="135" t="n">
        <v>4</v>
      </c>
      <c r="F117" s="106" t="n">
        <v>8.7</v>
      </c>
      <c r="G117" s="106" t="n">
        <v>4.8</v>
      </c>
      <c r="H117" s="135" t="n">
        <v>1</v>
      </c>
      <c r="I117" s="106" t="n">
        <v>1.9</v>
      </c>
      <c r="J117" s="106" t="n">
        <v>1.4</v>
      </c>
    </row>
    <row r="118" s="72" customFormat="true" ht="14.1" hidden="false" customHeight="true" outlineLevel="0" collapsed="false">
      <c r="A118" s="222" t="s">
        <v>244</v>
      </c>
      <c r="B118" s="135" t="n">
        <v>6</v>
      </c>
      <c r="C118" s="106" t="n">
        <v>10.9</v>
      </c>
      <c r="D118" s="106" t="n">
        <v>0.6</v>
      </c>
      <c r="E118" s="135" t="n">
        <v>6</v>
      </c>
      <c r="F118" s="106" t="n">
        <v>10.9</v>
      </c>
      <c r="G118" s="106" t="n">
        <v>0.6</v>
      </c>
      <c r="H118" s="135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6" t="n">
        <v>426.3</v>
      </c>
      <c r="D119" s="106" t="n">
        <v>244.5</v>
      </c>
      <c r="E119" s="135" t="n">
        <v>195</v>
      </c>
      <c r="F119" s="106" t="n">
        <v>334.1</v>
      </c>
      <c r="G119" s="106" t="n">
        <v>198.1</v>
      </c>
      <c r="H119" s="135" t="n">
        <v>57</v>
      </c>
      <c r="I119" s="106" t="n">
        <v>92.2</v>
      </c>
      <c r="J119" s="106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223"/>
      <c r="D120" s="223"/>
      <c r="E120" s="135"/>
      <c r="F120" s="223"/>
      <c r="G120" s="223"/>
      <c r="H120" s="135"/>
      <c r="I120" s="223"/>
      <c r="J120" s="223"/>
    </row>
    <row r="121" s="72" customFormat="true" ht="14.1" hidden="false" customHeight="true" outlineLevel="0" collapsed="false">
      <c r="A121" s="216" t="s">
        <v>434</v>
      </c>
      <c r="B121" s="135" t="n">
        <v>85</v>
      </c>
      <c r="C121" s="106" t="n">
        <v>153.1</v>
      </c>
      <c r="D121" s="106" t="n">
        <v>94</v>
      </c>
      <c r="E121" s="135" t="n">
        <v>69</v>
      </c>
      <c r="F121" s="106" t="n">
        <v>125.1</v>
      </c>
      <c r="G121" s="106" t="n">
        <v>77.6</v>
      </c>
      <c r="H121" s="135" t="n">
        <v>16</v>
      </c>
      <c r="I121" s="106" t="n">
        <v>28.1</v>
      </c>
      <c r="J121" s="106" t="n">
        <v>16.4</v>
      </c>
    </row>
    <row r="122" s="72" customFormat="true" ht="14.1" hidden="false" customHeight="true" outlineLevel="0" collapsed="false">
      <c r="A122" s="216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6" t="s">
        <v>609</v>
      </c>
      <c r="B123" s="135" t="n">
        <v>5</v>
      </c>
      <c r="C123" s="106" t="n">
        <v>10.5</v>
      </c>
      <c r="D123" s="106" t="n">
        <v>5.9</v>
      </c>
      <c r="E123" s="135" t="n">
        <v>5</v>
      </c>
      <c r="F123" s="106" t="n">
        <v>10.5</v>
      </c>
      <c r="G123" s="106" t="n">
        <v>5.9</v>
      </c>
      <c r="H123" s="135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6" t="s">
        <v>238</v>
      </c>
      <c r="B124" s="135" t="n">
        <v>9</v>
      </c>
      <c r="C124" s="106" t="n">
        <v>15.8</v>
      </c>
      <c r="D124" s="106" t="n">
        <v>8.6</v>
      </c>
      <c r="E124" s="135" t="n">
        <v>7</v>
      </c>
      <c r="F124" s="106" t="n">
        <v>11.8</v>
      </c>
      <c r="G124" s="106" t="n">
        <v>7.6</v>
      </c>
      <c r="H124" s="135" t="n">
        <v>2</v>
      </c>
      <c r="I124" s="106" t="n">
        <v>4</v>
      </c>
      <c r="J124" s="106" t="n">
        <v>1</v>
      </c>
    </row>
    <row r="125" s="72" customFormat="true" ht="14.1" hidden="false" customHeight="true" outlineLevel="0" collapsed="false">
      <c r="A125" s="216" t="s">
        <v>437</v>
      </c>
      <c r="B125" s="135" t="n">
        <v>8</v>
      </c>
      <c r="C125" s="106" t="n">
        <v>15.1</v>
      </c>
      <c r="D125" s="106" t="n">
        <v>10</v>
      </c>
      <c r="E125" s="135" t="n">
        <v>8</v>
      </c>
      <c r="F125" s="106" t="n">
        <v>15.1</v>
      </c>
      <c r="G125" s="106" t="n">
        <v>10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438</v>
      </c>
      <c r="B126" s="135" t="n">
        <v>4</v>
      </c>
      <c r="C126" s="106" t="n">
        <v>5.5</v>
      </c>
      <c r="D126" s="106" t="n">
        <v>3.5</v>
      </c>
      <c r="E126" s="135" t="n">
        <v>4</v>
      </c>
      <c r="F126" s="106" t="n">
        <v>5.5</v>
      </c>
      <c r="G126" s="106" t="n">
        <v>3.5</v>
      </c>
      <c r="H126" s="135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439</v>
      </c>
      <c r="B127" s="135" t="n">
        <v>30</v>
      </c>
      <c r="C127" s="106" t="n">
        <v>54.8</v>
      </c>
      <c r="D127" s="106" t="n">
        <v>35.2</v>
      </c>
      <c r="E127" s="135" t="n">
        <v>26</v>
      </c>
      <c r="F127" s="106" t="n">
        <v>49.3</v>
      </c>
      <c r="G127" s="106" t="n">
        <v>31.6</v>
      </c>
      <c r="H127" s="135" t="n">
        <v>4</v>
      </c>
      <c r="I127" s="106" t="n">
        <v>5.6</v>
      </c>
      <c r="J127" s="106" t="n">
        <v>3.6</v>
      </c>
    </row>
    <row r="128" s="72" customFormat="true" ht="14.1" hidden="false" customHeight="true" outlineLevel="0" collapsed="false">
      <c r="A128" s="222" t="s">
        <v>242</v>
      </c>
      <c r="B128" s="135" t="n">
        <v>28</v>
      </c>
      <c r="C128" s="106" t="n">
        <v>40.1</v>
      </c>
      <c r="D128" s="106" t="n">
        <v>6.6</v>
      </c>
      <c r="E128" s="135" t="n">
        <v>17</v>
      </c>
      <c r="F128" s="106" t="n">
        <v>23.7</v>
      </c>
      <c r="G128" s="106" t="n">
        <v>4.1</v>
      </c>
      <c r="H128" s="135" t="n">
        <v>11</v>
      </c>
      <c r="I128" s="106" t="n">
        <v>16.4</v>
      </c>
      <c r="J128" s="106" t="n">
        <v>2.5</v>
      </c>
    </row>
    <row r="129" s="72" customFormat="true" ht="14.1" hidden="false" customHeight="true" outlineLevel="0" collapsed="false">
      <c r="A129" s="222" t="s">
        <v>441</v>
      </c>
      <c r="B129" s="135" t="n">
        <v>2</v>
      </c>
      <c r="C129" s="106" t="n">
        <v>3.4</v>
      </c>
      <c r="D129" s="106" t="n">
        <v>3.3</v>
      </c>
      <c r="E129" s="135" t="n">
        <v>2</v>
      </c>
      <c r="F129" s="106" t="n">
        <v>3.4</v>
      </c>
      <c r="G129" s="106" t="n">
        <v>3.3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22" t="s">
        <v>244</v>
      </c>
      <c r="B130" s="135" t="n">
        <v>7</v>
      </c>
      <c r="C130" s="106" t="n">
        <v>12.1</v>
      </c>
      <c r="D130" s="106" t="n">
        <v>1.9</v>
      </c>
      <c r="E130" s="135" t="n">
        <v>7</v>
      </c>
      <c r="F130" s="106" t="n">
        <v>12.1</v>
      </c>
      <c r="G130" s="106" t="n">
        <v>1.9</v>
      </c>
      <c r="H130" s="135" t="s">
        <v>75</v>
      </c>
      <c r="I130" s="106" t="s">
        <v>75</v>
      </c>
      <c r="J130" s="106" t="s">
        <v>7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6" t="n">
        <v>305.4</v>
      </c>
      <c r="D131" s="106" t="n">
        <v>168.8</v>
      </c>
      <c r="E131" s="135" t="n">
        <v>143</v>
      </c>
      <c r="F131" s="106" t="n">
        <v>251.3</v>
      </c>
      <c r="G131" s="106" t="n">
        <v>145.4</v>
      </c>
      <c r="H131" s="135" t="n">
        <v>33</v>
      </c>
      <c r="I131" s="106" t="n">
        <v>54</v>
      </c>
      <c r="J131" s="106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434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236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9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238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437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438</v>
      </c>
      <c r="B139" s="135" t="n">
        <v>1</v>
      </c>
      <c r="C139" s="106" t="n">
        <v>0.7</v>
      </c>
      <c r="D139" s="106" t="n">
        <v>0.4</v>
      </c>
      <c r="E139" s="135" t="n">
        <v>1</v>
      </c>
      <c r="F139" s="106" t="n">
        <v>0.7</v>
      </c>
      <c r="G139" s="106" t="n">
        <v>0.4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439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242</v>
      </c>
      <c r="B141" s="135" t="s">
        <v>75</v>
      </c>
      <c r="C141" s="106" t="s">
        <v>75</v>
      </c>
      <c r="D141" s="106" t="s">
        <v>75</v>
      </c>
      <c r="E141" s="135" t="s">
        <v>75</v>
      </c>
      <c r="F141" s="106" t="s">
        <v>75</v>
      </c>
      <c r="G141" s="106" t="s">
        <v>75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441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244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434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236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9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238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437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438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439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242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441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244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434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236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9</v>
      </c>
      <c r="B161" s="135" t="s">
        <v>75</v>
      </c>
      <c r="C161" s="106" t="s">
        <v>75</v>
      </c>
      <c r="D161" s="106" t="s">
        <v>75</v>
      </c>
      <c r="E161" s="135" t="s">
        <v>75</v>
      </c>
      <c r="F161" s="106" t="s">
        <v>75</v>
      </c>
      <c r="G161" s="106" t="s">
        <v>75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238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437</v>
      </c>
      <c r="B163" s="135" t="n">
        <v>1</v>
      </c>
      <c r="C163" s="106" t="n">
        <v>1.2</v>
      </c>
      <c r="D163" s="106" t="n">
        <v>0.7</v>
      </c>
      <c r="E163" s="135" t="n">
        <v>1</v>
      </c>
      <c r="F163" s="106" t="n">
        <v>1.2</v>
      </c>
      <c r="G163" s="106" t="n">
        <v>0.7</v>
      </c>
      <c r="H163" s="135" t="s">
        <v>75</v>
      </c>
      <c r="I163" s="106" t="s">
        <v>75</v>
      </c>
      <c r="J163" s="106" t="s">
        <v>75</v>
      </c>
    </row>
    <row r="164" s="72" customFormat="true" ht="14.1" hidden="false" customHeight="true" outlineLevel="0" collapsed="false">
      <c r="A164" s="216" t="s">
        <v>438</v>
      </c>
      <c r="B164" s="135" t="n">
        <v>17</v>
      </c>
      <c r="C164" s="106" t="n">
        <v>8.4</v>
      </c>
      <c r="D164" s="106" t="n">
        <v>2.9</v>
      </c>
      <c r="E164" s="135" t="n">
        <v>3</v>
      </c>
      <c r="F164" s="106" t="n">
        <v>2.3</v>
      </c>
      <c r="G164" s="106" t="n">
        <v>1.9</v>
      </c>
      <c r="H164" s="135" t="n">
        <v>14</v>
      </c>
      <c r="I164" s="106" t="n">
        <v>6.1</v>
      </c>
      <c r="J164" s="106" t="n">
        <v>1</v>
      </c>
    </row>
    <row r="165" s="72" customFormat="true" ht="14.1" hidden="false" customHeight="true" outlineLevel="0" collapsed="false">
      <c r="A165" s="216" t="s">
        <v>439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242</v>
      </c>
      <c r="B166" s="135" t="s">
        <v>75</v>
      </c>
      <c r="C166" s="106" t="s">
        <v>75</v>
      </c>
      <c r="D166" s="106" t="s">
        <v>75</v>
      </c>
      <c r="E166" s="135" t="s">
        <v>75</v>
      </c>
      <c r="F166" s="106" t="s">
        <v>75</v>
      </c>
      <c r="G166" s="106" t="s">
        <v>75</v>
      </c>
      <c r="H166" s="135" t="s">
        <v>75</v>
      </c>
      <c r="I166" s="106" t="s">
        <v>75</v>
      </c>
      <c r="J166" s="106" t="s">
        <v>75</v>
      </c>
    </row>
    <row r="167" s="72" customFormat="true" ht="14.1" hidden="false" customHeight="true" outlineLevel="0" collapsed="false">
      <c r="A167" s="222" t="s">
        <v>441</v>
      </c>
      <c r="B167" s="135" t="n">
        <v>2</v>
      </c>
      <c r="C167" s="106" t="n">
        <v>1</v>
      </c>
      <c r="D167" s="106" t="n">
        <v>1</v>
      </c>
      <c r="E167" s="135" t="s">
        <v>75</v>
      </c>
      <c r="F167" s="106" t="s">
        <v>75</v>
      </c>
      <c r="G167" s="106" t="s">
        <v>75</v>
      </c>
      <c r="H167" s="135" t="n">
        <v>2</v>
      </c>
      <c r="I167" s="106" t="n">
        <v>1</v>
      </c>
      <c r="J167" s="106" t="n">
        <v>1</v>
      </c>
    </row>
    <row r="168" s="72" customFormat="true" ht="14.1" hidden="false" customHeight="true" outlineLevel="0" collapsed="false">
      <c r="A168" s="222" t="s">
        <v>244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434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236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9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238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437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438</v>
      </c>
      <c r="B176" s="135" t="s">
        <v>75</v>
      </c>
      <c r="C176" s="106" t="s">
        <v>75</v>
      </c>
      <c r="D176" s="106" t="s">
        <v>75</v>
      </c>
      <c r="E176" s="135" t="s">
        <v>75</v>
      </c>
      <c r="F176" s="106" t="s">
        <v>75</v>
      </c>
      <c r="G176" s="106" t="s">
        <v>75</v>
      </c>
      <c r="H176" s="135" t="s">
        <v>75</v>
      </c>
      <c r="I176" s="106" t="s">
        <v>75</v>
      </c>
      <c r="J176" s="106" t="s">
        <v>75</v>
      </c>
    </row>
    <row r="177" s="72" customFormat="true" ht="14.1" hidden="false" customHeight="true" outlineLevel="0" collapsed="false">
      <c r="A177" s="216" t="s">
        <v>439</v>
      </c>
      <c r="B177" s="135" t="n">
        <v>4</v>
      </c>
      <c r="C177" s="106" t="n">
        <v>2.1</v>
      </c>
      <c r="D177" s="106" t="n">
        <v>1.6</v>
      </c>
      <c r="E177" s="135" t="s">
        <v>75</v>
      </c>
      <c r="F177" s="106" t="s">
        <v>75</v>
      </c>
      <c r="G177" s="106" t="s">
        <v>75</v>
      </c>
      <c r="H177" s="135" t="n">
        <v>4</v>
      </c>
      <c r="I177" s="106" t="n">
        <v>2.1</v>
      </c>
      <c r="J177" s="106" t="n">
        <v>1.6</v>
      </c>
    </row>
    <row r="178" s="72" customFormat="true" ht="14.1" hidden="false" customHeight="true" outlineLevel="0" collapsed="false">
      <c r="A178" s="222" t="s">
        <v>242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441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244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434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236</v>
      </c>
      <c r="B185" s="135" t="s">
        <v>75</v>
      </c>
      <c r="C185" s="106" t="s">
        <v>75</v>
      </c>
      <c r="D185" s="106" t="s">
        <v>75</v>
      </c>
      <c r="E185" s="135" t="s">
        <v>75</v>
      </c>
      <c r="F185" s="106" t="s">
        <v>75</v>
      </c>
      <c r="G185" s="106" t="s">
        <v>75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9</v>
      </c>
      <c r="B186" s="135" t="n">
        <v>3</v>
      </c>
      <c r="C186" s="106" t="n">
        <v>3.1</v>
      </c>
      <c r="D186" s="106" t="n">
        <v>2.4</v>
      </c>
      <c r="E186" s="135" t="n">
        <v>3</v>
      </c>
      <c r="F186" s="106" t="n">
        <v>3.1</v>
      </c>
      <c r="G186" s="106" t="n">
        <v>2.4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238</v>
      </c>
      <c r="B187" s="135" t="n">
        <v>3</v>
      </c>
      <c r="C187" s="106" t="n">
        <v>3.3</v>
      </c>
      <c r="D187" s="106" t="n">
        <v>2</v>
      </c>
      <c r="E187" s="135" t="n">
        <v>3</v>
      </c>
      <c r="F187" s="106" t="n">
        <v>3.3</v>
      </c>
      <c r="G187" s="106" t="n">
        <v>2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437</v>
      </c>
      <c r="B188" s="135" t="s">
        <v>75</v>
      </c>
      <c r="C188" s="106" t="s">
        <v>75</v>
      </c>
      <c r="D188" s="106" t="s">
        <v>75</v>
      </c>
      <c r="E188" s="135" t="s">
        <v>75</v>
      </c>
      <c r="F188" s="106" t="s">
        <v>75</v>
      </c>
      <c r="G188" s="106" t="s">
        <v>75</v>
      </c>
      <c r="H188" s="135" t="s">
        <v>75</v>
      </c>
      <c r="I188" s="106" t="s">
        <v>75</v>
      </c>
      <c r="J188" s="106" t="s">
        <v>75</v>
      </c>
    </row>
    <row r="189" s="72" customFormat="true" ht="14.1" hidden="false" customHeight="true" outlineLevel="0" collapsed="false">
      <c r="A189" s="216" t="s">
        <v>438</v>
      </c>
      <c r="B189" s="135" t="n">
        <v>2</v>
      </c>
      <c r="C189" s="106" t="n">
        <v>1.5</v>
      </c>
      <c r="D189" s="106" t="n">
        <v>1</v>
      </c>
      <c r="E189" s="135" t="n">
        <v>2</v>
      </c>
      <c r="F189" s="106" t="n">
        <v>1.5</v>
      </c>
      <c r="G189" s="106" t="n">
        <v>1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439</v>
      </c>
      <c r="B190" s="135" t="n">
        <v>6</v>
      </c>
      <c r="C190" s="106" t="n">
        <v>5.8</v>
      </c>
      <c r="D190" s="106" t="n">
        <v>2.1</v>
      </c>
      <c r="E190" s="135" t="n">
        <v>5</v>
      </c>
      <c r="F190" s="106" t="n">
        <v>4.5</v>
      </c>
      <c r="G190" s="106" t="n">
        <v>1.7</v>
      </c>
      <c r="H190" s="135" t="n">
        <v>1</v>
      </c>
      <c r="I190" s="106" t="n">
        <v>1.2</v>
      </c>
      <c r="J190" s="106" t="n">
        <v>0.4</v>
      </c>
    </row>
    <row r="191" s="72" customFormat="true" ht="14.1" hidden="false" customHeight="true" outlineLevel="0" collapsed="false">
      <c r="A191" s="222" t="s">
        <v>242</v>
      </c>
      <c r="B191" s="135" t="n">
        <v>10</v>
      </c>
      <c r="C191" s="106" t="n">
        <v>7.5</v>
      </c>
      <c r="D191" s="106" t="n">
        <v>2.3</v>
      </c>
      <c r="E191" s="135" t="n">
        <v>1</v>
      </c>
      <c r="F191" s="106" t="n">
        <v>1.1</v>
      </c>
      <c r="G191" s="106" t="n">
        <v>0.3</v>
      </c>
      <c r="H191" s="135" t="n">
        <v>9</v>
      </c>
      <c r="I191" s="106" t="n">
        <v>6.5</v>
      </c>
      <c r="J191" s="106" t="n">
        <v>2</v>
      </c>
    </row>
    <row r="192" s="72" customFormat="true" ht="14.1" hidden="false" customHeight="true" outlineLevel="0" collapsed="false">
      <c r="A192" s="222" t="s">
        <v>441</v>
      </c>
      <c r="B192" s="135" t="n">
        <v>2</v>
      </c>
      <c r="C192" s="106" t="n">
        <v>2.5</v>
      </c>
      <c r="D192" s="106" t="n">
        <v>1.2</v>
      </c>
      <c r="E192" s="135" t="s">
        <v>75</v>
      </c>
      <c r="F192" s="106" t="s">
        <v>75</v>
      </c>
      <c r="G192" s="106" t="s">
        <v>75</v>
      </c>
      <c r="H192" s="135" t="n">
        <v>2</v>
      </c>
      <c r="I192" s="106" t="n">
        <v>2.5</v>
      </c>
      <c r="J192" s="106" t="n">
        <v>1.2</v>
      </c>
    </row>
    <row r="193" s="72" customFormat="true" ht="14.1" hidden="false" customHeight="true" outlineLevel="0" collapsed="false">
      <c r="A193" s="222" t="s">
        <v>244</v>
      </c>
      <c r="B193" s="135" t="s">
        <v>75</v>
      </c>
      <c r="C193" s="106" t="s">
        <v>75</v>
      </c>
      <c r="D193" s="106" t="s">
        <v>75</v>
      </c>
      <c r="E193" s="135" t="s">
        <v>75</v>
      </c>
      <c r="F193" s="106" t="s">
        <v>75</v>
      </c>
      <c r="G193" s="106" t="s">
        <v>75</v>
      </c>
      <c r="H193" s="135" t="s">
        <v>75</v>
      </c>
      <c r="I193" s="106" t="s">
        <v>75</v>
      </c>
      <c r="J193" s="106" t="s">
        <v>75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434</v>
      </c>
      <c r="B196" s="135" t="n">
        <v>8</v>
      </c>
      <c r="C196" s="106" t="n">
        <v>7.4</v>
      </c>
      <c r="D196" s="106" t="n">
        <v>4.6</v>
      </c>
      <c r="E196" s="135" t="n">
        <v>4</v>
      </c>
      <c r="F196" s="106" t="n">
        <v>3.7</v>
      </c>
      <c r="G196" s="106" t="n">
        <v>2.4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236</v>
      </c>
      <c r="B197" s="135" t="s">
        <v>75</v>
      </c>
      <c r="C197" s="106" t="s">
        <v>75</v>
      </c>
      <c r="D197" s="106" t="s">
        <v>75</v>
      </c>
      <c r="E197" s="135" t="s">
        <v>75</v>
      </c>
      <c r="F197" s="106" t="s">
        <v>75</v>
      </c>
      <c r="G197" s="106" t="s">
        <v>75</v>
      </c>
      <c r="H197" s="135" t="s">
        <v>75</v>
      </c>
      <c r="I197" s="106" t="s">
        <v>75</v>
      </c>
      <c r="J197" s="106" t="s">
        <v>75</v>
      </c>
    </row>
    <row r="198" s="72" customFormat="true" ht="14.1" hidden="false" customHeight="true" outlineLevel="0" collapsed="false">
      <c r="A198" s="216" t="s">
        <v>609</v>
      </c>
      <c r="B198" s="135" t="n">
        <v>2</v>
      </c>
      <c r="C198" s="106" t="n">
        <v>1.2</v>
      </c>
      <c r="D198" s="106" t="n">
        <v>0.7</v>
      </c>
      <c r="E198" s="135" t="n">
        <v>1</v>
      </c>
      <c r="F198" s="106" t="n">
        <v>0.5</v>
      </c>
      <c r="G198" s="106" t="n">
        <v>0.3</v>
      </c>
      <c r="H198" s="135" t="n">
        <v>1</v>
      </c>
      <c r="I198" s="106" t="n">
        <v>0.7</v>
      </c>
      <c r="J198" s="106" t="n">
        <v>0.4</v>
      </c>
    </row>
    <row r="199" s="72" customFormat="true" ht="14.1" hidden="false" customHeight="true" outlineLevel="0" collapsed="false">
      <c r="A199" s="216" t="s">
        <v>238</v>
      </c>
      <c r="B199" s="135" t="n">
        <v>11</v>
      </c>
      <c r="C199" s="106" t="n">
        <v>8.6</v>
      </c>
      <c r="D199" s="106" t="n">
        <v>6.9</v>
      </c>
      <c r="E199" s="135" t="n">
        <v>5</v>
      </c>
      <c r="F199" s="106" t="n">
        <v>4.7</v>
      </c>
      <c r="G199" s="106" t="n">
        <v>3.1</v>
      </c>
      <c r="H199" s="135" t="n">
        <v>6</v>
      </c>
      <c r="I199" s="106" t="n">
        <v>3.9</v>
      </c>
      <c r="J199" s="106" t="n">
        <v>3.8</v>
      </c>
    </row>
    <row r="200" s="72" customFormat="true" ht="14.1" hidden="false" customHeight="true" outlineLevel="0" collapsed="false">
      <c r="A200" s="216" t="s">
        <v>437</v>
      </c>
      <c r="B200" s="135" t="s">
        <v>75</v>
      </c>
      <c r="C200" s="106" t="s">
        <v>75</v>
      </c>
      <c r="D200" s="106" t="s">
        <v>75</v>
      </c>
      <c r="E200" s="135" t="s">
        <v>75</v>
      </c>
      <c r="F200" s="106" t="s">
        <v>75</v>
      </c>
      <c r="G200" s="106" t="s">
        <v>75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438</v>
      </c>
      <c r="B201" s="135" t="n">
        <v>6</v>
      </c>
      <c r="C201" s="106" t="n">
        <v>5.5</v>
      </c>
      <c r="D201" s="106" t="n">
        <v>2.8</v>
      </c>
      <c r="E201" s="135" t="n">
        <v>1</v>
      </c>
      <c r="F201" s="106" t="n">
        <v>1.2</v>
      </c>
      <c r="G201" s="106" t="n">
        <v>0.8</v>
      </c>
      <c r="H201" s="135" t="n">
        <v>5</v>
      </c>
      <c r="I201" s="106" t="n">
        <v>4.3</v>
      </c>
      <c r="J201" s="106" t="n">
        <v>2.1</v>
      </c>
    </row>
    <row r="202" s="72" customFormat="true" ht="14.1" hidden="false" customHeight="true" outlineLevel="0" collapsed="false">
      <c r="A202" s="216" t="s">
        <v>439</v>
      </c>
      <c r="B202" s="135" t="n">
        <v>3</v>
      </c>
      <c r="C202" s="106" t="n">
        <v>3.7</v>
      </c>
      <c r="D202" s="106" t="n">
        <v>1.8</v>
      </c>
      <c r="E202" s="135" t="s">
        <v>75</v>
      </c>
      <c r="F202" s="106" t="s">
        <v>75</v>
      </c>
      <c r="G202" s="106" t="s">
        <v>75</v>
      </c>
      <c r="H202" s="135" t="n">
        <v>3</v>
      </c>
      <c r="I202" s="106" t="n">
        <v>3.7</v>
      </c>
      <c r="J202" s="106" t="n">
        <v>1.8</v>
      </c>
    </row>
    <row r="203" s="72" customFormat="true" ht="14.1" hidden="false" customHeight="true" outlineLevel="0" collapsed="false">
      <c r="A203" s="222" t="s">
        <v>242</v>
      </c>
      <c r="B203" s="135" t="n">
        <v>4</v>
      </c>
      <c r="C203" s="106" t="n">
        <v>4.4</v>
      </c>
      <c r="D203" s="106" t="n">
        <v>0.4</v>
      </c>
      <c r="E203" s="135" t="n">
        <v>2</v>
      </c>
      <c r="F203" s="106" t="n">
        <v>2.2</v>
      </c>
      <c r="G203" s="106" t="n">
        <v>0.2</v>
      </c>
      <c r="H203" s="135" t="n">
        <v>2</v>
      </c>
      <c r="I203" s="106" t="n">
        <v>2.2</v>
      </c>
      <c r="J203" s="106" t="n">
        <v>0.1</v>
      </c>
    </row>
    <row r="204" s="72" customFormat="true" ht="14.1" hidden="false" customHeight="true" outlineLevel="0" collapsed="false">
      <c r="A204" s="222" t="s">
        <v>441</v>
      </c>
      <c r="B204" s="135" t="n">
        <v>1</v>
      </c>
      <c r="C204" s="106" t="n">
        <v>0.9</v>
      </c>
      <c r="D204" s="106" t="n">
        <v>0.4</v>
      </c>
      <c r="E204" s="135" t="n">
        <v>1</v>
      </c>
      <c r="F204" s="106" t="n">
        <v>0.9</v>
      </c>
      <c r="G204" s="106" t="n">
        <v>0.4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244</v>
      </c>
      <c r="B205" s="135" t="n">
        <v>4</v>
      </c>
      <c r="C205" s="106" t="n">
        <v>4.4</v>
      </c>
      <c r="D205" s="106" t="n">
        <v>0.6</v>
      </c>
      <c r="E205" s="135" t="n">
        <v>3</v>
      </c>
      <c r="F205" s="106" t="n">
        <v>3.5</v>
      </c>
      <c r="G205" s="106" t="n">
        <v>0.6</v>
      </c>
      <c r="H205" s="135" t="n">
        <v>1</v>
      </c>
      <c r="I205" s="106" t="n">
        <v>0.9</v>
      </c>
      <c r="J205" s="106" t="n">
        <v>0.1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93" activeCellId="0" sqref="I9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14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08" t="s">
        <v>22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28" customFormat="true" ht="27.95" hidden="false" customHeight="true" outlineLevel="0" collapsed="false">
      <c r="A6" s="22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7"/>
      <c r="B7" s="20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2.8</v>
      </c>
      <c r="E8" s="106" t="n">
        <v>2.6</v>
      </c>
      <c r="F8" s="106" t="n">
        <v>21</v>
      </c>
      <c r="G8" s="106" t="n">
        <v>6.4</v>
      </c>
      <c r="H8" s="106" t="n">
        <v>1.3</v>
      </c>
      <c r="I8" s="106" t="s">
        <v>75</v>
      </c>
      <c r="J8" s="106" t="n">
        <v>15.4</v>
      </c>
      <c r="K8" s="106" t="n">
        <v>13.9</v>
      </c>
      <c r="L8" s="106" t="s">
        <v>75</v>
      </c>
      <c r="M8" s="106" t="n">
        <v>60</v>
      </c>
      <c r="N8" s="106" t="s">
        <v>75</v>
      </c>
      <c r="O8" s="106" t="s">
        <v>75</v>
      </c>
      <c r="P8" s="106" t="n">
        <v>16.8</v>
      </c>
      <c r="Q8" s="106" t="n">
        <v>2.6</v>
      </c>
      <c r="R8" s="106" t="n">
        <v>6.2</v>
      </c>
      <c r="S8" s="106" t="n">
        <v>1</v>
      </c>
      <c r="T8" s="106" t="n">
        <v>16.2</v>
      </c>
      <c r="U8" s="106" t="s">
        <v>75</v>
      </c>
      <c r="V8" s="106" t="s">
        <v>75</v>
      </c>
      <c r="W8" s="106" t="s">
        <v>75</v>
      </c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0.3</v>
      </c>
      <c r="G10" s="106" t="s">
        <v>75</v>
      </c>
      <c r="H10" s="106" t="n">
        <v>1.3</v>
      </c>
      <c r="I10" s="106" t="s">
        <v>75</v>
      </c>
      <c r="J10" s="106" t="s">
        <v>75</v>
      </c>
      <c r="K10" s="106" t="n">
        <v>13.9</v>
      </c>
      <c r="L10" s="106" t="s">
        <v>75</v>
      </c>
      <c r="M10" s="106" t="n">
        <v>53.1</v>
      </c>
      <c r="N10" s="106" t="s">
        <v>75</v>
      </c>
      <c r="O10" s="106" t="s">
        <v>75</v>
      </c>
      <c r="P10" s="106" t="n">
        <v>1.6</v>
      </c>
      <c r="Q10" s="106" t="s">
        <v>75</v>
      </c>
      <c r="R10" s="106" t="n">
        <v>1.7</v>
      </c>
      <c r="S10" s="106" t="s">
        <v>75</v>
      </c>
      <c r="T10" s="106" t="n">
        <v>16.2</v>
      </c>
      <c r="U10" s="106" t="s">
        <v>75</v>
      </c>
      <c r="V10" s="106" t="s">
        <v>75</v>
      </c>
      <c r="W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n">
        <v>1</v>
      </c>
      <c r="G11" s="106" t="n">
        <v>1</v>
      </c>
      <c r="H11" s="106" t="s">
        <v>75</v>
      </c>
      <c r="I11" s="106" t="s">
        <v>75</v>
      </c>
      <c r="J11" s="106" t="n">
        <v>13.2</v>
      </c>
      <c r="K11" s="106" t="s">
        <v>75</v>
      </c>
      <c r="L11" s="106" t="s">
        <v>75</v>
      </c>
      <c r="M11" s="106" t="n">
        <v>5.4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n">
        <v>8.1</v>
      </c>
      <c r="G12" s="106" t="s">
        <v>75</v>
      </c>
      <c r="H12" s="106" t="s">
        <v>75</v>
      </c>
      <c r="I12" s="106" t="s">
        <v>75</v>
      </c>
      <c r="J12" s="106" t="n">
        <v>2.2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n">
        <v>1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1.7</v>
      </c>
      <c r="E13" s="106" t="s">
        <v>75</v>
      </c>
      <c r="F13" s="106" t="n">
        <v>0.9</v>
      </c>
      <c r="G13" s="106" t="n">
        <v>4.7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1.5</v>
      </c>
      <c r="N13" s="106" t="s">
        <v>75</v>
      </c>
      <c r="O13" s="106" t="s">
        <v>75</v>
      </c>
      <c r="P13" s="106" t="n">
        <v>2.1</v>
      </c>
      <c r="Q13" s="106" t="s">
        <v>75</v>
      </c>
      <c r="R13" s="106" t="n">
        <v>0.8</v>
      </c>
      <c r="S13" s="106" t="n">
        <v>1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s">
        <v>75</v>
      </c>
      <c r="E14" s="106" t="s">
        <v>75</v>
      </c>
      <c r="F14" s="106" t="n">
        <v>0.7</v>
      </c>
      <c r="G14" s="106" t="n">
        <v>0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13.1</v>
      </c>
      <c r="Q14" s="106" t="n">
        <v>2.6</v>
      </c>
      <c r="R14" s="106" t="n">
        <v>2.6</v>
      </c>
      <c r="S14" s="106" t="s">
        <v>75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25.4</v>
      </c>
      <c r="E15" s="106" t="n">
        <v>3.8</v>
      </c>
      <c r="F15" s="106" t="n">
        <v>17.5</v>
      </c>
      <c r="G15" s="106" t="n">
        <v>51.3</v>
      </c>
      <c r="H15" s="106" t="n">
        <v>1.3</v>
      </c>
      <c r="I15" s="106" t="n">
        <v>108.4</v>
      </c>
      <c r="J15" s="106" t="n">
        <v>10.1</v>
      </c>
      <c r="K15" s="106" t="n">
        <v>177.2</v>
      </c>
      <c r="L15" s="106" t="n">
        <v>62.7</v>
      </c>
      <c r="M15" s="106" t="n">
        <v>17.4</v>
      </c>
      <c r="N15" s="106" t="n">
        <v>6.5</v>
      </c>
      <c r="O15" s="106" t="n">
        <v>3.6</v>
      </c>
      <c r="P15" s="106" t="n">
        <v>30.1</v>
      </c>
      <c r="Q15" s="106" t="n">
        <v>8.6</v>
      </c>
      <c r="R15" s="106" t="n">
        <v>3.7</v>
      </c>
      <c r="S15" s="106" t="n">
        <v>1</v>
      </c>
      <c r="T15" s="106" t="n">
        <v>19.4</v>
      </c>
      <c r="U15" s="106" t="n">
        <v>19.4</v>
      </c>
      <c r="V15" s="106" t="n">
        <v>24.8</v>
      </c>
      <c r="W15" s="106" t="n">
        <v>23.1</v>
      </c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25.4</v>
      </c>
      <c r="E16" s="106" t="n">
        <v>3.8</v>
      </c>
      <c r="F16" s="106" t="n">
        <v>17.5</v>
      </c>
      <c r="G16" s="106" t="n">
        <v>51.3</v>
      </c>
      <c r="H16" s="106" t="n">
        <v>1.3</v>
      </c>
      <c r="I16" s="106" t="n">
        <v>108.4</v>
      </c>
      <c r="J16" s="106" t="n">
        <v>10.1</v>
      </c>
      <c r="K16" s="106" t="n">
        <v>177.2</v>
      </c>
      <c r="L16" s="106" t="n">
        <v>62.7</v>
      </c>
      <c r="M16" s="106" t="n">
        <v>17.4</v>
      </c>
      <c r="N16" s="106" t="n">
        <v>6.5</v>
      </c>
      <c r="O16" s="106" t="n">
        <v>3.6</v>
      </c>
      <c r="P16" s="106" t="n">
        <v>30.1</v>
      </c>
      <c r="Q16" s="106" t="n">
        <v>8.6</v>
      </c>
      <c r="R16" s="106" t="n">
        <v>3.7</v>
      </c>
      <c r="S16" s="106" t="n">
        <v>1</v>
      </c>
      <c r="T16" s="106" t="n">
        <v>19.4</v>
      </c>
      <c r="U16" s="106" t="n">
        <v>19.4</v>
      </c>
      <c r="V16" s="106" t="n">
        <v>24.8</v>
      </c>
      <c r="W16" s="106" t="n">
        <v>23.1</v>
      </c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14.3</v>
      </c>
      <c r="F17" s="106" t="n">
        <v>3.8</v>
      </c>
      <c r="G17" s="106" t="n">
        <v>14.1</v>
      </c>
      <c r="H17" s="106" t="n">
        <v>9.6</v>
      </c>
      <c r="I17" s="106" t="s">
        <v>75</v>
      </c>
      <c r="J17" s="106" t="s">
        <v>75</v>
      </c>
      <c r="K17" s="106" t="n">
        <v>0.2</v>
      </c>
      <c r="L17" s="106" t="s">
        <v>75</v>
      </c>
      <c r="M17" s="106" t="s">
        <v>75</v>
      </c>
      <c r="N17" s="106" t="s">
        <v>75</v>
      </c>
      <c r="O17" s="106" t="n">
        <v>4.8</v>
      </c>
      <c r="P17" s="106" t="n">
        <v>6.3</v>
      </c>
      <c r="Q17" s="106" t="n">
        <v>64.4</v>
      </c>
      <c r="R17" s="106" t="n">
        <v>9.8</v>
      </c>
      <c r="S17" s="106" t="s">
        <v>75</v>
      </c>
      <c r="T17" s="106" t="n">
        <v>1.1</v>
      </c>
      <c r="U17" s="106" t="n">
        <v>28.7</v>
      </c>
      <c r="V17" s="106" t="n">
        <v>1.1</v>
      </c>
      <c r="W17" s="106" t="s">
        <v>75</v>
      </c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2</v>
      </c>
      <c r="L18" s="106" t="s">
        <v>75</v>
      </c>
      <c r="M18" s="106" t="s">
        <v>75</v>
      </c>
      <c r="N18" s="106" t="s">
        <v>75</v>
      </c>
      <c r="O18" s="106" t="n">
        <v>4.8</v>
      </c>
      <c r="P18" s="106" t="n">
        <v>0.9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8.7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8.9</v>
      </c>
      <c r="F19" s="106" t="s">
        <v>75</v>
      </c>
      <c r="G19" s="106" t="n">
        <v>12.8</v>
      </c>
      <c r="H19" s="106" t="n">
        <v>9.6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.4</v>
      </c>
      <c r="Q19" s="106" t="n">
        <v>1.3</v>
      </c>
      <c r="R19" s="106" t="n">
        <v>3.1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s">
        <v>75</v>
      </c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n">
        <v>3.8</v>
      </c>
      <c r="G20" s="106" t="n">
        <v>1.3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n">
        <v>4</v>
      </c>
      <c r="Q20" s="106" t="n">
        <v>63.1</v>
      </c>
      <c r="R20" s="106" t="n">
        <v>6.7</v>
      </c>
      <c r="S20" s="106" t="s">
        <v>75</v>
      </c>
      <c r="T20" s="106" t="n">
        <v>1.1</v>
      </c>
      <c r="U20" s="106" t="s">
        <v>75</v>
      </c>
      <c r="V20" s="106" t="n">
        <v>1.1</v>
      </c>
      <c r="W20" s="106" t="s">
        <v>75</v>
      </c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80.2</v>
      </c>
      <c r="E21" s="106" t="n">
        <v>29.1</v>
      </c>
      <c r="F21" s="106" t="n">
        <v>110.1</v>
      </c>
      <c r="G21" s="106" t="n">
        <v>60.1</v>
      </c>
      <c r="H21" s="106" t="s">
        <v>75</v>
      </c>
      <c r="I21" s="106" t="n">
        <v>123</v>
      </c>
      <c r="J21" s="106" t="n">
        <v>36.4</v>
      </c>
      <c r="K21" s="106" t="n">
        <v>117.9</v>
      </c>
      <c r="L21" s="106" t="n">
        <v>52.5</v>
      </c>
      <c r="M21" s="106" t="n">
        <v>23.7</v>
      </c>
      <c r="N21" s="106" t="s">
        <v>75</v>
      </c>
      <c r="O21" s="106" t="s">
        <v>75</v>
      </c>
      <c r="P21" s="106" t="n">
        <v>83.3</v>
      </c>
      <c r="Q21" s="106" t="n">
        <v>43.8</v>
      </c>
      <c r="R21" s="106" t="n">
        <v>7.5</v>
      </c>
      <c r="S21" s="106" t="s">
        <v>75</v>
      </c>
      <c r="T21" s="106" t="n">
        <v>39.1</v>
      </c>
      <c r="U21" s="106" t="n">
        <v>28.6</v>
      </c>
      <c r="V21" s="106" t="n">
        <v>5.5</v>
      </c>
      <c r="W21" s="106" t="n">
        <v>17.5</v>
      </c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10.2</v>
      </c>
      <c r="E22" s="106" t="s">
        <v>75</v>
      </c>
      <c r="F22" s="106" t="n">
        <v>24.9</v>
      </c>
      <c r="G22" s="106" t="n">
        <v>5.3</v>
      </c>
      <c r="H22" s="106" t="s">
        <v>75</v>
      </c>
      <c r="I22" s="106" t="s">
        <v>75</v>
      </c>
      <c r="J22" s="106" t="n">
        <v>7.2</v>
      </c>
      <c r="K22" s="106" t="s">
        <v>75</v>
      </c>
      <c r="L22" s="106" t="s">
        <v>75</v>
      </c>
      <c r="M22" s="106" t="n">
        <v>3.4</v>
      </c>
      <c r="N22" s="106" t="s">
        <v>75</v>
      </c>
      <c r="O22" s="106" t="s">
        <v>75</v>
      </c>
      <c r="P22" s="106" t="n">
        <v>5.7</v>
      </c>
      <c r="Q22" s="106" t="n">
        <v>41</v>
      </c>
      <c r="R22" s="106" t="s">
        <v>75</v>
      </c>
      <c r="S22" s="106" t="s">
        <v>75</v>
      </c>
      <c r="T22" s="106" t="n">
        <v>3.8</v>
      </c>
      <c r="U22" s="106" t="n">
        <v>24</v>
      </c>
      <c r="V22" s="106" t="n">
        <v>2</v>
      </c>
      <c r="W22" s="106" t="n">
        <v>1.2</v>
      </c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5.7</v>
      </c>
      <c r="E23" s="106" t="n">
        <v>26.8</v>
      </c>
      <c r="F23" s="106" t="n">
        <v>37.9</v>
      </c>
      <c r="G23" s="106" t="n">
        <v>54.8</v>
      </c>
      <c r="H23" s="106" t="s">
        <v>75</v>
      </c>
      <c r="I23" s="106" t="n">
        <v>110.6</v>
      </c>
      <c r="J23" s="106" t="s">
        <v>75</v>
      </c>
      <c r="K23" s="106" t="n">
        <v>7.8</v>
      </c>
      <c r="L23" s="106" t="n">
        <v>8.9</v>
      </c>
      <c r="M23" s="106" t="n">
        <v>15</v>
      </c>
      <c r="N23" s="106" t="s">
        <v>75</v>
      </c>
      <c r="O23" s="106" t="s">
        <v>75</v>
      </c>
      <c r="P23" s="106" t="n">
        <v>26.3</v>
      </c>
      <c r="Q23" s="106" t="n">
        <v>0.9</v>
      </c>
      <c r="R23" s="106" t="n">
        <v>4.1</v>
      </c>
      <c r="S23" s="106" t="s">
        <v>75</v>
      </c>
      <c r="T23" s="106" t="s">
        <v>75</v>
      </c>
      <c r="U23" s="106" t="n">
        <v>3</v>
      </c>
      <c r="V23" s="106" t="n">
        <v>0</v>
      </c>
      <c r="W23" s="106" t="n">
        <v>0</v>
      </c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n">
        <v>21.3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19.9</v>
      </c>
      <c r="M24" s="106" t="n">
        <v>4.3</v>
      </c>
      <c r="N24" s="106" t="s">
        <v>75</v>
      </c>
      <c r="O24" s="106" t="s">
        <v>75</v>
      </c>
      <c r="P24" s="106" t="n">
        <v>6.9</v>
      </c>
      <c r="Q24" s="106" t="n">
        <v>1.9</v>
      </c>
      <c r="R24" s="106" t="n">
        <v>2.6</v>
      </c>
      <c r="S24" s="106" t="s">
        <v>75</v>
      </c>
      <c r="T24" s="106" t="n">
        <v>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2</v>
      </c>
      <c r="E25" s="106" t="n">
        <v>2.4</v>
      </c>
      <c r="F25" s="106" t="n">
        <v>25.9</v>
      </c>
      <c r="G25" s="106" t="s">
        <v>75</v>
      </c>
      <c r="H25" s="106" t="s">
        <v>75</v>
      </c>
      <c r="I25" s="106" t="n">
        <v>12.5</v>
      </c>
      <c r="J25" s="106" t="n">
        <v>21.3</v>
      </c>
      <c r="K25" s="106" t="n">
        <v>110.1</v>
      </c>
      <c r="L25" s="106" t="n">
        <v>23.8</v>
      </c>
      <c r="M25" s="106" t="n">
        <v>1</v>
      </c>
      <c r="N25" s="106" t="s">
        <v>75</v>
      </c>
      <c r="O25" s="106" t="s">
        <v>75</v>
      </c>
      <c r="P25" s="106" t="n">
        <v>44.4</v>
      </c>
      <c r="Q25" s="106" t="n">
        <v>0.1</v>
      </c>
      <c r="R25" s="106" t="n">
        <v>0.8</v>
      </c>
      <c r="S25" s="106" t="s">
        <v>75</v>
      </c>
      <c r="T25" s="106" t="n">
        <v>31.2</v>
      </c>
      <c r="U25" s="106" t="n">
        <v>1.6</v>
      </c>
      <c r="V25" s="106" t="n">
        <v>3.5</v>
      </c>
      <c r="W25" s="106" t="n">
        <v>16.3</v>
      </c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5.9</v>
      </c>
      <c r="E26" s="106" t="n">
        <v>64.9</v>
      </c>
      <c r="F26" s="106" t="n">
        <v>7.2</v>
      </c>
      <c r="G26" s="106" t="n">
        <v>34.1</v>
      </c>
      <c r="H26" s="106" t="n">
        <v>153.2</v>
      </c>
      <c r="I26" s="106" t="n">
        <v>1</v>
      </c>
      <c r="J26" s="106" t="n">
        <v>128.7</v>
      </c>
      <c r="K26" s="106" t="n">
        <v>22.9</v>
      </c>
      <c r="L26" s="106" t="n">
        <v>17.1</v>
      </c>
      <c r="M26" s="106" t="n">
        <v>23.7</v>
      </c>
      <c r="N26" s="106" t="n">
        <v>5</v>
      </c>
      <c r="O26" s="106" t="n">
        <v>10.6</v>
      </c>
      <c r="P26" s="106" t="n">
        <v>46.8</v>
      </c>
      <c r="Q26" s="106" t="n">
        <v>88.7</v>
      </c>
      <c r="R26" s="106" t="n">
        <v>12.6</v>
      </c>
      <c r="S26" s="106" t="n">
        <v>26.6</v>
      </c>
      <c r="T26" s="106" t="n">
        <v>10.6</v>
      </c>
      <c r="U26" s="106" t="n">
        <v>3</v>
      </c>
      <c r="V26" s="106" t="n">
        <v>14</v>
      </c>
      <c r="W26" s="106" t="n">
        <v>10</v>
      </c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5.9</v>
      </c>
      <c r="E27" s="106" t="n">
        <v>27.8</v>
      </c>
      <c r="F27" s="106" t="n">
        <v>7.2</v>
      </c>
      <c r="G27" s="106" t="n">
        <v>27</v>
      </c>
      <c r="H27" s="106" t="n">
        <v>109.5</v>
      </c>
      <c r="I27" s="106" t="n">
        <v>1</v>
      </c>
      <c r="J27" s="106" t="n">
        <v>67</v>
      </c>
      <c r="K27" s="106" t="n">
        <v>0.9</v>
      </c>
      <c r="L27" s="106" t="n">
        <v>17.1</v>
      </c>
      <c r="M27" s="106" t="n">
        <v>10.1</v>
      </c>
      <c r="N27" s="106" t="n">
        <v>5</v>
      </c>
      <c r="O27" s="106" t="n">
        <v>10.6</v>
      </c>
      <c r="P27" s="106" t="s">
        <v>75</v>
      </c>
      <c r="Q27" s="106" t="n">
        <v>58.8</v>
      </c>
      <c r="R27" s="106" t="n">
        <v>5.6</v>
      </c>
      <c r="S27" s="106" t="s">
        <v>75</v>
      </c>
      <c r="T27" s="106" t="n">
        <v>4.3</v>
      </c>
      <c r="U27" s="106" t="n">
        <v>2.2</v>
      </c>
      <c r="V27" s="106" t="n">
        <v>10.3</v>
      </c>
      <c r="W27" s="106" t="n">
        <v>6.7</v>
      </c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s">
        <v>75</v>
      </c>
      <c r="G28" s="106" t="n">
        <v>1</v>
      </c>
      <c r="H28" s="106" t="n">
        <v>40.4</v>
      </c>
      <c r="I28" s="106" t="s">
        <v>75</v>
      </c>
      <c r="J28" s="106" t="n">
        <v>36.7</v>
      </c>
      <c r="K28" s="106" t="n">
        <v>22</v>
      </c>
      <c r="L28" s="106" t="s">
        <v>75</v>
      </c>
      <c r="M28" s="106" t="n">
        <v>9.2</v>
      </c>
      <c r="N28" s="106" t="s">
        <v>75</v>
      </c>
      <c r="O28" s="106" t="s">
        <v>75</v>
      </c>
      <c r="P28" s="106" t="n">
        <v>12.9</v>
      </c>
      <c r="Q28" s="106" t="n">
        <v>6.2</v>
      </c>
      <c r="R28" s="106" t="s">
        <v>75</v>
      </c>
      <c r="S28" s="106" t="n">
        <v>6.2</v>
      </c>
      <c r="T28" s="106" t="n">
        <v>5.5</v>
      </c>
      <c r="U28" s="106" t="s">
        <v>75</v>
      </c>
      <c r="V28" s="106" t="n">
        <v>3.8</v>
      </c>
      <c r="W28" s="106" t="n">
        <v>3.3</v>
      </c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1.2</v>
      </c>
      <c r="F29" s="106" t="s">
        <v>75</v>
      </c>
      <c r="G29" s="106" t="n">
        <v>6.1</v>
      </c>
      <c r="H29" s="106" t="n">
        <v>3.4</v>
      </c>
      <c r="I29" s="106" t="s">
        <v>75</v>
      </c>
      <c r="J29" s="106" t="n">
        <v>25</v>
      </c>
      <c r="K29" s="106" t="s">
        <v>75</v>
      </c>
      <c r="L29" s="106" t="s">
        <v>75</v>
      </c>
      <c r="M29" s="106" t="n">
        <v>4.4</v>
      </c>
      <c r="N29" s="106" t="s">
        <v>75</v>
      </c>
      <c r="O29" s="106" t="s">
        <v>75</v>
      </c>
      <c r="P29" s="106" t="n">
        <v>33.8</v>
      </c>
      <c r="Q29" s="106" t="n">
        <v>23.8</v>
      </c>
      <c r="R29" s="106" t="n">
        <v>7</v>
      </c>
      <c r="S29" s="106" t="n">
        <v>20.3</v>
      </c>
      <c r="T29" s="106" t="n">
        <v>0.8</v>
      </c>
      <c r="U29" s="106" t="n">
        <v>0.8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2</v>
      </c>
      <c r="E30" s="106" t="n">
        <v>5.5</v>
      </c>
      <c r="F30" s="106" t="n">
        <v>17.7</v>
      </c>
      <c r="G30" s="106" t="n">
        <v>0.7</v>
      </c>
      <c r="H30" s="106" t="n">
        <v>71.4</v>
      </c>
      <c r="I30" s="106" t="s">
        <v>75</v>
      </c>
      <c r="J30" s="106" t="n">
        <v>12.3</v>
      </c>
      <c r="K30" s="106" t="n">
        <v>4.5</v>
      </c>
      <c r="L30" s="106" t="n">
        <v>10</v>
      </c>
      <c r="M30" s="106" t="n">
        <v>3.7</v>
      </c>
      <c r="N30" s="106" t="n">
        <v>1.2</v>
      </c>
      <c r="O30" s="106" t="n">
        <v>5.6</v>
      </c>
      <c r="P30" s="106" t="n">
        <v>76.9</v>
      </c>
      <c r="Q30" s="106" t="n">
        <v>11.6</v>
      </c>
      <c r="R30" s="106" t="n">
        <v>1.1</v>
      </c>
      <c r="S30" s="106" t="n">
        <v>2.4</v>
      </c>
      <c r="T30" s="106" t="n">
        <v>2.9</v>
      </c>
      <c r="U30" s="106" t="s">
        <v>75</v>
      </c>
      <c r="V30" s="106" t="n">
        <v>57.3</v>
      </c>
      <c r="W30" s="106" t="n">
        <v>42.2</v>
      </c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9.8</v>
      </c>
      <c r="E31" s="106" t="n">
        <v>5.5</v>
      </c>
      <c r="F31" s="106" t="n">
        <v>12.6</v>
      </c>
      <c r="G31" s="106" t="n">
        <v>0.7</v>
      </c>
      <c r="H31" s="106" t="n">
        <v>71.4</v>
      </c>
      <c r="I31" s="106" t="s">
        <v>75</v>
      </c>
      <c r="J31" s="106" t="n">
        <v>11.6</v>
      </c>
      <c r="K31" s="106" t="n">
        <v>3.9</v>
      </c>
      <c r="L31" s="106" t="n">
        <v>10</v>
      </c>
      <c r="M31" s="106" t="n">
        <v>3.7</v>
      </c>
      <c r="N31" s="106" t="n">
        <v>1.2</v>
      </c>
      <c r="O31" s="106" t="n">
        <v>5.6</v>
      </c>
      <c r="P31" s="106" t="n">
        <v>62.2</v>
      </c>
      <c r="Q31" s="106" t="n">
        <v>9.9</v>
      </c>
      <c r="R31" s="106" t="n">
        <v>1.1</v>
      </c>
      <c r="S31" s="106" t="n">
        <v>2.4</v>
      </c>
      <c r="T31" s="106" t="n">
        <v>2</v>
      </c>
      <c r="U31" s="106" t="s">
        <v>75</v>
      </c>
      <c r="V31" s="106" t="n">
        <v>47.5</v>
      </c>
      <c r="W31" s="106" t="n">
        <v>2.9</v>
      </c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1.4</v>
      </c>
      <c r="E32" s="106" t="s">
        <v>75</v>
      </c>
      <c r="F32" s="106" t="n">
        <v>5.2</v>
      </c>
      <c r="G32" s="106" t="s">
        <v>75</v>
      </c>
      <c r="H32" s="106" t="s">
        <v>75</v>
      </c>
      <c r="I32" s="106" t="s">
        <v>75</v>
      </c>
      <c r="J32" s="106" t="n">
        <v>0.7</v>
      </c>
      <c r="K32" s="106" t="n">
        <v>0.6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n">
        <v>14.7</v>
      </c>
      <c r="Q32" s="106" t="n">
        <v>1.7</v>
      </c>
      <c r="R32" s="106" t="s">
        <v>75</v>
      </c>
      <c r="S32" s="106" t="s">
        <v>75</v>
      </c>
      <c r="T32" s="106" t="n">
        <v>0.9</v>
      </c>
      <c r="U32" s="106" t="s">
        <v>75</v>
      </c>
      <c r="V32" s="106" t="n">
        <v>9.8</v>
      </c>
      <c r="W32" s="106" t="n">
        <v>39.4</v>
      </c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13.9</v>
      </c>
      <c r="E33" s="106" t="s">
        <v>75</v>
      </c>
      <c r="F33" s="106" t="n">
        <v>104.6</v>
      </c>
      <c r="G33" s="106" t="n">
        <v>50.8</v>
      </c>
      <c r="H33" s="106" t="n">
        <v>80.3</v>
      </c>
      <c r="I33" s="106" t="n">
        <v>19.1</v>
      </c>
      <c r="J33" s="106" t="n">
        <v>92.9</v>
      </c>
      <c r="K33" s="106" t="n">
        <v>6.3</v>
      </c>
      <c r="L33" s="106" t="n">
        <v>37.8</v>
      </c>
      <c r="M33" s="106" t="n">
        <v>2.5</v>
      </c>
      <c r="N33" s="106" t="n">
        <v>17.9</v>
      </c>
      <c r="O33" s="106" t="n">
        <v>1.2</v>
      </c>
      <c r="P33" s="106" t="n">
        <v>45</v>
      </c>
      <c r="Q33" s="106" t="n">
        <v>294.7</v>
      </c>
      <c r="R33" s="106" t="n">
        <v>15.7</v>
      </c>
      <c r="S33" s="106" t="s">
        <v>75</v>
      </c>
      <c r="T33" s="106" t="n">
        <v>29.6</v>
      </c>
      <c r="U33" s="106" t="n">
        <v>4</v>
      </c>
      <c r="V33" s="106" t="n">
        <v>29.3</v>
      </c>
      <c r="W33" s="106" t="n">
        <v>54.3</v>
      </c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13.3</v>
      </c>
      <c r="E34" s="106" t="s">
        <v>75</v>
      </c>
      <c r="F34" s="106" t="n">
        <v>22.6</v>
      </c>
      <c r="G34" s="106" t="n">
        <v>1.3</v>
      </c>
      <c r="H34" s="106" t="n">
        <v>21.2</v>
      </c>
      <c r="I34" s="106" t="n">
        <v>6.6</v>
      </c>
      <c r="J34" s="106" t="n">
        <v>28.1</v>
      </c>
      <c r="K34" s="106" t="s">
        <v>75</v>
      </c>
      <c r="L34" s="106" t="n">
        <v>2.6</v>
      </c>
      <c r="M34" s="106" t="n">
        <v>2.5</v>
      </c>
      <c r="N34" s="106" t="n">
        <v>2.6</v>
      </c>
      <c r="O34" s="106" t="s">
        <v>75</v>
      </c>
      <c r="P34" s="106" t="n">
        <v>36.8</v>
      </c>
      <c r="Q34" s="106" t="n">
        <v>26.6</v>
      </c>
      <c r="R34" s="106" t="n">
        <v>14.1</v>
      </c>
      <c r="S34" s="106" t="s">
        <v>75</v>
      </c>
      <c r="T34" s="106" t="s">
        <v>75</v>
      </c>
      <c r="U34" s="106" t="n">
        <v>4</v>
      </c>
      <c r="V34" s="106" t="s">
        <v>75</v>
      </c>
      <c r="W34" s="106" t="s">
        <v>75</v>
      </c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6" t="n">
        <v>0.5</v>
      </c>
      <c r="E35" s="106" t="s">
        <v>75</v>
      </c>
      <c r="F35" s="106" t="n">
        <v>82</v>
      </c>
      <c r="G35" s="106" t="n">
        <v>49.4</v>
      </c>
      <c r="H35" s="106" t="n">
        <v>59.1</v>
      </c>
      <c r="I35" s="106" t="n">
        <v>12.5</v>
      </c>
      <c r="J35" s="106" t="n">
        <v>64.9</v>
      </c>
      <c r="K35" s="106" t="n">
        <v>6.3</v>
      </c>
      <c r="L35" s="106" t="n">
        <v>35.2</v>
      </c>
      <c r="M35" s="106" t="s">
        <v>75</v>
      </c>
      <c r="N35" s="106" t="n">
        <v>15.3</v>
      </c>
      <c r="O35" s="106" t="n">
        <v>1.2</v>
      </c>
      <c r="P35" s="106" t="n">
        <v>8.1</v>
      </c>
      <c r="Q35" s="106" t="n">
        <v>268.1</v>
      </c>
      <c r="R35" s="106" t="n">
        <v>1.6</v>
      </c>
      <c r="S35" s="106" t="s">
        <v>75</v>
      </c>
      <c r="T35" s="106" t="n">
        <v>29.6</v>
      </c>
      <c r="U35" s="106" t="s">
        <v>75</v>
      </c>
      <c r="V35" s="106" t="n">
        <v>29.3</v>
      </c>
      <c r="W35" s="106" t="n">
        <v>54.3</v>
      </c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6" t="n">
        <v>73.8</v>
      </c>
      <c r="E36" s="106" t="n">
        <v>8.9</v>
      </c>
      <c r="F36" s="106" t="n">
        <v>49.5</v>
      </c>
      <c r="G36" s="106" t="n">
        <v>32.4</v>
      </c>
      <c r="H36" s="106" t="n">
        <v>1641.4</v>
      </c>
      <c r="I36" s="106" t="n">
        <v>211</v>
      </c>
      <c r="J36" s="106" t="n">
        <v>405.1</v>
      </c>
      <c r="K36" s="106" t="n">
        <v>334.4</v>
      </c>
      <c r="L36" s="106" t="n">
        <v>1772.5</v>
      </c>
      <c r="M36" s="106" t="n">
        <v>87.9</v>
      </c>
      <c r="N36" s="106" t="n">
        <v>189.5</v>
      </c>
      <c r="O36" s="106" t="n">
        <v>148.1</v>
      </c>
      <c r="P36" s="106" t="n">
        <v>208.5</v>
      </c>
      <c r="Q36" s="106" t="n">
        <v>236.8</v>
      </c>
      <c r="R36" s="106" t="n">
        <v>23.3</v>
      </c>
      <c r="S36" s="106" t="n">
        <v>0.9</v>
      </c>
      <c r="T36" s="106" t="n">
        <v>194.7</v>
      </c>
      <c r="U36" s="106" t="n">
        <v>171.8</v>
      </c>
      <c r="V36" s="106" t="n">
        <v>140.4</v>
      </c>
      <c r="W36" s="106" t="n">
        <v>205.7</v>
      </c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6" t="n">
        <v>21.6</v>
      </c>
      <c r="E37" s="106" t="n">
        <v>7.3</v>
      </c>
      <c r="F37" s="106" t="n">
        <v>1.6</v>
      </c>
      <c r="G37" s="106" t="n">
        <v>0.5</v>
      </c>
      <c r="H37" s="106" t="n">
        <v>1142.2</v>
      </c>
      <c r="I37" s="106" t="n">
        <v>48.5</v>
      </c>
      <c r="J37" s="106" t="n">
        <v>143.9</v>
      </c>
      <c r="K37" s="106" t="n">
        <v>43.9</v>
      </c>
      <c r="L37" s="106" t="n">
        <v>1756</v>
      </c>
      <c r="M37" s="106" t="n">
        <v>53.2</v>
      </c>
      <c r="N37" s="106" t="n">
        <v>159.3</v>
      </c>
      <c r="O37" s="106" t="n">
        <v>146</v>
      </c>
      <c r="P37" s="106" t="n">
        <v>120.7</v>
      </c>
      <c r="Q37" s="106" t="n">
        <v>150.8</v>
      </c>
      <c r="R37" s="106" t="n">
        <v>2.3</v>
      </c>
      <c r="S37" s="106" t="s">
        <v>75</v>
      </c>
      <c r="T37" s="106" t="n">
        <v>48.5</v>
      </c>
      <c r="U37" s="106" t="n">
        <v>73</v>
      </c>
      <c r="V37" s="106" t="n">
        <v>136.2</v>
      </c>
      <c r="W37" s="106" t="n">
        <v>203.2</v>
      </c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2</v>
      </c>
      <c r="E38" s="106" t="n">
        <v>1.6</v>
      </c>
      <c r="F38" s="106" t="n">
        <v>25.6</v>
      </c>
      <c r="G38" s="106" t="n">
        <v>9.4</v>
      </c>
      <c r="H38" s="106" t="n">
        <v>197.8</v>
      </c>
      <c r="I38" s="106" t="n">
        <v>144.4</v>
      </c>
      <c r="J38" s="106" t="n">
        <v>82.4</v>
      </c>
      <c r="K38" s="106" t="n">
        <v>285.2</v>
      </c>
      <c r="L38" s="106" t="n">
        <v>3</v>
      </c>
      <c r="M38" s="106" t="n">
        <v>29.7</v>
      </c>
      <c r="N38" s="106" t="n">
        <v>14.1</v>
      </c>
      <c r="O38" s="106" t="n">
        <v>1.3</v>
      </c>
      <c r="P38" s="106" t="n">
        <v>34.7</v>
      </c>
      <c r="Q38" s="106" t="n">
        <v>51.6</v>
      </c>
      <c r="R38" s="106" t="n">
        <v>1.8</v>
      </c>
      <c r="S38" s="106" t="n">
        <v>0.9</v>
      </c>
      <c r="T38" s="106" t="n">
        <v>145.6</v>
      </c>
      <c r="U38" s="106" t="n">
        <v>95.6</v>
      </c>
      <c r="V38" s="106" t="n">
        <v>4.1</v>
      </c>
      <c r="W38" s="106" t="n">
        <v>2.3</v>
      </c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14</v>
      </c>
      <c r="E39" s="106" t="s">
        <v>75</v>
      </c>
      <c r="F39" s="106" t="n">
        <v>22.3</v>
      </c>
      <c r="G39" s="106" t="n">
        <v>22.5</v>
      </c>
      <c r="H39" s="106" t="n">
        <v>301.4</v>
      </c>
      <c r="I39" s="106" t="n">
        <v>18.1</v>
      </c>
      <c r="J39" s="106" t="n">
        <v>178.8</v>
      </c>
      <c r="K39" s="106" t="n">
        <v>5.3</v>
      </c>
      <c r="L39" s="106" t="n">
        <v>13.5</v>
      </c>
      <c r="M39" s="106" t="n">
        <v>5</v>
      </c>
      <c r="N39" s="106" t="n">
        <v>16.2</v>
      </c>
      <c r="O39" s="106" t="n">
        <v>0.8</v>
      </c>
      <c r="P39" s="106" t="n">
        <v>53.1</v>
      </c>
      <c r="Q39" s="106" t="n">
        <v>34.4</v>
      </c>
      <c r="R39" s="106" t="n">
        <v>19.3</v>
      </c>
      <c r="S39" s="106" t="s">
        <v>75</v>
      </c>
      <c r="T39" s="106" t="n">
        <v>0.6</v>
      </c>
      <c r="U39" s="106" t="n">
        <v>3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56.6</v>
      </c>
      <c r="E40" s="106" t="n">
        <v>2.5</v>
      </c>
      <c r="F40" s="106" t="n">
        <v>140.1</v>
      </c>
      <c r="G40" s="106" t="n">
        <v>73.4</v>
      </c>
      <c r="H40" s="106" t="n">
        <v>44.6</v>
      </c>
      <c r="I40" s="106" t="n">
        <v>7.5</v>
      </c>
      <c r="J40" s="106" t="n">
        <v>383.3</v>
      </c>
      <c r="K40" s="106" t="n">
        <v>392.6</v>
      </c>
      <c r="L40" s="106" t="n">
        <v>80.5</v>
      </c>
      <c r="M40" s="106" t="n">
        <v>20.7</v>
      </c>
      <c r="N40" s="106" t="n">
        <v>82.5</v>
      </c>
      <c r="O40" s="106" t="n">
        <v>31.5</v>
      </c>
      <c r="P40" s="106" t="n">
        <v>195.2</v>
      </c>
      <c r="Q40" s="106" t="n">
        <v>109</v>
      </c>
      <c r="R40" s="106" t="n">
        <v>10.1</v>
      </c>
      <c r="S40" s="106" t="n">
        <v>7.7</v>
      </c>
      <c r="T40" s="106" t="n">
        <v>261.2</v>
      </c>
      <c r="U40" s="106" t="n">
        <v>397.8</v>
      </c>
      <c r="V40" s="106" t="n">
        <v>68.7</v>
      </c>
      <c r="W40" s="106" t="n">
        <v>157.5</v>
      </c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30.5</v>
      </c>
      <c r="G41" s="106" t="s">
        <v>75</v>
      </c>
      <c r="H41" s="106" t="n">
        <v>10.1</v>
      </c>
      <c r="I41" s="106" t="s">
        <v>75</v>
      </c>
      <c r="J41" s="106" t="n">
        <v>9.5</v>
      </c>
      <c r="K41" s="106" t="n">
        <v>12.3</v>
      </c>
      <c r="L41" s="106" t="s">
        <v>75</v>
      </c>
      <c r="M41" s="106" t="n">
        <v>2.8</v>
      </c>
      <c r="N41" s="106" t="s">
        <v>75</v>
      </c>
      <c r="O41" s="106" t="n">
        <v>6.2</v>
      </c>
      <c r="P41" s="106" t="s">
        <v>75</v>
      </c>
      <c r="Q41" s="106" t="n">
        <v>32.9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10.3</v>
      </c>
      <c r="W41" s="106" t="n">
        <v>26.6</v>
      </c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32.4</v>
      </c>
      <c r="E42" s="106" t="n">
        <v>2.4</v>
      </c>
      <c r="F42" s="106" t="n">
        <v>105.7</v>
      </c>
      <c r="G42" s="106" t="n">
        <v>69</v>
      </c>
      <c r="H42" s="106" t="n">
        <v>9.2</v>
      </c>
      <c r="I42" s="106" t="n">
        <v>0.8</v>
      </c>
      <c r="J42" s="106" t="n">
        <v>52.2</v>
      </c>
      <c r="K42" s="106" t="n">
        <v>43</v>
      </c>
      <c r="L42" s="106" t="n">
        <v>70.8</v>
      </c>
      <c r="M42" s="106" t="n">
        <v>2.9</v>
      </c>
      <c r="N42" s="106" t="n">
        <v>71.7</v>
      </c>
      <c r="O42" s="106" t="n">
        <v>23.2</v>
      </c>
      <c r="P42" s="106" t="n">
        <v>105.3</v>
      </c>
      <c r="Q42" s="106" t="n">
        <v>59.8</v>
      </c>
      <c r="R42" s="106" t="n">
        <v>7.5</v>
      </c>
      <c r="S42" s="106" t="n">
        <v>5.7</v>
      </c>
      <c r="T42" s="106" t="n">
        <v>108.9</v>
      </c>
      <c r="U42" s="106" t="n">
        <v>109.9</v>
      </c>
      <c r="V42" s="106" t="n">
        <v>33.1</v>
      </c>
      <c r="W42" s="106" t="n">
        <v>68.6</v>
      </c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8</v>
      </c>
      <c r="E43" s="106" t="n">
        <v>0</v>
      </c>
      <c r="F43" s="106" t="n">
        <v>3.9</v>
      </c>
      <c r="G43" s="106" t="n">
        <v>4.5</v>
      </c>
      <c r="H43" s="106" t="n">
        <v>25.3</v>
      </c>
      <c r="I43" s="106" t="n">
        <v>6.7</v>
      </c>
      <c r="J43" s="106" t="n">
        <v>321.6</v>
      </c>
      <c r="K43" s="106" t="n">
        <v>337.3</v>
      </c>
      <c r="L43" s="106" t="n">
        <v>9.8</v>
      </c>
      <c r="M43" s="106" t="n">
        <v>14.9</v>
      </c>
      <c r="N43" s="106" t="n">
        <v>10.9</v>
      </c>
      <c r="O43" s="106" t="n">
        <v>2.1</v>
      </c>
      <c r="P43" s="106" t="n">
        <v>89.9</v>
      </c>
      <c r="Q43" s="106" t="n">
        <v>16.2</v>
      </c>
      <c r="R43" s="106" t="n">
        <v>2.6</v>
      </c>
      <c r="S43" s="106" t="n">
        <v>2</v>
      </c>
      <c r="T43" s="106" t="n">
        <v>152.3</v>
      </c>
      <c r="U43" s="106" t="n">
        <v>287.9</v>
      </c>
      <c r="V43" s="106" t="n">
        <v>25.2</v>
      </c>
      <c r="W43" s="106" t="n">
        <v>62.3</v>
      </c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7.5</v>
      </c>
      <c r="E44" s="106" t="n">
        <v>2.3</v>
      </c>
      <c r="F44" s="106" t="n">
        <v>7.1</v>
      </c>
      <c r="G44" s="106" t="n">
        <v>0.9</v>
      </c>
      <c r="H44" s="106" t="s">
        <v>75</v>
      </c>
      <c r="I44" s="106" t="s">
        <v>75</v>
      </c>
      <c r="J44" s="106" t="n">
        <v>33.8</v>
      </c>
      <c r="K44" s="106" t="n">
        <v>0</v>
      </c>
      <c r="L44" s="106" t="n">
        <v>1</v>
      </c>
      <c r="M44" s="106" t="n">
        <v>3.1</v>
      </c>
      <c r="N44" s="106" t="n">
        <v>9.3</v>
      </c>
      <c r="O44" s="106" t="s">
        <v>75</v>
      </c>
      <c r="P44" s="106" t="n">
        <v>4.3</v>
      </c>
      <c r="Q44" s="106" t="n">
        <v>8.9</v>
      </c>
      <c r="R44" s="106" t="n">
        <v>6.8</v>
      </c>
      <c r="S44" s="106" t="s">
        <v>75</v>
      </c>
      <c r="T44" s="106" t="s">
        <v>75</v>
      </c>
      <c r="U44" s="106" t="n">
        <v>0.1</v>
      </c>
      <c r="V44" s="106" t="n">
        <v>4.4</v>
      </c>
      <c r="W44" s="106" t="n">
        <v>14.4</v>
      </c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7.5</v>
      </c>
      <c r="E45" s="106" t="n">
        <v>2.3</v>
      </c>
      <c r="F45" s="106" t="n">
        <v>7.1</v>
      </c>
      <c r="G45" s="106" t="n">
        <v>0.9</v>
      </c>
      <c r="H45" s="106" t="s">
        <v>75</v>
      </c>
      <c r="I45" s="106" t="s">
        <v>75</v>
      </c>
      <c r="J45" s="106" t="n">
        <v>33.8</v>
      </c>
      <c r="K45" s="106" t="n">
        <v>0</v>
      </c>
      <c r="L45" s="106" t="n">
        <v>1</v>
      </c>
      <c r="M45" s="106" t="n">
        <v>3.1</v>
      </c>
      <c r="N45" s="106" t="n">
        <v>9.3</v>
      </c>
      <c r="O45" s="106" t="s">
        <v>75</v>
      </c>
      <c r="P45" s="106" t="n">
        <v>4.3</v>
      </c>
      <c r="Q45" s="106" t="n">
        <v>8.9</v>
      </c>
      <c r="R45" s="106" t="n">
        <v>6.8</v>
      </c>
      <c r="S45" s="106" t="s">
        <v>75</v>
      </c>
      <c r="T45" s="106" t="s">
        <v>75</v>
      </c>
      <c r="U45" s="106" t="n">
        <v>0.1</v>
      </c>
      <c r="V45" s="106" t="n">
        <v>4.4</v>
      </c>
      <c r="W45" s="106" t="n">
        <v>14.4</v>
      </c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34.5</v>
      </c>
      <c r="G46" s="106" t="n">
        <v>3.6</v>
      </c>
      <c r="H46" s="106" t="n">
        <v>191.2</v>
      </c>
      <c r="I46" s="106" t="s">
        <v>75</v>
      </c>
      <c r="J46" s="106" t="n">
        <v>224.8</v>
      </c>
      <c r="K46" s="106" t="n">
        <v>33.7</v>
      </c>
      <c r="L46" s="106" t="n">
        <v>0.6</v>
      </c>
      <c r="M46" s="106" t="n">
        <v>6.5</v>
      </c>
      <c r="N46" s="106" t="n">
        <v>29</v>
      </c>
      <c r="O46" s="106" t="n">
        <v>1.4</v>
      </c>
      <c r="P46" s="106" t="n">
        <v>172.9</v>
      </c>
      <c r="Q46" s="106" t="n">
        <v>10.7</v>
      </c>
      <c r="R46" s="106" t="n">
        <v>13.5</v>
      </c>
      <c r="S46" s="106" t="n">
        <v>53.7</v>
      </c>
      <c r="T46" s="106" t="n">
        <v>56.6</v>
      </c>
      <c r="U46" s="106" t="n">
        <v>36.5</v>
      </c>
      <c r="V46" s="106" t="n">
        <v>15.4</v>
      </c>
      <c r="W46" s="106" t="n">
        <v>27.3</v>
      </c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34.5</v>
      </c>
      <c r="G47" s="106" t="n">
        <v>3.3</v>
      </c>
      <c r="H47" s="106" t="n">
        <v>191.2</v>
      </c>
      <c r="I47" s="106" t="s">
        <v>75</v>
      </c>
      <c r="J47" s="106" t="n">
        <v>85</v>
      </c>
      <c r="K47" s="106" t="n">
        <v>9.2</v>
      </c>
      <c r="L47" s="106" t="n">
        <v>0.6</v>
      </c>
      <c r="M47" s="106" t="n">
        <v>6.2</v>
      </c>
      <c r="N47" s="106" t="n">
        <v>17.5</v>
      </c>
      <c r="O47" s="106" t="n">
        <v>1.4</v>
      </c>
      <c r="P47" s="106" t="n">
        <v>128.9</v>
      </c>
      <c r="Q47" s="106" t="n">
        <v>10.7</v>
      </c>
      <c r="R47" s="106" t="n">
        <v>12.3</v>
      </c>
      <c r="S47" s="106" t="n">
        <v>53.7</v>
      </c>
      <c r="T47" s="106" t="n">
        <v>52</v>
      </c>
      <c r="U47" s="106" t="n">
        <v>33.5</v>
      </c>
      <c r="V47" s="106" t="n">
        <v>6.7</v>
      </c>
      <c r="W47" s="106" t="n">
        <v>15.4</v>
      </c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n">
        <v>0.3</v>
      </c>
      <c r="H48" s="106" t="s">
        <v>75</v>
      </c>
      <c r="I48" s="106" t="s">
        <v>75</v>
      </c>
      <c r="J48" s="106" t="n">
        <v>139.9</v>
      </c>
      <c r="K48" s="106" t="n">
        <v>24.5</v>
      </c>
      <c r="L48" s="106" t="s">
        <v>75</v>
      </c>
      <c r="M48" s="106" t="n">
        <v>0.3</v>
      </c>
      <c r="N48" s="106" t="n">
        <v>11.4</v>
      </c>
      <c r="O48" s="106" t="s">
        <v>75</v>
      </c>
      <c r="P48" s="106" t="n">
        <v>44</v>
      </c>
      <c r="Q48" s="106" t="n">
        <v>0</v>
      </c>
      <c r="R48" s="106" t="n">
        <v>1.1</v>
      </c>
      <c r="S48" s="106" t="s">
        <v>75</v>
      </c>
      <c r="T48" s="106" t="n">
        <v>4.6</v>
      </c>
      <c r="U48" s="106" t="n">
        <v>3</v>
      </c>
      <c r="V48" s="106" t="n">
        <v>8.6</v>
      </c>
      <c r="W48" s="106" t="n">
        <v>11.9</v>
      </c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0.9</v>
      </c>
      <c r="F49" s="106" t="n">
        <v>1.7</v>
      </c>
      <c r="G49" s="106" t="n">
        <v>8.4</v>
      </c>
      <c r="H49" s="106" t="s">
        <v>75</v>
      </c>
      <c r="I49" s="106" t="s">
        <v>75</v>
      </c>
      <c r="J49" s="106" t="n">
        <v>174</v>
      </c>
      <c r="K49" s="106" t="n">
        <v>4.9</v>
      </c>
      <c r="L49" s="106" t="n">
        <v>16.7</v>
      </c>
      <c r="M49" s="106" t="n">
        <v>22</v>
      </c>
      <c r="N49" s="106" t="n">
        <v>12.7</v>
      </c>
      <c r="O49" s="106" t="n">
        <v>14.7</v>
      </c>
      <c r="P49" s="106" t="n">
        <v>99.1</v>
      </c>
      <c r="Q49" s="106" t="n">
        <v>110.9</v>
      </c>
      <c r="R49" s="106" t="n">
        <v>8.2</v>
      </c>
      <c r="S49" s="106" t="n">
        <v>2.1</v>
      </c>
      <c r="T49" s="106" t="n">
        <v>9.9</v>
      </c>
      <c r="U49" s="106" t="n">
        <v>8.1</v>
      </c>
      <c r="V49" s="106" t="n">
        <v>30.5</v>
      </c>
      <c r="W49" s="106" t="n">
        <v>44.2</v>
      </c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n">
        <v>14.2</v>
      </c>
      <c r="Q50" s="106" t="n">
        <v>1.6</v>
      </c>
      <c r="R50" s="106" t="s">
        <v>75</v>
      </c>
      <c r="S50" s="106" t="n">
        <v>1.1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10.1</v>
      </c>
      <c r="F51" s="106" t="n">
        <v>1.7</v>
      </c>
      <c r="G51" s="106" t="n">
        <v>3.7</v>
      </c>
      <c r="H51" s="106" t="s">
        <v>75</v>
      </c>
      <c r="I51" s="106" t="s">
        <v>75</v>
      </c>
      <c r="J51" s="106" t="n">
        <v>120.2</v>
      </c>
      <c r="K51" s="106" t="n">
        <v>2.8</v>
      </c>
      <c r="L51" s="106" t="n">
        <v>9.5</v>
      </c>
      <c r="M51" s="106" t="n">
        <v>3.1</v>
      </c>
      <c r="N51" s="106" t="n">
        <v>4</v>
      </c>
      <c r="O51" s="106" t="n">
        <v>13.4</v>
      </c>
      <c r="P51" s="106" t="n">
        <v>77.4</v>
      </c>
      <c r="Q51" s="106" t="n">
        <v>109.3</v>
      </c>
      <c r="R51" s="106" t="n">
        <v>8.2</v>
      </c>
      <c r="S51" s="106" t="n">
        <v>1</v>
      </c>
      <c r="T51" s="106" t="n">
        <v>9.9</v>
      </c>
      <c r="U51" s="106" t="n">
        <v>6.9</v>
      </c>
      <c r="V51" s="106" t="n">
        <v>30.4</v>
      </c>
      <c r="W51" s="106" t="n">
        <v>43.2</v>
      </c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0.9</v>
      </c>
      <c r="F52" s="106" t="s">
        <v>75</v>
      </c>
      <c r="G52" s="106" t="n">
        <v>4.7</v>
      </c>
      <c r="H52" s="106" t="s">
        <v>75</v>
      </c>
      <c r="I52" s="106" t="s">
        <v>75</v>
      </c>
      <c r="J52" s="106" t="n">
        <v>53.8</v>
      </c>
      <c r="K52" s="106" t="n">
        <v>2.1</v>
      </c>
      <c r="L52" s="106" t="n">
        <v>7.2</v>
      </c>
      <c r="M52" s="106" t="n">
        <v>18.9</v>
      </c>
      <c r="N52" s="106" t="n">
        <v>8.7</v>
      </c>
      <c r="O52" s="106" t="n">
        <v>1.3</v>
      </c>
      <c r="P52" s="106" t="n">
        <v>7.5</v>
      </c>
      <c r="Q52" s="106" t="s">
        <v>75</v>
      </c>
      <c r="R52" s="106" t="s">
        <v>75</v>
      </c>
      <c r="S52" s="106" t="s">
        <v>75</v>
      </c>
      <c r="T52" s="106" t="s">
        <v>75</v>
      </c>
      <c r="U52" s="106" t="n">
        <v>1.2</v>
      </c>
      <c r="V52" s="106" t="n">
        <v>0.1</v>
      </c>
      <c r="W52" s="106" t="n">
        <v>1</v>
      </c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5.6</v>
      </c>
      <c r="E53" s="106" t="n">
        <v>10</v>
      </c>
      <c r="F53" s="106" t="n">
        <v>67.4</v>
      </c>
      <c r="G53" s="106" t="n">
        <v>85</v>
      </c>
      <c r="H53" s="106" t="n">
        <v>3</v>
      </c>
      <c r="I53" s="106" t="s">
        <v>75</v>
      </c>
      <c r="J53" s="106" t="n">
        <v>201.5</v>
      </c>
      <c r="K53" s="106" t="n">
        <v>26.2</v>
      </c>
      <c r="L53" s="106" t="n">
        <v>0.1</v>
      </c>
      <c r="M53" s="106" t="n">
        <v>5.3</v>
      </c>
      <c r="N53" s="106" t="n">
        <v>1.8</v>
      </c>
      <c r="O53" s="106" t="n">
        <v>0.2</v>
      </c>
      <c r="P53" s="106" t="n">
        <v>111.1</v>
      </c>
      <c r="Q53" s="106" t="n">
        <v>107.1</v>
      </c>
      <c r="R53" s="106" t="n">
        <v>36.9</v>
      </c>
      <c r="S53" s="106" t="n">
        <v>73</v>
      </c>
      <c r="T53" s="106" t="n">
        <v>245.7</v>
      </c>
      <c r="U53" s="106" t="n">
        <v>157.6</v>
      </c>
      <c r="V53" s="106" t="n">
        <v>100.4</v>
      </c>
      <c r="W53" s="106" t="n">
        <v>123.3</v>
      </c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3.9</v>
      </c>
      <c r="E54" s="106" t="n">
        <v>7.1</v>
      </c>
      <c r="F54" s="106" t="n">
        <v>66.7</v>
      </c>
      <c r="G54" s="106" t="n">
        <v>85</v>
      </c>
      <c r="H54" s="106" t="n">
        <v>3</v>
      </c>
      <c r="I54" s="106" t="s">
        <v>75</v>
      </c>
      <c r="J54" s="106" t="n">
        <v>20.4</v>
      </c>
      <c r="K54" s="106" t="n">
        <v>5.2</v>
      </c>
      <c r="L54" s="106" t="s">
        <v>75</v>
      </c>
      <c r="M54" s="106" t="n">
        <v>1</v>
      </c>
      <c r="N54" s="106" t="s">
        <v>75</v>
      </c>
      <c r="O54" s="106" t="s">
        <v>75</v>
      </c>
      <c r="P54" s="106" t="n">
        <v>32.1</v>
      </c>
      <c r="Q54" s="106" t="n">
        <v>52.1</v>
      </c>
      <c r="R54" s="106" t="n">
        <v>8.5</v>
      </c>
      <c r="S54" s="106" t="n">
        <v>5.3</v>
      </c>
      <c r="T54" s="106" t="n">
        <v>40.4</v>
      </c>
      <c r="U54" s="106" t="n">
        <v>22.5</v>
      </c>
      <c r="V54" s="106" t="n">
        <v>41.1</v>
      </c>
      <c r="W54" s="106" t="n">
        <v>37.8</v>
      </c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n">
        <v>0.8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n">
        <v>0.1</v>
      </c>
      <c r="M55" s="106" t="n">
        <v>0.3</v>
      </c>
      <c r="N55" s="106" t="n">
        <v>1.8</v>
      </c>
      <c r="O55" s="106" t="n">
        <v>0.2</v>
      </c>
      <c r="P55" s="106" t="n">
        <v>8.9</v>
      </c>
      <c r="Q55" s="106" t="n">
        <v>32.2</v>
      </c>
      <c r="R55" s="106" t="s">
        <v>75</v>
      </c>
      <c r="S55" s="106" t="s">
        <v>75</v>
      </c>
      <c r="T55" s="106" t="n">
        <v>3.2</v>
      </c>
      <c r="U55" s="106" t="n">
        <v>1.2</v>
      </c>
      <c r="V55" s="106" t="n">
        <v>51.6</v>
      </c>
      <c r="W55" s="106" t="n">
        <v>84.9</v>
      </c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1.1</v>
      </c>
      <c r="K56" s="106" t="n">
        <v>21</v>
      </c>
      <c r="L56" s="106" t="s">
        <v>75</v>
      </c>
      <c r="M56" s="106" t="n">
        <v>4</v>
      </c>
      <c r="N56" s="106" t="s">
        <v>75</v>
      </c>
      <c r="O56" s="106" t="s">
        <v>75</v>
      </c>
      <c r="P56" s="106" t="n">
        <v>70.1</v>
      </c>
      <c r="Q56" s="106" t="n">
        <v>22.8</v>
      </c>
      <c r="R56" s="106" t="n">
        <v>28.4</v>
      </c>
      <c r="S56" s="106" t="n">
        <v>67.8</v>
      </c>
      <c r="T56" s="106" t="n">
        <v>202.1</v>
      </c>
      <c r="U56" s="106" t="n">
        <v>133.9</v>
      </c>
      <c r="V56" s="106" t="n">
        <v>7.7</v>
      </c>
      <c r="W56" s="106" t="n">
        <v>0.6</v>
      </c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5.8</v>
      </c>
      <c r="F57" s="106" t="n">
        <v>24.2</v>
      </c>
      <c r="G57" s="106" t="n">
        <v>4.2</v>
      </c>
      <c r="H57" s="106" t="n">
        <v>348.8</v>
      </c>
      <c r="I57" s="106" t="n">
        <v>2.2</v>
      </c>
      <c r="J57" s="106" t="n">
        <v>129</v>
      </c>
      <c r="K57" s="106" t="n">
        <v>248.1</v>
      </c>
      <c r="L57" s="106" t="n">
        <v>6.9</v>
      </c>
      <c r="M57" s="106" t="n">
        <v>27.5</v>
      </c>
      <c r="N57" s="106" t="n">
        <v>15.9</v>
      </c>
      <c r="O57" s="106" t="n">
        <v>3.5</v>
      </c>
      <c r="P57" s="106" t="n">
        <v>59.5</v>
      </c>
      <c r="Q57" s="106" t="n">
        <v>101.1</v>
      </c>
      <c r="R57" s="106" t="n">
        <v>1.1</v>
      </c>
      <c r="S57" s="106" t="n">
        <v>1</v>
      </c>
      <c r="T57" s="106" t="n">
        <v>104.7</v>
      </c>
      <c r="U57" s="106" t="n">
        <v>78.2</v>
      </c>
      <c r="V57" s="106" t="n">
        <v>24.2</v>
      </c>
      <c r="W57" s="106" t="n">
        <v>34.6</v>
      </c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6.9</v>
      </c>
      <c r="E58" s="106" t="n">
        <v>3.6</v>
      </c>
      <c r="F58" s="106" t="n">
        <v>24.2</v>
      </c>
      <c r="G58" s="106" t="n">
        <v>4.2</v>
      </c>
      <c r="H58" s="106" t="n">
        <v>264.8</v>
      </c>
      <c r="I58" s="106" t="n">
        <v>2.2</v>
      </c>
      <c r="J58" s="106" t="n">
        <v>44.1</v>
      </c>
      <c r="K58" s="106" t="n">
        <v>18.1</v>
      </c>
      <c r="L58" s="106" t="n">
        <v>4.4</v>
      </c>
      <c r="M58" s="106" t="n">
        <v>23.5</v>
      </c>
      <c r="N58" s="106" t="n">
        <v>8.4</v>
      </c>
      <c r="O58" s="106" t="n">
        <v>2.4</v>
      </c>
      <c r="P58" s="106" t="n">
        <v>40.1</v>
      </c>
      <c r="Q58" s="106" t="n">
        <v>21.7</v>
      </c>
      <c r="R58" s="106" t="n">
        <v>1.1</v>
      </c>
      <c r="S58" s="106" t="n">
        <v>1</v>
      </c>
      <c r="T58" s="106" t="n">
        <v>64.9</v>
      </c>
      <c r="U58" s="106" t="n">
        <v>73.8</v>
      </c>
      <c r="V58" s="106" t="n">
        <v>21.7</v>
      </c>
      <c r="W58" s="106" t="n">
        <v>28.9</v>
      </c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4</v>
      </c>
      <c r="E59" s="106" t="n">
        <v>2.2</v>
      </c>
      <c r="F59" s="106" t="s">
        <v>75</v>
      </c>
      <c r="G59" s="106" t="s">
        <v>75</v>
      </c>
      <c r="H59" s="106" t="n">
        <v>84</v>
      </c>
      <c r="I59" s="106" t="s">
        <v>75</v>
      </c>
      <c r="J59" s="106" t="n">
        <v>84.9</v>
      </c>
      <c r="K59" s="106" t="n">
        <v>230</v>
      </c>
      <c r="L59" s="106" t="n">
        <v>2.5</v>
      </c>
      <c r="M59" s="106" t="n">
        <v>3.9</v>
      </c>
      <c r="N59" s="106" t="n">
        <v>7.5</v>
      </c>
      <c r="O59" s="106" t="n">
        <v>1.1</v>
      </c>
      <c r="P59" s="106" t="n">
        <v>19.4</v>
      </c>
      <c r="Q59" s="106" t="n">
        <v>79.4</v>
      </c>
      <c r="R59" s="106" t="s">
        <v>75</v>
      </c>
      <c r="S59" s="106" t="s">
        <v>75</v>
      </c>
      <c r="T59" s="106" t="n">
        <v>39.8</v>
      </c>
      <c r="U59" s="106" t="n">
        <v>4.4</v>
      </c>
      <c r="V59" s="106" t="n">
        <v>2.5</v>
      </c>
      <c r="W59" s="106" t="n">
        <v>5.7</v>
      </c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s">
        <v>75</v>
      </c>
      <c r="E60" s="106" t="n">
        <v>9.4</v>
      </c>
      <c r="F60" s="106" t="n">
        <v>26</v>
      </c>
      <c r="G60" s="106" t="n">
        <v>8.9</v>
      </c>
      <c r="H60" s="106" t="n">
        <v>80.9</v>
      </c>
      <c r="I60" s="106" t="s">
        <v>75</v>
      </c>
      <c r="J60" s="106" t="n">
        <v>22.2</v>
      </c>
      <c r="K60" s="106" t="s">
        <v>75</v>
      </c>
      <c r="L60" s="106" t="n">
        <v>3.6</v>
      </c>
      <c r="M60" s="106" t="n">
        <v>36.3</v>
      </c>
      <c r="N60" s="106" t="n">
        <v>8.4</v>
      </c>
      <c r="O60" s="106" t="s">
        <v>75</v>
      </c>
      <c r="P60" s="106" t="n">
        <v>74.3</v>
      </c>
      <c r="Q60" s="106" t="n">
        <v>111.3</v>
      </c>
      <c r="R60" s="106" t="n">
        <v>17.5</v>
      </c>
      <c r="S60" s="106" t="s">
        <v>75</v>
      </c>
      <c r="T60" s="106" t="n">
        <v>6.6</v>
      </c>
      <c r="U60" s="106" t="n">
        <v>0.4</v>
      </c>
      <c r="V60" s="106" t="n">
        <v>2.2</v>
      </c>
      <c r="W60" s="106" t="n">
        <v>7.3</v>
      </c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s">
        <v>75</v>
      </c>
      <c r="E61" s="106" t="n">
        <v>8.4</v>
      </c>
      <c r="F61" s="106" t="n">
        <v>18.9</v>
      </c>
      <c r="G61" s="106" t="n">
        <v>2</v>
      </c>
      <c r="H61" s="106" t="n">
        <v>56.8</v>
      </c>
      <c r="I61" s="106" t="s">
        <v>75</v>
      </c>
      <c r="J61" s="106" t="n">
        <v>9.1</v>
      </c>
      <c r="K61" s="106" t="s">
        <v>75</v>
      </c>
      <c r="L61" s="106" t="s">
        <v>75</v>
      </c>
      <c r="M61" s="106" t="n">
        <v>10.8</v>
      </c>
      <c r="N61" s="106" t="n">
        <v>0.3</v>
      </c>
      <c r="O61" s="106" t="s">
        <v>75</v>
      </c>
      <c r="P61" s="106" t="n">
        <v>28</v>
      </c>
      <c r="Q61" s="106" t="n">
        <v>111.3</v>
      </c>
      <c r="R61" s="106" t="n">
        <v>5.6</v>
      </c>
      <c r="S61" s="106" t="s">
        <v>75</v>
      </c>
      <c r="T61" s="106" t="s">
        <v>75</v>
      </c>
      <c r="U61" s="106" t="s">
        <v>75</v>
      </c>
      <c r="V61" s="106" t="n">
        <v>0.3</v>
      </c>
      <c r="W61" s="106" t="n">
        <v>0.5</v>
      </c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s">
        <v>75</v>
      </c>
      <c r="E62" s="106" t="n">
        <v>1</v>
      </c>
      <c r="F62" s="106" t="n">
        <v>7.1</v>
      </c>
      <c r="G62" s="106" t="n">
        <v>6.9</v>
      </c>
      <c r="H62" s="106" t="n">
        <v>24.1</v>
      </c>
      <c r="I62" s="106" t="s">
        <v>75</v>
      </c>
      <c r="J62" s="106" t="n">
        <v>13</v>
      </c>
      <c r="K62" s="106" t="s">
        <v>75</v>
      </c>
      <c r="L62" s="106" t="n">
        <v>3.6</v>
      </c>
      <c r="M62" s="106" t="n">
        <v>25.5</v>
      </c>
      <c r="N62" s="106" t="n">
        <v>8.1</v>
      </c>
      <c r="O62" s="106" t="s">
        <v>75</v>
      </c>
      <c r="P62" s="106" t="n">
        <v>46.3</v>
      </c>
      <c r="Q62" s="106" t="s">
        <v>75</v>
      </c>
      <c r="R62" s="106" t="n">
        <v>11.8</v>
      </c>
      <c r="S62" s="106" t="s">
        <v>75</v>
      </c>
      <c r="T62" s="106" t="n">
        <v>6.6</v>
      </c>
      <c r="U62" s="106" t="n">
        <v>0.4</v>
      </c>
      <c r="V62" s="106" t="n">
        <v>1.9</v>
      </c>
      <c r="W62" s="106" t="n">
        <v>6.8</v>
      </c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</v>
      </c>
      <c r="E63" s="106" t="n">
        <v>22.7</v>
      </c>
      <c r="F63" s="106" t="n">
        <v>4.2</v>
      </c>
      <c r="G63" s="106" t="n">
        <v>0.6</v>
      </c>
      <c r="H63" s="106" t="n">
        <v>6.7</v>
      </c>
      <c r="I63" s="106" t="s">
        <v>75</v>
      </c>
      <c r="J63" s="106" t="n">
        <v>33.5</v>
      </c>
      <c r="K63" s="106" t="n">
        <v>0.2</v>
      </c>
      <c r="L63" s="106" t="n">
        <v>85.8</v>
      </c>
      <c r="M63" s="106" t="n">
        <v>5.2</v>
      </c>
      <c r="N63" s="106" t="n">
        <v>4.4</v>
      </c>
      <c r="O63" s="106" t="n">
        <v>38.1</v>
      </c>
      <c r="P63" s="106" t="n">
        <v>22.3</v>
      </c>
      <c r="Q63" s="106" t="n">
        <v>175.4</v>
      </c>
      <c r="R63" s="106" t="n">
        <v>4.6</v>
      </c>
      <c r="S63" s="106" t="n">
        <v>0</v>
      </c>
      <c r="T63" s="106" t="n">
        <v>29.2</v>
      </c>
      <c r="U63" s="106" t="n">
        <v>4.9</v>
      </c>
      <c r="V63" s="106" t="n">
        <v>6.8</v>
      </c>
      <c r="W63" s="106" t="n">
        <v>25.5</v>
      </c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9.6</v>
      </c>
      <c r="F64" s="106" t="n">
        <v>3.2</v>
      </c>
      <c r="G64" s="106" t="s">
        <v>75</v>
      </c>
      <c r="H64" s="106" t="s">
        <v>75</v>
      </c>
      <c r="I64" s="106" t="s">
        <v>75</v>
      </c>
      <c r="J64" s="106" t="n">
        <v>33.5</v>
      </c>
      <c r="K64" s="106" t="s">
        <v>75</v>
      </c>
      <c r="L64" s="106" t="n">
        <v>82.8</v>
      </c>
      <c r="M64" s="106" t="n">
        <v>5</v>
      </c>
      <c r="N64" s="106" t="n">
        <v>0.7</v>
      </c>
      <c r="O64" s="106" t="n">
        <v>36.8</v>
      </c>
      <c r="P64" s="106" t="n">
        <v>9.1</v>
      </c>
      <c r="Q64" s="106" t="n">
        <v>175.1</v>
      </c>
      <c r="R64" s="106" t="n">
        <v>4.6</v>
      </c>
      <c r="S64" s="106" t="s">
        <v>75</v>
      </c>
      <c r="T64" s="106" t="n">
        <v>25.6</v>
      </c>
      <c r="U64" s="106" t="s">
        <v>75</v>
      </c>
      <c r="V64" s="106" t="n">
        <v>4.1</v>
      </c>
      <c r="W64" s="106" t="n">
        <v>21</v>
      </c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</v>
      </c>
      <c r="E65" s="106" t="n">
        <v>3</v>
      </c>
      <c r="F65" s="106" t="n">
        <v>1</v>
      </c>
      <c r="G65" s="106" t="n">
        <v>0.6</v>
      </c>
      <c r="H65" s="106" t="n">
        <v>6.7</v>
      </c>
      <c r="I65" s="106" t="s">
        <v>75</v>
      </c>
      <c r="J65" s="106" t="s">
        <v>75</v>
      </c>
      <c r="K65" s="106" t="n">
        <v>0.2</v>
      </c>
      <c r="L65" s="106" t="n">
        <v>3.1</v>
      </c>
      <c r="M65" s="106" t="n">
        <v>0.2</v>
      </c>
      <c r="N65" s="106" t="n">
        <v>3.7</v>
      </c>
      <c r="O65" s="106" t="n">
        <v>1.3</v>
      </c>
      <c r="P65" s="106" t="n">
        <v>13.2</v>
      </c>
      <c r="Q65" s="106" t="n">
        <v>0.3</v>
      </c>
      <c r="R65" s="106" t="s">
        <v>75</v>
      </c>
      <c r="S65" s="106" t="n">
        <v>0</v>
      </c>
      <c r="T65" s="106" t="n">
        <v>3.6</v>
      </c>
      <c r="U65" s="106" t="n">
        <v>4.9</v>
      </c>
      <c r="V65" s="106" t="n">
        <v>2.7</v>
      </c>
      <c r="W65" s="106" t="n">
        <v>4.5</v>
      </c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9.8</v>
      </c>
      <c r="E66" s="106" t="n">
        <v>61.3</v>
      </c>
      <c r="F66" s="106" t="n">
        <v>7.6</v>
      </c>
      <c r="G66" s="106" t="n">
        <v>35.8</v>
      </c>
      <c r="H66" s="106" t="n">
        <v>26.9</v>
      </c>
      <c r="I66" s="106" t="n">
        <v>1.6</v>
      </c>
      <c r="J66" s="106" t="n">
        <v>58.5</v>
      </c>
      <c r="K66" s="106" t="n">
        <v>1.1</v>
      </c>
      <c r="L66" s="106" t="n">
        <v>2.4</v>
      </c>
      <c r="M66" s="106" t="n">
        <v>8.9</v>
      </c>
      <c r="N66" s="106" t="n">
        <v>4.3</v>
      </c>
      <c r="O66" s="106" t="n">
        <v>0.1</v>
      </c>
      <c r="P66" s="106" t="n">
        <v>65.6</v>
      </c>
      <c r="Q66" s="106" t="n">
        <v>29.1</v>
      </c>
      <c r="R66" s="106" t="n">
        <v>33</v>
      </c>
      <c r="S66" s="106" t="n">
        <v>1.6</v>
      </c>
      <c r="T66" s="106" t="n">
        <v>18.4</v>
      </c>
      <c r="U66" s="106" t="n">
        <v>4.4</v>
      </c>
      <c r="V66" s="106" t="n">
        <v>0.7</v>
      </c>
      <c r="W66" s="106" t="n">
        <v>10.6</v>
      </c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4.3</v>
      </c>
      <c r="E67" s="106" t="n">
        <v>19.7</v>
      </c>
      <c r="F67" s="106" t="n">
        <v>2</v>
      </c>
      <c r="G67" s="106" t="n">
        <v>25.8</v>
      </c>
      <c r="H67" s="106" t="n">
        <v>19.4</v>
      </c>
      <c r="I67" s="106" t="s">
        <v>75</v>
      </c>
      <c r="J67" s="106" t="n">
        <v>37.2</v>
      </c>
      <c r="K67" s="106" t="s">
        <v>75</v>
      </c>
      <c r="L67" s="106" t="n">
        <v>2.4</v>
      </c>
      <c r="M67" s="106" t="n">
        <v>1.6</v>
      </c>
      <c r="N67" s="106" t="n">
        <v>2.8</v>
      </c>
      <c r="O67" s="106" t="n">
        <v>0.1</v>
      </c>
      <c r="P67" s="106" t="n">
        <v>38.6</v>
      </c>
      <c r="Q67" s="106" t="n">
        <v>17.3</v>
      </c>
      <c r="R67" s="106" t="n">
        <v>7.4</v>
      </c>
      <c r="S67" s="106" t="n">
        <v>1.6</v>
      </c>
      <c r="T67" s="106" t="n">
        <v>18.4</v>
      </c>
      <c r="U67" s="106" t="n">
        <v>4.4</v>
      </c>
      <c r="V67" s="106" t="n">
        <v>0.6</v>
      </c>
      <c r="W67" s="106" t="n">
        <v>8.4</v>
      </c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1.1</v>
      </c>
      <c r="F68" s="106" t="s">
        <v>75</v>
      </c>
      <c r="G68" s="106" t="n">
        <v>2.7</v>
      </c>
      <c r="H68" s="106" t="n">
        <v>3.9</v>
      </c>
      <c r="I68" s="106" t="n">
        <v>1.6</v>
      </c>
      <c r="J68" s="106" t="n">
        <v>18.4</v>
      </c>
      <c r="K68" s="106" t="s">
        <v>75</v>
      </c>
      <c r="L68" s="106" t="s">
        <v>75</v>
      </c>
      <c r="M68" s="106" t="n">
        <v>1.2</v>
      </c>
      <c r="N68" s="106" t="s">
        <v>75</v>
      </c>
      <c r="O68" s="106" t="s">
        <v>75</v>
      </c>
      <c r="P68" s="106" t="n">
        <v>2</v>
      </c>
      <c r="Q68" s="106" t="n">
        <v>2.4</v>
      </c>
      <c r="R68" s="106" t="n">
        <v>6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2.2</v>
      </c>
      <c r="F69" s="106" t="n">
        <v>4.3</v>
      </c>
      <c r="G69" s="106" t="n">
        <v>5.6</v>
      </c>
      <c r="H69" s="106" t="s">
        <v>75</v>
      </c>
      <c r="I69" s="106" t="s">
        <v>75</v>
      </c>
      <c r="J69" s="106" t="n">
        <v>1.9</v>
      </c>
      <c r="K69" s="106" t="s">
        <v>75</v>
      </c>
      <c r="L69" s="106" t="s">
        <v>75</v>
      </c>
      <c r="M69" s="106" t="n">
        <v>2</v>
      </c>
      <c r="N69" s="106" t="n">
        <v>1.5</v>
      </c>
      <c r="O69" s="106" t="s">
        <v>75</v>
      </c>
      <c r="P69" s="106" t="n">
        <v>4.8</v>
      </c>
      <c r="Q69" s="106" t="n">
        <v>3.4</v>
      </c>
      <c r="R69" s="106" t="n">
        <v>3.7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8.4</v>
      </c>
      <c r="F70" s="106" t="n">
        <v>1.3</v>
      </c>
      <c r="G70" s="106" t="n">
        <v>1.7</v>
      </c>
      <c r="H70" s="106" t="n">
        <v>3.7</v>
      </c>
      <c r="I70" s="106" t="s">
        <v>75</v>
      </c>
      <c r="J70" s="106" t="n">
        <v>1</v>
      </c>
      <c r="K70" s="106" t="n">
        <v>1.1</v>
      </c>
      <c r="L70" s="106" t="s">
        <v>75</v>
      </c>
      <c r="M70" s="106" t="n">
        <v>4</v>
      </c>
      <c r="N70" s="106" t="s">
        <v>75</v>
      </c>
      <c r="O70" s="106" t="s">
        <v>75</v>
      </c>
      <c r="P70" s="106" t="n">
        <v>20.2</v>
      </c>
      <c r="Q70" s="106" t="n">
        <v>6</v>
      </c>
      <c r="R70" s="106" t="n">
        <v>15.6</v>
      </c>
      <c r="S70" s="106" t="s">
        <v>75</v>
      </c>
      <c r="T70" s="106" t="s">
        <v>75</v>
      </c>
      <c r="U70" s="106" t="s">
        <v>75</v>
      </c>
      <c r="V70" s="106" t="n">
        <v>0.1</v>
      </c>
      <c r="W70" s="106" t="n">
        <v>2.2</v>
      </c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20.6</v>
      </c>
      <c r="E71" s="106" t="n">
        <v>31.5</v>
      </c>
      <c r="F71" s="106" t="n">
        <v>63.1</v>
      </c>
      <c r="G71" s="106" t="n">
        <v>19.6</v>
      </c>
      <c r="H71" s="106" t="n">
        <v>3</v>
      </c>
      <c r="I71" s="106" t="n">
        <v>0.4</v>
      </c>
      <c r="J71" s="106" t="n">
        <v>13</v>
      </c>
      <c r="K71" s="106" t="s">
        <v>75</v>
      </c>
      <c r="L71" s="106" t="n">
        <v>0.5</v>
      </c>
      <c r="M71" s="106" t="n">
        <v>4.9</v>
      </c>
      <c r="N71" s="106" t="n">
        <v>18.6</v>
      </c>
      <c r="O71" s="106" t="n">
        <v>2.1</v>
      </c>
      <c r="P71" s="106" t="n">
        <v>22.5</v>
      </c>
      <c r="Q71" s="106" t="n">
        <v>0.5</v>
      </c>
      <c r="R71" s="106" t="n">
        <v>30.1</v>
      </c>
      <c r="S71" s="106" t="n">
        <v>1</v>
      </c>
      <c r="T71" s="106" t="n">
        <v>7.4</v>
      </c>
      <c r="U71" s="106" t="s">
        <v>75</v>
      </c>
      <c r="V71" s="106" t="n">
        <v>4.7</v>
      </c>
      <c r="W71" s="106" t="n">
        <v>8.4</v>
      </c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7.3</v>
      </c>
      <c r="E72" s="106" t="n">
        <v>23.9</v>
      </c>
      <c r="F72" s="106" t="n">
        <v>23.5</v>
      </c>
      <c r="G72" s="106" t="n">
        <v>7.1</v>
      </c>
      <c r="H72" s="106" t="s">
        <v>75</v>
      </c>
      <c r="I72" s="106" t="n">
        <v>0.4</v>
      </c>
      <c r="J72" s="106" t="n">
        <v>3.6</v>
      </c>
      <c r="K72" s="106" t="s">
        <v>75</v>
      </c>
      <c r="L72" s="106" t="n">
        <v>0.5</v>
      </c>
      <c r="M72" s="106" t="n">
        <v>4.9</v>
      </c>
      <c r="N72" s="106" t="n">
        <v>15.4</v>
      </c>
      <c r="O72" s="106" t="n">
        <v>2.1</v>
      </c>
      <c r="P72" s="106" t="n">
        <v>15.3</v>
      </c>
      <c r="Q72" s="106" t="n">
        <v>0.5</v>
      </c>
      <c r="R72" s="106" t="n">
        <v>22.3</v>
      </c>
      <c r="S72" s="106" t="s">
        <v>75</v>
      </c>
      <c r="T72" s="106" t="n">
        <v>7.4</v>
      </c>
      <c r="U72" s="106" t="s">
        <v>75</v>
      </c>
      <c r="V72" s="106" t="n">
        <v>1.7</v>
      </c>
      <c r="W72" s="106" t="n">
        <v>1.6</v>
      </c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.3</v>
      </c>
      <c r="E73" s="106" t="n">
        <v>7.6</v>
      </c>
      <c r="F73" s="106" t="n">
        <v>39.6</v>
      </c>
      <c r="G73" s="106" t="n">
        <v>12.6</v>
      </c>
      <c r="H73" s="106" t="n">
        <v>3</v>
      </c>
      <c r="I73" s="106" t="s">
        <v>75</v>
      </c>
      <c r="J73" s="106" t="n">
        <v>9.4</v>
      </c>
      <c r="K73" s="106" t="s">
        <v>75</v>
      </c>
      <c r="L73" s="106" t="s">
        <v>75</v>
      </c>
      <c r="M73" s="106" t="s">
        <v>75</v>
      </c>
      <c r="N73" s="106" t="n">
        <v>3.2</v>
      </c>
      <c r="O73" s="106" t="s">
        <v>75</v>
      </c>
      <c r="P73" s="106" t="n">
        <v>7.2</v>
      </c>
      <c r="Q73" s="106" t="s">
        <v>75</v>
      </c>
      <c r="R73" s="106" t="n">
        <v>7.8</v>
      </c>
      <c r="S73" s="106" t="n">
        <v>1</v>
      </c>
      <c r="T73" s="106" t="s">
        <v>75</v>
      </c>
      <c r="U73" s="106" t="s">
        <v>75</v>
      </c>
      <c r="V73" s="106" t="n">
        <v>3</v>
      </c>
      <c r="W73" s="106" t="n">
        <v>6.8</v>
      </c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88.2</v>
      </c>
      <c r="I74" s="106" t="s">
        <v>75</v>
      </c>
      <c r="J74" s="106" t="n">
        <v>3.9</v>
      </c>
      <c r="K74" s="106" t="s">
        <v>75</v>
      </c>
      <c r="L74" s="106" t="n">
        <v>101.9</v>
      </c>
      <c r="M74" s="106" t="n">
        <v>13</v>
      </c>
      <c r="N74" s="106" t="n">
        <v>5.8</v>
      </c>
      <c r="O74" s="106" t="n">
        <v>40.8</v>
      </c>
      <c r="P74" s="106" t="n">
        <v>11.7</v>
      </c>
      <c r="Q74" s="106" t="n">
        <v>7.2</v>
      </c>
      <c r="R74" s="106" t="n">
        <v>1</v>
      </c>
      <c r="S74" s="106" t="s">
        <v>75</v>
      </c>
      <c r="T74" s="106" t="s">
        <v>75</v>
      </c>
      <c r="U74" s="106" t="s">
        <v>75</v>
      </c>
      <c r="V74" s="106" t="n">
        <v>0.3</v>
      </c>
      <c r="W74" s="106" t="n">
        <v>0.2</v>
      </c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n">
        <v>88.2</v>
      </c>
      <c r="I75" s="106" t="s">
        <v>75</v>
      </c>
      <c r="J75" s="106" t="n">
        <v>3.9</v>
      </c>
      <c r="K75" s="106" t="s">
        <v>75</v>
      </c>
      <c r="L75" s="106" t="n">
        <v>101.9</v>
      </c>
      <c r="M75" s="106" t="n">
        <v>13</v>
      </c>
      <c r="N75" s="106" t="n">
        <v>5.8</v>
      </c>
      <c r="O75" s="106" t="n">
        <v>40.8</v>
      </c>
      <c r="P75" s="106" t="n">
        <v>11.7</v>
      </c>
      <c r="Q75" s="106" t="n">
        <v>7.2</v>
      </c>
      <c r="R75" s="106" t="n">
        <v>1</v>
      </c>
      <c r="S75" s="106" t="s">
        <v>75</v>
      </c>
      <c r="T75" s="106" t="s">
        <v>75</v>
      </c>
      <c r="U75" s="106" t="s">
        <v>75</v>
      </c>
      <c r="V75" s="106" t="n">
        <v>0.3</v>
      </c>
      <c r="W75" s="106" t="n">
        <v>0.2</v>
      </c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1.6</v>
      </c>
      <c r="E76" s="106" t="n">
        <v>1</v>
      </c>
      <c r="F76" s="106" t="n">
        <v>0.7</v>
      </c>
      <c r="G76" s="106" t="s">
        <v>75</v>
      </c>
      <c r="H76" s="106" t="n">
        <v>216</v>
      </c>
      <c r="I76" s="106" t="n">
        <v>7.4</v>
      </c>
      <c r="J76" s="106" t="n">
        <v>12.8</v>
      </c>
      <c r="K76" s="106" t="s">
        <v>75</v>
      </c>
      <c r="L76" s="106" t="n">
        <v>0.3</v>
      </c>
      <c r="M76" s="106" t="n">
        <v>3.3</v>
      </c>
      <c r="N76" s="106" t="s">
        <v>75</v>
      </c>
      <c r="O76" s="106" t="s">
        <v>75</v>
      </c>
      <c r="P76" s="106" t="n">
        <v>18.4</v>
      </c>
      <c r="Q76" s="106" t="n">
        <v>2.7</v>
      </c>
      <c r="R76" s="106" t="s">
        <v>75</v>
      </c>
      <c r="S76" s="106" t="s">
        <v>75</v>
      </c>
      <c r="T76" s="106" t="s">
        <v>75</v>
      </c>
      <c r="U76" s="106" t="n">
        <v>5.9</v>
      </c>
      <c r="V76" s="106" t="n">
        <v>0.7</v>
      </c>
      <c r="W76" s="106" t="n">
        <v>0.5</v>
      </c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1.6</v>
      </c>
      <c r="E77" s="106" t="n">
        <v>1</v>
      </c>
      <c r="F77" s="106" t="n">
        <v>0.7</v>
      </c>
      <c r="G77" s="106" t="s">
        <v>75</v>
      </c>
      <c r="H77" s="106" t="n">
        <v>216</v>
      </c>
      <c r="I77" s="106" t="n">
        <v>7.4</v>
      </c>
      <c r="J77" s="106" t="n">
        <v>12.8</v>
      </c>
      <c r="K77" s="106" t="s">
        <v>75</v>
      </c>
      <c r="L77" s="106" t="n">
        <v>0.3</v>
      </c>
      <c r="M77" s="106" t="n">
        <v>3.3</v>
      </c>
      <c r="N77" s="106" t="s">
        <v>75</v>
      </c>
      <c r="O77" s="106" t="s">
        <v>75</v>
      </c>
      <c r="P77" s="106" t="n">
        <v>18.4</v>
      </c>
      <c r="Q77" s="106" t="n">
        <v>2.7</v>
      </c>
      <c r="R77" s="106" t="s">
        <v>75</v>
      </c>
      <c r="S77" s="106" t="s">
        <v>75</v>
      </c>
      <c r="T77" s="106" t="s">
        <v>75</v>
      </c>
      <c r="U77" s="106" t="n">
        <v>5.9</v>
      </c>
      <c r="V77" s="106" t="n">
        <v>0.7</v>
      </c>
      <c r="W77" s="106" t="n">
        <v>0.5</v>
      </c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0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n">
        <v>1.3</v>
      </c>
      <c r="E80" s="106" t="n">
        <v>18.9</v>
      </c>
      <c r="F80" s="106" t="n">
        <v>1.3</v>
      </c>
      <c r="G80" s="106" t="n">
        <v>7.4</v>
      </c>
      <c r="H80" s="106" t="n">
        <v>1.8</v>
      </c>
      <c r="I80" s="106" t="n">
        <v>169</v>
      </c>
      <c r="J80" s="106" t="s">
        <v>75</v>
      </c>
      <c r="K80" s="106" t="n">
        <v>2.6</v>
      </c>
      <c r="L80" s="106" t="n">
        <v>17</v>
      </c>
      <c r="M80" s="106" t="n">
        <v>6.6</v>
      </c>
      <c r="N80" s="106" t="s">
        <v>75</v>
      </c>
      <c r="O80" s="106" t="n">
        <v>18.6</v>
      </c>
      <c r="P80" s="106" t="n">
        <v>16.2</v>
      </c>
      <c r="Q80" s="106" t="n">
        <v>10</v>
      </c>
      <c r="R80" s="106" t="n">
        <v>3.1</v>
      </c>
      <c r="S80" s="106" t="n">
        <v>1.8</v>
      </c>
      <c r="T80" s="106" t="n">
        <v>0.4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n">
        <v>3.8</v>
      </c>
      <c r="M81" s="106" t="s">
        <v>75</v>
      </c>
      <c r="N81" s="106" t="s">
        <v>75</v>
      </c>
      <c r="O81" s="106" t="s">
        <v>75</v>
      </c>
      <c r="P81" s="106" t="n">
        <v>3.1</v>
      </c>
      <c r="Q81" s="106" t="n">
        <v>0.7</v>
      </c>
      <c r="R81" s="106" t="n">
        <v>0.4</v>
      </c>
      <c r="S81" s="106" t="s">
        <v>75</v>
      </c>
      <c r="T81" s="106" t="s">
        <v>75</v>
      </c>
      <c r="U81" s="106" t="s">
        <v>75</v>
      </c>
      <c r="V81" s="106" t="s">
        <v>75</v>
      </c>
      <c r="W81" s="106" t="s">
        <v>75</v>
      </c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n">
        <v>0.6</v>
      </c>
      <c r="E82" s="106" t="n">
        <v>8</v>
      </c>
      <c r="F82" s="106" t="n">
        <v>0.6</v>
      </c>
      <c r="G82" s="106" t="n">
        <v>5.9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n">
        <v>0.5</v>
      </c>
      <c r="M82" s="106" t="n">
        <v>6.3</v>
      </c>
      <c r="N82" s="106" t="s">
        <v>75</v>
      </c>
      <c r="O82" s="106" t="s">
        <v>75</v>
      </c>
      <c r="P82" s="106" t="n">
        <v>1.1</v>
      </c>
      <c r="Q82" s="106" t="n">
        <v>6.2</v>
      </c>
      <c r="R82" s="106" t="n">
        <v>0.8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n">
        <v>0.7</v>
      </c>
      <c r="E83" s="106" t="n">
        <v>10.2</v>
      </c>
      <c r="F83" s="106" t="n">
        <v>0.7</v>
      </c>
      <c r="G83" s="106" t="n">
        <v>1.5</v>
      </c>
      <c r="H83" s="106" t="n">
        <v>1.8</v>
      </c>
      <c r="I83" s="106" t="n">
        <v>169</v>
      </c>
      <c r="J83" s="106" t="s">
        <v>75</v>
      </c>
      <c r="K83" s="106" t="n">
        <v>2.6</v>
      </c>
      <c r="L83" s="106" t="n">
        <v>12.8</v>
      </c>
      <c r="M83" s="106" t="n">
        <v>0.3</v>
      </c>
      <c r="N83" s="106" t="s">
        <v>75</v>
      </c>
      <c r="O83" s="106" t="n">
        <v>18.6</v>
      </c>
      <c r="P83" s="106" t="n">
        <v>11.9</v>
      </c>
      <c r="Q83" s="106" t="n">
        <v>3.1</v>
      </c>
      <c r="R83" s="106" t="n">
        <v>1.9</v>
      </c>
      <c r="S83" s="106" t="n">
        <v>1.8</v>
      </c>
      <c r="T83" s="106" t="n">
        <v>0.4</v>
      </c>
      <c r="U83" s="106" t="s">
        <v>75</v>
      </c>
      <c r="V83" s="106" t="s">
        <v>75</v>
      </c>
      <c r="W83" s="106" t="s">
        <v>75</v>
      </c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10.9</v>
      </c>
      <c r="E84" s="106" t="n">
        <v>147.6</v>
      </c>
      <c r="F84" s="106" t="n">
        <v>42.2</v>
      </c>
      <c r="G84" s="106" t="n">
        <v>36.3</v>
      </c>
      <c r="H84" s="106" t="n">
        <v>2.3</v>
      </c>
      <c r="I84" s="106" t="n">
        <v>0.3</v>
      </c>
      <c r="J84" s="106" t="n">
        <v>53.9</v>
      </c>
      <c r="K84" s="106" t="n">
        <v>4.6</v>
      </c>
      <c r="L84" s="106" t="n">
        <v>1.1</v>
      </c>
      <c r="M84" s="106" t="n">
        <v>14.5</v>
      </c>
      <c r="N84" s="106" t="n">
        <v>2.9</v>
      </c>
      <c r="O84" s="106" t="n">
        <v>1.8</v>
      </c>
      <c r="P84" s="106" t="n">
        <v>50</v>
      </c>
      <c r="Q84" s="106" t="n">
        <v>48.5</v>
      </c>
      <c r="R84" s="106" t="n">
        <v>13.3</v>
      </c>
      <c r="S84" s="106" t="n">
        <v>14.1</v>
      </c>
      <c r="T84" s="106" t="n">
        <v>8.4</v>
      </c>
      <c r="U84" s="106" t="n">
        <v>7.9</v>
      </c>
      <c r="V84" s="106" t="n">
        <v>4.4</v>
      </c>
      <c r="W84" s="106" t="n">
        <v>14.8</v>
      </c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8.5</v>
      </c>
      <c r="E86" s="106" t="n">
        <v>138.3</v>
      </c>
      <c r="F86" s="106" t="n">
        <v>41.1</v>
      </c>
      <c r="G86" s="106" t="n">
        <v>33</v>
      </c>
      <c r="H86" s="106" t="n">
        <v>1.3</v>
      </c>
      <c r="I86" s="106" t="n">
        <v>0.3</v>
      </c>
      <c r="J86" s="106" t="n">
        <v>53.9</v>
      </c>
      <c r="K86" s="106" t="n">
        <v>2.6</v>
      </c>
      <c r="L86" s="106" t="n">
        <v>0.7</v>
      </c>
      <c r="M86" s="106" t="n">
        <v>13.1</v>
      </c>
      <c r="N86" s="106" t="n">
        <v>2.9</v>
      </c>
      <c r="O86" s="106" t="n">
        <v>1.8</v>
      </c>
      <c r="P86" s="106" t="n">
        <v>48</v>
      </c>
      <c r="Q86" s="106" t="n">
        <v>48.5</v>
      </c>
      <c r="R86" s="106" t="n">
        <v>11.8</v>
      </c>
      <c r="S86" s="106" t="n">
        <v>13.1</v>
      </c>
      <c r="T86" s="106" t="n">
        <v>7.3</v>
      </c>
      <c r="U86" s="106" t="n">
        <v>5.6</v>
      </c>
      <c r="V86" s="106" t="n">
        <v>2.8</v>
      </c>
      <c r="W86" s="106" t="n">
        <v>14.3</v>
      </c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n">
        <v>0.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s">
        <v>75</v>
      </c>
      <c r="V87" s="106" t="s">
        <v>75</v>
      </c>
      <c r="W87" s="106" t="s">
        <v>75</v>
      </c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9.2</v>
      </c>
      <c r="F88" s="106" t="n">
        <v>1.1</v>
      </c>
      <c r="G88" s="106" t="n">
        <v>3.3</v>
      </c>
      <c r="H88" s="106" t="n">
        <v>1</v>
      </c>
      <c r="I88" s="106" t="s">
        <v>75</v>
      </c>
      <c r="J88" s="106" t="s">
        <v>75</v>
      </c>
      <c r="K88" s="106" t="n">
        <v>2</v>
      </c>
      <c r="L88" s="106" t="n">
        <v>0.4</v>
      </c>
      <c r="M88" s="106" t="n">
        <v>1</v>
      </c>
      <c r="N88" s="106" t="s">
        <v>75</v>
      </c>
      <c r="O88" s="106" t="s">
        <v>75</v>
      </c>
      <c r="P88" s="106" t="n">
        <v>2</v>
      </c>
      <c r="Q88" s="106" t="n">
        <v>0</v>
      </c>
      <c r="R88" s="106" t="n">
        <v>1.6</v>
      </c>
      <c r="S88" s="106" t="n">
        <v>1</v>
      </c>
      <c r="T88" s="106" t="n">
        <v>1.1</v>
      </c>
      <c r="U88" s="106" t="n">
        <v>2.4</v>
      </c>
      <c r="V88" s="106" t="n">
        <v>1.6</v>
      </c>
      <c r="W88" s="106" t="n">
        <v>0.4</v>
      </c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6</v>
      </c>
      <c r="F89" s="106" t="s">
        <v>75</v>
      </c>
      <c r="G89" s="106" t="n">
        <v>0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6</v>
      </c>
      <c r="N89" s="106" t="s">
        <v>75</v>
      </c>
      <c r="O89" s="106" t="n">
        <v>0.1</v>
      </c>
      <c r="P89" s="106" t="n">
        <v>5.2</v>
      </c>
      <c r="Q89" s="106" t="n">
        <v>0.5</v>
      </c>
      <c r="R89" s="106" t="n">
        <v>0.4</v>
      </c>
      <c r="S89" s="106" t="s">
        <v>75</v>
      </c>
      <c r="T89" s="106" t="n">
        <v>0.9</v>
      </c>
      <c r="U89" s="106" t="n">
        <v>4.3</v>
      </c>
      <c r="V89" s="106" t="n">
        <v>0.5</v>
      </c>
      <c r="W89" s="106" t="n">
        <v>1.4</v>
      </c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n">
        <v>0.4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n">
        <v>0.6</v>
      </c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n">
        <v>0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6</v>
      </c>
      <c r="N91" s="106" t="s">
        <v>75</v>
      </c>
      <c r="O91" s="106" t="n">
        <v>0.1</v>
      </c>
      <c r="P91" s="106" t="n">
        <v>5.2</v>
      </c>
      <c r="Q91" s="106" t="n">
        <v>0.5</v>
      </c>
      <c r="R91" s="106" t="s">
        <v>75</v>
      </c>
      <c r="S91" s="106" t="s">
        <v>75</v>
      </c>
      <c r="T91" s="106" t="n">
        <v>0.9</v>
      </c>
      <c r="U91" s="106" t="n">
        <v>4.3</v>
      </c>
      <c r="V91" s="106" t="n">
        <v>0.5</v>
      </c>
      <c r="W91" s="106" t="n">
        <v>0.8</v>
      </c>
    </row>
    <row r="92" s="72" customFormat="true" ht="14.1" hidden="false" customHeight="true" outlineLevel="0" collapsed="false">
      <c r="A92" s="229" t="s">
        <v>696</v>
      </c>
      <c r="B92" s="230" t="n">
        <v>12112.8</v>
      </c>
      <c r="C92" s="230" t="n">
        <v>7322.5</v>
      </c>
      <c r="D92" s="230" t="n">
        <v>358</v>
      </c>
      <c r="E92" s="230" t="n">
        <v>464.1</v>
      </c>
      <c r="F92" s="230" t="n">
        <v>751.5</v>
      </c>
      <c r="G92" s="230" t="n">
        <v>534.1</v>
      </c>
      <c r="H92" s="230" t="n">
        <v>2972</v>
      </c>
      <c r="I92" s="230" t="n">
        <v>651</v>
      </c>
      <c r="J92" s="230" t="n">
        <v>2044.7</v>
      </c>
      <c r="K92" s="230" t="n">
        <v>1391.2</v>
      </c>
      <c r="L92" s="230" t="n">
        <v>2271</v>
      </c>
      <c r="M92" s="230" t="n">
        <v>399.6</v>
      </c>
      <c r="N92" s="230" t="n">
        <v>415.5</v>
      </c>
      <c r="O92" s="230" t="n">
        <v>326.5</v>
      </c>
      <c r="P92" s="230" t="n">
        <v>1441.7</v>
      </c>
      <c r="Q92" s="230" t="n">
        <v>1583.8</v>
      </c>
      <c r="R92" s="230" t="n">
        <v>259.5</v>
      </c>
      <c r="S92" s="230" t="n">
        <v>187.9</v>
      </c>
      <c r="T92" s="230" t="n">
        <v>1062.7</v>
      </c>
      <c r="U92" s="230" t="n">
        <v>961.5</v>
      </c>
      <c r="V92" s="230" t="n">
        <v>536.1</v>
      </c>
      <c r="W92" s="230" t="n">
        <v>822.8</v>
      </c>
    </row>
    <row r="93" s="72" customFormat="true" ht="14.1" hidden="false" customHeight="true" outlineLevel="0" collapsed="false">
      <c r="A93" s="229" t="s">
        <v>697</v>
      </c>
      <c r="B93" s="230" t="n">
        <v>3630.8</v>
      </c>
      <c r="C93" s="230" t="n">
        <v>8421.1</v>
      </c>
      <c r="D93" s="230" t="n">
        <v>293</v>
      </c>
      <c r="E93" s="230" t="n">
        <v>186.9</v>
      </c>
      <c r="F93" s="230" t="n">
        <v>200.3</v>
      </c>
      <c r="G93" s="230" t="n">
        <v>417.7</v>
      </c>
      <c r="H93" s="230" t="n">
        <v>82.7</v>
      </c>
      <c r="I93" s="230" t="n">
        <v>2403.7</v>
      </c>
      <c r="J93" s="230" t="n">
        <v>510.7</v>
      </c>
      <c r="K93" s="230" t="n">
        <v>1164.2</v>
      </c>
      <c r="L93" s="230" t="n">
        <v>161.5</v>
      </c>
      <c r="M93" s="230" t="n">
        <v>2033</v>
      </c>
      <c r="N93" s="230" t="n">
        <v>248.4</v>
      </c>
      <c r="O93" s="230" t="n">
        <v>337.5</v>
      </c>
      <c r="P93" s="230" t="n">
        <v>748</v>
      </c>
      <c r="Q93" s="230" t="n">
        <v>605.9</v>
      </c>
      <c r="R93" s="230" t="n">
        <v>128.4</v>
      </c>
      <c r="S93" s="230" t="n">
        <v>200</v>
      </c>
      <c r="T93" s="230" t="n">
        <v>571.6</v>
      </c>
      <c r="U93" s="230" t="n">
        <v>672.8</v>
      </c>
      <c r="V93" s="230" t="n">
        <v>686.2</v>
      </c>
      <c r="W93" s="230" t="n">
        <v>399.4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</row>
    <row r="99" customFormat="false" ht="14.1" hidden="false" customHeight="true" outlineLevel="0" collapsed="false">
      <c r="A99" s="229" t="s">
        <v>433</v>
      </c>
      <c r="B99" s="231" t="s">
        <v>433</v>
      </c>
      <c r="C99" s="231" t="s">
        <v>433</v>
      </c>
      <c r="D99" s="231" t="s">
        <v>433</v>
      </c>
      <c r="E99" s="231" t="s">
        <v>433</v>
      </c>
      <c r="F99" s="231" t="s">
        <v>433</v>
      </c>
      <c r="G99" s="231" t="s">
        <v>433</v>
      </c>
      <c r="H99" s="231" t="s">
        <v>433</v>
      </c>
      <c r="I99" s="231" t="s">
        <v>433</v>
      </c>
      <c r="J99" s="231" t="s">
        <v>433</v>
      </c>
      <c r="K99" s="231" t="s">
        <v>433</v>
      </c>
      <c r="L99" s="231" t="s">
        <v>433</v>
      </c>
      <c r="M99" s="231" t="s">
        <v>433</v>
      </c>
      <c r="N99" s="231" t="s">
        <v>433</v>
      </c>
      <c r="O99" s="231" t="s">
        <v>433</v>
      </c>
      <c r="P99" s="231" t="s">
        <v>433</v>
      </c>
      <c r="Q99" s="231" t="s">
        <v>433</v>
      </c>
      <c r="R99" s="231" t="s">
        <v>433</v>
      </c>
      <c r="S99" s="231" t="s">
        <v>433</v>
      </c>
      <c r="T99" s="231" t="s">
        <v>433</v>
      </c>
      <c r="U99" s="231" t="s">
        <v>433</v>
      </c>
      <c r="V99" s="231" t="s">
        <v>433</v>
      </c>
      <c r="W99" s="231" t="s">
        <v>433</v>
      </c>
    </row>
    <row r="100" customFormat="false" ht="14.1" hidden="false" customHeight="true" outlineLevel="0" collapsed="false">
      <c r="A100" s="229" t="s">
        <v>433</v>
      </c>
      <c r="B100" s="231" t="s">
        <v>433</v>
      </c>
      <c r="C100" s="231" t="s">
        <v>433</v>
      </c>
      <c r="D100" s="231" t="s">
        <v>433</v>
      </c>
      <c r="E100" s="231" t="s">
        <v>433</v>
      </c>
      <c r="F100" s="231" t="s">
        <v>433</v>
      </c>
      <c r="G100" s="231" t="s">
        <v>433</v>
      </c>
      <c r="H100" s="231" t="s">
        <v>433</v>
      </c>
      <c r="I100" s="231" t="s">
        <v>433</v>
      </c>
      <c r="J100" s="231" t="s">
        <v>433</v>
      </c>
      <c r="K100" s="231" t="s">
        <v>433</v>
      </c>
      <c r="L100" s="231" t="s">
        <v>433</v>
      </c>
      <c r="M100" s="231" t="s">
        <v>433</v>
      </c>
      <c r="N100" s="231" t="s">
        <v>433</v>
      </c>
      <c r="O100" s="231" t="s">
        <v>433</v>
      </c>
      <c r="P100" s="231" t="s">
        <v>433</v>
      </c>
      <c r="Q100" s="231" t="s">
        <v>433</v>
      </c>
      <c r="R100" s="231" t="s">
        <v>433</v>
      </c>
      <c r="S100" s="231" t="s">
        <v>433</v>
      </c>
      <c r="T100" s="231" t="s">
        <v>433</v>
      </c>
      <c r="U100" s="231" t="s">
        <v>433</v>
      </c>
      <c r="V100" s="231" t="s">
        <v>433</v>
      </c>
      <c r="W100" s="231" t="s">
        <v>433</v>
      </c>
    </row>
    <row r="101" customFormat="false" ht="14.1" hidden="false" customHeight="true" outlineLevel="0" collapsed="false">
      <c r="A101" s="232" t="s">
        <v>433</v>
      </c>
      <c r="B101" s="231" t="s">
        <v>433</v>
      </c>
      <c r="C101" s="231" t="s">
        <v>433</v>
      </c>
      <c r="D101" s="231" t="s">
        <v>433</v>
      </c>
      <c r="E101" s="231" t="s">
        <v>433</v>
      </c>
      <c r="F101" s="231" t="s">
        <v>433</v>
      </c>
      <c r="G101" s="231" t="s">
        <v>433</v>
      </c>
      <c r="H101" s="231" t="s">
        <v>433</v>
      </c>
      <c r="I101" s="231" t="s">
        <v>433</v>
      </c>
      <c r="J101" s="231" t="s">
        <v>433</v>
      </c>
      <c r="K101" s="231" t="s">
        <v>433</v>
      </c>
      <c r="L101" s="231" t="s">
        <v>433</v>
      </c>
      <c r="M101" s="231" t="s">
        <v>433</v>
      </c>
      <c r="N101" s="231" t="s">
        <v>433</v>
      </c>
      <c r="O101" s="231" t="s">
        <v>433</v>
      </c>
      <c r="P101" s="231" t="s">
        <v>433</v>
      </c>
      <c r="Q101" s="231" t="s">
        <v>433</v>
      </c>
      <c r="R101" s="231" t="s">
        <v>433</v>
      </c>
      <c r="S101" s="231" t="s">
        <v>433</v>
      </c>
      <c r="T101" s="231" t="s">
        <v>433</v>
      </c>
      <c r="U101" s="231" t="s">
        <v>433</v>
      </c>
      <c r="V101" s="231" t="s">
        <v>433</v>
      </c>
      <c r="W101" s="231" t="s">
        <v>433</v>
      </c>
    </row>
    <row r="102" customFormat="false" ht="14.1" hidden="false" customHeight="true" outlineLevel="0" collapsed="false">
      <c r="A102" s="232" t="s">
        <v>433</v>
      </c>
      <c r="B102" s="231" t="s">
        <v>433</v>
      </c>
      <c r="C102" s="231" t="s">
        <v>433</v>
      </c>
      <c r="D102" s="231" t="s">
        <v>433</v>
      </c>
      <c r="E102" s="231" t="s">
        <v>433</v>
      </c>
      <c r="F102" s="231" t="s">
        <v>433</v>
      </c>
      <c r="G102" s="231" t="s">
        <v>433</v>
      </c>
      <c r="H102" s="231" t="s">
        <v>433</v>
      </c>
      <c r="I102" s="231" t="s">
        <v>433</v>
      </c>
      <c r="J102" s="231" t="s">
        <v>433</v>
      </c>
      <c r="K102" s="231" t="s">
        <v>433</v>
      </c>
      <c r="L102" s="231" t="s">
        <v>433</v>
      </c>
      <c r="M102" s="231" t="s">
        <v>433</v>
      </c>
      <c r="N102" s="231" t="s">
        <v>433</v>
      </c>
      <c r="O102" s="231" t="s">
        <v>433</v>
      </c>
      <c r="P102" s="231" t="s">
        <v>433</v>
      </c>
      <c r="Q102" s="231" t="s">
        <v>433</v>
      </c>
      <c r="R102" s="231" t="s">
        <v>433</v>
      </c>
      <c r="S102" s="231" t="s">
        <v>433</v>
      </c>
      <c r="T102" s="231" t="s">
        <v>433</v>
      </c>
      <c r="U102" s="231" t="s">
        <v>433</v>
      </c>
      <c r="V102" s="231" t="s">
        <v>433</v>
      </c>
      <c r="W102" s="231" t="s">
        <v>433</v>
      </c>
    </row>
    <row r="103" customFormat="false" ht="14.1" hidden="false" customHeight="true" outlineLevel="0" collapsed="false">
      <c r="A103" s="232" t="s">
        <v>433</v>
      </c>
      <c r="B103" s="231" t="s">
        <v>433</v>
      </c>
      <c r="C103" s="231" t="s">
        <v>433</v>
      </c>
      <c r="D103" s="231" t="s">
        <v>433</v>
      </c>
      <c r="E103" s="231" t="s">
        <v>433</v>
      </c>
      <c r="F103" s="231" t="s">
        <v>433</v>
      </c>
      <c r="G103" s="231" t="s">
        <v>433</v>
      </c>
      <c r="H103" s="231" t="s">
        <v>433</v>
      </c>
      <c r="I103" s="231" t="s">
        <v>433</v>
      </c>
      <c r="J103" s="231" t="s">
        <v>433</v>
      </c>
      <c r="K103" s="231" t="s">
        <v>433</v>
      </c>
      <c r="L103" s="231" t="s">
        <v>433</v>
      </c>
      <c r="M103" s="231" t="s">
        <v>433</v>
      </c>
      <c r="N103" s="231" t="s">
        <v>433</v>
      </c>
      <c r="O103" s="231" t="s">
        <v>433</v>
      </c>
      <c r="P103" s="231" t="s">
        <v>433</v>
      </c>
      <c r="Q103" s="231" t="s">
        <v>433</v>
      </c>
      <c r="R103" s="231" t="s">
        <v>433</v>
      </c>
      <c r="S103" s="231" t="s">
        <v>433</v>
      </c>
      <c r="T103" s="231" t="s">
        <v>433</v>
      </c>
      <c r="U103" s="231" t="s">
        <v>433</v>
      </c>
      <c r="V103" s="231" t="s">
        <v>433</v>
      </c>
      <c r="W103" s="231" t="s">
        <v>433</v>
      </c>
    </row>
    <row r="104" customFormat="false" ht="14.1" hidden="false" customHeight="true" outlineLevel="0" collapsed="false">
      <c r="A104" s="232" t="s">
        <v>433</v>
      </c>
      <c r="B104" s="231" t="s">
        <v>433</v>
      </c>
      <c r="C104" s="231" t="s">
        <v>433</v>
      </c>
      <c r="D104" s="231" t="s">
        <v>433</v>
      </c>
      <c r="E104" s="231" t="s">
        <v>433</v>
      </c>
      <c r="F104" s="231" t="s">
        <v>433</v>
      </c>
      <c r="G104" s="231" t="s">
        <v>433</v>
      </c>
      <c r="H104" s="231" t="s">
        <v>433</v>
      </c>
      <c r="I104" s="231" t="s">
        <v>433</v>
      </c>
      <c r="J104" s="231" t="s">
        <v>433</v>
      </c>
      <c r="K104" s="231" t="s">
        <v>433</v>
      </c>
      <c r="L104" s="231" t="s">
        <v>433</v>
      </c>
      <c r="M104" s="231" t="s">
        <v>433</v>
      </c>
      <c r="N104" s="231" t="s">
        <v>433</v>
      </c>
      <c r="O104" s="231" t="s">
        <v>433</v>
      </c>
      <c r="P104" s="231" t="s">
        <v>433</v>
      </c>
      <c r="Q104" s="231" t="s">
        <v>433</v>
      </c>
      <c r="R104" s="231" t="s">
        <v>433</v>
      </c>
      <c r="S104" s="231" t="s">
        <v>433</v>
      </c>
      <c r="T104" s="231" t="s">
        <v>433</v>
      </c>
      <c r="U104" s="231" t="s">
        <v>433</v>
      </c>
      <c r="V104" s="231" t="s">
        <v>433</v>
      </c>
      <c r="W104" s="231" t="s">
        <v>433</v>
      </c>
    </row>
    <row r="105" customFormat="false" ht="14.1" hidden="false" customHeight="true" outlineLevel="0" collapsed="false">
      <c r="A105" s="232" t="s">
        <v>433</v>
      </c>
      <c r="B105" s="231" t="s">
        <v>433</v>
      </c>
      <c r="C105" s="231" t="s">
        <v>433</v>
      </c>
      <c r="D105" s="231" t="s">
        <v>433</v>
      </c>
      <c r="E105" s="231" t="s">
        <v>433</v>
      </c>
      <c r="F105" s="231" t="s">
        <v>433</v>
      </c>
      <c r="G105" s="231" t="s">
        <v>433</v>
      </c>
      <c r="H105" s="231" t="s">
        <v>433</v>
      </c>
      <c r="I105" s="231" t="s">
        <v>433</v>
      </c>
      <c r="J105" s="231" t="s">
        <v>433</v>
      </c>
      <c r="K105" s="231" t="s">
        <v>433</v>
      </c>
      <c r="L105" s="231" t="s">
        <v>433</v>
      </c>
      <c r="M105" s="231" t="s">
        <v>433</v>
      </c>
      <c r="N105" s="231" t="s">
        <v>433</v>
      </c>
      <c r="O105" s="231" t="s">
        <v>433</v>
      </c>
      <c r="P105" s="231" t="s">
        <v>433</v>
      </c>
      <c r="Q105" s="231" t="s">
        <v>433</v>
      </c>
      <c r="R105" s="231" t="s">
        <v>433</v>
      </c>
      <c r="S105" s="231" t="s">
        <v>433</v>
      </c>
      <c r="T105" s="231" t="s">
        <v>433</v>
      </c>
      <c r="U105" s="231" t="s">
        <v>433</v>
      </c>
      <c r="V105" s="231" t="s">
        <v>433</v>
      </c>
      <c r="W105" s="231" t="s">
        <v>433</v>
      </c>
    </row>
    <row r="106" customFormat="false" ht="14.1" hidden="false" customHeight="true" outlineLevel="0" collapsed="false">
      <c r="A106" s="232" t="s">
        <v>433</v>
      </c>
      <c r="B106" s="231" t="s">
        <v>433</v>
      </c>
      <c r="C106" s="231" t="s">
        <v>433</v>
      </c>
      <c r="D106" s="231" t="s">
        <v>433</v>
      </c>
      <c r="E106" s="231" t="s">
        <v>433</v>
      </c>
      <c r="F106" s="231" t="s">
        <v>433</v>
      </c>
      <c r="G106" s="231" t="s">
        <v>433</v>
      </c>
      <c r="H106" s="231" t="s">
        <v>433</v>
      </c>
      <c r="I106" s="231" t="s">
        <v>433</v>
      </c>
      <c r="J106" s="231" t="s">
        <v>433</v>
      </c>
      <c r="K106" s="231" t="s">
        <v>433</v>
      </c>
      <c r="L106" s="231" t="s">
        <v>433</v>
      </c>
      <c r="M106" s="231" t="s">
        <v>433</v>
      </c>
      <c r="N106" s="231" t="s">
        <v>433</v>
      </c>
      <c r="O106" s="231" t="s">
        <v>433</v>
      </c>
      <c r="P106" s="231" t="s">
        <v>433</v>
      </c>
      <c r="Q106" s="231" t="s">
        <v>433</v>
      </c>
      <c r="R106" s="231" t="s">
        <v>433</v>
      </c>
      <c r="S106" s="231" t="s">
        <v>433</v>
      </c>
      <c r="T106" s="231" t="s">
        <v>433</v>
      </c>
      <c r="U106" s="231" t="s">
        <v>433</v>
      </c>
      <c r="V106" s="231" t="s">
        <v>433</v>
      </c>
      <c r="W106" s="231" t="s">
        <v>433</v>
      </c>
    </row>
    <row r="107" customFormat="false" ht="14.1" hidden="false" customHeight="true" outlineLevel="0" collapsed="false">
      <c r="A107" s="232" t="s">
        <v>433</v>
      </c>
      <c r="B107" s="231" t="s">
        <v>433</v>
      </c>
      <c r="C107" s="231" t="s">
        <v>433</v>
      </c>
      <c r="D107" s="231" t="s">
        <v>433</v>
      </c>
      <c r="E107" s="231" t="s">
        <v>433</v>
      </c>
      <c r="F107" s="231" t="s">
        <v>433</v>
      </c>
      <c r="G107" s="231" t="s">
        <v>433</v>
      </c>
      <c r="H107" s="231" t="s">
        <v>433</v>
      </c>
      <c r="I107" s="231" t="s">
        <v>433</v>
      </c>
      <c r="J107" s="231" t="s">
        <v>433</v>
      </c>
      <c r="K107" s="231" t="s">
        <v>433</v>
      </c>
      <c r="L107" s="231" t="s">
        <v>433</v>
      </c>
      <c r="M107" s="231" t="s">
        <v>433</v>
      </c>
      <c r="N107" s="231" t="s">
        <v>433</v>
      </c>
      <c r="O107" s="231" t="s">
        <v>433</v>
      </c>
      <c r="P107" s="231" t="s">
        <v>433</v>
      </c>
      <c r="Q107" s="231" t="s">
        <v>433</v>
      </c>
      <c r="R107" s="231" t="s">
        <v>433</v>
      </c>
      <c r="S107" s="231" t="s">
        <v>433</v>
      </c>
      <c r="T107" s="231" t="s">
        <v>433</v>
      </c>
      <c r="U107" s="231" t="s">
        <v>433</v>
      </c>
      <c r="V107" s="231" t="s">
        <v>433</v>
      </c>
      <c r="W107" s="231" t="s">
        <v>433</v>
      </c>
    </row>
    <row r="108" customFormat="false" ht="14.1" hidden="false" customHeight="true" outlineLevel="0" collapsed="false">
      <c r="A108" s="232" t="s">
        <v>433</v>
      </c>
      <c r="B108" s="231" t="s">
        <v>433</v>
      </c>
      <c r="C108" s="231" t="s">
        <v>433</v>
      </c>
      <c r="D108" s="231" t="s">
        <v>433</v>
      </c>
      <c r="E108" s="231" t="s">
        <v>433</v>
      </c>
      <c r="F108" s="231" t="s">
        <v>433</v>
      </c>
      <c r="G108" s="231" t="s">
        <v>433</v>
      </c>
      <c r="H108" s="231" t="s">
        <v>433</v>
      </c>
      <c r="I108" s="231" t="s">
        <v>433</v>
      </c>
      <c r="J108" s="231" t="s">
        <v>433</v>
      </c>
      <c r="K108" s="231" t="s">
        <v>433</v>
      </c>
      <c r="L108" s="231" t="s">
        <v>433</v>
      </c>
      <c r="M108" s="231" t="s">
        <v>433</v>
      </c>
      <c r="N108" s="231" t="s">
        <v>433</v>
      </c>
      <c r="O108" s="231" t="s">
        <v>433</v>
      </c>
      <c r="P108" s="231" t="s">
        <v>433</v>
      </c>
      <c r="Q108" s="231" t="s">
        <v>433</v>
      </c>
      <c r="R108" s="231" t="s">
        <v>433</v>
      </c>
      <c r="S108" s="231" t="s">
        <v>433</v>
      </c>
      <c r="T108" s="231" t="s">
        <v>433</v>
      </c>
      <c r="U108" s="231" t="s">
        <v>433</v>
      </c>
      <c r="V108" s="231" t="s">
        <v>433</v>
      </c>
      <c r="W108" s="231" t="s">
        <v>433</v>
      </c>
    </row>
    <row r="109" customFormat="false" ht="14.1" hidden="false" customHeight="true" outlineLevel="0" collapsed="false">
      <c r="A109" s="232" t="s">
        <v>433</v>
      </c>
      <c r="B109" s="231" t="s">
        <v>433</v>
      </c>
      <c r="C109" s="231" t="s">
        <v>433</v>
      </c>
      <c r="D109" s="231" t="s">
        <v>433</v>
      </c>
      <c r="E109" s="231" t="s">
        <v>433</v>
      </c>
      <c r="F109" s="231" t="s">
        <v>433</v>
      </c>
      <c r="G109" s="231" t="s">
        <v>433</v>
      </c>
      <c r="H109" s="231" t="s">
        <v>433</v>
      </c>
      <c r="I109" s="231" t="s">
        <v>433</v>
      </c>
      <c r="J109" s="231" t="s">
        <v>433</v>
      </c>
      <c r="K109" s="231" t="s">
        <v>433</v>
      </c>
      <c r="L109" s="231" t="s">
        <v>433</v>
      </c>
      <c r="M109" s="231" t="s">
        <v>433</v>
      </c>
      <c r="N109" s="231" t="s">
        <v>433</v>
      </c>
      <c r="O109" s="231" t="s">
        <v>433</v>
      </c>
      <c r="P109" s="231" t="s">
        <v>433</v>
      </c>
      <c r="Q109" s="231" t="s">
        <v>433</v>
      </c>
      <c r="R109" s="231" t="s">
        <v>433</v>
      </c>
      <c r="S109" s="231" t="s">
        <v>433</v>
      </c>
      <c r="T109" s="231" t="s">
        <v>433</v>
      </c>
      <c r="U109" s="231" t="s">
        <v>433</v>
      </c>
      <c r="V109" s="231" t="s">
        <v>433</v>
      </c>
      <c r="W109" s="231" t="s">
        <v>433</v>
      </c>
    </row>
    <row r="110" customFormat="false" ht="14.1" hidden="false" customHeight="true" outlineLevel="0" collapsed="false">
      <c r="A110" s="232" t="s">
        <v>433</v>
      </c>
      <c r="B110" s="231" t="s">
        <v>433</v>
      </c>
      <c r="C110" s="231" t="s">
        <v>433</v>
      </c>
      <c r="D110" s="231" t="s">
        <v>433</v>
      </c>
      <c r="E110" s="231" t="s">
        <v>433</v>
      </c>
      <c r="F110" s="231" t="s">
        <v>433</v>
      </c>
      <c r="G110" s="231" t="s">
        <v>433</v>
      </c>
      <c r="H110" s="231" t="s">
        <v>433</v>
      </c>
      <c r="I110" s="231" t="s">
        <v>433</v>
      </c>
      <c r="J110" s="231" t="s">
        <v>433</v>
      </c>
      <c r="K110" s="231" t="s">
        <v>433</v>
      </c>
      <c r="L110" s="231" t="s">
        <v>433</v>
      </c>
      <c r="M110" s="231" t="s">
        <v>433</v>
      </c>
      <c r="N110" s="231" t="s">
        <v>433</v>
      </c>
      <c r="O110" s="231" t="s">
        <v>433</v>
      </c>
      <c r="P110" s="231" t="s">
        <v>433</v>
      </c>
      <c r="Q110" s="231" t="s">
        <v>433</v>
      </c>
      <c r="R110" s="231" t="s">
        <v>433</v>
      </c>
      <c r="S110" s="231" t="s">
        <v>433</v>
      </c>
      <c r="T110" s="231" t="s">
        <v>433</v>
      </c>
      <c r="U110" s="231" t="s">
        <v>433</v>
      </c>
      <c r="V110" s="231" t="s">
        <v>433</v>
      </c>
      <c r="W110" s="231" t="s">
        <v>433</v>
      </c>
    </row>
    <row r="111" customFormat="false" ht="14.1" hidden="false" customHeight="true" outlineLevel="0" collapsed="false">
      <c r="A111" s="232" t="s">
        <v>433</v>
      </c>
      <c r="B111" s="231" t="s">
        <v>433</v>
      </c>
      <c r="C111" s="231" t="s">
        <v>433</v>
      </c>
      <c r="D111" s="231" t="s">
        <v>433</v>
      </c>
      <c r="E111" s="231" t="s">
        <v>433</v>
      </c>
      <c r="F111" s="231" t="s">
        <v>433</v>
      </c>
      <c r="G111" s="231" t="s">
        <v>433</v>
      </c>
      <c r="H111" s="231" t="s">
        <v>433</v>
      </c>
      <c r="I111" s="231" t="s">
        <v>433</v>
      </c>
      <c r="J111" s="231" t="s">
        <v>433</v>
      </c>
      <c r="K111" s="231" t="s">
        <v>433</v>
      </c>
      <c r="L111" s="231" t="s">
        <v>433</v>
      </c>
      <c r="M111" s="231" t="s">
        <v>433</v>
      </c>
      <c r="N111" s="231" t="s">
        <v>433</v>
      </c>
      <c r="O111" s="231" t="s">
        <v>433</v>
      </c>
      <c r="P111" s="231" t="s">
        <v>433</v>
      </c>
      <c r="Q111" s="231" t="s">
        <v>433</v>
      </c>
      <c r="R111" s="231" t="s">
        <v>433</v>
      </c>
      <c r="S111" s="231" t="s">
        <v>433</v>
      </c>
      <c r="T111" s="231" t="s">
        <v>433</v>
      </c>
      <c r="U111" s="231" t="s">
        <v>433</v>
      </c>
      <c r="V111" s="231" t="s">
        <v>433</v>
      </c>
      <c r="W111" s="231" t="s">
        <v>433</v>
      </c>
    </row>
    <row r="112" customFormat="false" ht="14.1" hidden="false" customHeight="true" outlineLevel="0" collapsed="false">
      <c r="A112" s="232" t="s">
        <v>433</v>
      </c>
      <c r="B112" s="231" t="s">
        <v>433</v>
      </c>
      <c r="C112" s="231" t="s">
        <v>433</v>
      </c>
      <c r="D112" s="231" t="s">
        <v>433</v>
      </c>
      <c r="E112" s="231" t="s">
        <v>433</v>
      </c>
      <c r="F112" s="231" t="s">
        <v>433</v>
      </c>
      <c r="G112" s="231" t="s">
        <v>433</v>
      </c>
      <c r="H112" s="231" t="s">
        <v>433</v>
      </c>
      <c r="I112" s="231" t="s">
        <v>433</v>
      </c>
      <c r="J112" s="231" t="s">
        <v>433</v>
      </c>
      <c r="K112" s="231" t="s">
        <v>433</v>
      </c>
      <c r="L112" s="231" t="s">
        <v>433</v>
      </c>
      <c r="M112" s="231" t="s">
        <v>433</v>
      </c>
      <c r="N112" s="231" t="s">
        <v>433</v>
      </c>
      <c r="O112" s="231" t="s">
        <v>433</v>
      </c>
      <c r="P112" s="231" t="s">
        <v>433</v>
      </c>
      <c r="Q112" s="231" t="s">
        <v>433</v>
      </c>
      <c r="R112" s="231" t="s">
        <v>433</v>
      </c>
      <c r="S112" s="231" t="s">
        <v>433</v>
      </c>
      <c r="T112" s="231" t="s">
        <v>433</v>
      </c>
      <c r="U112" s="231" t="s">
        <v>433</v>
      </c>
      <c r="V112" s="231" t="s">
        <v>433</v>
      </c>
      <c r="W112" s="231" t="s">
        <v>433</v>
      </c>
    </row>
    <row r="113" customFormat="false" ht="14.1" hidden="false" customHeight="true" outlineLevel="0" collapsed="false">
      <c r="A113" s="232" t="s">
        <v>433</v>
      </c>
      <c r="B113" s="231" t="s">
        <v>433</v>
      </c>
      <c r="C113" s="231" t="s">
        <v>433</v>
      </c>
      <c r="D113" s="231" t="s">
        <v>433</v>
      </c>
      <c r="E113" s="231" t="s">
        <v>433</v>
      </c>
      <c r="F113" s="231" t="s">
        <v>433</v>
      </c>
      <c r="G113" s="231" t="s">
        <v>433</v>
      </c>
      <c r="H113" s="231" t="s">
        <v>433</v>
      </c>
      <c r="I113" s="231" t="s">
        <v>433</v>
      </c>
      <c r="J113" s="231" t="s">
        <v>433</v>
      </c>
      <c r="K113" s="231" t="s">
        <v>433</v>
      </c>
      <c r="L113" s="231" t="s">
        <v>433</v>
      </c>
      <c r="M113" s="231" t="s">
        <v>433</v>
      </c>
      <c r="N113" s="231" t="s">
        <v>433</v>
      </c>
      <c r="O113" s="231" t="s">
        <v>433</v>
      </c>
      <c r="P113" s="231" t="s">
        <v>433</v>
      </c>
      <c r="Q113" s="231" t="s">
        <v>433</v>
      </c>
      <c r="R113" s="231" t="s">
        <v>433</v>
      </c>
      <c r="S113" s="231" t="s">
        <v>433</v>
      </c>
      <c r="T113" s="231" t="s">
        <v>433</v>
      </c>
      <c r="U113" s="231" t="s">
        <v>433</v>
      </c>
      <c r="V113" s="231" t="s">
        <v>433</v>
      </c>
      <c r="W113" s="231" t="s">
        <v>433</v>
      </c>
    </row>
    <row r="114" customFormat="false" ht="14.1" hidden="false" customHeight="true" outlineLevel="0" collapsed="false">
      <c r="A114" s="232" t="s">
        <v>433</v>
      </c>
      <c r="B114" s="231" t="s">
        <v>433</v>
      </c>
      <c r="C114" s="231" t="s">
        <v>433</v>
      </c>
      <c r="D114" s="231" t="s">
        <v>433</v>
      </c>
      <c r="E114" s="231" t="s">
        <v>433</v>
      </c>
      <c r="F114" s="231" t="s">
        <v>433</v>
      </c>
      <c r="G114" s="231" t="s">
        <v>433</v>
      </c>
      <c r="H114" s="231" t="s">
        <v>433</v>
      </c>
      <c r="I114" s="231" t="s">
        <v>433</v>
      </c>
      <c r="J114" s="231" t="s">
        <v>433</v>
      </c>
      <c r="K114" s="231" t="s">
        <v>433</v>
      </c>
      <c r="L114" s="231" t="s">
        <v>433</v>
      </c>
      <c r="M114" s="231" t="s">
        <v>433</v>
      </c>
      <c r="N114" s="231" t="s">
        <v>433</v>
      </c>
      <c r="O114" s="231" t="s">
        <v>433</v>
      </c>
      <c r="P114" s="231" t="s">
        <v>433</v>
      </c>
      <c r="Q114" s="231" t="s">
        <v>433</v>
      </c>
      <c r="R114" s="231" t="s">
        <v>433</v>
      </c>
      <c r="S114" s="231" t="s">
        <v>433</v>
      </c>
      <c r="T114" s="231" t="s">
        <v>433</v>
      </c>
      <c r="U114" s="231" t="s">
        <v>433</v>
      </c>
      <c r="V114" s="231" t="s">
        <v>433</v>
      </c>
      <c r="W114" s="231" t="s">
        <v>433</v>
      </c>
    </row>
    <row r="115" customFormat="false" ht="14.1" hidden="false" customHeight="true" outlineLevel="0" collapsed="false">
      <c r="A115" s="232" t="s">
        <v>433</v>
      </c>
      <c r="B115" s="231" t="s">
        <v>433</v>
      </c>
      <c r="C115" s="231" t="s">
        <v>433</v>
      </c>
      <c r="D115" s="231" t="s">
        <v>433</v>
      </c>
      <c r="E115" s="231" t="s">
        <v>433</v>
      </c>
      <c r="F115" s="231" t="s">
        <v>433</v>
      </c>
      <c r="G115" s="231" t="s">
        <v>433</v>
      </c>
      <c r="H115" s="231" t="s">
        <v>433</v>
      </c>
      <c r="I115" s="231" t="s">
        <v>433</v>
      </c>
      <c r="J115" s="231" t="s">
        <v>433</v>
      </c>
      <c r="K115" s="231" t="s">
        <v>433</v>
      </c>
      <c r="L115" s="231" t="s">
        <v>433</v>
      </c>
      <c r="M115" s="231" t="s">
        <v>433</v>
      </c>
      <c r="N115" s="231" t="s">
        <v>433</v>
      </c>
      <c r="O115" s="231" t="s">
        <v>433</v>
      </c>
      <c r="P115" s="231" t="s">
        <v>433</v>
      </c>
      <c r="Q115" s="231" t="s">
        <v>433</v>
      </c>
      <c r="R115" s="231" t="s">
        <v>433</v>
      </c>
      <c r="S115" s="231" t="s">
        <v>433</v>
      </c>
      <c r="T115" s="231" t="s">
        <v>433</v>
      </c>
      <c r="U115" s="231" t="s">
        <v>433</v>
      </c>
      <c r="V115" s="231" t="s">
        <v>433</v>
      </c>
      <c r="W115" s="231" t="s">
        <v>433</v>
      </c>
    </row>
    <row r="116" customFormat="false" ht="14.1" hidden="false" customHeight="true" outlineLevel="0" collapsed="false">
      <c r="A116" s="232" t="s">
        <v>433</v>
      </c>
      <c r="B116" s="231" t="s">
        <v>433</v>
      </c>
      <c r="C116" s="231" t="s">
        <v>433</v>
      </c>
      <c r="D116" s="231" t="s">
        <v>433</v>
      </c>
      <c r="E116" s="231" t="s">
        <v>433</v>
      </c>
      <c r="F116" s="231" t="s">
        <v>433</v>
      </c>
      <c r="G116" s="231" t="s">
        <v>433</v>
      </c>
      <c r="H116" s="231" t="s">
        <v>433</v>
      </c>
      <c r="I116" s="231" t="s">
        <v>433</v>
      </c>
      <c r="J116" s="231" t="s">
        <v>433</v>
      </c>
      <c r="K116" s="231" t="s">
        <v>433</v>
      </c>
      <c r="L116" s="231" t="s">
        <v>433</v>
      </c>
      <c r="M116" s="231" t="s">
        <v>433</v>
      </c>
      <c r="N116" s="231" t="s">
        <v>433</v>
      </c>
      <c r="O116" s="231" t="s">
        <v>433</v>
      </c>
      <c r="P116" s="231" t="s">
        <v>433</v>
      </c>
      <c r="Q116" s="231" t="s">
        <v>433</v>
      </c>
      <c r="R116" s="231" t="s">
        <v>433</v>
      </c>
      <c r="S116" s="231" t="s">
        <v>433</v>
      </c>
      <c r="T116" s="231" t="s">
        <v>433</v>
      </c>
      <c r="U116" s="231" t="s">
        <v>433</v>
      </c>
      <c r="V116" s="231" t="s">
        <v>433</v>
      </c>
      <c r="W116" s="231" t="s">
        <v>433</v>
      </c>
    </row>
    <row r="117" customFormat="false" ht="14.1" hidden="false" customHeight="true" outlineLevel="0" collapsed="false">
      <c r="A117" s="232" t="s">
        <v>433</v>
      </c>
      <c r="B117" s="231" t="s">
        <v>433</v>
      </c>
      <c r="C117" s="231" t="s">
        <v>433</v>
      </c>
      <c r="D117" s="231" t="s">
        <v>433</v>
      </c>
      <c r="E117" s="231" t="s">
        <v>433</v>
      </c>
      <c r="F117" s="231" t="s">
        <v>433</v>
      </c>
      <c r="G117" s="231" t="s">
        <v>433</v>
      </c>
      <c r="H117" s="231" t="s">
        <v>433</v>
      </c>
      <c r="I117" s="231" t="s">
        <v>433</v>
      </c>
      <c r="J117" s="231" t="s">
        <v>433</v>
      </c>
      <c r="K117" s="231" t="s">
        <v>433</v>
      </c>
      <c r="L117" s="231" t="s">
        <v>433</v>
      </c>
      <c r="M117" s="231" t="s">
        <v>433</v>
      </c>
      <c r="N117" s="231" t="s">
        <v>433</v>
      </c>
      <c r="O117" s="231" t="s">
        <v>433</v>
      </c>
      <c r="P117" s="231" t="s">
        <v>433</v>
      </c>
      <c r="Q117" s="231" t="s">
        <v>433</v>
      </c>
      <c r="R117" s="231" t="s">
        <v>433</v>
      </c>
      <c r="S117" s="231" t="s">
        <v>433</v>
      </c>
      <c r="T117" s="231" t="s">
        <v>433</v>
      </c>
      <c r="U117" s="231" t="s">
        <v>433</v>
      </c>
      <c r="V117" s="231" t="s">
        <v>433</v>
      </c>
      <c r="W117" s="231" t="s">
        <v>433</v>
      </c>
    </row>
    <row r="118" customFormat="false" ht="14.1" hidden="false" customHeight="true" outlineLevel="0" collapsed="false">
      <c r="A118" s="232" t="s">
        <v>433</v>
      </c>
      <c r="B118" s="231" t="s">
        <v>433</v>
      </c>
      <c r="C118" s="231" t="s">
        <v>433</v>
      </c>
      <c r="D118" s="231" t="s">
        <v>433</v>
      </c>
      <c r="E118" s="231" t="s">
        <v>433</v>
      </c>
      <c r="F118" s="231" t="s">
        <v>433</v>
      </c>
      <c r="G118" s="231" t="s">
        <v>433</v>
      </c>
      <c r="H118" s="231" t="s">
        <v>433</v>
      </c>
      <c r="I118" s="231" t="s">
        <v>433</v>
      </c>
      <c r="J118" s="231" t="s">
        <v>433</v>
      </c>
      <c r="K118" s="231" t="s">
        <v>433</v>
      </c>
      <c r="L118" s="231" t="s">
        <v>433</v>
      </c>
      <c r="M118" s="231" t="s">
        <v>433</v>
      </c>
      <c r="N118" s="231" t="s">
        <v>433</v>
      </c>
      <c r="O118" s="231" t="s">
        <v>433</v>
      </c>
      <c r="P118" s="231" t="s">
        <v>433</v>
      </c>
      <c r="Q118" s="231" t="s">
        <v>433</v>
      </c>
      <c r="R118" s="231" t="s">
        <v>433</v>
      </c>
      <c r="S118" s="231" t="s">
        <v>433</v>
      </c>
      <c r="T118" s="231" t="s">
        <v>433</v>
      </c>
      <c r="U118" s="231" t="s">
        <v>433</v>
      </c>
      <c r="V118" s="231" t="s">
        <v>433</v>
      </c>
      <c r="W118" s="231" t="s">
        <v>433</v>
      </c>
    </row>
    <row r="119" customFormat="false" ht="14.1" hidden="false" customHeight="true" outlineLevel="0" collapsed="false">
      <c r="A119" s="232" t="s">
        <v>433</v>
      </c>
      <c r="B119" s="231" t="s">
        <v>433</v>
      </c>
      <c r="C119" s="231" t="s">
        <v>433</v>
      </c>
      <c r="D119" s="231" t="s">
        <v>433</v>
      </c>
      <c r="E119" s="231" t="s">
        <v>433</v>
      </c>
      <c r="F119" s="231" t="s">
        <v>433</v>
      </c>
      <c r="G119" s="231" t="s">
        <v>433</v>
      </c>
      <c r="H119" s="231" t="s">
        <v>433</v>
      </c>
      <c r="I119" s="231" t="s">
        <v>433</v>
      </c>
      <c r="J119" s="231" t="s">
        <v>433</v>
      </c>
      <c r="K119" s="231" t="s">
        <v>433</v>
      </c>
      <c r="L119" s="231" t="s">
        <v>433</v>
      </c>
      <c r="M119" s="231" t="s">
        <v>433</v>
      </c>
      <c r="N119" s="231" t="s">
        <v>433</v>
      </c>
      <c r="O119" s="231" t="s">
        <v>433</v>
      </c>
      <c r="P119" s="231" t="s">
        <v>433</v>
      </c>
      <c r="Q119" s="231" t="s">
        <v>433</v>
      </c>
      <c r="R119" s="231" t="s">
        <v>433</v>
      </c>
      <c r="S119" s="231" t="s">
        <v>433</v>
      </c>
      <c r="T119" s="231" t="s">
        <v>433</v>
      </c>
      <c r="U119" s="231" t="s">
        <v>433</v>
      </c>
      <c r="V119" s="231" t="s">
        <v>433</v>
      </c>
      <c r="W119" s="231" t="s">
        <v>433</v>
      </c>
    </row>
    <row r="120" customFormat="false" ht="14.1" hidden="false" customHeight="true" outlineLevel="0" collapsed="false">
      <c r="A120" s="232" t="s">
        <v>433</v>
      </c>
      <c r="B120" s="231" t="s">
        <v>433</v>
      </c>
      <c r="C120" s="231" t="s">
        <v>433</v>
      </c>
      <c r="D120" s="231" t="s">
        <v>433</v>
      </c>
      <c r="E120" s="231" t="s">
        <v>433</v>
      </c>
      <c r="F120" s="231" t="s">
        <v>433</v>
      </c>
      <c r="G120" s="231" t="s">
        <v>433</v>
      </c>
      <c r="H120" s="231" t="s">
        <v>433</v>
      </c>
      <c r="I120" s="231" t="s">
        <v>433</v>
      </c>
      <c r="J120" s="231" t="s">
        <v>433</v>
      </c>
      <c r="K120" s="231" t="s">
        <v>433</v>
      </c>
      <c r="L120" s="231" t="s">
        <v>433</v>
      </c>
      <c r="M120" s="231" t="s">
        <v>433</v>
      </c>
      <c r="N120" s="231" t="s">
        <v>433</v>
      </c>
      <c r="O120" s="231" t="s">
        <v>433</v>
      </c>
      <c r="P120" s="231" t="s">
        <v>433</v>
      </c>
      <c r="Q120" s="231" t="s">
        <v>433</v>
      </c>
      <c r="R120" s="231" t="s">
        <v>433</v>
      </c>
      <c r="S120" s="231" t="s">
        <v>433</v>
      </c>
      <c r="T120" s="231" t="s">
        <v>433</v>
      </c>
      <c r="U120" s="231" t="s">
        <v>433</v>
      </c>
      <c r="V120" s="231" t="s">
        <v>433</v>
      </c>
      <c r="W120" s="231" t="s">
        <v>433</v>
      </c>
    </row>
    <row r="121" customFormat="false" ht="14.1" hidden="false" customHeight="true" outlineLevel="0" collapsed="false">
      <c r="A121" s="232" t="s">
        <v>433</v>
      </c>
      <c r="B121" s="231" t="s">
        <v>433</v>
      </c>
      <c r="C121" s="231" t="s">
        <v>433</v>
      </c>
      <c r="D121" s="231" t="s">
        <v>433</v>
      </c>
      <c r="E121" s="231" t="s">
        <v>433</v>
      </c>
      <c r="F121" s="231" t="s">
        <v>433</v>
      </c>
      <c r="G121" s="231" t="s">
        <v>433</v>
      </c>
      <c r="H121" s="231" t="s">
        <v>433</v>
      </c>
      <c r="I121" s="231" t="s">
        <v>433</v>
      </c>
      <c r="J121" s="231" t="s">
        <v>433</v>
      </c>
      <c r="K121" s="231" t="s">
        <v>433</v>
      </c>
      <c r="L121" s="231" t="s">
        <v>433</v>
      </c>
      <c r="M121" s="231" t="s">
        <v>433</v>
      </c>
      <c r="N121" s="231" t="s">
        <v>433</v>
      </c>
      <c r="O121" s="231" t="s">
        <v>433</v>
      </c>
      <c r="P121" s="231" t="s">
        <v>433</v>
      </c>
      <c r="Q121" s="231" t="s">
        <v>433</v>
      </c>
      <c r="R121" s="231" t="s">
        <v>433</v>
      </c>
      <c r="S121" s="231" t="s">
        <v>433</v>
      </c>
      <c r="T121" s="231" t="s">
        <v>433</v>
      </c>
      <c r="U121" s="231" t="s">
        <v>433</v>
      </c>
      <c r="V121" s="231" t="s">
        <v>433</v>
      </c>
      <c r="W121" s="231" t="s">
        <v>433</v>
      </c>
    </row>
    <row r="122" customFormat="false" ht="14.1" hidden="false" customHeight="true" outlineLevel="0" collapsed="false">
      <c r="A122" s="232" t="s">
        <v>433</v>
      </c>
      <c r="B122" s="231" t="s">
        <v>433</v>
      </c>
      <c r="C122" s="231" t="s">
        <v>433</v>
      </c>
      <c r="D122" s="231" t="s">
        <v>433</v>
      </c>
      <c r="E122" s="231" t="s">
        <v>433</v>
      </c>
      <c r="F122" s="231" t="s">
        <v>433</v>
      </c>
      <c r="G122" s="231" t="s">
        <v>433</v>
      </c>
      <c r="H122" s="231" t="s">
        <v>433</v>
      </c>
      <c r="I122" s="231" t="s">
        <v>433</v>
      </c>
      <c r="J122" s="231" t="s">
        <v>433</v>
      </c>
      <c r="K122" s="231" t="s">
        <v>433</v>
      </c>
      <c r="L122" s="231" t="s">
        <v>433</v>
      </c>
      <c r="M122" s="231" t="s">
        <v>433</v>
      </c>
      <c r="N122" s="231" t="s">
        <v>433</v>
      </c>
      <c r="O122" s="231" t="s">
        <v>433</v>
      </c>
      <c r="P122" s="231" t="s">
        <v>433</v>
      </c>
      <c r="Q122" s="231" t="s">
        <v>433</v>
      </c>
      <c r="R122" s="231" t="s">
        <v>433</v>
      </c>
      <c r="S122" s="231" t="s">
        <v>433</v>
      </c>
      <c r="T122" s="231" t="s">
        <v>433</v>
      </c>
      <c r="U122" s="231" t="s">
        <v>433</v>
      </c>
      <c r="V122" s="231" t="s">
        <v>433</v>
      </c>
      <c r="W122" s="231" t="s">
        <v>433</v>
      </c>
    </row>
    <row r="123" customFormat="false" ht="12" hidden="false" customHeight="true" outlineLevel="0" collapsed="false">
      <c r="A123" s="232" t="s">
        <v>433</v>
      </c>
      <c r="B123" s="231" t="s">
        <v>433</v>
      </c>
      <c r="C123" s="231" t="s">
        <v>433</v>
      </c>
      <c r="D123" s="231" t="s">
        <v>433</v>
      </c>
      <c r="E123" s="231" t="s">
        <v>433</v>
      </c>
      <c r="F123" s="231" t="s">
        <v>433</v>
      </c>
      <c r="G123" s="231" t="s">
        <v>433</v>
      </c>
      <c r="H123" s="231" t="s">
        <v>433</v>
      </c>
      <c r="I123" s="231" t="s">
        <v>433</v>
      </c>
      <c r="J123" s="231" t="s">
        <v>433</v>
      </c>
      <c r="K123" s="231" t="s">
        <v>433</v>
      </c>
      <c r="L123" s="231" t="s">
        <v>433</v>
      </c>
      <c r="M123" s="231" t="s">
        <v>433</v>
      </c>
      <c r="N123" s="231" t="s">
        <v>433</v>
      </c>
      <c r="O123" s="231" t="s">
        <v>433</v>
      </c>
      <c r="P123" s="231" t="s">
        <v>433</v>
      </c>
      <c r="Q123" s="231" t="s">
        <v>433</v>
      </c>
      <c r="R123" s="231" t="s">
        <v>433</v>
      </c>
      <c r="S123" s="231" t="s">
        <v>433</v>
      </c>
      <c r="T123" s="231" t="s">
        <v>433</v>
      </c>
      <c r="U123" s="231" t="s">
        <v>433</v>
      </c>
      <c r="V123" s="231" t="s">
        <v>433</v>
      </c>
      <c r="W123" s="231" t="s">
        <v>433</v>
      </c>
    </row>
    <row r="124" customFormat="false" ht="12" hidden="false" customHeight="true" outlineLevel="0" collapsed="false">
      <c r="A124" s="232" t="s">
        <v>433</v>
      </c>
      <c r="B124" s="231" t="s">
        <v>433</v>
      </c>
      <c r="C124" s="231" t="s">
        <v>433</v>
      </c>
      <c r="D124" s="231" t="s">
        <v>433</v>
      </c>
      <c r="E124" s="231" t="s">
        <v>433</v>
      </c>
      <c r="F124" s="231" t="s">
        <v>433</v>
      </c>
      <c r="G124" s="231" t="s">
        <v>433</v>
      </c>
      <c r="H124" s="231" t="s">
        <v>433</v>
      </c>
      <c r="I124" s="231" t="s">
        <v>433</v>
      </c>
      <c r="J124" s="231" t="s">
        <v>433</v>
      </c>
      <c r="K124" s="231" t="s">
        <v>433</v>
      </c>
      <c r="L124" s="231" t="s">
        <v>433</v>
      </c>
      <c r="M124" s="231" t="s">
        <v>433</v>
      </c>
      <c r="N124" s="231" t="s">
        <v>433</v>
      </c>
      <c r="O124" s="231" t="s">
        <v>433</v>
      </c>
      <c r="P124" s="231" t="s">
        <v>433</v>
      </c>
      <c r="Q124" s="231" t="s">
        <v>433</v>
      </c>
      <c r="R124" s="231" t="s">
        <v>433</v>
      </c>
      <c r="S124" s="231" t="s">
        <v>433</v>
      </c>
      <c r="T124" s="231" t="s">
        <v>433</v>
      </c>
      <c r="U124" s="231" t="s">
        <v>433</v>
      </c>
      <c r="V124" s="231" t="s">
        <v>433</v>
      </c>
      <c r="W124" s="231" t="s">
        <v>433</v>
      </c>
    </row>
    <row r="125" customFormat="false" ht="12" hidden="false" customHeight="true" outlineLevel="0" collapsed="false">
      <c r="A125" s="232" t="s">
        <v>433</v>
      </c>
      <c r="B125" s="231" t="s">
        <v>433</v>
      </c>
      <c r="C125" s="231" t="s">
        <v>433</v>
      </c>
      <c r="D125" s="231" t="s">
        <v>433</v>
      </c>
      <c r="E125" s="231" t="s">
        <v>433</v>
      </c>
      <c r="F125" s="231" t="s">
        <v>433</v>
      </c>
      <c r="G125" s="231" t="s">
        <v>433</v>
      </c>
      <c r="H125" s="231" t="s">
        <v>433</v>
      </c>
      <c r="I125" s="231" t="s">
        <v>433</v>
      </c>
      <c r="J125" s="231" t="s">
        <v>433</v>
      </c>
      <c r="K125" s="231" t="s">
        <v>433</v>
      </c>
      <c r="L125" s="231" t="s">
        <v>433</v>
      </c>
      <c r="M125" s="231" t="s">
        <v>433</v>
      </c>
      <c r="N125" s="231" t="s">
        <v>433</v>
      </c>
      <c r="O125" s="231" t="s">
        <v>433</v>
      </c>
      <c r="P125" s="231" t="s">
        <v>433</v>
      </c>
      <c r="Q125" s="231" t="s">
        <v>433</v>
      </c>
      <c r="R125" s="231" t="s">
        <v>433</v>
      </c>
      <c r="S125" s="231" t="s">
        <v>433</v>
      </c>
      <c r="T125" s="231" t="s">
        <v>433</v>
      </c>
      <c r="U125" s="231" t="s">
        <v>433</v>
      </c>
      <c r="V125" s="231" t="s">
        <v>433</v>
      </c>
      <c r="W125" s="231" t="s">
        <v>433</v>
      </c>
    </row>
    <row r="126" customFormat="false" ht="12" hidden="false" customHeight="true" outlineLevel="0" collapsed="false">
      <c r="A126" s="232" t="s">
        <v>433</v>
      </c>
      <c r="B126" s="231" t="s">
        <v>433</v>
      </c>
      <c r="C126" s="231" t="s">
        <v>433</v>
      </c>
      <c r="D126" s="231" t="s">
        <v>433</v>
      </c>
      <c r="E126" s="231" t="s">
        <v>433</v>
      </c>
      <c r="F126" s="231" t="s">
        <v>433</v>
      </c>
      <c r="G126" s="231" t="s">
        <v>433</v>
      </c>
      <c r="H126" s="231" t="s">
        <v>433</v>
      </c>
      <c r="I126" s="231" t="s">
        <v>433</v>
      </c>
      <c r="J126" s="231" t="s">
        <v>433</v>
      </c>
      <c r="K126" s="231" t="s">
        <v>433</v>
      </c>
      <c r="L126" s="231" t="s">
        <v>433</v>
      </c>
      <c r="M126" s="231" t="s">
        <v>433</v>
      </c>
      <c r="N126" s="231" t="s">
        <v>433</v>
      </c>
      <c r="O126" s="231" t="s">
        <v>433</v>
      </c>
      <c r="P126" s="231" t="s">
        <v>433</v>
      </c>
      <c r="Q126" s="231" t="s">
        <v>433</v>
      </c>
      <c r="R126" s="231" t="s">
        <v>433</v>
      </c>
      <c r="S126" s="231" t="s">
        <v>433</v>
      </c>
      <c r="T126" s="231" t="s">
        <v>433</v>
      </c>
      <c r="U126" s="231" t="s">
        <v>433</v>
      </c>
      <c r="V126" s="231" t="s">
        <v>433</v>
      </c>
      <c r="W126" s="231" t="s">
        <v>433</v>
      </c>
    </row>
    <row r="127" customFormat="false" ht="12" hidden="false" customHeight="true" outlineLevel="0" collapsed="false">
      <c r="A127" s="232" t="s">
        <v>433</v>
      </c>
      <c r="B127" s="231" t="s">
        <v>433</v>
      </c>
      <c r="C127" s="231" t="s">
        <v>433</v>
      </c>
      <c r="D127" s="231" t="s">
        <v>433</v>
      </c>
      <c r="E127" s="231" t="s">
        <v>433</v>
      </c>
      <c r="F127" s="231" t="s">
        <v>433</v>
      </c>
      <c r="G127" s="231" t="s">
        <v>433</v>
      </c>
      <c r="H127" s="231" t="s">
        <v>433</v>
      </c>
      <c r="I127" s="231" t="s">
        <v>433</v>
      </c>
      <c r="J127" s="231" t="s">
        <v>433</v>
      </c>
      <c r="K127" s="231" t="s">
        <v>433</v>
      </c>
      <c r="L127" s="231" t="s">
        <v>433</v>
      </c>
      <c r="M127" s="231" t="s">
        <v>433</v>
      </c>
      <c r="N127" s="231" t="s">
        <v>433</v>
      </c>
      <c r="O127" s="231" t="s">
        <v>433</v>
      </c>
      <c r="P127" s="231" t="s">
        <v>433</v>
      </c>
      <c r="Q127" s="231" t="s">
        <v>433</v>
      </c>
      <c r="R127" s="231" t="s">
        <v>433</v>
      </c>
      <c r="S127" s="231" t="s">
        <v>433</v>
      </c>
      <c r="T127" s="231" t="s">
        <v>433</v>
      </c>
      <c r="U127" s="231" t="s">
        <v>433</v>
      </c>
      <c r="V127" s="231" t="s">
        <v>433</v>
      </c>
      <c r="W127" s="231" t="s">
        <v>433</v>
      </c>
    </row>
    <row r="128" customFormat="false" ht="12" hidden="false" customHeight="true" outlineLevel="0" collapsed="false">
      <c r="A128" s="232" t="s">
        <v>433</v>
      </c>
      <c r="B128" s="231" t="s">
        <v>433</v>
      </c>
      <c r="C128" s="231" t="s">
        <v>433</v>
      </c>
      <c r="D128" s="231" t="s">
        <v>433</v>
      </c>
      <c r="E128" s="231" t="s">
        <v>433</v>
      </c>
      <c r="F128" s="231" t="s">
        <v>433</v>
      </c>
      <c r="G128" s="231" t="s">
        <v>433</v>
      </c>
      <c r="H128" s="231" t="s">
        <v>433</v>
      </c>
      <c r="I128" s="231" t="s">
        <v>433</v>
      </c>
      <c r="J128" s="231" t="s">
        <v>433</v>
      </c>
      <c r="K128" s="231" t="s">
        <v>433</v>
      </c>
      <c r="L128" s="231" t="s">
        <v>433</v>
      </c>
      <c r="M128" s="231" t="s">
        <v>433</v>
      </c>
      <c r="N128" s="231" t="s">
        <v>433</v>
      </c>
      <c r="O128" s="231" t="s">
        <v>433</v>
      </c>
      <c r="P128" s="231" t="s">
        <v>433</v>
      </c>
      <c r="Q128" s="231" t="s">
        <v>433</v>
      </c>
      <c r="R128" s="231" t="s">
        <v>433</v>
      </c>
      <c r="S128" s="231" t="s">
        <v>433</v>
      </c>
      <c r="T128" s="231" t="s">
        <v>433</v>
      </c>
      <c r="U128" s="231" t="s">
        <v>433</v>
      </c>
      <c r="V128" s="231" t="s">
        <v>433</v>
      </c>
      <c r="W128" s="231" t="s">
        <v>433</v>
      </c>
    </row>
    <row r="129" customFormat="false" ht="12" hidden="false" customHeight="true" outlineLevel="0" collapsed="false">
      <c r="A129" s="232" t="s">
        <v>433</v>
      </c>
      <c r="B129" s="231" t="s">
        <v>433</v>
      </c>
      <c r="C129" s="231" t="s">
        <v>433</v>
      </c>
      <c r="D129" s="231" t="s">
        <v>433</v>
      </c>
      <c r="E129" s="231" t="s">
        <v>433</v>
      </c>
      <c r="F129" s="231" t="s">
        <v>433</v>
      </c>
      <c r="G129" s="231" t="s">
        <v>433</v>
      </c>
      <c r="H129" s="231" t="s">
        <v>433</v>
      </c>
      <c r="I129" s="231" t="s">
        <v>433</v>
      </c>
      <c r="J129" s="231" t="s">
        <v>433</v>
      </c>
      <c r="K129" s="231" t="s">
        <v>433</v>
      </c>
      <c r="L129" s="231" t="s">
        <v>433</v>
      </c>
      <c r="M129" s="231" t="s">
        <v>433</v>
      </c>
      <c r="N129" s="231" t="s">
        <v>433</v>
      </c>
      <c r="O129" s="231" t="s">
        <v>433</v>
      </c>
      <c r="P129" s="231" t="s">
        <v>433</v>
      </c>
      <c r="Q129" s="231" t="s">
        <v>433</v>
      </c>
      <c r="R129" s="231" t="s">
        <v>433</v>
      </c>
      <c r="S129" s="231" t="s">
        <v>433</v>
      </c>
      <c r="T129" s="231" t="s">
        <v>433</v>
      </c>
      <c r="U129" s="231" t="s">
        <v>433</v>
      </c>
      <c r="V129" s="231" t="s">
        <v>433</v>
      </c>
      <c r="W129" s="231" t="s">
        <v>433</v>
      </c>
    </row>
    <row r="130" customFormat="false" ht="12" hidden="false" customHeight="true" outlineLevel="0" collapsed="false">
      <c r="A130" s="232" t="s">
        <v>433</v>
      </c>
      <c r="B130" s="231" t="s">
        <v>433</v>
      </c>
      <c r="C130" s="231" t="s">
        <v>433</v>
      </c>
      <c r="D130" s="231" t="s">
        <v>433</v>
      </c>
      <c r="E130" s="231" t="s">
        <v>433</v>
      </c>
      <c r="F130" s="231" t="s">
        <v>433</v>
      </c>
      <c r="G130" s="231" t="s">
        <v>433</v>
      </c>
      <c r="H130" s="231" t="s">
        <v>433</v>
      </c>
      <c r="I130" s="231" t="s">
        <v>433</v>
      </c>
      <c r="J130" s="231" t="s">
        <v>433</v>
      </c>
      <c r="K130" s="231" t="s">
        <v>433</v>
      </c>
      <c r="L130" s="231" t="s">
        <v>433</v>
      </c>
      <c r="M130" s="231" t="s">
        <v>433</v>
      </c>
      <c r="N130" s="231" t="s">
        <v>433</v>
      </c>
      <c r="O130" s="231" t="s">
        <v>433</v>
      </c>
      <c r="P130" s="231" t="s">
        <v>433</v>
      </c>
      <c r="Q130" s="231" t="s">
        <v>433</v>
      </c>
      <c r="R130" s="231" t="s">
        <v>433</v>
      </c>
      <c r="S130" s="231" t="s">
        <v>433</v>
      </c>
      <c r="T130" s="231" t="s">
        <v>433</v>
      </c>
      <c r="U130" s="231" t="s">
        <v>433</v>
      </c>
      <c r="V130" s="231" t="s">
        <v>433</v>
      </c>
      <c r="W130" s="231" t="s">
        <v>433</v>
      </c>
    </row>
    <row r="131" customFormat="false" ht="12" hidden="false" customHeight="true" outlineLevel="0" collapsed="false">
      <c r="A131" s="232" t="s">
        <v>433</v>
      </c>
      <c r="B131" s="231" t="s">
        <v>433</v>
      </c>
      <c r="C131" s="231" t="s">
        <v>433</v>
      </c>
      <c r="D131" s="231" t="s">
        <v>433</v>
      </c>
      <c r="E131" s="231" t="s">
        <v>433</v>
      </c>
      <c r="F131" s="231" t="s">
        <v>433</v>
      </c>
      <c r="G131" s="231" t="s">
        <v>433</v>
      </c>
      <c r="H131" s="231" t="s">
        <v>433</v>
      </c>
      <c r="I131" s="231" t="s">
        <v>433</v>
      </c>
      <c r="J131" s="231" t="s">
        <v>433</v>
      </c>
      <c r="K131" s="231" t="s">
        <v>433</v>
      </c>
      <c r="L131" s="231" t="s">
        <v>433</v>
      </c>
      <c r="M131" s="231" t="s">
        <v>433</v>
      </c>
      <c r="N131" s="231" t="s">
        <v>433</v>
      </c>
      <c r="O131" s="231" t="s">
        <v>433</v>
      </c>
      <c r="P131" s="231" t="s">
        <v>433</v>
      </c>
      <c r="Q131" s="231" t="s">
        <v>433</v>
      </c>
      <c r="R131" s="231" t="s">
        <v>433</v>
      </c>
      <c r="S131" s="231" t="s">
        <v>433</v>
      </c>
      <c r="T131" s="231" t="s">
        <v>433</v>
      </c>
      <c r="U131" s="231" t="s">
        <v>433</v>
      </c>
      <c r="V131" s="231" t="s">
        <v>433</v>
      </c>
      <c r="W131" s="231" t="s">
        <v>433</v>
      </c>
    </row>
    <row r="132" customFormat="false" ht="12" hidden="false" customHeight="true" outlineLevel="0" collapsed="false">
      <c r="A132" s="232" t="s">
        <v>433</v>
      </c>
      <c r="B132" s="231" t="s">
        <v>433</v>
      </c>
      <c r="C132" s="231" t="s">
        <v>433</v>
      </c>
      <c r="D132" s="231" t="s">
        <v>433</v>
      </c>
      <c r="E132" s="231" t="s">
        <v>433</v>
      </c>
      <c r="F132" s="231" t="s">
        <v>433</v>
      </c>
      <c r="G132" s="231" t="s">
        <v>433</v>
      </c>
      <c r="H132" s="231" t="s">
        <v>433</v>
      </c>
      <c r="I132" s="231" t="s">
        <v>433</v>
      </c>
      <c r="J132" s="231" t="s">
        <v>433</v>
      </c>
      <c r="K132" s="231" t="s">
        <v>433</v>
      </c>
      <c r="L132" s="231" t="s">
        <v>433</v>
      </c>
      <c r="M132" s="231" t="s">
        <v>433</v>
      </c>
      <c r="N132" s="231" t="s">
        <v>433</v>
      </c>
      <c r="O132" s="231" t="s">
        <v>433</v>
      </c>
      <c r="P132" s="231" t="s">
        <v>433</v>
      </c>
      <c r="Q132" s="231" t="s">
        <v>433</v>
      </c>
      <c r="R132" s="231" t="s">
        <v>433</v>
      </c>
      <c r="S132" s="231" t="s">
        <v>433</v>
      </c>
      <c r="T132" s="231" t="s">
        <v>433</v>
      </c>
      <c r="U132" s="231" t="s">
        <v>433</v>
      </c>
      <c r="V132" s="231" t="s">
        <v>433</v>
      </c>
      <c r="W132" s="231" t="s">
        <v>433</v>
      </c>
    </row>
    <row r="133" customFormat="false" ht="12" hidden="false" customHeight="true" outlineLevel="0" collapsed="false">
      <c r="A133" s="232" t="s">
        <v>433</v>
      </c>
      <c r="B133" s="231" t="s">
        <v>433</v>
      </c>
      <c r="C133" s="231" t="s">
        <v>433</v>
      </c>
      <c r="D133" s="231" t="s">
        <v>433</v>
      </c>
      <c r="E133" s="231" t="s">
        <v>433</v>
      </c>
      <c r="F133" s="231" t="s">
        <v>433</v>
      </c>
      <c r="G133" s="231" t="s">
        <v>433</v>
      </c>
      <c r="H133" s="231" t="s">
        <v>433</v>
      </c>
      <c r="I133" s="231" t="s">
        <v>433</v>
      </c>
      <c r="J133" s="231" t="s">
        <v>433</v>
      </c>
      <c r="K133" s="231" t="s">
        <v>433</v>
      </c>
      <c r="L133" s="231" t="s">
        <v>433</v>
      </c>
      <c r="M133" s="231" t="s">
        <v>433</v>
      </c>
      <c r="N133" s="231" t="s">
        <v>433</v>
      </c>
      <c r="O133" s="231" t="s">
        <v>433</v>
      </c>
      <c r="P133" s="231" t="s">
        <v>433</v>
      </c>
      <c r="Q133" s="231" t="s">
        <v>433</v>
      </c>
      <c r="R133" s="231" t="s">
        <v>433</v>
      </c>
      <c r="S133" s="231" t="s">
        <v>433</v>
      </c>
      <c r="T133" s="231" t="s">
        <v>433</v>
      </c>
      <c r="U133" s="231" t="s">
        <v>433</v>
      </c>
      <c r="V133" s="231" t="s">
        <v>433</v>
      </c>
      <c r="W133" s="231" t="s">
        <v>433</v>
      </c>
    </row>
    <row r="134" customFormat="false" ht="12" hidden="false" customHeight="true" outlineLevel="0" collapsed="false">
      <c r="A134" s="232" t="s">
        <v>433</v>
      </c>
      <c r="B134" s="231" t="s">
        <v>433</v>
      </c>
      <c r="C134" s="231" t="s">
        <v>433</v>
      </c>
      <c r="D134" s="231" t="s">
        <v>433</v>
      </c>
      <c r="E134" s="231" t="s">
        <v>433</v>
      </c>
      <c r="F134" s="231" t="s">
        <v>433</v>
      </c>
      <c r="G134" s="231" t="s">
        <v>433</v>
      </c>
      <c r="H134" s="231" t="s">
        <v>433</v>
      </c>
      <c r="I134" s="231" t="s">
        <v>433</v>
      </c>
      <c r="J134" s="231" t="s">
        <v>433</v>
      </c>
      <c r="K134" s="231" t="s">
        <v>433</v>
      </c>
      <c r="L134" s="231" t="s">
        <v>433</v>
      </c>
      <c r="M134" s="231" t="s">
        <v>433</v>
      </c>
      <c r="N134" s="231" t="s">
        <v>433</v>
      </c>
      <c r="O134" s="231" t="s">
        <v>433</v>
      </c>
      <c r="P134" s="231" t="s">
        <v>433</v>
      </c>
      <c r="Q134" s="231" t="s">
        <v>433</v>
      </c>
      <c r="R134" s="231" t="s">
        <v>433</v>
      </c>
      <c r="S134" s="231" t="s">
        <v>433</v>
      </c>
      <c r="T134" s="231" t="s">
        <v>433</v>
      </c>
      <c r="U134" s="231" t="s">
        <v>433</v>
      </c>
      <c r="V134" s="231" t="s">
        <v>433</v>
      </c>
      <c r="W134" s="231" t="s">
        <v>433</v>
      </c>
    </row>
    <row r="135" customFormat="false" ht="12" hidden="false" customHeight="true" outlineLevel="0" collapsed="false">
      <c r="A135" s="232" t="s">
        <v>433</v>
      </c>
      <c r="B135" s="231" t="s">
        <v>433</v>
      </c>
      <c r="C135" s="231" t="s">
        <v>433</v>
      </c>
      <c r="D135" s="231" t="s">
        <v>433</v>
      </c>
      <c r="E135" s="231" t="s">
        <v>433</v>
      </c>
      <c r="F135" s="231" t="s">
        <v>433</v>
      </c>
      <c r="G135" s="231" t="s">
        <v>433</v>
      </c>
      <c r="H135" s="231" t="s">
        <v>433</v>
      </c>
      <c r="I135" s="231" t="s">
        <v>433</v>
      </c>
      <c r="J135" s="231" t="s">
        <v>433</v>
      </c>
      <c r="K135" s="231" t="s">
        <v>433</v>
      </c>
      <c r="L135" s="231" t="s">
        <v>433</v>
      </c>
      <c r="M135" s="231" t="s">
        <v>433</v>
      </c>
      <c r="N135" s="231" t="s">
        <v>433</v>
      </c>
      <c r="O135" s="231" t="s">
        <v>433</v>
      </c>
      <c r="P135" s="231" t="s">
        <v>433</v>
      </c>
      <c r="Q135" s="231" t="s">
        <v>433</v>
      </c>
      <c r="R135" s="231" t="s">
        <v>433</v>
      </c>
      <c r="S135" s="231" t="s">
        <v>433</v>
      </c>
      <c r="T135" s="231" t="s">
        <v>433</v>
      </c>
      <c r="U135" s="231" t="s">
        <v>433</v>
      </c>
      <c r="V135" s="231" t="s">
        <v>433</v>
      </c>
      <c r="W135" s="231" t="s">
        <v>433</v>
      </c>
    </row>
    <row r="136" customFormat="false" ht="12" hidden="false" customHeight="true" outlineLevel="0" collapsed="false">
      <c r="A136" s="232" t="s">
        <v>433</v>
      </c>
      <c r="B136" s="231" t="s">
        <v>433</v>
      </c>
      <c r="C136" s="231" t="s">
        <v>433</v>
      </c>
      <c r="D136" s="231" t="s">
        <v>433</v>
      </c>
      <c r="E136" s="231" t="s">
        <v>433</v>
      </c>
      <c r="F136" s="231" t="s">
        <v>433</v>
      </c>
      <c r="G136" s="231" t="s">
        <v>433</v>
      </c>
      <c r="H136" s="231" t="s">
        <v>433</v>
      </c>
      <c r="I136" s="231" t="s">
        <v>433</v>
      </c>
      <c r="J136" s="231" t="s">
        <v>433</v>
      </c>
      <c r="K136" s="231" t="s">
        <v>433</v>
      </c>
      <c r="L136" s="231" t="s">
        <v>433</v>
      </c>
      <c r="M136" s="231" t="s">
        <v>433</v>
      </c>
      <c r="N136" s="231" t="s">
        <v>433</v>
      </c>
      <c r="O136" s="231" t="s">
        <v>433</v>
      </c>
      <c r="P136" s="231" t="s">
        <v>433</v>
      </c>
      <c r="Q136" s="231" t="s">
        <v>433</v>
      </c>
      <c r="R136" s="231" t="s">
        <v>433</v>
      </c>
      <c r="S136" s="231" t="s">
        <v>433</v>
      </c>
      <c r="T136" s="231" t="s">
        <v>433</v>
      </c>
      <c r="U136" s="231" t="s">
        <v>433</v>
      </c>
      <c r="V136" s="231" t="s">
        <v>433</v>
      </c>
      <c r="W136" s="231" t="s">
        <v>433</v>
      </c>
    </row>
    <row r="137" customFormat="false" ht="12" hidden="false" customHeight="true" outlineLevel="0" collapsed="false">
      <c r="A137" s="232" t="s">
        <v>433</v>
      </c>
      <c r="B137" s="231" t="s">
        <v>433</v>
      </c>
      <c r="C137" s="231" t="s">
        <v>433</v>
      </c>
      <c r="D137" s="231" t="s">
        <v>433</v>
      </c>
      <c r="E137" s="231" t="s">
        <v>433</v>
      </c>
      <c r="F137" s="231" t="s">
        <v>433</v>
      </c>
      <c r="G137" s="231" t="s">
        <v>433</v>
      </c>
      <c r="H137" s="231" t="s">
        <v>433</v>
      </c>
      <c r="I137" s="231" t="s">
        <v>433</v>
      </c>
      <c r="J137" s="231" t="s">
        <v>433</v>
      </c>
      <c r="K137" s="231" t="s">
        <v>433</v>
      </c>
      <c r="L137" s="231" t="s">
        <v>433</v>
      </c>
      <c r="M137" s="231" t="s">
        <v>433</v>
      </c>
      <c r="N137" s="231" t="s">
        <v>433</v>
      </c>
      <c r="O137" s="231" t="s">
        <v>433</v>
      </c>
      <c r="P137" s="231" t="s">
        <v>433</v>
      </c>
      <c r="Q137" s="231" t="s">
        <v>433</v>
      </c>
      <c r="R137" s="231" t="s">
        <v>433</v>
      </c>
      <c r="S137" s="231" t="s">
        <v>433</v>
      </c>
      <c r="T137" s="231" t="s">
        <v>433</v>
      </c>
      <c r="U137" s="231" t="s">
        <v>433</v>
      </c>
      <c r="V137" s="231" t="s">
        <v>433</v>
      </c>
      <c r="W137" s="231" t="s">
        <v>433</v>
      </c>
    </row>
    <row r="138" customFormat="false" ht="12" hidden="false" customHeight="true" outlineLevel="0" collapsed="false">
      <c r="A138" s="232" t="s">
        <v>433</v>
      </c>
      <c r="B138" s="231" t="s">
        <v>433</v>
      </c>
      <c r="C138" s="231" t="s">
        <v>433</v>
      </c>
      <c r="D138" s="231" t="s">
        <v>433</v>
      </c>
      <c r="E138" s="231" t="s">
        <v>433</v>
      </c>
      <c r="F138" s="231" t="s">
        <v>433</v>
      </c>
      <c r="G138" s="231" t="s">
        <v>433</v>
      </c>
      <c r="H138" s="231" t="s">
        <v>433</v>
      </c>
      <c r="I138" s="231" t="s">
        <v>433</v>
      </c>
      <c r="J138" s="231" t="s">
        <v>433</v>
      </c>
      <c r="K138" s="231" t="s">
        <v>433</v>
      </c>
      <c r="L138" s="231" t="s">
        <v>433</v>
      </c>
      <c r="M138" s="231" t="s">
        <v>433</v>
      </c>
      <c r="N138" s="231" t="s">
        <v>433</v>
      </c>
      <c r="O138" s="231" t="s">
        <v>433</v>
      </c>
      <c r="P138" s="231" t="s">
        <v>433</v>
      </c>
      <c r="Q138" s="231" t="s">
        <v>433</v>
      </c>
      <c r="R138" s="231" t="s">
        <v>433</v>
      </c>
      <c r="S138" s="231" t="s">
        <v>433</v>
      </c>
      <c r="T138" s="231" t="s">
        <v>433</v>
      </c>
      <c r="U138" s="231" t="s">
        <v>433</v>
      </c>
      <c r="V138" s="231" t="s">
        <v>433</v>
      </c>
      <c r="W138" s="231" t="s">
        <v>433</v>
      </c>
    </row>
    <row r="139" customFormat="false" ht="12" hidden="false" customHeight="true" outlineLevel="0" collapsed="false">
      <c r="A139" s="232" t="s">
        <v>433</v>
      </c>
      <c r="B139" s="231" t="s">
        <v>433</v>
      </c>
      <c r="C139" s="231" t="s">
        <v>433</v>
      </c>
      <c r="D139" s="231" t="s">
        <v>433</v>
      </c>
      <c r="E139" s="231" t="s">
        <v>433</v>
      </c>
      <c r="F139" s="231" t="s">
        <v>433</v>
      </c>
      <c r="G139" s="231" t="s">
        <v>433</v>
      </c>
      <c r="H139" s="231" t="s">
        <v>433</v>
      </c>
      <c r="I139" s="231" t="s">
        <v>433</v>
      </c>
      <c r="J139" s="231" t="s">
        <v>433</v>
      </c>
      <c r="K139" s="231" t="s">
        <v>433</v>
      </c>
      <c r="L139" s="231" t="s">
        <v>433</v>
      </c>
      <c r="M139" s="231" t="s">
        <v>433</v>
      </c>
      <c r="N139" s="231" t="s">
        <v>433</v>
      </c>
      <c r="O139" s="231" t="s">
        <v>433</v>
      </c>
      <c r="P139" s="231" t="s">
        <v>433</v>
      </c>
      <c r="Q139" s="231" t="s">
        <v>433</v>
      </c>
      <c r="R139" s="231" t="s">
        <v>433</v>
      </c>
      <c r="S139" s="231" t="s">
        <v>433</v>
      </c>
      <c r="T139" s="231" t="s">
        <v>433</v>
      </c>
      <c r="U139" s="231" t="s">
        <v>433</v>
      </c>
      <c r="V139" s="231" t="s">
        <v>433</v>
      </c>
      <c r="W139" s="231" t="s">
        <v>433</v>
      </c>
    </row>
    <row r="140" customFormat="false" ht="12" hidden="false" customHeight="true" outlineLevel="0" collapsed="false">
      <c r="A140" s="232" t="s">
        <v>433</v>
      </c>
      <c r="B140" s="231" t="s">
        <v>433</v>
      </c>
      <c r="C140" s="231" t="s">
        <v>433</v>
      </c>
      <c r="D140" s="231" t="s">
        <v>433</v>
      </c>
      <c r="E140" s="231" t="s">
        <v>433</v>
      </c>
      <c r="F140" s="231" t="s">
        <v>433</v>
      </c>
      <c r="G140" s="231" t="s">
        <v>433</v>
      </c>
      <c r="H140" s="231" t="s">
        <v>433</v>
      </c>
      <c r="I140" s="231" t="s">
        <v>433</v>
      </c>
      <c r="J140" s="231" t="s">
        <v>433</v>
      </c>
      <c r="K140" s="231" t="s">
        <v>433</v>
      </c>
      <c r="L140" s="231" t="s">
        <v>433</v>
      </c>
      <c r="M140" s="231" t="s">
        <v>433</v>
      </c>
      <c r="N140" s="231" t="s">
        <v>433</v>
      </c>
      <c r="O140" s="231" t="s">
        <v>433</v>
      </c>
      <c r="P140" s="231" t="s">
        <v>433</v>
      </c>
      <c r="Q140" s="231" t="s">
        <v>433</v>
      </c>
      <c r="R140" s="231" t="s">
        <v>433</v>
      </c>
      <c r="S140" s="231" t="s">
        <v>433</v>
      </c>
      <c r="T140" s="231" t="s">
        <v>433</v>
      </c>
      <c r="U140" s="231" t="s">
        <v>433</v>
      </c>
      <c r="V140" s="231" t="s">
        <v>433</v>
      </c>
      <c r="W140" s="231" t="s">
        <v>433</v>
      </c>
    </row>
    <row r="141" customFormat="false" ht="12" hidden="false" customHeight="true" outlineLevel="0" collapsed="false">
      <c r="A141" s="232" t="s">
        <v>433</v>
      </c>
      <c r="B141" s="231" t="s">
        <v>433</v>
      </c>
      <c r="C141" s="231" t="s">
        <v>433</v>
      </c>
      <c r="D141" s="231" t="s">
        <v>433</v>
      </c>
      <c r="E141" s="231" t="s">
        <v>433</v>
      </c>
      <c r="F141" s="231" t="s">
        <v>433</v>
      </c>
      <c r="G141" s="231" t="s">
        <v>433</v>
      </c>
      <c r="H141" s="231" t="s">
        <v>433</v>
      </c>
      <c r="I141" s="231" t="s">
        <v>433</v>
      </c>
      <c r="J141" s="231" t="s">
        <v>433</v>
      </c>
      <c r="K141" s="231" t="s">
        <v>433</v>
      </c>
      <c r="L141" s="231" t="s">
        <v>433</v>
      </c>
      <c r="M141" s="231" t="s">
        <v>433</v>
      </c>
      <c r="N141" s="231" t="s">
        <v>433</v>
      </c>
      <c r="O141" s="231" t="s">
        <v>433</v>
      </c>
      <c r="P141" s="231" t="s">
        <v>433</v>
      </c>
      <c r="Q141" s="231" t="s">
        <v>433</v>
      </c>
      <c r="R141" s="231" t="s">
        <v>433</v>
      </c>
      <c r="S141" s="231" t="s">
        <v>433</v>
      </c>
      <c r="T141" s="231" t="s">
        <v>433</v>
      </c>
      <c r="U141" s="231" t="s">
        <v>433</v>
      </c>
      <c r="V141" s="231" t="s">
        <v>433</v>
      </c>
      <c r="W141" s="231" t="s">
        <v>433</v>
      </c>
    </row>
    <row r="142" customFormat="false" ht="12" hidden="false" customHeight="true" outlineLevel="0" collapsed="false">
      <c r="A142" s="232" t="s">
        <v>433</v>
      </c>
      <c r="B142" s="231" t="s">
        <v>433</v>
      </c>
      <c r="C142" s="231" t="s">
        <v>433</v>
      </c>
      <c r="D142" s="231" t="s">
        <v>433</v>
      </c>
      <c r="E142" s="231" t="s">
        <v>433</v>
      </c>
      <c r="F142" s="231" t="s">
        <v>433</v>
      </c>
      <c r="G142" s="231" t="s">
        <v>433</v>
      </c>
      <c r="H142" s="231" t="s">
        <v>433</v>
      </c>
      <c r="I142" s="231" t="s">
        <v>433</v>
      </c>
      <c r="J142" s="231" t="s">
        <v>433</v>
      </c>
      <c r="K142" s="231" t="s">
        <v>433</v>
      </c>
      <c r="L142" s="231" t="s">
        <v>433</v>
      </c>
      <c r="M142" s="231" t="s">
        <v>433</v>
      </c>
      <c r="N142" s="231" t="s">
        <v>433</v>
      </c>
      <c r="O142" s="231" t="s">
        <v>433</v>
      </c>
      <c r="P142" s="231" t="s">
        <v>433</v>
      </c>
      <c r="Q142" s="231" t="s">
        <v>433</v>
      </c>
      <c r="R142" s="231" t="s">
        <v>433</v>
      </c>
      <c r="S142" s="231" t="s">
        <v>433</v>
      </c>
      <c r="T142" s="231" t="s">
        <v>433</v>
      </c>
      <c r="U142" s="231" t="s">
        <v>433</v>
      </c>
      <c r="V142" s="231" t="s">
        <v>433</v>
      </c>
      <c r="W142" s="231" t="s">
        <v>433</v>
      </c>
    </row>
    <row r="143" customFormat="false" ht="12" hidden="false" customHeight="true" outlineLevel="0" collapsed="false">
      <c r="A143" s="232" t="s">
        <v>433</v>
      </c>
      <c r="B143" s="231" t="s">
        <v>433</v>
      </c>
      <c r="C143" s="231" t="s">
        <v>433</v>
      </c>
      <c r="D143" s="231" t="s">
        <v>433</v>
      </c>
      <c r="E143" s="231" t="s">
        <v>433</v>
      </c>
      <c r="F143" s="231" t="s">
        <v>433</v>
      </c>
      <c r="G143" s="231" t="s">
        <v>433</v>
      </c>
      <c r="H143" s="231" t="s">
        <v>433</v>
      </c>
      <c r="I143" s="231" t="s">
        <v>433</v>
      </c>
      <c r="J143" s="231" t="s">
        <v>433</v>
      </c>
      <c r="K143" s="231" t="s">
        <v>433</v>
      </c>
      <c r="L143" s="231" t="s">
        <v>433</v>
      </c>
      <c r="M143" s="231" t="s">
        <v>433</v>
      </c>
      <c r="N143" s="231" t="s">
        <v>433</v>
      </c>
      <c r="O143" s="231" t="s">
        <v>433</v>
      </c>
      <c r="P143" s="231" t="s">
        <v>433</v>
      </c>
      <c r="Q143" s="231" t="s">
        <v>433</v>
      </c>
      <c r="R143" s="231" t="s">
        <v>433</v>
      </c>
      <c r="S143" s="231" t="s">
        <v>433</v>
      </c>
      <c r="T143" s="231" t="s">
        <v>433</v>
      </c>
      <c r="U143" s="231" t="s">
        <v>433</v>
      </c>
      <c r="V143" s="231" t="s">
        <v>433</v>
      </c>
      <c r="W143" s="231" t="s">
        <v>433</v>
      </c>
    </row>
    <row r="144" customFormat="false" ht="12" hidden="false" customHeight="true" outlineLevel="0" collapsed="false">
      <c r="A144" s="232" t="s">
        <v>433</v>
      </c>
      <c r="B144" s="231" t="s">
        <v>433</v>
      </c>
      <c r="C144" s="231" t="s">
        <v>433</v>
      </c>
      <c r="D144" s="231" t="s">
        <v>433</v>
      </c>
      <c r="E144" s="231" t="s">
        <v>433</v>
      </c>
      <c r="F144" s="231" t="s">
        <v>433</v>
      </c>
      <c r="G144" s="231" t="s">
        <v>433</v>
      </c>
      <c r="H144" s="231" t="s">
        <v>433</v>
      </c>
      <c r="I144" s="231" t="s">
        <v>433</v>
      </c>
      <c r="J144" s="231" t="s">
        <v>433</v>
      </c>
      <c r="K144" s="231" t="s">
        <v>433</v>
      </c>
      <c r="L144" s="231" t="s">
        <v>433</v>
      </c>
      <c r="M144" s="231" t="s">
        <v>433</v>
      </c>
      <c r="N144" s="231" t="s">
        <v>433</v>
      </c>
      <c r="O144" s="231" t="s">
        <v>433</v>
      </c>
      <c r="P144" s="231" t="s">
        <v>433</v>
      </c>
      <c r="Q144" s="231" t="s">
        <v>433</v>
      </c>
      <c r="R144" s="231" t="s">
        <v>433</v>
      </c>
      <c r="S144" s="231" t="s">
        <v>433</v>
      </c>
      <c r="T144" s="231" t="s">
        <v>433</v>
      </c>
      <c r="U144" s="231" t="s">
        <v>433</v>
      </c>
      <c r="V144" s="231" t="s">
        <v>433</v>
      </c>
      <c r="W144" s="231" t="s">
        <v>433</v>
      </c>
    </row>
    <row r="145" customFormat="false" ht="12" hidden="false" customHeight="true" outlineLevel="0" collapsed="false">
      <c r="A145" s="232" t="s">
        <v>433</v>
      </c>
      <c r="B145" s="231" t="s">
        <v>433</v>
      </c>
      <c r="C145" s="231" t="s">
        <v>433</v>
      </c>
      <c r="D145" s="231" t="s">
        <v>433</v>
      </c>
      <c r="E145" s="231" t="s">
        <v>433</v>
      </c>
      <c r="F145" s="231" t="s">
        <v>433</v>
      </c>
      <c r="G145" s="231" t="s">
        <v>433</v>
      </c>
      <c r="H145" s="231" t="s">
        <v>433</v>
      </c>
      <c r="I145" s="231" t="s">
        <v>433</v>
      </c>
      <c r="J145" s="231" t="s">
        <v>433</v>
      </c>
      <c r="K145" s="231" t="s">
        <v>433</v>
      </c>
      <c r="L145" s="231" t="s">
        <v>433</v>
      </c>
      <c r="M145" s="231" t="s">
        <v>433</v>
      </c>
      <c r="N145" s="231" t="s">
        <v>433</v>
      </c>
      <c r="O145" s="231" t="s">
        <v>433</v>
      </c>
      <c r="P145" s="231" t="s">
        <v>433</v>
      </c>
      <c r="Q145" s="231" t="s">
        <v>433</v>
      </c>
      <c r="R145" s="231" t="s">
        <v>433</v>
      </c>
      <c r="S145" s="231" t="s">
        <v>433</v>
      </c>
      <c r="T145" s="231" t="s">
        <v>433</v>
      </c>
      <c r="U145" s="231" t="s">
        <v>433</v>
      </c>
      <c r="V145" s="231" t="s">
        <v>433</v>
      </c>
      <c r="W145" s="231" t="s">
        <v>433</v>
      </c>
    </row>
    <row r="146" customFormat="false" ht="12" hidden="false" customHeight="true" outlineLevel="0" collapsed="false">
      <c r="A146" s="232" t="s">
        <v>433</v>
      </c>
      <c r="B146" s="231" t="s">
        <v>433</v>
      </c>
      <c r="C146" s="231" t="s">
        <v>433</v>
      </c>
      <c r="D146" s="231" t="s">
        <v>433</v>
      </c>
      <c r="E146" s="231" t="s">
        <v>433</v>
      </c>
      <c r="F146" s="231" t="s">
        <v>433</v>
      </c>
      <c r="G146" s="231" t="s">
        <v>433</v>
      </c>
      <c r="H146" s="231" t="s">
        <v>433</v>
      </c>
      <c r="I146" s="231" t="s">
        <v>433</v>
      </c>
      <c r="J146" s="231" t="s">
        <v>433</v>
      </c>
      <c r="K146" s="231" t="s">
        <v>433</v>
      </c>
      <c r="L146" s="231" t="s">
        <v>433</v>
      </c>
      <c r="M146" s="231" t="s">
        <v>433</v>
      </c>
      <c r="N146" s="231" t="s">
        <v>433</v>
      </c>
      <c r="O146" s="231" t="s">
        <v>433</v>
      </c>
      <c r="P146" s="231" t="s">
        <v>433</v>
      </c>
      <c r="Q146" s="231" t="s">
        <v>433</v>
      </c>
      <c r="R146" s="231" t="s">
        <v>433</v>
      </c>
      <c r="S146" s="231" t="s">
        <v>433</v>
      </c>
      <c r="T146" s="231" t="s">
        <v>433</v>
      </c>
      <c r="U146" s="231" t="s">
        <v>433</v>
      </c>
      <c r="V146" s="231" t="s">
        <v>433</v>
      </c>
      <c r="W146" s="231" t="s">
        <v>433</v>
      </c>
    </row>
    <row r="147" customFormat="false" ht="12" hidden="false" customHeight="true" outlineLevel="0" collapsed="false">
      <c r="A147" s="232" t="s">
        <v>433</v>
      </c>
      <c r="B147" s="231" t="s">
        <v>433</v>
      </c>
      <c r="C147" s="231" t="s">
        <v>433</v>
      </c>
      <c r="D147" s="231" t="s">
        <v>433</v>
      </c>
      <c r="E147" s="231" t="s">
        <v>433</v>
      </c>
      <c r="F147" s="231" t="s">
        <v>433</v>
      </c>
      <c r="G147" s="231" t="s">
        <v>433</v>
      </c>
      <c r="H147" s="231" t="s">
        <v>433</v>
      </c>
      <c r="I147" s="231" t="s">
        <v>433</v>
      </c>
      <c r="J147" s="231" t="s">
        <v>433</v>
      </c>
      <c r="K147" s="231" t="s">
        <v>433</v>
      </c>
      <c r="L147" s="231" t="s">
        <v>433</v>
      </c>
      <c r="M147" s="231" t="s">
        <v>433</v>
      </c>
      <c r="N147" s="231" t="s">
        <v>433</v>
      </c>
      <c r="O147" s="231" t="s">
        <v>433</v>
      </c>
      <c r="P147" s="231" t="s">
        <v>433</v>
      </c>
      <c r="Q147" s="231" t="s">
        <v>433</v>
      </c>
      <c r="R147" s="231" t="s">
        <v>433</v>
      </c>
      <c r="S147" s="231" t="s">
        <v>433</v>
      </c>
      <c r="T147" s="231" t="s">
        <v>433</v>
      </c>
      <c r="U147" s="231" t="s">
        <v>433</v>
      </c>
      <c r="V147" s="231" t="s">
        <v>433</v>
      </c>
      <c r="W147" s="231" t="s">
        <v>433</v>
      </c>
    </row>
    <row r="148" customFormat="false" ht="12" hidden="false" customHeight="true" outlineLevel="0" collapsed="false">
      <c r="A148" s="232" t="s">
        <v>433</v>
      </c>
      <c r="B148" s="231" t="s">
        <v>433</v>
      </c>
      <c r="C148" s="231" t="s">
        <v>433</v>
      </c>
      <c r="D148" s="231" t="s">
        <v>433</v>
      </c>
      <c r="E148" s="231" t="s">
        <v>433</v>
      </c>
      <c r="F148" s="231" t="s">
        <v>433</v>
      </c>
      <c r="G148" s="231" t="s">
        <v>433</v>
      </c>
      <c r="H148" s="231" t="s">
        <v>433</v>
      </c>
      <c r="I148" s="231" t="s">
        <v>433</v>
      </c>
      <c r="J148" s="231" t="s">
        <v>433</v>
      </c>
      <c r="K148" s="231" t="s">
        <v>433</v>
      </c>
      <c r="L148" s="231" t="s">
        <v>433</v>
      </c>
      <c r="M148" s="231" t="s">
        <v>433</v>
      </c>
      <c r="N148" s="231" t="s">
        <v>433</v>
      </c>
      <c r="O148" s="231" t="s">
        <v>433</v>
      </c>
      <c r="P148" s="231" t="s">
        <v>433</v>
      </c>
      <c r="Q148" s="231" t="s">
        <v>433</v>
      </c>
      <c r="R148" s="231" t="s">
        <v>433</v>
      </c>
      <c r="S148" s="231" t="s">
        <v>433</v>
      </c>
      <c r="T148" s="231" t="s">
        <v>433</v>
      </c>
      <c r="U148" s="231" t="s">
        <v>433</v>
      </c>
      <c r="V148" s="231" t="s">
        <v>433</v>
      </c>
      <c r="W148" s="231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6"/>
    </row>
    <row r="6" s="72" customFormat="true" ht="15" hidden="false" customHeight="true" outlineLevel="0" collapsed="false">
      <c r="A6" s="227" t="s">
        <v>611</v>
      </c>
      <c r="B6" s="208" t="s">
        <v>6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.8</v>
      </c>
      <c r="C9" s="106" t="n">
        <v>2.6</v>
      </c>
      <c r="D9" s="106" t="s">
        <v>75</v>
      </c>
      <c r="E9" s="106" t="s">
        <v>75</v>
      </c>
      <c r="F9" s="106" t="n">
        <v>2.8</v>
      </c>
      <c r="G9" s="106" t="n">
        <v>2.6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</row>
    <row r="10" s="72" customFormat="true" ht="14.1" hidden="false" customHeight="true" outlineLevel="0" collapsed="false">
      <c r="A10" s="229" t="s">
        <v>613</v>
      </c>
      <c r="B10" s="106" t="s">
        <v>75</v>
      </c>
      <c r="C10" s="106" t="n">
        <v>1.4</v>
      </c>
      <c r="D10" s="106" t="s">
        <v>75</v>
      </c>
      <c r="E10" s="106" t="s">
        <v>75</v>
      </c>
      <c r="F10" s="106" t="s">
        <v>75</v>
      </c>
      <c r="G10" s="106" t="n">
        <v>1.4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s">
        <v>75</v>
      </c>
    </row>
    <row r="11" s="72" customFormat="true" ht="14.1" hidden="false" customHeight="true" outlineLevel="0" collapsed="false">
      <c r="A11" s="229" t="s">
        <v>614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n">
        <v>1.1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s="72" customFormat="true" ht="14.1" hidden="false" customHeight="true" outlineLevel="0" collapsed="false">
      <c r="A12" s="229" t="s">
        <v>615</v>
      </c>
      <c r="B12" s="106" t="s">
        <v>75</v>
      </c>
      <c r="C12" s="106" t="n">
        <v>1.2</v>
      </c>
      <c r="D12" s="106" t="s">
        <v>75</v>
      </c>
      <c r="E12" s="106" t="s">
        <v>75</v>
      </c>
      <c r="F12" s="106" t="s">
        <v>75</v>
      </c>
      <c r="G12" s="106" t="n">
        <v>1.2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1.7</v>
      </c>
      <c r="C13" s="106" t="s">
        <v>75</v>
      </c>
      <c r="D13" s="106" t="s">
        <v>75</v>
      </c>
      <c r="E13" s="106" t="s">
        <v>75</v>
      </c>
      <c r="F13" s="106" t="n">
        <v>1.7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s">
        <v>75</v>
      </c>
      <c r="S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25.4</v>
      </c>
      <c r="C14" s="106" t="n">
        <v>3.8</v>
      </c>
      <c r="D14" s="106" t="s">
        <v>75</v>
      </c>
      <c r="E14" s="106" t="s">
        <v>75</v>
      </c>
      <c r="F14" s="106" t="n">
        <v>25</v>
      </c>
      <c r="G14" s="106" t="n">
        <v>3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0.1</v>
      </c>
      <c r="M14" s="106" t="s">
        <v>75</v>
      </c>
      <c r="N14" s="106" t="n">
        <v>0.4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25.4</v>
      </c>
      <c r="C15" s="106" t="n">
        <v>3.8</v>
      </c>
      <c r="D15" s="106" t="s">
        <v>75</v>
      </c>
      <c r="E15" s="106" t="s">
        <v>75</v>
      </c>
      <c r="F15" s="106" t="n">
        <v>25</v>
      </c>
      <c r="G15" s="106" t="n">
        <v>3.8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n">
        <v>0.1</v>
      </c>
      <c r="M15" s="106" t="s">
        <v>75</v>
      </c>
      <c r="N15" s="106" t="n">
        <v>0.4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s="72" customFormat="true" ht="14.1" hidden="false" customHeight="true" outlineLevel="0" collapsed="false">
      <c r="A16" s="229" t="s">
        <v>621</v>
      </c>
      <c r="B16" s="106" t="s">
        <v>75</v>
      </c>
      <c r="C16" s="106" t="n">
        <v>14.3</v>
      </c>
      <c r="D16" s="106" t="s">
        <v>75</v>
      </c>
      <c r="E16" s="106" t="s">
        <v>75</v>
      </c>
      <c r="F16" s="106" t="s">
        <v>75</v>
      </c>
      <c r="G16" s="106" t="n">
        <v>14.3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29" t="s">
        <v>623</v>
      </c>
      <c r="B17" s="106" t="s">
        <v>75</v>
      </c>
      <c r="C17" s="106" t="n">
        <v>8.9</v>
      </c>
      <c r="D17" s="106" t="s">
        <v>75</v>
      </c>
      <c r="E17" s="106" t="s">
        <v>75</v>
      </c>
      <c r="F17" s="106" t="s">
        <v>75</v>
      </c>
      <c r="G17" s="106" t="n">
        <v>8.9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s">
        <v>75</v>
      </c>
      <c r="R17" s="106" t="s">
        <v>75</v>
      </c>
      <c r="S17" s="106" t="s">
        <v>75</v>
      </c>
    </row>
    <row r="18" s="72" customFormat="true" ht="14.1" hidden="false" customHeight="true" outlineLevel="0" collapsed="false">
      <c r="A18" s="229" t="s">
        <v>624</v>
      </c>
      <c r="B18" s="106" t="s">
        <v>75</v>
      </c>
      <c r="C18" s="106" t="n">
        <v>5.4</v>
      </c>
      <c r="D18" s="106" t="s">
        <v>75</v>
      </c>
      <c r="E18" s="106" t="s">
        <v>75</v>
      </c>
      <c r="F18" s="106" t="s">
        <v>75</v>
      </c>
      <c r="G18" s="106" t="n">
        <v>5.4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s">
        <v>75</v>
      </c>
      <c r="S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80.2</v>
      </c>
      <c r="C19" s="106" t="n">
        <v>29.1</v>
      </c>
      <c r="D19" s="106" t="s">
        <v>75</v>
      </c>
      <c r="E19" s="106" t="s">
        <v>75</v>
      </c>
      <c r="F19" s="106" t="n">
        <v>68.1</v>
      </c>
      <c r="G19" s="106" t="n">
        <v>28.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12.1</v>
      </c>
      <c r="O19" s="106" t="n">
        <v>0.6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s="72" customFormat="true" ht="14.1" hidden="false" customHeight="true" outlineLevel="0" collapsed="false">
      <c r="A20" s="229" t="s">
        <v>626</v>
      </c>
      <c r="B20" s="106" t="n">
        <v>10.2</v>
      </c>
      <c r="C20" s="106" t="s">
        <v>75</v>
      </c>
      <c r="D20" s="106" t="s">
        <v>75</v>
      </c>
      <c r="E20" s="106" t="s">
        <v>75</v>
      </c>
      <c r="F20" s="106" t="n">
        <v>0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.7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</row>
    <row r="21" s="72" customFormat="true" ht="14.1" hidden="false" customHeight="true" outlineLevel="0" collapsed="false">
      <c r="A21" s="229" t="s">
        <v>627</v>
      </c>
      <c r="B21" s="106" t="n">
        <v>5.7</v>
      </c>
      <c r="C21" s="106" t="n">
        <v>26.8</v>
      </c>
      <c r="D21" s="106" t="s">
        <v>75</v>
      </c>
      <c r="E21" s="106" t="s">
        <v>75</v>
      </c>
      <c r="F21" s="106" t="n">
        <v>5.7</v>
      </c>
      <c r="G21" s="106" t="n">
        <v>26.1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n">
        <v>0.6</v>
      </c>
      <c r="P21" s="106" t="s">
        <v>75</v>
      </c>
      <c r="Q21" s="106" t="s">
        <v>75</v>
      </c>
      <c r="R21" s="106" t="s">
        <v>75</v>
      </c>
      <c r="S21" s="106" t="s">
        <v>75</v>
      </c>
    </row>
    <row r="22" s="72" customFormat="true" ht="14.1" hidden="false" customHeight="true" outlineLevel="0" collapsed="false">
      <c r="A22" s="229" t="s">
        <v>628</v>
      </c>
      <c r="B22" s="106" t="n">
        <v>17.1</v>
      </c>
      <c r="C22" s="106" t="s">
        <v>75</v>
      </c>
      <c r="D22" s="106" t="s">
        <v>75</v>
      </c>
      <c r="E22" s="106" t="s">
        <v>75</v>
      </c>
      <c r="F22" s="106" t="n">
        <v>17.1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s">
        <v>75</v>
      </c>
      <c r="S22" s="106" t="s">
        <v>75</v>
      </c>
    </row>
    <row r="23" s="72" customFormat="true" ht="14.1" hidden="false" customHeight="true" outlineLevel="0" collapsed="false">
      <c r="A23" s="229" t="s">
        <v>629</v>
      </c>
      <c r="B23" s="106" t="n">
        <v>47.2</v>
      </c>
      <c r="C23" s="106" t="n">
        <v>2.4</v>
      </c>
      <c r="D23" s="106" t="s">
        <v>75</v>
      </c>
      <c r="E23" s="106" t="s">
        <v>75</v>
      </c>
      <c r="F23" s="106" t="n">
        <v>44.8</v>
      </c>
      <c r="G23" s="106" t="n">
        <v>2.4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.4</v>
      </c>
      <c r="O23" s="106" t="s">
        <v>75</v>
      </c>
      <c r="P23" s="106" t="s">
        <v>75</v>
      </c>
      <c r="Q23" s="106" t="s">
        <v>75</v>
      </c>
      <c r="R23" s="106" t="s">
        <v>75</v>
      </c>
      <c r="S23" s="106" t="s">
        <v>75</v>
      </c>
    </row>
    <row r="24" s="72" customFormat="true" ht="14.1" hidden="false" customHeight="true" outlineLevel="0" collapsed="false">
      <c r="A24" s="229" t="s">
        <v>630</v>
      </c>
      <c r="B24" s="106" t="n">
        <v>5.9</v>
      </c>
      <c r="C24" s="106" t="n">
        <v>64.9</v>
      </c>
      <c r="D24" s="106" t="s">
        <v>75</v>
      </c>
      <c r="E24" s="106" t="s">
        <v>75</v>
      </c>
      <c r="F24" s="106" t="n">
        <v>3.4</v>
      </c>
      <c r="G24" s="106" t="n">
        <v>63.9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.5</v>
      </c>
      <c r="O24" s="106" t="n">
        <v>1</v>
      </c>
      <c r="P24" s="106" t="s">
        <v>75</v>
      </c>
      <c r="Q24" s="106" t="s">
        <v>75</v>
      </c>
      <c r="R24" s="106" t="s">
        <v>75</v>
      </c>
      <c r="S24" s="106" t="s">
        <v>75</v>
      </c>
    </row>
    <row r="25" s="72" customFormat="true" ht="14.1" hidden="false" customHeight="true" outlineLevel="0" collapsed="false">
      <c r="A25" s="229" t="s">
        <v>631</v>
      </c>
      <c r="B25" s="106" t="n">
        <v>5.9</v>
      </c>
      <c r="C25" s="106" t="n">
        <v>27.8</v>
      </c>
      <c r="D25" s="106" t="s">
        <v>75</v>
      </c>
      <c r="E25" s="106" t="s">
        <v>75</v>
      </c>
      <c r="F25" s="106" t="n">
        <v>3.4</v>
      </c>
      <c r="G25" s="106" t="n">
        <v>27.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n">
        <v>2.5</v>
      </c>
      <c r="O25" s="106" t="n">
        <v>0.4</v>
      </c>
      <c r="P25" s="106" t="s">
        <v>75</v>
      </c>
      <c r="Q25" s="106" t="s">
        <v>75</v>
      </c>
      <c r="R25" s="106" t="s">
        <v>75</v>
      </c>
      <c r="S25" s="106" t="s">
        <v>75</v>
      </c>
    </row>
    <row r="26" s="72" customFormat="true" ht="14.1" hidden="false" customHeight="true" outlineLevel="0" collapsed="false">
      <c r="A26" s="229" t="s">
        <v>632</v>
      </c>
      <c r="B26" s="106" t="s">
        <v>75</v>
      </c>
      <c r="C26" s="106" t="n">
        <v>5.9</v>
      </c>
      <c r="D26" s="106" t="s">
        <v>75</v>
      </c>
      <c r="E26" s="106" t="s">
        <v>75</v>
      </c>
      <c r="F26" s="106" t="s">
        <v>75</v>
      </c>
      <c r="G26" s="106" t="n">
        <v>5.9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s">
        <v>75</v>
      </c>
      <c r="S26" s="106" t="s">
        <v>75</v>
      </c>
    </row>
    <row r="27" s="72" customFormat="true" ht="14.1" hidden="false" customHeight="true" outlineLevel="0" collapsed="false">
      <c r="A27" s="229" t="s">
        <v>633</v>
      </c>
      <c r="B27" s="106" t="s">
        <v>75</v>
      </c>
      <c r="C27" s="106" t="n">
        <v>31.2</v>
      </c>
      <c r="D27" s="106" t="s">
        <v>75</v>
      </c>
      <c r="E27" s="106" t="s">
        <v>75</v>
      </c>
      <c r="F27" s="106" t="s">
        <v>75</v>
      </c>
      <c r="G27" s="106" t="n">
        <v>30.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0.7</v>
      </c>
      <c r="P27" s="106" t="s">
        <v>75</v>
      </c>
      <c r="Q27" s="106" t="s">
        <v>75</v>
      </c>
      <c r="R27" s="106" t="s">
        <v>75</v>
      </c>
      <c r="S27" s="106" t="s">
        <v>75</v>
      </c>
    </row>
    <row r="28" s="72" customFormat="true" ht="14.1" hidden="false" customHeight="true" outlineLevel="0" collapsed="false">
      <c r="A28" s="229" t="s">
        <v>634</v>
      </c>
      <c r="B28" s="106" t="n">
        <v>11.2</v>
      </c>
      <c r="C28" s="106" t="n">
        <v>5.5</v>
      </c>
      <c r="D28" s="106" t="s">
        <v>75</v>
      </c>
      <c r="E28" s="106" t="s">
        <v>75</v>
      </c>
      <c r="F28" s="106" t="n">
        <v>10.5</v>
      </c>
      <c r="G28" s="106" t="n">
        <v>5.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n">
        <v>0.6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6" t="s">
        <v>75</v>
      </c>
    </row>
    <row r="29" s="72" customFormat="true" ht="14.1" hidden="false" customHeight="true" outlineLevel="0" collapsed="false">
      <c r="A29" s="229" t="s">
        <v>635</v>
      </c>
      <c r="B29" s="106" t="n">
        <v>9.8</v>
      </c>
      <c r="C29" s="106" t="n">
        <v>5.5</v>
      </c>
      <c r="D29" s="106" t="s">
        <v>75</v>
      </c>
      <c r="E29" s="106" t="s">
        <v>75</v>
      </c>
      <c r="F29" s="106" t="n">
        <v>9.8</v>
      </c>
      <c r="G29" s="106" t="n">
        <v>5.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s">
        <v>75</v>
      </c>
    </row>
    <row r="30" s="72" customFormat="true" ht="14.1" hidden="false" customHeight="true" outlineLevel="0" collapsed="false">
      <c r="A30" s="229" t="s">
        <v>636</v>
      </c>
      <c r="B30" s="106" t="n">
        <v>1.4</v>
      </c>
      <c r="C30" s="106" t="s">
        <v>75</v>
      </c>
      <c r="D30" s="106" t="s">
        <v>75</v>
      </c>
      <c r="E30" s="106" t="s">
        <v>75</v>
      </c>
      <c r="F30" s="106" t="n">
        <v>0.8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0.6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s">
        <v>75</v>
      </c>
    </row>
    <row r="31" s="72" customFormat="true" ht="14.1" hidden="false" customHeight="true" outlineLevel="0" collapsed="false">
      <c r="A31" s="229" t="s">
        <v>637</v>
      </c>
      <c r="B31" s="106" t="n">
        <v>13.9</v>
      </c>
      <c r="C31" s="106" t="s">
        <v>75</v>
      </c>
      <c r="D31" s="106" t="s">
        <v>75</v>
      </c>
      <c r="E31" s="106" t="s">
        <v>75</v>
      </c>
      <c r="F31" s="106" t="n">
        <v>13.9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s">
        <v>75</v>
      </c>
      <c r="Q31" s="106" t="s">
        <v>75</v>
      </c>
      <c r="R31" s="106" t="s">
        <v>75</v>
      </c>
      <c r="S31" s="106" t="s">
        <v>75</v>
      </c>
    </row>
    <row r="32" s="72" customFormat="true" ht="14.1" hidden="false" customHeight="true" outlineLevel="0" collapsed="false">
      <c r="A32" s="229" t="s">
        <v>638</v>
      </c>
      <c r="B32" s="106" t="n">
        <v>13.3</v>
      </c>
      <c r="C32" s="106" t="s">
        <v>75</v>
      </c>
      <c r="D32" s="106" t="s">
        <v>75</v>
      </c>
      <c r="E32" s="106" t="s">
        <v>75</v>
      </c>
      <c r="F32" s="106" t="n">
        <v>13.3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s">
        <v>75</v>
      </c>
      <c r="S32" s="106" t="s">
        <v>75</v>
      </c>
    </row>
    <row r="33" s="72" customFormat="true" ht="14.1" hidden="false" customHeight="true" outlineLevel="0" collapsed="false">
      <c r="A33" s="229" t="s">
        <v>639</v>
      </c>
      <c r="B33" s="106" t="n">
        <v>0.5</v>
      </c>
      <c r="C33" s="106" t="s">
        <v>75</v>
      </c>
      <c r="D33" s="106" t="s">
        <v>75</v>
      </c>
      <c r="E33" s="106" t="s">
        <v>75</v>
      </c>
      <c r="F33" s="106" t="n">
        <v>0.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s">
        <v>75</v>
      </c>
      <c r="O33" s="106" t="s">
        <v>75</v>
      </c>
      <c r="P33" s="106" t="s">
        <v>75</v>
      </c>
      <c r="Q33" s="106" t="s">
        <v>75</v>
      </c>
      <c r="R33" s="106" t="s">
        <v>75</v>
      </c>
      <c r="S33" s="106" t="s">
        <v>75</v>
      </c>
    </row>
    <row r="34" s="72" customFormat="true" ht="14.1" hidden="false" customHeight="true" outlineLevel="0" collapsed="false">
      <c r="A34" s="229" t="s">
        <v>640</v>
      </c>
      <c r="B34" s="106" t="n">
        <v>73.8</v>
      </c>
      <c r="C34" s="106" t="n">
        <v>8.9</v>
      </c>
      <c r="D34" s="106" t="s">
        <v>75</v>
      </c>
      <c r="E34" s="106" t="s">
        <v>75</v>
      </c>
      <c r="F34" s="106" t="n">
        <v>58.7</v>
      </c>
      <c r="G34" s="106" t="n">
        <v>6.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n">
        <v>15.1</v>
      </c>
      <c r="O34" s="106" t="n">
        <v>2.4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s="72" customFormat="true" ht="14.1" hidden="false" customHeight="true" outlineLevel="0" collapsed="false">
      <c r="A35" s="229" t="s">
        <v>641</v>
      </c>
      <c r="B35" s="106" t="n">
        <v>21.6</v>
      </c>
      <c r="C35" s="106" t="n">
        <v>7.3</v>
      </c>
      <c r="D35" s="106" t="s">
        <v>75</v>
      </c>
      <c r="E35" s="106" t="s">
        <v>75</v>
      </c>
      <c r="F35" s="106" t="n">
        <v>6.4</v>
      </c>
      <c r="G35" s="106" t="n">
        <v>4.8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n">
        <v>15.1</v>
      </c>
      <c r="O35" s="106" t="n">
        <v>2.4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29" t="s">
        <v>642</v>
      </c>
      <c r="B36" s="106" t="n">
        <v>38.2</v>
      </c>
      <c r="C36" s="106" t="n">
        <v>1.6</v>
      </c>
      <c r="D36" s="106" t="s">
        <v>75</v>
      </c>
      <c r="E36" s="106" t="s">
        <v>75</v>
      </c>
      <c r="F36" s="106" t="n">
        <v>38.2</v>
      </c>
      <c r="G36" s="106" t="n">
        <v>1.6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s">
        <v>75</v>
      </c>
      <c r="Q36" s="106" t="s">
        <v>75</v>
      </c>
      <c r="R36" s="106" t="s">
        <v>75</v>
      </c>
      <c r="S36" s="106" t="s">
        <v>75</v>
      </c>
    </row>
    <row r="37" s="72" customFormat="true" ht="14.1" hidden="false" customHeight="true" outlineLevel="0" collapsed="false">
      <c r="A37" s="229" t="s">
        <v>643</v>
      </c>
      <c r="B37" s="106" t="n">
        <v>14</v>
      </c>
      <c r="C37" s="106" t="s">
        <v>75</v>
      </c>
      <c r="D37" s="106" t="s">
        <v>75</v>
      </c>
      <c r="E37" s="106" t="s">
        <v>75</v>
      </c>
      <c r="F37" s="106" t="n">
        <v>14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s">
        <v>75</v>
      </c>
      <c r="S37" s="106" t="s">
        <v>75</v>
      </c>
    </row>
    <row r="38" s="72" customFormat="true" ht="14.1" hidden="false" customHeight="true" outlineLevel="0" collapsed="false">
      <c r="A38" s="229" t="s">
        <v>644</v>
      </c>
      <c r="B38" s="106" t="n">
        <v>56.6</v>
      </c>
      <c r="C38" s="106" t="n">
        <v>2.5</v>
      </c>
      <c r="D38" s="106" t="s">
        <v>75</v>
      </c>
      <c r="E38" s="106" t="s">
        <v>75</v>
      </c>
      <c r="F38" s="106" t="n">
        <v>56.1</v>
      </c>
      <c r="G38" s="106" t="n">
        <v>2.4</v>
      </c>
      <c r="H38" s="106" t="s">
        <v>75</v>
      </c>
      <c r="I38" s="106" t="s">
        <v>75</v>
      </c>
      <c r="J38" s="106" t="s">
        <v>75</v>
      </c>
      <c r="K38" s="106" t="n">
        <v>0</v>
      </c>
      <c r="L38" s="106" t="s">
        <v>75</v>
      </c>
      <c r="M38" s="106" t="s">
        <v>75</v>
      </c>
      <c r="N38" s="106" t="n">
        <v>0.3</v>
      </c>
      <c r="O38" s="106" t="s">
        <v>75</v>
      </c>
      <c r="P38" s="106" t="s">
        <v>75</v>
      </c>
      <c r="Q38" s="106" t="s">
        <v>75</v>
      </c>
      <c r="R38" s="106" t="n">
        <v>0.2</v>
      </c>
      <c r="S38" s="106" t="s">
        <v>75</v>
      </c>
    </row>
    <row r="39" s="72" customFormat="true" ht="14.1" hidden="false" customHeight="true" outlineLevel="0" collapsed="false">
      <c r="A39" s="229" t="s">
        <v>645</v>
      </c>
      <c r="B39" s="106" t="n">
        <v>9.3</v>
      </c>
      <c r="C39" s="106" t="s">
        <v>75</v>
      </c>
      <c r="D39" s="106" t="s">
        <v>75</v>
      </c>
      <c r="E39" s="106" t="s">
        <v>75</v>
      </c>
      <c r="F39" s="106" t="n">
        <v>9.3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s">
        <v>75</v>
      </c>
      <c r="N39" s="106" t="s">
        <v>75</v>
      </c>
      <c r="O39" s="106" t="s">
        <v>75</v>
      </c>
      <c r="P39" s="106" t="s">
        <v>75</v>
      </c>
      <c r="Q39" s="106" t="s">
        <v>75</v>
      </c>
      <c r="R39" s="106" t="s">
        <v>75</v>
      </c>
      <c r="S39" s="106" t="s">
        <v>75</v>
      </c>
    </row>
    <row r="40" s="72" customFormat="true" ht="14.1" hidden="false" customHeight="true" outlineLevel="0" collapsed="false">
      <c r="A40" s="229" t="s">
        <v>646</v>
      </c>
      <c r="B40" s="106" t="n">
        <v>32.4</v>
      </c>
      <c r="C40" s="106" t="n">
        <v>2.4</v>
      </c>
      <c r="D40" s="106" t="s">
        <v>75</v>
      </c>
      <c r="E40" s="106" t="s">
        <v>75</v>
      </c>
      <c r="F40" s="106" t="n">
        <v>32.4</v>
      </c>
      <c r="G40" s="106" t="n">
        <v>2.4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s">
        <v>75</v>
      </c>
      <c r="R40" s="106" t="s">
        <v>75</v>
      </c>
      <c r="S40" s="106" t="s">
        <v>75</v>
      </c>
    </row>
    <row r="41" s="72" customFormat="true" ht="14.1" hidden="false" customHeight="true" outlineLevel="0" collapsed="false">
      <c r="A41" s="229" t="s">
        <v>647</v>
      </c>
      <c r="B41" s="106" t="n">
        <v>14.8</v>
      </c>
      <c r="C41" s="106" t="n">
        <v>0</v>
      </c>
      <c r="D41" s="106" t="s">
        <v>75</v>
      </c>
      <c r="E41" s="106" t="s">
        <v>75</v>
      </c>
      <c r="F41" s="106" t="n">
        <v>14.4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  <c r="L41" s="106" t="s">
        <v>75</v>
      </c>
      <c r="M41" s="106" t="s">
        <v>75</v>
      </c>
      <c r="N41" s="106" t="n">
        <v>0.3</v>
      </c>
      <c r="O41" s="106" t="s">
        <v>75</v>
      </c>
      <c r="P41" s="106" t="s">
        <v>75</v>
      </c>
      <c r="Q41" s="106" t="s">
        <v>75</v>
      </c>
      <c r="R41" s="106" t="n">
        <v>0.2</v>
      </c>
      <c r="S41" s="106" t="s">
        <v>75</v>
      </c>
    </row>
    <row r="42" s="72" customFormat="true" ht="14.1" hidden="false" customHeight="true" outlineLevel="0" collapsed="false">
      <c r="A42" s="229" t="s">
        <v>648</v>
      </c>
      <c r="B42" s="106" t="n">
        <v>7.5</v>
      </c>
      <c r="C42" s="106" t="n">
        <v>2.3</v>
      </c>
      <c r="D42" s="106" t="s">
        <v>75</v>
      </c>
      <c r="E42" s="106" t="s">
        <v>75</v>
      </c>
      <c r="F42" s="106" t="n">
        <v>7.5</v>
      </c>
      <c r="G42" s="106" t="n">
        <v>2.3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s">
        <v>75</v>
      </c>
      <c r="R42" s="106" t="s">
        <v>75</v>
      </c>
      <c r="S42" s="106" t="s">
        <v>75</v>
      </c>
    </row>
    <row r="43" s="72" customFormat="true" ht="14.1" hidden="false" customHeight="true" outlineLevel="0" collapsed="false">
      <c r="A43" s="229" t="s">
        <v>649</v>
      </c>
      <c r="B43" s="106" t="n">
        <v>7.5</v>
      </c>
      <c r="C43" s="106" t="n">
        <v>2.3</v>
      </c>
      <c r="D43" s="106" t="s">
        <v>75</v>
      </c>
      <c r="E43" s="106" t="s">
        <v>75</v>
      </c>
      <c r="F43" s="106" t="n">
        <v>7.5</v>
      </c>
      <c r="G43" s="106" t="n">
        <v>2.3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s">
        <v>75</v>
      </c>
      <c r="S43" s="106" t="s">
        <v>75</v>
      </c>
    </row>
    <row r="44" s="72" customFormat="true" ht="14.1" hidden="false" customHeight="true" outlineLevel="0" collapsed="false">
      <c r="A44" s="229" t="s">
        <v>650</v>
      </c>
      <c r="B44" s="106" t="n">
        <v>4.2</v>
      </c>
      <c r="C44" s="106" t="n">
        <v>7.5</v>
      </c>
      <c r="D44" s="106" t="s">
        <v>75</v>
      </c>
      <c r="E44" s="106" t="s">
        <v>75</v>
      </c>
      <c r="F44" s="106" t="n">
        <v>4.2</v>
      </c>
      <c r="G44" s="106" t="n">
        <v>7.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.1</v>
      </c>
      <c r="P44" s="106" t="s">
        <v>75</v>
      </c>
      <c r="Q44" s="106" t="s">
        <v>75</v>
      </c>
      <c r="R44" s="106" t="s">
        <v>75</v>
      </c>
      <c r="S44" s="106" t="s">
        <v>75</v>
      </c>
    </row>
    <row r="45" s="72" customFormat="true" ht="14.1" hidden="false" customHeight="true" outlineLevel="0" collapsed="false">
      <c r="A45" s="229" t="s">
        <v>651</v>
      </c>
      <c r="B45" s="106" t="n">
        <v>0.7</v>
      </c>
      <c r="C45" s="106" t="n">
        <v>7.5</v>
      </c>
      <c r="D45" s="106" t="s">
        <v>75</v>
      </c>
      <c r="E45" s="106" t="s">
        <v>75</v>
      </c>
      <c r="F45" s="106" t="n">
        <v>0.7</v>
      </c>
      <c r="G45" s="106" t="n">
        <v>7.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  <c r="P45" s="106" t="s">
        <v>75</v>
      </c>
      <c r="Q45" s="106" t="s">
        <v>75</v>
      </c>
      <c r="R45" s="106" t="s">
        <v>75</v>
      </c>
      <c r="S45" s="106" t="s">
        <v>75</v>
      </c>
    </row>
    <row r="46" s="72" customFormat="true" ht="14.1" hidden="false" customHeight="true" outlineLevel="0" collapsed="false">
      <c r="A46" s="229" t="s">
        <v>652</v>
      </c>
      <c r="B46" s="106" t="n">
        <v>3.5</v>
      </c>
      <c r="C46" s="106" t="n">
        <v>0</v>
      </c>
      <c r="D46" s="106" t="s">
        <v>75</v>
      </c>
      <c r="E46" s="106" t="s">
        <v>75</v>
      </c>
      <c r="F46" s="106" t="n">
        <v>3.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  <c r="P46" s="106" t="s">
        <v>75</v>
      </c>
      <c r="Q46" s="106" t="s">
        <v>75</v>
      </c>
      <c r="R46" s="106" t="s">
        <v>75</v>
      </c>
      <c r="S46" s="106" t="s">
        <v>75</v>
      </c>
    </row>
    <row r="47" s="72" customFormat="true" ht="14.1" hidden="false" customHeight="true" outlineLevel="0" collapsed="false">
      <c r="A47" s="229" t="s">
        <v>653</v>
      </c>
      <c r="B47" s="106" t="n">
        <v>5.8</v>
      </c>
      <c r="C47" s="106" t="n">
        <v>10.9</v>
      </c>
      <c r="D47" s="106" t="s">
        <v>75</v>
      </c>
      <c r="E47" s="106" t="s">
        <v>75</v>
      </c>
      <c r="F47" s="106" t="n">
        <v>5</v>
      </c>
      <c r="G47" s="106" t="n">
        <v>8.7</v>
      </c>
      <c r="H47" s="106" t="s">
        <v>75</v>
      </c>
      <c r="I47" s="106" t="s">
        <v>75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0.7</v>
      </c>
      <c r="O47" s="106" t="n">
        <v>2.3</v>
      </c>
      <c r="P47" s="106" t="s">
        <v>75</v>
      </c>
      <c r="Q47" s="106" t="s">
        <v>75</v>
      </c>
      <c r="R47" s="106" t="s">
        <v>75</v>
      </c>
      <c r="S47" s="106" t="s">
        <v>75</v>
      </c>
    </row>
    <row r="48" s="72" customFormat="true" ht="14.1" hidden="false" customHeight="true" outlineLevel="0" collapsed="false">
      <c r="A48" s="229" t="s">
        <v>655</v>
      </c>
      <c r="B48" s="106" t="n">
        <v>5.8</v>
      </c>
      <c r="C48" s="106" t="n">
        <v>10.1</v>
      </c>
      <c r="D48" s="106" t="s">
        <v>75</v>
      </c>
      <c r="E48" s="106" t="s">
        <v>75</v>
      </c>
      <c r="F48" s="106" t="n">
        <v>5</v>
      </c>
      <c r="G48" s="106" t="n">
        <v>7.8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0.7</v>
      </c>
      <c r="O48" s="106" t="n">
        <v>2.3</v>
      </c>
      <c r="P48" s="106" t="s">
        <v>75</v>
      </c>
      <c r="Q48" s="106" t="s">
        <v>75</v>
      </c>
      <c r="R48" s="106" t="s">
        <v>75</v>
      </c>
      <c r="S48" s="106" t="s">
        <v>75</v>
      </c>
    </row>
    <row r="49" s="72" customFormat="true" ht="14.1" hidden="false" customHeight="true" outlineLevel="0" collapsed="false">
      <c r="A49" s="229" t="s">
        <v>656</v>
      </c>
      <c r="B49" s="106" t="s">
        <v>75</v>
      </c>
      <c r="C49" s="106" t="n">
        <v>0.9</v>
      </c>
      <c r="D49" s="106" t="s">
        <v>75</v>
      </c>
      <c r="E49" s="106" t="s">
        <v>75</v>
      </c>
      <c r="F49" s="106" t="s">
        <v>75</v>
      </c>
      <c r="G49" s="106" t="n">
        <v>0.9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s">
        <v>75</v>
      </c>
      <c r="R49" s="106" t="s">
        <v>75</v>
      </c>
      <c r="S49" s="106" t="s">
        <v>75</v>
      </c>
    </row>
    <row r="50" s="72" customFormat="true" ht="14.1" hidden="false" customHeight="true" outlineLevel="0" collapsed="false">
      <c r="A50" s="229" t="s">
        <v>657</v>
      </c>
      <c r="B50" s="106" t="n">
        <v>5.6</v>
      </c>
      <c r="C50" s="106" t="n">
        <v>10</v>
      </c>
      <c r="D50" s="106" t="s">
        <v>75</v>
      </c>
      <c r="E50" s="106" t="s">
        <v>75</v>
      </c>
      <c r="F50" s="106" t="n">
        <v>5.6</v>
      </c>
      <c r="G50" s="106" t="n">
        <v>9.2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0.9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s="72" customFormat="true" ht="14.1" hidden="false" customHeight="true" outlineLevel="0" collapsed="false">
      <c r="A51" s="229" t="s">
        <v>658</v>
      </c>
      <c r="B51" s="106" t="n">
        <v>3.9</v>
      </c>
      <c r="C51" s="106" t="n">
        <v>7.1</v>
      </c>
      <c r="D51" s="106" t="s">
        <v>75</v>
      </c>
      <c r="E51" s="106" t="s">
        <v>75</v>
      </c>
      <c r="F51" s="106" t="n">
        <v>3.9</v>
      </c>
      <c r="G51" s="106" t="n">
        <v>7.1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s">
        <v>75</v>
      </c>
      <c r="R51" s="106" t="s">
        <v>75</v>
      </c>
      <c r="S51" s="106" t="s">
        <v>75</v>
      </c>
    </row>
    <row r="52" s="72" customFormat="true" ht="14.1" hidden="false" customHeight="true" outlineLevel="0" collapsed="false">
      <c r="A52" s="229" t="s">
        <v>659</v>
      </c>
      <c r="B52" s="106" t="n">
        <v>1.7</v>
      </c>
      <c r="C52" s="106" t="n">
        <v>0.9</v>
      </c>
      <c r="D52" s="106" t="s">
        <v>75</v>
      </c>
      <c r="E52" s="106" t="s">
        <v>75</v>
      </c>
      <c r="F52" s="106" t="n">
        <v>1.7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n">
        <v>0.9</v>
      </c>
      <c r="P52" s="106" t="s">
        <v>75</v>
      </c>
      <c r="Q52" s="106" t="s">
        <v>75</v>
      </c>
      <c r="R52" s="106" t="s">
        <v>75</v>
      </c>
      <c r="S52" s="106" t="s">
        <v>75</v>
      </c>
    </row>
    <row r="53" s="72" customFormat="true" ht="14.1" hidden="false" customHeight="true" outlineLevel="0" collapsed="false">
      <c r="A53" s="229" t="s">
        <v>660</v>
      </c>
      <c r="B53" s="106" t="s">
        <v>75</v>
      </c>
      <c r="C53" s="106" t="n">
        <v>2.1</v>
      </c>
      <c r="D53" s="106" t="s">
        <v>75</v>
      </c>
      <c r="E53" s="106" t="s">
        <v>75</v>
      </c>
      <c r="F53" s="106" t="s">
        <v>75</v>
      </c>
      <c r="G53" s="106" t="n">
        <v>2.1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s">
        <v>75</v>
      </c>
      <c r="S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0.8</v>
      </c>
      <c r="C54" s="106" t="n">
        <v>5.8</v>
      </c>
      <c r="D54" s="106" t="s">
        <v>75</v>
      </c>
      <c r="E54" s="106" t="s">
        <v>75</v>
      </c>
      <c r="F54" s="106" t="n">
        <v>16.6</v>
      </c>
      <c r="G54" s="106" t="n">
        <v>4.4</v>
      </c>
      <c r="H54" s="106" t="s">
        <v>75</v>
      </c>
      <c r="I54" s="106" t="s">
        <v>75</v>
      </c>
      <c r="J54" s="106" t="n">
        <v>0.3</v>
      </c>
      <c r="K54" s="106" t="s">
        <v>75</v>
      </c>
      <c r="L54" s="106" t="s">
        <v>75</v>
      </c>
      <c r="M54" s="106" t="n">
        <v>0.1</v>
      </c>
      <c r="N54" s="106" t="n">
        <v>4</v>
      </c>
      <c r="O54" s="106" t="n">
        <v>1.3</v>
      </c>
      <c r="P54" s="106" t="s">
        <v>75</v>
      </c>
      <c r="Q54" s="106" t="s">
        <v>75</v>
      </c>
      <c r="R54" s="106" t="s">
        <v>75</v>
      </c>
      <c r="S54" s="106" t="n">
        <v>0.1</v>
      </c>
    </row>
    <row r="55" s="72" customFormat="true" ht="14.1" hidden="false" customHeight="true" outlineLevel="0" collapsed="false">
      <c r="A55" s="229" t="s">
        <v>662</v>
      </c>
      <c r="B55" s="106" t="n">
        <v>16.9</v>
      </c>
      <c r="C55" s="106" t="n">
        <v>3.6</v>
      </c>
      <c r="D55" s="106" t="s">
        <v>75</v>
      </c>
      <c r="E55" s="106" t="s">
        <v>75</v>
      </c>
      <c r="F55" s="106" t="n">
        <v>16.6</v>
      </c>
      <c r="G55" s="106" t="n">
        <v>2.8</v>
      </c>
      <c r="H55" s="106" t="s">
        <v>75</v>
      </c>
      <c r="I55" s="106" t="s">
        <v>75</v>
      </c>
      <c r="J55" s="106" t="n">
        <v>0.3</v>
      </c>
      <c r="K55" s="106" t="s">
        <v>75</v>
      </c>
      <c r="L55" s="106" t="s">
        <v>75</v>
      </c>
      <c r="M55" s="106" t="n">
        <v>0.1</v>
      </c>
      <c r="N55" s="106" t="s">
        <v>75</v>
      </c>
      <c r="O55" s="106" t="n">
        <v>0.7</v>
      </c>
      <c r="P55" s="106" t="s">
        <v>75</v>
      </c>
      <c r="Q55" s="106" t="s">
        <v>75</v>
      </c>
      <c r="R55" s="106" t="s">
        <v>75</v>
      </c>
      <c r="S55" s="106" t="n">
        <v>0.1</v>
      </c>
    </row>
    <row r="56" s="72" customFormat="true" ht="14.1" hidden="false" customHeight="true" outlineLevel="0" collapsed="false">
      <c r="A56" s="229" t="s">
        <v>663</v>
      </c>
      <c r="B56" s="106" t="n">
        <v>4</v>
      </c>
      <c r="C56" s="106" t="n">
        <v>2.2</v>
      </c>
      <c r="D56" s="106" t="s">
        <v>75</v>
      </c>
      <c r="E56" s="106" t="s">
        <v>75</v>
      </c>
      <c r="F56" s="106" t="s">
        <v>75</v>
      </c>
      <c r="G56" s="106" t="n">
        <v>1.7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4</v>
      </c>
      <c r="O56" s="106" t="n">
        <v>0.6</v>
      </c>
      <c r="P56" s="106" t="s">
        <v>75</v>
      </c>
      <c r="Q56" s="106" t="s">
        <v>75</v>
      </c>
      <c r="R56" s="106" t="s">
        <v>75</v>
      </c>
      <c r="S56" s="106" t="s">
        <v>75</v>
      </c>
    </row>
    <row r="57" s="72" customFormat="true" ht="14.1" hidden="false" customHeight="true" outlineLevel="0" collapsed="false">
      <c r="A57" s="229" t="s">
        <v>664</v>
      </c>
      <c r="B57" s="106" t="s">
        <v>75</v>
      </c>
      <c r="C57" s="106" t="n">
        <v>9.4</v>
      </c>
      <c r="D57" s="106" t="s">
        <v>75</v>
      </c>
      <c r="E57" s="106" t="s">
        <v>75</v>
      </c>
      <c r="F57" s="106" t="s">
        <v>75</v>
      </c>
      <c r="G57" s="106" t="n">
        <v>9.4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s="72" customFormat="true" ht="14.1" hidden="false" customHeight="true" outlineLevel="0" collapsed="false">
      <c r="A58" s="229" t="s">
        <v>665</v>
      </c>
      <c r="B58" s="106" t="s">
        <v>75</v>
      </c>
      <c r="C58" s="106" t="n">
        <v>8.4</v>
      </c>
      <c r="D58" s="106" t="s">
        <v>75</v>
      </c>
      <c r="E58" s="106" t="s">
        <v>75</v>
      </c>
      <c r="F58" s="106" t="s">
        <v>75</v>
      </c>
      <c r="G58" s="106" t="n">
        <v>8.4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s">
        <v>75</v>
      </c>
      <c r="S58" s="106" t="s">
        <v>75</v>
      </c>
    </row>
    <row r="59" s="72" customFormat="true" ht="14.1" hidden="false" customHeight="true" outlineLevel="0" collapsed="false">
      <c r="A59" s="229" t="s">
        <v>666</v>
      </c>
      <c r="B59" s="106" t="s">
        <v>75</v>
      </c>
      <c r="C59" s="106" t="n">
        <v>1</v>
      </c>
      <c r="D59" s="106" t="s">
        <v>75</v>
      </c>
      <c r="E59" s="106" t="s">
        <v>75</v>
      </c>
      <c r="F59" s="106" t="s">
        <v>75</v>
      </c>
      <c r="G59" s="106" t="n">
        <v>1</v>
      </c>
      <c r="H59" s="106" t="s">
        <v>75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s">
        <v>75</v>
      </c>
      <c r="S59" s="106" t="s">
        <v>75</v>
      </c>
    </row>
    <row r="60" s="72" customFormat="true" ht="14.1" hidden="false" customHeight="true" outlineLevel="0" collapsed="false">
      <c r="A60" s="229" t="s">
        <v>667</v>
      </c>
      <c r="B60" s="106" t="n">
        <v>0</v>
      </c>
      <c r="C60" s="106" t="n">
        <v>22.7</v>
      </c>
      <c r="D60" s="106" t="s">
        <v>75</v>
      </c>
      <c r="E60" s="106" t="s">
        <v>75</v>
      </c>
      <c r="F60" s="106" t="s">
        <v>75</v>
      </c>
      <c r="G60" s="106" t="n">
        <v>10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0</v>
      </c>
      <c r="O60" s="106" t="n">
        <v>12.6</v>
      </c>
      <c r="P60" s="106" t="s">
        <v>75</v>
      </c>
      <c r="Q60" s="106" t="s">
        <v>75</v>
      </c>
      <c r="R60" s="106" t="s">
        <v>75</v>
      </c>
      <c r="S60" s="106" t="n">
        <v>0</v>
      </c>
    </row>
    <row r="61" s="72" customFormat="true" ht="14.1" hidden="false" customHeight="true" outlineLevel="0" collapsed="false">
      <c r="A61" s="229" t="s">
        <v>668</v>
      </c>
      <c r="B61" s="106" t="s">
        <v>75</v>
      </c>
      <c r="C61" s="106" t="n">
        <v>19.6</v>
      </c>
      <c r="D61" s="106" t="s">
        <v>75</v>
      </c>
      <c r="E61" s="106" t="s">
        <v>75</v>
      </c>
      <c r="F61" s="106" t="s">
        <v>75</v>
      </c>
      <c r="G61" s="106" t="n">
        <v>10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n">
        <v>9.6</v>
      </c>
      <c r="P61" s="106" t="s">
        <v>75</v>
      </c>
      <c r="Q61" s="106" t="s">
        <v>75</v>
      </c>
      <c r="R61" s="106" t="s">
        <v>75</v>
      </c>
      <c r="S61" s="106" t="s">
        <v>75</v>
      </c>
    </row>
    <row r="62" s="72" customFormat="true" ht="14.1" hidden="false" customHeight="true" outlineLevel="0" collapsed="false">
      <c r="A62" s="229" t="s">
        <v>669</v>
      </c>
      <c r="B62" s="106" t="n">
        <v>0</v>
      </c>
      <c r="C62" s="106" t="n">
        <v>3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0</v>
      </c>
      <c r="O62" s="106" t="n">
        <v>3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s="72" customFormat="true" ht="14.1" hidden="false" customHeight="true" outlineLevel="0" collapsed="false">
      <c r="A63" s="229" t="s">
        <v>670</v>
      </c>
      <c r="B63" s="106" t="n">
        <v>9.8</v>
      </c>
      <c r="C63" s="106" t="n">
        <v>61.3</v>
      </c>
      <c r="D63" s="106" t="s">
        <v>75</v>
      </c>
      <c r="E63" s="106" t="s">
        <v>75</v>
      </c>
      <c r="F63" s="106" t="n">
        <v>7.6</v>
      </c>
      <c r="G63" s="106" t="n">
        <v>60.8</v>
      </c>
      <c r="H63" s="106" t="s">
        <v>75</v>
      </c>
      <c r="I63" s="106" t="s">
        <v>75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.2</v>
      </c>
      <c r="O63" s="106" t="n">
        <v>0.5</v>
      </c>
      <c r="P63" s="106" t="s">
        <v>75</v>
      </c>
      <c r="Q63" s="106" t="s">
        <v>75</v>
      </c>
      <c r="R63" s="106" t="s">
        <v>75</v>
      </c>
      <c r="S63" s="106" t="s">
        <v>75</v>
      </c>
    </row>
    <row r="64" s="72" customFormat="true" ht="14.1" hidden="false" customHeight="true" outlineLevel="0" collapsed="false">
      <c r="A64" s="229" t="s">
        <v>671</v>
      </c>
      <c r="B64" s="106" t="n">
        <v>4.3</v>
      </c>
      <c r="C64" s="106" t="n">
        <v>19.7</v>
      </c>
      <c r="D64" s="106" t="s">
        <v>75</v>
      </c>
      <c r="E64" s="106" t="s">
        <v>75</v>
      </c>
      <c r="F64" s="106" t="n">
        <v>2.1</v>
      </c>
      <c r="G64" s="106" t="n">
        <v>19.1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n">
        <v>2.2</v>
      </c>
      <c r="O64" s="106" t="n">
        <v>0.5</v>
      </c>
      <c r="P64" s="106" t="s">
        <v>75</v>
      </c>
      <c r="Q64" s="106" t="s">
        <v>75</v>
      </c>
      <c r="R64" s="106" t="s">
        <v>75</v>
      </c>
      <c r="S64" s="106" t="s">
        <v>75</v>
      </c>
    </row>
    <row r="65" s="72" customFormat="true" ht="14.1" hidden="false" customHeight="true" outlineLevel="0" collapsed="false">
      <c r="A65" s="229" t="s">
        <v>672</v>
      </c>
      <c r="B65" s="106" t="n">
        <v>3.5</v>
      </c>
      <c r="C65" s="106" t="n">
        <v>21.1</v>
      </c>
      <c r="D65" s="106" t="s">
        <v>75</v>
      </c>
      <c r="E65" s="106" t="s">
        <v>75</v>
      </c>
      <c r="F65" s="106" t="n">
        <v>3.5</v>
      </c>
      <c r="G65" s="106" t="n">
        <v>21.1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s">
        <v>75</v>
      </c>
      <c r="R65" s="106" t="s">
        <v>75</v>
      </c>
      <c r="S65" s="106" t="s">
        <v>75</v>
      </c>
    </row>
    <row r="66" s="72" customFormat="true" ht="14.1" hidden="false" customHeight="true" outlineLevel="0" collapsed="false">
      <c r="A66" s="229" t="s">
        <v>673</v>
      </c>
      <c r="B66" s="106" t="n">
        <v>1.5</v>
      </c>
      <c r="C66" s="106" t="n">
        <v>12.2</v>
      </c>
      <c r="D66" s="106" t="s">
        <v>75</v>
      </c>
      <c r="E66" s="106" t="s">
        <v>75</v>
      </c>
      <c r="F66" s="106" t="n">
        <v>1.5</v>
      </c>
      <c r="G66" s="106" t="n">
        <v>12.2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s="72" customFormat="true" ht="14.1" hidden="false" customHeight="true" outlineLevel="0" collapsed="false">
      <c r="A67" s="229" t="s">
        <v>674</v>
      </c>
      <c r="B67" s="106" t="n">
        <v>0.6</v>
      </c>
      <c r="C67" s="106" t="n">
        <v>8.4</v>
      </c>
      <c r="D67" s="106" t="s">
        <v>75</v>
      </c>
      <c r="E67" s="106" t="s">
        <v>75</v>
      </c>
      <c r="F67" s="106" t="n">
        <v>0.6</v>
      </c>
      <c r="G67" s="106" t="n">
        <v>8.4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s="72" customFormat="true" ht="14.1" hidden="false" customHeight="true" outlineLevel="0" collapsed="false">
      <c r="A68" s="229" t="s">
        <v>675</v>
      </c>
      <c r="B68" s="106" t="n">
        <v>20.6</v>
      </c>
      <c r="C68" s="106" t="n">
        <v>31.5</v>
      </c>
      <c r="D68" s="106" t="s">
        <v>75</v>
      </c>
      <c r="E68" s="106" t="s">
        <v>75</v>
      </c>
      <c r="F68" s="106" t="n">
        <v>20.6</v>
      </c>
      <c r="G68" s="106" t="n">
        <v>26.3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n">
        <v>5.1</v>
      </c>
      <c r="P68" s="106" t="s">
        <v>75</v>
      </c>
      <c r="Q68" s="106" t="s">
        <v>75</v>
      </c>
      <c r="R68" s="106" t="s">
        <v>75</v>
      </c>
      <c r="S68" s="106" t="s">
        <v>75</v>
      </c>
    </row>
    <row r="69" s="72" customFormat="true" ht="14.1" hidden="false" customHeight="true" outlineLevel="0" collapsed="false">
      <c r="A69" s="229" t="s">
        <v>676</v>
      </c>
      <c r="B69" s="106" t="n">
        <v>17.3</v>
      </c>
      <c r="C69" s="106" t="n">
        <v>23.9</v>
      </c>
      <c r="D69" s="106" t="s">
        <v>75</v>
      </c>
      <c r="E69" s="106" t="s">
        <v>75</v>
      </c>
      <c r="F69" s="106" t="n">
        <v>17.3</v>
      </c>
      <c r="G69" s="106" t="n">
        <v>22.3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n">
        <v>1.6</v>
      </c>
      <c r="P69" s="106" t="s">
        <v>75</v>
      </c>
      <c r="Q69" s="106" t="s">
        <v>75</v>
      </c>
      <c r="R69" s="106" t="s">
        <v>75</v>
      </c>
      <c r="S69" s="106" t="s">
        <v>75</v>
      </c>
    </row>
    <row r="70" s="72" customFormat="true" ht="14.1" hidden="false" customHeight="true" outlineLevel="0" collapsed="false">
      <c r="A70" s="229" t="s">
        <v>677</v>
      </c>
      <c r="B70" s="106" t="n">
        <v>3.3</v>
      </c>
      <c r="C70" s="106" t="n">
        <v>7.6</v>
      </c>
      <c r="D70" s="106" t="s">
        <v>75</v>
      </c>
      <c r="E70" s="106" t="s">
        <v>75</v>
      </c>
      <c r="F70" s="106" t="n">
        <v>3.3</v>
      </c>
      <c r="G70" s="106" t="n">
        <v>4.1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n">
        <v>3.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s="72" customFormat="true" ht="14.1" hidden="false" customHeight="true" outlineLevel="0" collapsed="false">
      <c r="A71" s="229" t="s">
        <v>680</v>
      </c>
      <c r="B71" s="106" t="n">
        <v>1.6</v>
      </c>
      <c r="C71" s="106" t="n">
        <v>1</v>
      </c>
      <c r="D71" s="106" t="s">
        <v>75</v>
      </c>
      <c r="E71" s="106" t="s">
        <v>75</v>
      </c>
      <c r="F71" s="106" t="n">
        <v>1.6</v>
      </c>
      <c r="G71" s="106" t="n">
        <v>1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s="72" customFormat="true" ht="14.1" hidden="false" customHeight="true" outlineLevel="0" collapsed="false">
      <c r="A72" s="229" t="s">
        <v>681</v>
      </c>
      <c r="B72" s="106" t="n">
        <v>1.6</v>
      </c>
      <c r="C72" s="106" t="n">
        <v>1</v>
      </c>
      <c r="D72" s="106" t="s">
        <v>75</v>
      </c>
      <c r="E72" s="106" t="s">
        <v>75</v>
      </c>
      <c r="F72" s="106" t="n">
        <v>1.6</v>
      </c>
      <c r="G72" s="106" t="n">
        <v>1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  <c r="P72" s="106" t="s">
        <v>75</v>
      </c>
      <c r="Q72" s="106" t="s">
        <v>75</v>
      </c>
      <c r="R72" s="106" t="s">
        <v>75</v>
      </c>
      <c r="S72" s="106" t="s">
        <v>75</v>
      </c>
    </row>
    <row r="73" s="72" customFormat="true" ht="14.1" hidden="false" customHeight="true" outlineLevel="0" collapsed="false">
      <c r="A73" s="229" t="s">
        <v>682</v>
      </c>
      <c r="B73" s="106" t="s">
        <v>75</v>
      </c>
      <c r="C73" s="106" t="n">
        <v>1.1</v>
      </c>
      <c r="D73" s="106" t="s">
        <v>75</v>
      </c>
      <c r="E73" s="106" t="s">
        <v>75</v>
      </c>
      <c r="F73" s="106" t="s">
        <v>75</v>
      </c>
      <c r="G73" s="106" t="n">
        <v>1.1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  <c r="P73" s="106" t="s">
        <v>75</v>
      </c>
      <c r="Q73" s="106" t="s">
        <v>75</v>
      </c>
      <c r="R73" s="106" t="s">
        <v>75</v>
      </c>
      <c r="S73" s="106" t="s">
        <v>75</v>
      </c>
    </row>
    <row r="74" s="72" customFormat="true" ht="14.1" hidden="false" customHeight="true" outlineLevel="0" collapsed="false">
      <c r="A74" s="229" t="s">
        <v>683</v>
      </c>
      <c r="B74" s="106" t="s">
        <v>75</v>
      </c>
      <c r="C74" s="106" t="n">
        <v>1.1</v>
      </c>
      <c r="D74" s="106" t="s">
        <v>75</v>
      </c>
      <c r="E74" s="106" t="s">
        <v>75</v>
      </c>
      <c r="F74" s="106" t="s">
        <v>75</v>
      </c>
      <c r="G74" s="106" t="n">
        <v>1.1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s">
        <v>75</v>
      </c>
      <c r="R74" s="106" t="s">
        <v>75</v>
      </c>
      <c r="S74" s="106" t="s">
        <v>75</v>
      </c>
    </row>
    <row r="75" s="72" customFormat="true" ht="14.1" hidden="false" customHeight="true" outlineLevel="0" collapsed="false">
      <c r="A75" s="229" t="s">
        <v>684</v>
      </c>
      <c r="B75" s="106" t="n">
        <v>1.3</v>
      </c>
      <c r="C75" s="106" t="n">
        <v>18.9</v>
      </c>
      <c r="D75" s="106" t="s">
        <v>75</v>
      </c>
      <c r="E75" s="106" t="s">
        <v>75</v>
      </c>
      <c r="F75" s="106" t="s">
        <v>75</v>
      </c>
      <c r="G75" s="106" t="n">
        <v>17.8</v>
      </c>
      <c r="H75" s="106" t="s">
        <v>75</v>
      </c>
      <c r="I75" s="106" t="s">
        <v>75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n">
        <v>1.3</v>
      </c>
      <c r="O75" s="106" t="n">
        <v>1.1</v>
      </c>
      <c r="P75" s="106" t="s">
        <v>75</v>
      </c>
      <c r="Q75" s="106" t="s">
        <v>75</v>
      </c>
      <c r="R75" s="106" t="s">
        <v>75</v>
      </c>
      <c r="S75" s="106" t="s">
        <v>75</v>
      </c>
    </row>
    <row r="76" s="72" customFormat="true" ht="14.1" hidden="false" customHeight="true" outlineLevel="0" collapsed="false">
      <c r="A76" s="229" t="s">
        <v>685</v>
      </c>
      <c r="B76" s="106" t="s">
        <v>75</v>
      </c>
      <c r="C76" s="106" t="n">
        <v>0.7</v>
      </c>
      <c r="D76" s="106" t="s">
        <v>75</v>
      </c>
      <c r="E76" s="106" t="s">
        <v>75</v>
      </c>
      <c r="F76" s="106" t="s">
        <v>75</v>
      </c>
      <c r="G76" s="106" t="n">
        <v>0.7</v>
      </c>
      <c r="H76" s="106" t="s">
        <v>75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s">
        <v>75</v>
      </c>
    </row>
    <row r="77" s="72" customFormat="true" ht="14.1" hidden="false" customHeight="true" outlineLevel="0" collapsed="false">
      <c r="A77" s="229" t="s">
        <v>686</v>
      </c>
      <c r="B77" s="106" t="n">
        <v>0.6</v>
      </c>
      <c r="C77" s="106" t="n">
        <v>8</v>
      </c>
      <c r="D77" s="106" t="s">
        <v>75</v>
      </c>
      <c r="E77" s="106" t="s">
        <v>75</v>
      </c>
      <c r="F77" s="106" t="s">
        <v>75</v>
      </c>
      <c r="G77" s="106" t="n">
        <v>6.9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0.6</v>
      </c>
      <c r="O77" s="106" t="n">
        <v>1.1</v>
      </c>
      <c r="P77" s="106" t="s">
        <v>75</v>
      </c>
      <c r="Q77" s="106" t="s">
        <v>75</v>
      </c>
      <c r="R77" s="106" t="s">
        <v>75</v>
      </c>
      <c r="S77" s="106" t="s">
        <v>75</v>
      </c>
    </row>
    <row r="78" s="72" customFormat="true" ht="14.1" hidden="false" customHeight="true" outlineLevel="0" collapsed="false">
      <c r="A78" s="229" t="s">
        <v>687</v>
      </c>
      <c r="B78" s="106" t="n">
        <v>0.7</v>
      </c>
      <c r="C78" s="106" t="n">
        <v>10.2</v>
      </c>
      <c r="D78" s="106" t="s">
        <v>75</v>
      </c>
      <c r="E78" s="106" t="s">
        <v>75</v>
      </c>
      <c r="F78" s="106" t="s">
        <v>75</v>
      </c>
      <c r="G78" s="106" t="n">
        <v>10.2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n">
        <v>0.7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</row>
    <row r="79" s="72" customFormat="true" ht="14.1" hidden="false" customHeight="true" outlineLevel="0" collapsed="false">
      <c r="A79" s="229" t="s">
        <v>688</v>
      </c>
      <c r="B79" s="106" t="n">
        <v>10.9</v>
      </c>
      <c r="C79" s="106" t="n">
        <v>147.6</v>
      </c>
      <c r="D79" s="106" t="s">
        <v>75</v>
      </c>
      <c r="E79" s="106" t="s">
        <v>75</v>
      </c>
      <c r="F79" s="106" t="n">
        <v>8.7</v>
      </c>
      <c r="G79" s="106" t="n">
        <v>147.4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1</v>
      </c>
      <c r="N79" s="106" t="n">
        <v>2.2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</row>
    <row r="80" s="72" customFormat="true" ht="14.1" hidden="false" customHeight="true" outlineLevel="0" collapsed="false">
      <c r="A80" s="229" t="s">
        <v>689</v>
      </c>
      <c r="B80" s="106" t="n">
        <v>1.6</v>
      </c>
      <c r="C80" s="106" t="s">
        <v>75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1.6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</row>
    <row r="81" s="72" customFormat="true" ht="14.1" hidden="false" customHeight="true" outlineLevel="0" collapsed="false">
      <c r="A81" s="229" t="s">
        <v>690</v>
      </c>
      <c r="B81" s="106" t="n">
        <v>8.5</v>
      </c>
      <c r="C81" s="106" t="n">
        <v>138.3</v>
      </c>
      <c r="D81" s="106" t="s">
        <v>75</v>
      </c>
      <c r="E81" s="106" t="s">
        <v>75</v>
      </c>
      <c r="F81" s="106" t="n">
        <v>7.8</v>
      </c>
      <c r="G81" s="106" t="n">
        <v>138.3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7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</row>
    <row r="82" s="72" customFormat="true" ht="14.1" hidden="false" customHeight="true" outlineLevel="0" collapsed="false">
      <c r="A82" s="229" t="s">
        <v>692</v>
      </c>
      <c r="B82" s="106" t="n">
        <v>0.9</v>
      </c>
      <c r="C82" s="106" t="n">
        <v>9.2</v>
      </c>
      <c r="D82" s="106" t="s">
        <v>75</v>
      </c>
      <c r="E82" s="106" t="s">
        <v>75</v>
      </c>
      <c r="F82" s="106" t="n">
        <v>0.9</v>
      </c>
      <c r="G82" s="106" t="n">
        <v>9.1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1</v>
      </c>
      <c r="N82" s="106" t="s">
        <v>75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</row>
    <row r="83" s="72" customFormat="true" ht="14.1" hidden="false" customHeight="true" outlineLevel="0" collapsed="false">
      <c r="A83" s="229" t="s">
        <v>693</v>
      </c>
      <c r="B83" s="106" t="s">
        <v>75</v>
      </c>
      <c r="C83" s="106" t="n">
        <v>2.6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n">
        <v>2.6</v>
      </c>
      <c r="P83" s="106" t="s">
        <v>75</v>
      </c>
      <c r="Q83" s="106" t="s">
        <v>75</v>
      </c>
      <c r="R83" s="106" t="s">
        <v>75</v>
      </c>
      <c r="S83" s="106" t="s">
        <v>75</v>
      </c>
    </row>
    <row r="84" s="72" customFormat="true" ht="14.1" hidden="false" customHeight="true" outlineLevel="0" collapsed="false">
      <c r="A84" s="229" t="s">
        <v>694</v>
      </c>
      <c r="B84" s="106" t="s">
        <v>75</v>
      </c>
      <c r="C84" s="106" t="n">
        <v>2.6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n">
        <v>2.6</v>
      </c>
      <c r="P84" s="106" t="s">
        <v>75</v>
      </c>
      <c r="Q84" s="106" t="s">
        <v>75</v>
      </c>
      <c r="R84" s="106" t="s">
        <v>75</v>
      </c>
      <c r="S84" s="106" t="s">
        <v>75</v>
      </c>
    </row>
    <row r="85" s="72" customFormat="true" ht="14.1" hidden="false" customHeight="true" outlineLevel="0" collapsed="false">
      <c r="A85" s="229" t="s">
        <v>696</v>
      </c>
      <c r="B85" s="106" t="n">
        <v>358</v>
      </c>
      <c r="C85" s="106" t="n">
        <v>464.1</v>
      </c>
      <c r="D85" s="106" t="s">
        <v>75</v>
      </c>
      <c r="E85" s="106" t="s">
        <v>75</v>
      </c>
      <c r="F85" s="106" t="n">
        <v>316</v>
      </c>
      <c r="G85" s="106" t="n">
        <v>433.4</v>
      </c>
      <c r="H85" s="106" t="s">
        <v>75</v>
      </c>
      <c r="I85" s="106" t="s">
        <v>75</v>
      </c>
      <c r="J85" s="106" t="n">
        <v>0.3</v>
      </c>
      <c r="K85" s="106" t="n">
        <v>0</v>
      </c>
      <c r="L85" s="106" t="n">
        <v>0.1</v>
      </c>
      <c r="M85" s="106" t="n">
        <v>0.2</v>
      </c>
      <c r="N85" s="106" t="n">
        <v>41.5</v>
      </c>
      <c r="O85" s="106" t="n">
        <v>30.4</v>
      </c>
      <c r="P85" s="106" t="s">
        <v>75</v>
      </c>
      <c r="Q85" s="106" t="s">
        <v>75</v>
      </c>
      <c r="R85" s="106" t="n">
        <v>0.2</v>
      </c>
      <c r="S85" s="106" t="n">
        <v>0.1</v>
      </c>
    </row>
    <row r="86" s="72" customFormat="true" ht="14.1" hidden="false" customHeight="true" outlineLevel="0" collapsed="false">
      <c r="A86" s="229" t="s">
        <v>697</v>
      </c>
      <c r="B86" s="106" t="n">
        <v>293</v>
      </c>
      <c r="C86" s="106" t="n">
        <v>186.9</v>
      </c>
      <c r="D86" s="106" t="s">
        <v>75</v>
      </c>
      <c r="E86" s="106" t="s">
        <v>75</v>
      </c>
      <c r="F86" s="106" t="n">
        <v>278.4</v>
      </c>
      <c r="G86" s="106" t="n">
        <v>161</v>
      </c>
      <c r="H86" s="106" t="s">
        <v>75</v>
      </c>
      <c r="I86" s="106" t="s">
        <v>75</v>
      </c>
      <c r="J86" s="106" t="n">
        <v>0</v>
      </c>
      <c r="K86" s="106" t="n">
        <v>0.3</v>
      </c>
      <c r="L86" s="106" t="n">
        <v>0.1</v>
      </c>
      <c r="M86" s="106" t="s">
        <v>75</v>
      </c>
      <c r="N86" s="106" t="n">
        <v>14.4</v>
      </c>
      <c r="O86" s="106" t="n">
        <v>25.5</v>
      </c>
      <c r="P86" s="106" t="s">
        <v>75</v>
      </c>
      <c r="Q86" s="106" t="s">
        <v>75</v>
      </c>
      <c r="R86" s="106" t="n">
        <v>0.1</v>
      </c>
      <c r="S86" s="106" t="n">
        <v>0.2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7" t="s">
        <v>611</v>
      </c>
      <c r="B6" s="208" t="s">
        <v>70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1</v>
      </c>
      <c r="C9" s="106" t="n">
        <v>6.4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19.4</v>
      </c>
      <c r="O9" s="106" t="s">
        <v>75</v>
      </c>
      <c r="P9" s="106" t="n">
        <v>1.6</v>
      </c>
      <c r="Q9" s="106" t="n">
        <v>6.4</v>
      </c>
    </row>
    <row r="10" s="72" customFormat="true" ht="14.1" hidden="false" customHeight="true" outlineLevel="0" collapsed="false">
      <c r="A10" s="229" t="s">
        <v>614</v>
      </c>
      <c r="B10" s="106" t="n">
        <v>10.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10.3</v>
      </c>
      <c r="O10" s="106" t="s">
        <v>75</v>
      </c>
      <c r="P10" s="106" t="s">
        <v>75</v>
      </c>
      <c r="Q10" s="106" t="s">
        <v>75</v>
      </c>
    </row>
    <row r="11" s="72" customFormat="true" ht="14.1" hidden="false" customHeight="true" outlineLevel="0" collapsed="false">
      <c r="A11" s="229" t="s">
        <v>615</v>
      </c>
      <c r="B11" s="106" t="n">
        <v>1</v>
      </c>
      <c r="C11" s="106" t="n">
        <v>1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n">
        <v>1</v>
      </c>
      <c r="O11" s="106" t="s">
        <v>75</v>
      </c>
      <c r="P11" s="106" t="s">
        <v>75</v>
      </c>
      <c r="Q11" s="106" t="n">
        <v>1</v>
      </c>
    </row>
    <row r="12" s="72" customFormat="true" ht="14.1" hidden="false" customHeight="true" outlineLevel="0" collapsed="false">
      <c r="A12" s="229" t="s">
        <v>616</v>
      </c>
      <c r="B12" s="106" t="n">
        <v>8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n">
        <v>8.1</v>
      </c>
      <c r="O12" s="106" t="s">
        <v>75</v>
      </c>
      <c r="P12" s="106" t="s">
        <v>75</v>
      </c>
      <c r="Q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0.9</v>
      </c>
      <c r="C13" s="106" t="n">
        <v>4.7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n">
        <v>0.9</v>
      </c>
      <c r="Q13" s="106" t="n">
        <v>4.7</v>
      </c>
    </row>
    <row r="14" s="72" customFormat="true" ht="14.1" hidden="false" customHeight="true" outlineLevel="0" collapsed="false">
      <c r="A14" s="229" t="s">
        <v>618</v>
      </c>
      <c r="B14" s="106" t="n">
        <v>0.7</v>
      </c>
      <c r="C14" s="106" t="n">
        <v>0.8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0.7</v>
      </c>
      <c r="Q14" s="106" t="n">
        <v>0.8</v>
      </c>
    </row>
    <row r="15" s="72" customFormat="true" ht="14.1" hidden="false" customHeight="true" outlineLevel="0" collapsed="false">
      <c r="A15" s="229" t="s">
        <v>619</v>
      </c>
      <c r="B15" s="106" t="n">
        <v>17.5</v>
      </c>
      <c r="C15" s="106" t="n">
        <v>51.3</v>
      </c>
      <c r="D15" s="106" t="n">
        <v>0.3</v>
      </c>
      <c r="E15" s="106" t="s">
        <v>75</v>
      </c>
      <c r="F15" s="106" t="n">
        <v>1.7</v>
      </c>
      <c r="G15" s="106" t="s">
        <v>75</v>
      </c>
      <c r="H15" s="106" t="s">
        <v>75</v>
      </c>
      <c r="I15" s="106" t="n">
        <v>0.1</v>
      </c>
      <c r="J15" s="106" t="s">
        <v>75</v>
      </c>
      <c r="K15" s="106" t="s">
        <v>75</v>
      </c>
      <c r="L15" s="106" t="n">
        <v>2.7</v>
      </c>
      <c r="M15" s="106" t="n">
        <v>0.1</v>
      </c>
      <c r="N15" s="106" t="s">
        <v>75</v>
      </c>
      <c r="O15" s="106" t="n">
        <v>31.9</v>
      </c>
      <c r="P15" s="106" t="n">
        <v>12.9</v>
      </c>
      <c r="Q15" s="106" t="n">
        <v>19.2</v>
      </c>
    </row>
    <row r="16" s="72" customFormat="true" ht="14.1" hidden="false" customHeight="true" outlineLevel="0" collapsed="false">
      <c r="A16" s="229" t="s">
        <v>620</v>
      </c>
      <c r="B16" s="106" t="n">
        <v>17.5</v>
      </c>
      <c r="C16" s="106" t="n">
        <v>51.3</v>
      </c>
      <c r="D16" s="106" t="n">
        <v>0.3</v>
      </c>
      <c r="E16" s="106" t="s">
        <v>75</v>
      </c>
      <c r="F16" s="106" t="n">
        <v>1.7</v>
      </c>
      <c r="G16" s="106" t="s">
        <v>75</v>
      </c>
      <c r="H16" s="106" t="s">
        <v>75</v>
      </c>
      <c r="I16" s="106" t="n">
        <v>0.1</v>
      </c>
      <c r="J16" s="106" t="s">
        <v>75</v>
      </c>
      <c r="K16" s="106" t="s">
        <v>75</v>
      </c>
      <c r="L16" s="106" t="n">
        <v>2.7</v>
      </c>
      <c r="M16" s="106" t="n">
        <v>0.1</v>
      </c>
      <c r="N16" s="106" t="s">
        <v>75</v>
      </c>
      <c r="O16" s="106" t="n">
        <v>31.9</v>
      </c>
      <c r="P16" s="106" t="n">
        <v>12.9</v>
      </c>
      <c r="Q16" s="106" t="n">
        <v>19.2</v>
      </c>
    </row>
    <row r="17" s="72" customFormat="true" ht="14.1" hidden="false" customHeight="true" outlineLevel="0" collapsed="false">
      <c r="A17" s="229" t="s">
        <v>621</v>
      </c>
      <c r="B17" s="106" t="n">
        <v>3.8</v>
      </c>
      <c r="C17" s="106" t="n">
        <v>14.1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3.8</v>
      </c>
      <c r="O17" s="106" t="n">
        <v>5.2</v>
      </c>
      <c r="P17" s="106" t="s">
        <v>75</v>
      </c>
      <c r="Q17" s="106" t="n">
        <v>8.9</v>
      </c>
    </row>
    <row r="18" s="72" customFormat="true" ht="14.1" hidden="false" customHeight="true" outlineLevel="0" collapsed="false">
      <c r="A18" s="229" t="s">
        <v>623</v>
      </c>
      <c r="B18" s="106" t="s">
        <v>75</v>
      </c>
      <c r="C18" s="106" t="n">
        <v>12.8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5.2</v>
      </c>
      <c r="P18" s="106" t="s">
        <v>75</v>
      </c>
      <c r="Q18" s="106" t="n">
        <v>7.6</v>
      </c>
    </row>
    <row r="19" s="72" customFormat="true" ht="14.1" hidden="false" customHeight="true" outlineLevel="0" collapsed="false">
      <c r="A19" s="229" t="s">
        <v>624</v>
      </c>
      <c r="B19" s="106" t="n">
        <v>3.8</v>
      </c>
      <c r="C19" s="106" t="n">
        <v>1.3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.8</v>
      </c>
      <c r="O19" s="106" t="s">
        <v>75</v>
      </c>
      <c r="P19" s="106" t="s">
        <v>75</v>
      </c>
      <c r="Q19" s="106" t="n">
        <v>1.3</v>
      </c>
    </row>
    <row r="20" s="72" customFormat="true" ht="14.1" hidden="false" customHeight="true" outlineLevel="0" collapsed="false">
      <c r="A20" s="229" t="s">
        <v>625</v>
      </c>
      <c r="B20" s="106" t="n">
        <v>110.1</v>
      </c>
      <c r="C20" s="106" t="n">
        <v>60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4.6</v>
      </c>
      <c r="O20" s="106" t="n">
        <v>48.9</v>
      </c>
      <c r="P20" s="106" t="n">
        <v>15.5</v>
      </c>
      <c r="Q20" s="106" t="n">
        <v>11.2</v>
      </c>
    </row>
    <row r="21" s="72" customFormat="true" ht="14.1" hidden="false" customHeight="true" outlineLevel="0" collapsed="false">
      <c r="A21" s="229" t="s">
        <v>626</v>
      </c>
      <c r="B21" s="106" t="n">
        <v>24.9</v>
      </c>
      <c r="C21" s="106" t="n">
        <v>5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n">
        <v>12</v>
      </c>
      <c r="O21" s="106" t="s">
        <v>75</v>
      </c>
      <c r="P21" s="106" t="n">
        <v>12.9</v>
      </c>
      <c r="Q21" s="106" t="n">
        <v>5.3</v>
      </c>
    </row>
    <row r="22" s="72" customFormat="true" ht="14.1" hidden="false" customHeight="true" outlineLevel="0" collapsed="false">
      <c r="A22" s="229" t="s">
        <v>627</v>
      </c>
      <c r="B22" s="106" t="n">
        <v>37.9</v>
      </c>
      <c r="C22" s="106" t="n">
        <v>54.8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n">
        <v>37.2</v>
      </c>
      <c r="O22" s="106" t="n">
        <v>48.9</v>
      </c>
      <c r="P22" s="106" t="n">
        <v>0.7</v>
      </c>
      <c r="Q22" s="106" t="n">
        <v>5.9</v>
      </c>
    </row>
    <row r="23" s="72" customFormat="true" ht="14.1" hidden="false" customHeight="true" outlineLevel="0" collapsed="false">
      <c r="A23" s="229" t="s">
        <v>628</v>
      </c>
      <c r="B23" s="106" t="n">
        <v>21.3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1.3</v>
      </c>
      <c r="O23" s="106" t="s">
        <v>75</v>
      </c>
      <c r="P23" s="106" t="s">
        <v>75</v>
      </c>
      <c r="Q23" s="106" t="s">
        <v>75</v>
      </c>
    </row>
    <row r="24" s="72" customFormat="true" ht="14.1" hidden="false" customHeight="true" outlineLevel="0" collapsed="false">
      <c r="A24" s="229" t="s">
        <v>629</v>
      </c>
      <c r="B24" s="106" t="n">
        <v>25.9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4.1</v>
      </c>
      <c r="O24" s="106" t="s">
        <v>75</v>
      </c>
      <c r="P24" s="106" t="n">
        <v>1.8</v>
      </c>
      <c r="Q24" s="106" t="s">
        <v>75</v>
      </c>
    </row>
    <row r="25" s="72" customFormat="true" ht="14.1" hidden="false" customHeight="true" outlineLevel="0" collapsed="false">
      <c r="A25" s="229" t="s">
        <v>630</v>
      </c>
      <c r="B25" s="106" t="n">
        <v>7.2</v>
      </c>
      <c r="C25" s="106" t="n">
        <v>34.1</v>
      </c>
      <c r="D25" s="106" t="s">
        <v>75</v>
      </c>
      <c r="E25" s="106" t="s">
        <v>75</v>
      </c>
      <c r="F25" s="106" t="s">
        <v>75</v>
      </c>
      <c r="G25" s="106" t="n">
        <v>1.6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5.3</v>
      </c>
      <c r="N25" s="106" t="n">
        <v>0.9</v>
      </c>
      <c r="O25" s="106" t="n">
        <v>16.9</v>
      </c>
      <c r="P25" s="106" t="n">
        <v>6.4</v>
      </c>
      <c r="Q25" s="106" t="n">
        <v>10.3</v>
      </c>
    </row>
    <row r="26" s="72" customFormat="true" ht="14.1" hidden="false" customHeight="true" outlineLevel="0" collapsed="false">
      <c r="A26" s="229" t="s">
        <v>631</v>
      </c>
      <c r="B26" s="106" t="n">
        <v>7.2</v>
      </c>
      <c r="C26" s="106" t="n">
        <v>27</v>
      </c>
      <c r="D26" s="106" t="s">
        <v>75</v>
      </c>
      <c r="E26" s="106" t="s">
        <v>75</v>
      </c>
      <c r="F26" s="106" t="s">
        <v>75</v>
      </c>
      <c r="G26" s="106" t="n">
        <v>1.6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n">
        <v>5.3</v>
      </c>
      <c r="N26" s="106" t="n">
        <v>0.9</v>
      </c>
      <c r="O26" s="106" t="n">
        <v>15.4</v>
      </c>
      <c r="P26" s="106" t="n">
        <v>6.4</v>
      </c>
      <c r="Q26" s="106" t="n">
        <v>4.6</v>
      </c>
    </row>
    <row r="27" s="72" customFormat="true" ht="14.1" hidden="false" customHeight="true" outlineLevel="0" collapsed="false">
      <c r="A27" s="229" t="s">
        <v>632</v>
      </c>
      <c r="B27" s="106" t="s">
        <v>75</v>
      </c>
      <c r="C27" s="106" t="n">
        <v>1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1</v>
      </c>
      <c r="P27" s="106" t="s">
        <v>75</v>
      </c>
      <c r="Q27" s="106" t="s">
        <v>75</v>
      </c>
    </row>
    <row r="28" s="72" customFormat="true" ht="14.1" hidden="false" customHeight="true" outlineLevel="0" collapsed="false">
      <c r="A28" s="229" t="s">
        <v>633</v>
      </c>
      <c r="B28" s="106" t="s">
        <v>75</v>
      </c>
      <c r="C28" s="106" t="n">
        <v>6.1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5</v>
      </c>
      <c r="P28" s="106" t="s">
        <v>75</v>
      </c>
      <c r="Q28" s="106" t="n">
        <v>5.7</v>
      </c>
    </row>
    <row r="29" s="72" customFormat="true" ht="14.1" hidden="false" customHeight="true" outlineLevel="0" collapsed="false">
      <c r="A29" s="229" t="s">
        <v>634</v>
      </c>
      <c r="B29" s="106" t="n">
        <v>17.7</v>
      </c>
      <c r="C29" s="106" t="n">
        <v>0.7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n">
        <v>2.7</v>
      </c>
      <c r="M29" s="106" t="s">
        <v>75</v>
      </c>
      <c r="N29" s="106" t="n">
        <v>15.1</v>
      </c>
      <c r="O29" s="106" t="s">
        <v>75</v>
      </c>
      <c r="P29" s="106" t="s">
        <v>75</v>
      </c>
      <c r="Q29" s="106" t="n">
        <v>0.7</v>
      </c>
    </row>
    <row r="30" s="72" customFormat="true" ht="14.1" hidden="false" customHeight="true" outlineLevel="0" collapsed="false">
      <c r="A30" s="229" t="s">
        <v>635</v>
      </c>
      <c r="B30" s="106" t="n">
        <v>12.6</v>
      </c>
      <c r="C30" s="106" t="n">
        <v>0.7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n">
        <v>2.7</v>
      </c>
      <c r="M30" s="106" t="s">
        <v>75</v>
      </c>
      <c r="N30" s="106" t="n">
        <v>9.9</v>
      </c>
      <c r="O30" s="106" t="s">
        <v>75</v>
      </c>
      <c r="P30" s="106" t="s">
        <v>75</v>
      </c>
      <c r="Q30" s="106" t="n">
        <v>0.7</v>
      </c>
    </row>
    <row r="31" s="72" customFormat="true" ht="14.1" hidden="false" customHeight="true" outlineLevel="0" collapsed="false">
      <c r="A31" s="229" t="s">
        <v>636</v>
      </c>
      <c r="B31" s="106" t="n">
        <v>5.2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n">
        <v>5.2</v>
      </c>
      <c r="O31" s="106" t="s">
        <v>75</v>
      </c>
      <c r="P31" s="106" t="s">
        <v>75</v>
      </c>
      <c r="Q31" s="106" t="s">
        <v>75</v>
      </c>
    </row>
    <row r="32" s="72" customFormat="true" ht="14.1" hidden="false" customHeight="true" outlineLevel="0" collapsed="false">
      <c r="A32" s="229" t="s">
        <v>637</v>
      </c>
      <c r="B32" s="106" t="n">
        <v>104.6</v>
      </c>
      <c r="C32" s="106" t="n">
        <v>50.8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n">
        <v>4</v>
      </c>
      <c r="L32" s="106" t="s">
        <v>75</v>
      </c>
      <c r="M32" s="106" t="s">
        <v>75</v>
      </c>
      <c r="N32" s="106" t="n">
        <v>9.6</v>
      </c>
      <c r="O32" s="106" t="n">
        <v>27.1</v>
      </c>
      <c r="P32" s="106" t="n">
        <v>95</v>
      </c>
      <c r="Q32" s="106" t="n">
        <v>19.7</v>
      </c>
    </row>
    <row r="33" s="72" customFormat="true" ht="14.1" hidden="false" customHeight="true" outlineLevel="0" collapsed="false">
      <c r="A33" s="229" t="s">
        <v>638</v>
      </c>
      <c r="B33" s="106" t="n">
        <v>22.6</v>
      </c>
      <c r="C33" s="106" t="n">
        <v>1.3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n">
        <v>5.2</v>
      </c>
      <c r="O33" s="106" t="s">
        <v>75</v>
      </c>
      <c r="P33" s="106" t="n">
        <v>17.4</v>
      </c>
      <c r="Q33" s="106" t="n">
        <v>1.3</v>
      </c>
    </row>
    <row r="34" s="72" customFormat="true" ht="14.1" hidden="false" customHeight="true" outlineLevel="0" collapsed="false">
      <c r="A34" s="229" t="s">
        <v>639</v>
      </c>
      <c r="B34" s="106" t="n">
        <v>82</v>
      </c>
      <c r="C34" s="106" t="n">
        <v>49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n">
        <v>4</v>
      </c>
      <c r="L34" s="106" t="s">
        <v>75</v>
      </c>
      <c r="M34" s="106" t="s">
        <v>75</v>
      </c>
      <c r="N34" s="106" t="n">
        <v>4.4</v>
      </c>
      <c r="O34" s="106" t="n">
        <v>27.1</v>
      </c>
      <c r="P34" s="106" t="n">
        <v>77.6</v>
      </c>
      <c r="Q34" s="106" t="n">
        <v>18.3</v>
      </c>
    </row>
    <row r="35" s="72" customFormat="true" ht="14.1" hidden="false" customHeight="true" outlineLevel="0" collapsed="false">
      <c r="A35" s="229" t="s">
        <v>640</v>
      </c>
      <c r="B35" s="106" t="n">
        <v>49.5</v>
      </c>
      <c r="C35" s="106" t="n">
        <v>32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n">
        <v>8.6</v>
      </c>
      <c r="K35" s="106" t="n">
        <v>2.2</v>
      </c>
      <c r="L35" s="106" t="n">
        <v>1.5</v>
      </c>
      <c r="M35" s="106" t="n">
        <v>6.8</v>
      </c>
      <c r="N35" s="106" t="n">
        <v>5</v>
      </c>
      <c r="O35" s="106" t="n">
        <v>19.7</v>
      </c>
      <c r="P35" s="106" t="n">
        <v>34.4</v>
      </c>
      <c r="Q35" s="106" t="n">
        <v>3.7</v>
      </c>
    </row>
    <row r="36" s="72" customFormat="true" ht="14.1" hidden="false" customHeight="true" outlineLevel="0" collapsed="false">
      <c r="A36" s="229" t="s">
        <v>641</v>
      </c>
      <c r="B36" s="106" t="n">
        <v>1.6</v>
      </c>
      <c r="C36" s="106" t="n">
        <v>0.5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.6</v>
      </c>
      <c r="Q36" s="106" t="n">
        <v>0.5</v>
      </c>
    </row>
    <row r="37" s="72" customFormat="true" ht="14.1" hidden="false" customHeight="true" outlineLevel="0" collapsed="false">
      <c r="A37" s="229" t="s">
        <v>642</v>
      </c>
      <c r="B37" s="106" t="n">
        <v>25.6</v>
      </c>
      <c r="C37" s="106" t="n">
        <v>9.4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n">
        <v>1.5</v>
      </c>
      <c r="M37" s="106" t="n">
        <v>6.8</v>
      </c>
      <c r="N37" s="106" t="s">
        <v>75</v>
      </c>
      <c r="O37" s="106" t="s">
        <v>75</v>
      </c>
      <c r="P37" s="106" t="n">
        <v>24.1</v>
      </c>
      <c r="Q37" s="106" t="n">
        <v>2.6</v>
      </c>
    </row>
    <row r="38" s="72" customFormat="true" ht="14.1" hidden="false" customHeight="true" outlineLevel="0" collapsed="false">
      <c r="A38" s="229" t="s">
        <v>643</v>
      </c>
      <c r="B38" s="106" t="n">
        <v>22.3</v>
      </c>
      <c r="C38" s="106" t="n">
        <v>22.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8.6</v>
      </c>
      <c r="K38" s="106" t="n">
        <v>2.2</v>
      </c>
      <c r="L38" s="106" t="s">
        <v>75</v>
      </c>
      <c r="M38" s="106" t="s">
        <v>75</v>
      </c>
      <c r="N38" s="106" t="n">
        <v>5</v>
      </c>
      <c r="O38" s="106" t="n">
        <v>19.7</v>
      </c>
      <c r="P38" s="106" t="n">
        <v>8.7</v>
      </c>
      <c r="Q38" s="106" t="n">
        <v>0.6</v>
      </c>
    </row>
    <row r="39" s="72" customFormat="true" ht="14.1" hidden="false" customHeight="true" outlineLevel="0" collapsed="false">
      <c r="A39" s="229" t="s">
        <v>644</v>
      </c>
      <c r="B39" s="106" t="n">
        <v>140.1</v>
      </c>
      <c r="C39" s="106" t="n">
        <v>73.4</v>
      </c>
      <c r="D39" s="106" t="s">
        <v>75</v>
      </c>
      <c r="E39" s="106" t="s">
        <v>75</v>
      </c>
      <c r="F39" s="106" t="n">
        <v>3.6</v>
      </c>
      <c r="G39" s="106" t="n">
        <v>0.4</v>
      </c>
      <c r="H39" s="106" t="n">
        <v>0.2</v>
      </c>
      <c r="I39" s="106" t="s">
        <v>75</v>
      </c>
      <c r="J39" s="106" t="s">
        <v>75</v>
      </c>
      <c r="K39" s="106" t="n">
        <v>0.2</v>
      </c>
      <c r="L39" s="106" t="s">
        <v>75</v>
      </c>
      <c r="M39" s="106" t="s">
        <v>75</v>
      </c>
      <c r="N39" s="106" t="n">
        <v>32.2</v>
      </c>
      <c r="O39" s="106" t="n">
        <v>35.4</v>
      </c>
      <c r="P39" s="106" t="n">
        <v>104</v>
      </c>
      <c r="Q39" s="106" t="n">
        <v>37.5</v>
      </c>
    </row>
    <row r="40" s="72" customFormat="true" ht="14.1" hidden="false" customHeight="true" outlineLevel="0" collapsed="false">
      <c r="A40" s="229" t="s">
        <v>645</v>
      </c>
      <c r="B40" s="106" t="n">
        <v>30.5</v>
      </c>
      <c r="C40" s="106" t="s">
        <v>75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n">
        <v>7.4</v>
      </c>
      <c r="O40" s="106" t="s">
        <v>75</v>
      </c>
      <c r="P40" s="106" t="n">
        <v>23.1</v>
      </c>
      <c r="Q40" s="106" t="s">
        <v>75</v>
      </c>
    </row>
    <row r="41" s="72" customFormat="true" ht="14.1" hidden="false" customHeight="true" outlineLevel="0" collapsed="false">
      <c r="A41" s="229" t="s">
        <v>646</v>
      </c>
      <c r="B41" s="106" t="n">
        <v>105.7</v>
      </c>
      <c r="C41" s="106" t="n">
        <v>69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24.9</v>
      </c>
      <c r="O41" s="106" t="n">
        <v>31.5</v>
      </c>
      <c r="P41" s="106" t="n">
        <v>80.9</v>
      </c>
      <c r="Q41" s="106" t="n">
        <v>37.5</v>
      </c>
    </row>
    <row r="42" s="72" customFormat="true" ht="14.1" hidden="false" customHeight="true" outlineLevel="0" collapsed="false">
      <c r="A42" s="229" t="s">
        <v>647</v>
      </c>
      <c r="B42" s="106" t="n">
        <v>3.9</v>
      </c>
      <c r="C42" s="106" t="n">
        <v>4.5</v>
      </c>
      <c r="D42" s="106" t="s">
        <v>75</v>
      </c>
      <c r="E42" s="106" t="s">
        <v>75</v>
      </c>
      <c r="F42" s="106" t="n">
        <v>3.6</v>
      </c>
      <c r="G42" s="106" t="n">
        <v>0.4</v>
      </c>
      <c r="H42" s="106" t="n">
        <v>0.2</v>
      </c>
      <c r="I42" s="106" t="s">
        <v>75</v>
      </c>
      <c r="J42" s="106" t="s">
        <v>75</v>
      </c>
      <c r="K42" s="106" t="n">
        <v>0.2</v>
      </c>
      <c r="L42" s="106" t="s">
        <v>75</v>
      </c>
      <c r="M42" s="106" t="s">
        <v>75</v>
      </c>
      <c r="N42" s="106" t="s">
        <v>75</v>
      </c>
      <c r="O42" s="106" t="n">
        <v>4</v>
      </c>
      <c r="P42" s="106" t="s">
        <v>75</v>
      </c>
      <c r="Q42" s="106" t="s">
        <v>75</v>
      </c>
    </row>
    <row r="43" s="72" customFormat="true" ht="14.1" hidden="false" customHeight="true" outlineLevel="0" collapsed="false">
      <c r="A43" s="229" t="s">
        <v>648</v>
      </c>
      <c r="B43" s="106" t="n">
        <v>7.1</v>
      </c>
      <c r="C43" s="106" t="n">
        <v>0.9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n">
        <v>5.2</v>
      </c>
      <c r="O43" s="106" t="s">
        <v>75</v>
      </c>
      <c r="P43" s="106" t="n">
        <v>1.9</v>
      </c>
      <c r="Q43" s="106" t="n">
        <v>0.9</v>
      </c>
    </row>
    <row r="44" s="72" customFormat="true" ht="14.1" hidden="false" customHeight="true" outlineLevel="0" collapsed="false">
      <c r="A44" s="229" t="s">
        <v>649</v>
      </c>
      <c r="B44" s="106" t="n">
        <v>7.1</v>
      </c>
      <c r="C44" s="106" t="n">
        <v>0.9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5.2</v>
      </c>
      <c r="O44" s="106" t="s">
        <v>75</v>
      </c>
      <c r="P44" s="106" t="n">
        <v>1.9</v>
      </c>
      <c r="Q44" s="106" t="n">
        <v>0.9</v>
      </c>
    </row>
    <row r="45" s="72" customFormat="true" ht="14.1" hidden="false" customHeight="true" outlineLevel="0" collapsed="false">
      <c r="A45" s="229" t="s">
        <v>650</v>
      </c>
      <c r="B45" s="106" t="n">
        <v>34.5</v>
      </c>
      <c r="C45" s="106" t="n">
        <v>3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n">
        <v>0.3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n">
        <v>12.4</v>
      </c>
      <c r="O45" s="106" t="n">
        <v>3.3</v>
      </c>
      <c r="P45" s="106" t="n">
        <v>22.2</v>
      </c>
      <c r="Q45" s="106" t="s">
        <v>75</v>
      </c>
    </row>
    <row r="46" s="72" customFormat="true" ht="14.1" hidden="false" customHeight="true" outlineLevel="0" collapsed="false">
      <c r="A46" s="229" t="s">
        <v>651</v>
      </c>
      <c r="B46" s="106" t="n">
        <v>34.5</v>
      </c>
      <c r="C46" s="106" t="n">
        <v>3.3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12.4</v>
      </c>
      <c r="O46" s="106" t="n">
        <v>3.3</v>
      </c>
      <c r="P46" s="106" t="n">
        <v>22.2</v>
      </c>
      <c r="Q46" s="106" t="s">
        <v>75</v>
      </c>
    </row>
    <row r="47" s="72" customFormat="true" ht="14.1" hidden="false" customHeight="true" outlineLevel="0" collapsed="false">
      <c r="A47" s="229" t="s">
        <v>652</v>
      </c>
      <c r="B47" s="106" t="s">
        <v>75</v>
      </c>
      <c r="C47" s="106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0.3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  <c r="P47" s="106" t="s">
        <v>75</v>
      </c>
      <c r="Q47" s="106" t="s">
        <v>75</v>
      </c>
    </row>
    <row r="48" s="72" customFormat="true" ht="14.1" hidden="false" customHeight="true" outlineLevel="0" collapsed="false">
      <c r="A48" s="229" t="s">
        <v>653</v>
      </c>
      <c r="B48" s="106" t="n">
        <v>1.7</v>
      </c>
      <c r="C48" s="106" t="n">
        <v>8.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n">
        <v>1.7</v>
      </c>
      <c r="I48" s="106" t="n">
        <v>0.4</v>
      </c>
      <c r="J48" s="106" t="s">
        <v>75</v>
      </c>
      <c r="K48" s="106" t="n">
        <v>3.7</v>
      </c>
      <c r="L48" s="106" t="s">
        <v>75</v>
      </c>
      <c r="M48" s="106" t="s">
        <v>75</v>
      </c>
      <c r="N48" s="106" t="s">
        <v>75</v>
      </c>
      <c r="O48" s="106" t="n">
        <v>2.3</v>
      </c>
      <c r="P48" s="106" t="s">
        <v>75</v>
      </c>
      <c r="Q48" s="106" t="n">
        <v>2</v>
      </c>
    </row>
    <row r="49" s="72" customFormat="true" ht="14.1" hidden="false" customHeight="true" outlineLevel="0" collapsed="false">
      <c r="A49" s="229" t="s">
        <v>655</v>
      </c>
      <c r="B49" s="106" t="n">
        <v>1.7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1.7</v>
      </c>
      <c r="I49" s="106" t="n">
        <v>0.4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n">
        <v>2.3</v>
      </c>
      <c r="P49" s="106" t="s">
        <v>75</v>
      </c>
      <c r="Q49" s="106" t="n">
        <v>1</v>
      </c>
    </row>
    <row r="50" s="72" customFormat="true" ht="14.1" hidden="false" customHeight="true" outlineLevel="0" collapsed="false">
      <c r="A50" s="229" t="s">
        <v>656</v>
      </c>
      <c r="B50" s="106" t="s">
        <v>75</v>
      </c>
      <c r="C50" s="106" t="n">
        <v>4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n">
        <v>3.7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</v>
      </c>
    </row>
    <row r="51" s="72" customFormat="true" ht="14.1" hidden="false" customHeight="true" outlineLevel="0" collapsed="false">
      <c r="A51" s="229" t="s">
        <v>657</v>
      </c>
      <c r="B51" s="106" t="n">
        <v>67.4</v>
      </c>
      <c r="C51" s="106" t="n">
        <v>85</v>
      </c>
      <c r="D51" s="106" t="s">
        <v>75</v>
      </c>
      <c r="E51" s="106" t="s">
        <v>75</v>
      </c>
      <c r="F51" s="106" t="n">
        <v>0.8</v>
      </c>
      <c r="G51" s="106" t="s">
        <v>75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n">
        <v>1.6</v>
      </c>
      <c r="N51" s="106" t="n">
        <v>6.6</v>
      </c>
      <c r="O51" s="106" t="n">
        <v>67.2</v>
      </c>
      <c r="P51" s="106" t="n">
        <v>60</v>
      </c>
      <c r="Q51" s="106" t="n">
        <v>16.2</v>
      </c>
    </row>
    <row r="52" s="72" customFormat="true" ht="14.1" hidden="false" customHeight="true" outlineLevel="0" collapsed="false">
      <c r="A52" s="229" t="s">
        <v>658</v>
      </c>
      <c r="B52" s="106" t="n">
        <v>66.7</v>
      </c>
      <c r="C52" s="106" t="n">
        <v>8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n">
        <v>1.6</v>
      </c>
      <c r="N52" s="106" t="n">
        <v>6.6</v>
      </c>
      <c r="O52" s="106" t="n">
        <v>67.2</v>
      </c>
      <c r="P52" s="106" t="n">
        <v>60</v>
      </c>
      <c r="Q52" s="106" t="n">
        <v>16.2</v>
      </c>
    </row>
    <row r="53" s="72" customFormat="true" ht="14.1" hidden="false" customHeight="true" outlineLevel="0" collapsed="false">
      <c r="A53" s="229" t="s">
        <v>659</v>
      </c>
      <c r="B53" s="106" t="n">
        <v>0.8</v>
      </c>
      <c r="C53" s="106" t="s">
        <v>75</v>
      </c>
      <c r="D53" s="106" t="s">
        <v>75</v>
      </c>
      <c r="E53" s="106" t="s">
        <v>75</v>
      </c>
      <c r="F53" s="106" t="n">
        <v>0.8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4.2</v>
      </c>
      <c r="C54" s="106" t="n">
        <v>4.2</v>
      </c>
      <c r="D54" s="106" t="s">
        <v>75</v>
      </c>
      <c r="E54" s="106" t="n">
        <v>0</v>
      </c>
      <c r="F54" s="106" t="s">
        <v>75</v>
      </c>
      <c r="G54" s="106" t="n">
        <v>0.3</v>
      </c>
      <c r="H54" s="106" t="n">
        <v>4.7</v>
      </c>
      <c r="I54" s="106" t="n">
        <v>1.1</v>
      </c>
      <c r="J54" s="106" t="s">
        <v>75</v>
      </c>
      <c r="K54" s="106" t="s">
        <v>75</v>
      </c>
      <c r="L54" s="106" t="n">
        <v>0.2</v>
      </c>
      <c r="M54" s="106" t="n">
        <v>0.1</v>
      </c>
      <c r="N54" s="106" t="n">
        <v>12.4</v>
      </c>
      <c r="O54" s="106" t="n">
        <v>2.6</v>
      </c>
      <c r="P54" s="106" t="n">
        <v>7</v>
      </c>
      <c r="Q54" s="106" t="s">
        <v>75</v>
      </c>
    </row>
    <row r="55" s="72" customFormat="true" ht="14.1" hidden="false" customHeight="true" outlineLevel="0" collapsed="false">
      <c r="A55" s="229" t="s">
        <v>662</v>
      </c>
      <c r="B55" s="106" t="n">
        <v>24.2</v>
      </c>
      <c r="C55" s="106" t="n">
        <v>4.2</v>
      </c>
      <c r="D55" s="106" t="s">
        <v>75</v>
      </c>
      <c r="E55" s="106" t="n">
        <v>0</v>
      </c>
      <c r="F55" s="106" t="s">
        <v>75</v>
      </c>
      <c r="G55" s="106" t="n">
        <v>0.3</v>
      </c>
      <c r="H55" s="106" t="n">
        <v>4.7</v>
      </c>
      <c r="I55" s="106" t="n">
        <v>1.1</v>
      </c>
      <c r="J55" s="106" t="s">
        <v>75</v>
      </c>
      <c r="K55" s="106" t="s">
        <v>75</v>
      </c>
      <c r="L55" s="106" t="n">
        <v>0.2</v>
      </c>
      <c r="M55" s="106" t="n">
        <v>0.1</v>
      </c>
      <c r="N55" s="106" t="n">
        <v>12.4</v>
      </c>
      <c r="O55" s="106" t="n">
        <v>2.6</v>
      </c>
      <c r="P55" s="106" t="n">
        <v>7</v>
      </c>
      <c r="Q55" s="106" t="s">
        <v>75</v>
      </c>
    </row>
    <row r="56" s="72" customFormat="true" ht="14.1" hidden="false" customHeight="true" outlineLevel="0" collapsed="false">
      <c r="A56" s="229" t="s">
        <v>664</v>
      </c>
      <c r="B56" s="106" t="n">
        <v>26</v>
      </c>
      <c r="C56" s="106" t="n">
        <v>8.9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24.9</v>
      </c>
      <c r="O56" s="106" t="n">
        <v>1.2</v>
      </c>
      <c r="P56" s="106" t="n">
        <v>1.1</v>
      </c>
      <c r="Q56" s="106" t="n">
        <v>7.7</v>
      </c>
    </row>
    <row r="57" s="72" customFormat="true" ht="14.1" hidden="false" customHeight="true" outlineLevel="0" collapsed="false">
      <c r="A57" s="229" t="s">
        <v>665</v>
      </c>
      <c r="B57" s="106" t="n">
        <v>18.9</v>
      </c>
      <c r="C57" s="106" t="n">
        <v>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8.9</v>
      </c>
      <c r="O57" s="106" t="s">
        <v>75</v>
      </c>
      <c r="P57" s="106" t="s">
        <v>75</v>
      </c>
      <c r="Q57" s="106" t="n">
        <v>2</v>
      </c>
    </row>
    <row r="58" s="72" customFormat="true" ht="14.1" hidden="false" customHeight="true" outlineLevel="0" collapsed="false">
      <c r="A58" s="229" t="s">
        <v>666</v>
      </c>
      <c r="B58" s="106" t="n">
        <v>7.1</v>
      </c>
      <c r="C58" s="106" t="n">
        <v>6.9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6</v>
      </c>
      <c r="O58" s="106" t="n">
        <v>1.2</v>
      </c>
      <c r="P58" s="106" t="n">
        <v>1.1</v>
      </c>
      <c r="Q58" s="106" t="n">
        <v>5.7</v>
      </c>
    </row>
    <row r="59" s="72" customFormat="true" ht="14.1" hidden="false" customHeight="true" outlineLevel="0" collapsed="false">
      <c r="A59" s="229" t="s">
        <v>667</v>
      </c>
      <c r="B59" s="106" t="n">
        <v>4.2</v>
      </c>
      <c r="C59" s="106" t="n">
        <v>0.6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n">
        <v>0.4</v>
      </c>
      <c r="I59" s="106" t="n">
        <v>0.3</v>
      </c>
      <c r="J59" s="106" t="n">
        <v>0.1</v>
      </c>
      <c r="K59" s="106" t="n">
        <v>0.3</v>
      </c>
      <c r="L59" s="106" t="n">
        <v>0.4</v>
      </c>
      <c r="M59" s="106" t="n">
        <v>0</v>
      </c>
      <c r="N59" s="106" t="n">
        <v>3.2</v>
      </c>
      <c r="O59" s="106" t="n">
        <v>0</v>
      </c>
      <c r="P59" s="106" t="n">
        <v>0</v>
      </c>
      <c r="Q59" s="106" t="s">
        <v>75</v>
      </c>
    </row>
    <row r="60" s="72" customFormat="true" ht="14.1" hidden="false" customHeight="true" outlineLevel="0" collapsed="false">
      <c r="A60" s="229" t="s">
        <v>668</v>
      </c>
      <c r="B60" s="106" t="n">
        <v>3.2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3.2</v>
      </c>
      <c r="O60" s="106" t="s">
        <v>75</v>
      </c>
      <c r="P60" s="106" t="s">
        <v>75</v>
      </c>
      <c r="Q60" s="106" t="s">
        <v>75</v>
      </c>
    </row>
    <row r="61" s="72" customFormat="true" ht="14.1" hidden="false" customHeight="true" outlineLevel="0" collapsed="false">
      <c r="A61" s="229" t="s">
        <v>669</v>
      </c>
      <c r="B61" s="106" t="n">
        <v>1</v>
      </c>
      <c r="C61" s="106" t="n">
        <v>0.6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4</v>
      </c>
      <c r="I61" s="106" t="n">
        <v>0.3</v>
      </c>
      <c r="J61" s="106" t="n">
        <v>0.1</v>
      </c>
      <c r="K61" s="106" t="n">
        <v>0.3</v>
      </c>
      <c r="L61" s="106" t="n">
        <v>0.4</v>
      </c>
      <c r="M61" s="106" t="n">
        <v>0</v>
      </c>
      <c r="N61" s="106" t="s">
        <v>75</v>
      </c>
      <c r="O61" s="106" t="n">
        <v>0</v>
      </c>
      <c r="P61" s="106" t="n">
        <v>0</v>
      </c>
      <c r="Q61" s="106" t="s">
        <v>75</v>
      </c>
    </row>
    <row r="62" s="72" customFormat="true" ht="14.1" hidden="false" customHeight="true" outlineLevel="0" collapsed="false">
      <c r="A62" s="229" t="s">
        <v>670</v>
      </c>
      <c r="B62" s="106" t="n">
        <v>7.6</v>
      </c>
      <c r="C62" s="106" t="n">
        <v>35.8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6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7.6</v>
      </c>
      <c r="O62" s="106" t="n">
        <v>15</v>
      </c>
      <c r="P62" s="106" t="s">
        <v>75</v>
      </c>
      <c r="Q62" s="106" t="n">
        <v>20.3</v>
      </c>
    </row>
    <row r="63" s="72" customFormat="true" ht="14.1" hidden="false" customHeight="true" outlineLevel="0" collapsed="false">
      <c r="A63" s="229" t="s">
        <v>671</v>
      </c>
      <c r="B63" s="106" t="n">
        <v>2</v>
      </c>
      <c r="C63" s="106" t="n">
        <v>25.8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6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</v>
      </c>
      <c r="O63" s="106" t="n">
        <v>15</v>
      </c>
      <c r="P63" s="106" t="s">
        <v>75</v>
      </c>
      <c r="Q63" s="106" t="n">
        <v>10.3</v>
      </c>
    </row>
    <row r="64" s="72" customFormat="true" ht="14.1" hidden="false" customHeight="true" outlineLevel="0" collapsed="false">
      <c r="A64" s="229" t="s">
        <v>672</v>
      </c>
      <c r="B64" s="106" t="s">
        <v>75</v>
      </c>
      <c r="C64" s="106" t="n">
        <v>2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n">
        <v>2.7</v>
      </c>
    </row>
    <row r="65" s="72" customFormat="true" ht="14.1" hidden="false" customHeight="true" outlineLevel="0" collapsed="false">
      <c r="A65" s="229" t="s">
        <v>673</v>
      </c>
      <c r="B65" s="106" t="n">
        <v>4.3</v>
      </c>
      <c r="C65" s="106" t="n">
        <v>5.6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n">
        <v>4.3</v>
      </c>
      <c r="O65" s="106" t="s">
        <v>75</v>
      </c>
      <c r="P65" s="106" t="s">
        <v>75</v>
      </c>
      <c r="Q65" s="106" t="n">
        <v>5.6</v>
      </c>
    </row>
    <row r="66" s="72" customFormat="true" ht="14.1" hidden="false" customHeight="true" outlineLevel="0" collapsed="false">
      <c r="A66" s="229" t="s">
        <v>674</v>
      </c>
      <c r="B66" s="106" t="n">
        <v>1.3</v>
      </c>
      <c r="C66" s="106" t="n">
        <v>1.7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n">
        <v>1.3</v>
      </c>
      <c r="O66" s="106" t="s">
        <v>75</v>
      </c>
      <c r="P66" s="106" t="s">
        <v>75</v>
      </c>
      <c r="Q66" s="106" t="n">
        <v>1.7</v>
      </c>
    </row>
    <row r="67" s="72" customFormat="true" ht="14.1" hidden="false" customHeight="true" outlineLevel="0" collapsed="false">
      <c r="A67" s="229" t="s">
        <v>675</v>
      </c>
      <c r="B67" s="106" t="n">
        <v>63.1</v>
      </c>
      <c r="C67" s="106" t="n">
        <v>19.6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26.5</v>
      </c>
      <c r="O67" s="106" t="n">
        <v>15.5</v>
      </c>
      <c r="P67" s="106" t="n">
        <v>36.6</v>
      </c>
      <c r="Q67" s="106" t="n">
        <v>4.1</v>
      </c>
    </row>
    <row r="68" s="72" customFormat="true" ht="14.1" hidden="false" customHeight="true" outlineLevel="0" collapsed="false">
      <c r="A68" s="229" t="s">
        <v>676</v>
      </c>
      <c r="B68" s="106" t="n">
        <v>23.5</v>
      </c>
      <c r="C68" s="106" t="n">
        <v>7.1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22.1</v>
      </c>
      <c r="O68" s="106" t="n">
        <v>3</v>
      </c>
      <c r="P68" s="106" t="n">
        <v>1.5</v>
      </c>
      <c r="Q68" s="106" t="n">
        <v>4.1</v>
      </c>
    </row>
    <row r="69" s="72" customFormat="true" ht="14.1" hidden="false" customHeight="true" outlineLevel="0" collapsed="false">
      <c r="A69" s="229" t="s">
        <v>677</v>
      </c>
      <c r="B69" s="106" t="n">
        <v>39.6</v>
      </c>
      <c r="C69" s="106" t="n">
        <v>12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4.4</v>
      </c>
      <c r="O69" s="106" t="n">
        <v>12.6</v>
      </c>
      <c r="P69" s="106" t="n">
        <v>35.1</v>
      </c>
      <c r="Q69" s="106" t="s">
        <v>75</v>
      </c>
    </row>
    <row r="70" s="72" customFormat="true" ht="14.1" hidden="false" customHeight="true" outlineLevel="0" collapsed="false">
      <c r="A70" s="229" t="s">
        <v>680</v>
      </c>
      <c r="B70" s="106" t="n">
        <v>0.7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  <c r="P70" s="106" t="n">
        <v>0.7</v>
      </c>
      <c r="Q70" s="106" t="s">
        <v>75</v>
      </c>
    </row>
    <row r="71" s="72" customFormat="true" ht="14.1" hidden="false" customHeight="true" outlineLevel="0" collapsed="false">
      <c r="A71" s="229" t="s">
        <v>681</v>
      </c>
      <c r="B71" s="106" t="n">
        <v>0.7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n">
        <v>0.7</v>
      </c>
      <c r="Q71" s="106" t="s">
        <v>75</v>
      </c>
    </row>
    <row r="72" s="72" customFormat="true" ht="14.1" hidden="false" customHeight="true" outlineLevel="0" collapsed="false">
      <c r="A72" s="229" t="s">
        <v>684</v>
      </c>
      <c r="B72" s="106" t="n">
        <v>1.3</v>
      </c>
      <c r="C72" s="106" t="n">
        <v>7.4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n">
        <v>1.3</v>
      </c>
      <c r="O72" s="106" t="n">
        <v>0.5</v>
      </c>
      <c r="P72" s="106" t="s">
        <v>75</v>
      </c>
      <c r="Q72" s="106" t="n">
        <v>6.9</v>
      </c>
    </row>
    <row r="73" s="72" customFormat="true" ht="14.1" hidden="false" customHeight="true" outlineLevel="0" collapsed="false">
      <c r="A73" s="229" t="s">
        <v>686</v>
      </c>
      <c r="B73" s="106" t="n">
        <v>0.6</v>
      </c>
      <c r="C73" s="106" t="n">
        <v>5.9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n">
        <v>0.6</v>
      </c>
      <c r="O73" s="106" t="n">
        <v>0.5</v>
      </c>
      <c r="P73" s="106" t="s">
        <v>75</v>
      </c>
      <c r="Q73" s="106" t="n">
        <v>5.4</v>
      </c>
    </row>
    <row r="74" s="72" customFormat="true" ht="14.1" hidden="false" customHeight="true" outlineLevel="0" collapsed="false">
      <c r="A74" s="229" t="s">
        <v>687</v>
      </c>
      <c r="B74" s="106" t="n">
        <v>0.7</v>
      </c>
      <c r="C74" s="106" t="n">
        <v>1.5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n">
        <v>0.7</v>
      </c>
      <c r="O74" s="106" t="s">
        <v>75</v>
      </c>
      <c r="P74" s="106" t="s">
        <v>75</v>
      </c>
      <c r="Q74" s="106" t="n">
        <v>1.5</v>
      </c>
    </row>
    <row r="75" s="72" customFormat="true" ht="14.1" hidden="false" customHeight="true" outlineLevel="0" collapsed="false">
      <c r="A75" s="229" t="s">
        <v>688</v>
      </c>
      <c r="B75" s="106" t="n">
        <v>42.2</v>
      </c>
      <c r="C75" s="106" t="n">
        <v>36.3</v>
      </c>
      <c r="D75" s="106" t="s">
        <v>75</v>
      </c>
      <c r="E75" s="106" t="n">
        <v>0.3</v>
      </c>
      <c r="F75" s="106" t="s">
        <v>75</v>
      </c>
      <c r="G75" s="106" t="s">
        <v>75</v>
      </c>
      <c r="H75" s="106" t="n">
        <v>0.1</v>
      </c>
      <c r="I75" s="106" t="s">
        <v>75</v>
      </c>
      <c r="J75" s="106" t="s">
        <v>75</v>
      </c>
      <c r="K75" s="106" t="s">
        <v>75</v>
      </c>
      <c r="L75" s="106" t="n">
        <v>0.1</v>
      </c>
      <c r="M75" s="106" t="s">
        <v>75</v>
      </c>
      <c r="N75" s="106" t="n">
        <v>15.4</v>
      </c>
      <c r="O75" s="106" t="n">
        <v>11.7</v>
      </c>
      <c r="P75" s="106" t="n">
        <v>26.7</v>
      </c>
      <c r="Q75" s="106" t="n">
        <v>24.3</v>
      </c>
    </row>
    <row r="76" s="72" customFormat="true" ht="14.1" hidden="false" customHeight="true" outlineLevel="0" collapsed="false">
      <c r="A76" s="229" t="s">
        <v>690</v>
      </c>
      <c r="B76" s="106" t="n">
        <v>41.1</v>
      </c>
      <c r="C76" s="106" t="n">
        <v>33</v>
      </c>
      <c r="D76" s="106" t="s">
        <v>75</v>
      </c>
      <c r="E76" s="106" t="n">
        <v>0.3</v>
      </c>
      <c r="F76" s="106" t="s">
        <v>75</v>
      </c>
      <c r="G76" s="106" t="s">
        <v>75</v>
      </c>
      <c r="H76" s="106" t="n">
        <v>0.1</v>
      </c>
      <c r="I76" s="106" t="s">
        <v>75</v>
      </c>
      <c r="J76" s="106" t="s">
        <v>75</v>
      </c>
      <c r="K76" s="106" t="s">
        <v>75</v>
      </c>
      <c r="L76" s="106" t="n">
        <v>0.1</v>
      </c>
      <c r="M76" s="106" t="s">
        <v>75</v>
      </c>
      <c r="N76" s="106" t="n">
        <v>14.2</v>
      </c>
      <c r="O76" s="106" t="n">
        <v>11.7</v>
      </c>
      <c r="P76" s="106" t="n">
        <v>26.7</v>
      </c>
      <c r="Q76" s="106" t="n">
        <v>21.1</v>
      </c>
    </row>
    <row r="77" s="72" customFormat="true" ht="14.1" hidden="false" customHeight="true" outlineLevel="0" collapsed="false">
      <c r="A77" s="229" t="s">
        <v>692</v>
      </c>
      <c r="B77" s="106" t="n">
        <v>1.1</v>
      </c>
      <c r="C77" s="106" t="n">
        <v>3.3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1.1</v>
      </c>
      <c r="O77" s="106" t="s">
        <v>75</v>
      </c>
      <c r="P77" s="106" t="s">
        <v>75</v>
      </c>
      <c r="Q77" s="106" t="n">
        <v>3.3</v>
      </c>
    </row>
    <row r="78" s="72" customFormat="true" ht="14.1" hidden="false" customHeight="true" outlineLevel="0" collapsed="false">
      <c r="A78" s="229" t="s">
        <v>693</v>
      </c>
      <c r="B78" s="106" t="s">
        <v>75</v>
      </c>
      <c r="C78" s="106" t="n">
        <v>0</v>
      </c>
      <c r="D78" s="106" t="s">
        <v>75</v>
      </c>
      <c r="E78" s="106" t="s">
        <v>75</v>
      </c>
      <c r="F78" s="106" t="s">
        <v>75</v>
      </c>
      <c r="G78" s="106" t="n">
        <v>0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</row>
    <row r="79" s="72" customFormat="true" ht="14.1" hidden="false" customHeight="true" outlineLevel="0" collapsed="false">
      <c r="A79" s="229" t="s">
        <v>695</v>
      </c>
      <c r="B79" s="106" t="s">
        <v>75</v>
      </c>
      <c r="C79" s="106" t="n">
        <v>0</v>
      </c>
      <c r="D79" s="106" t="s">
        <v>75</v>
      </c>
      <c r="E79" s="106" t="s">
        <v>75</v>
      </c>
      <c r="F79" s="106" t="s">
        <v>75</v>
      </c>
      <c r="G79" s="106" t="n">
        <v>0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</row>
    <row r="80" s="72" customFormat="true" ht="14.1" hidden="false" customHeight="true" outlineLevel="0" collapsed="false">
      <c r="A80" s="229" t="s">
        <v>696</v>
      </c>
      <c r="B80" s="106" t="n">
        <v>751.5</v>
      </c>
      <c r="C80" s="106" t="n">
        <v>534.1</v>
      </c>
      <c r="D80" s="106" t="n">
        <v>0.3</v>
      </c>
      <c r="E80" s="106" t="n">
        <v>0.3</v>
      </c>
      <c r="F80" s="106" t="n">
        <v>6.1</v>
      </c>
      <c r="G80" s="106" t="n">
        <v>2.4</v>
      </c>
      <c r="H80" s="106" t="n">
        <v>7.2</v>
      </c>
      <c r="I80" s="106" t="n">
        <v>2.9</v>
      </c>
      <c r="J80" s="106" t="n">
        <v>8.7</v>
      </c>
      <c r="K80" s="106" t="n">
        <v>10.3</v>
      </c>
      <c r="L80" s="106" t="n">
        <v>7.5</v>
      </c>
      <c r="M80" s="106" t="n">
        <v>13.9</v>
      </c>
      <c r="N80" s="106" t="n">
        <v>296.2</v>
      </c>
      <c r="O80" s="106" t="n">
        <v>304.3</v>
      </c>
      <c r="P80" s="106" t="n">
        <v>425.7</v>
      </c>
      <c r="Q80" s="106" t="n">
        <v>200</v>
      </c>
    </row>
    <row r="81" s="72" customFormat="true" ht="14.1" hidden="false" customHeight="true" outlineLevel="0" collapsed="false">
      <c r="A81" s="229" t="s">
        <v>697</v>
      </c>
      <c r="B81" s="106" t="n">
        <v>200.3</v>
      </c>
      <c r="C81" s="106" t="n">
        <v>417.7</v>
      </c>
      <c r="D81" s="106" t="n">
        <v>0</v>
      </c>
      <c r="E81" s="106" t="s">
        <v>75</v>
      </c>
      <c r="F81" s="106" t="n">
        <v>0.7</v>
      </c>
      <c r="G81" s="106" t="n">
        <v>4.4</v>
      </c>
      <c r="H81" s="106" t="n">
        <v>1.8</v>
      </c>
      <c r="I81" s="106" t="n">
        <v>6.1</v>
      </c>
      <c r="J81" s="106" t="n">
        <v>6.3</v>
      </c>
      <c r="K81" s="106" t="n">
        <v>4.7</v>
      </c>
      <c r="L81" s="106" t="n">
        <v>8.5</v>
      </c>
      <c r="M81" s="106" t="n">
        <v>2.1</v>
      </c>
      <c r="N81" s="106" t="n">
        <v>165.9</v>
      </c>
      <c r="O81" s="106" t="n">
        <v>157.7</v>
      </c>
      <c r="P81" s="106" t="n">
        <v>16.9</v>
      </c>
      <c r="Q81" s="106" t="n">
        <v>242.6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</row>
    <row r="101" customFormat="false" ht="12" hidden="false" customHeight="true" outlineLevel="0" collapsed="false">
      <c r="A101" s="226"/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7" activeCellId="0" sqref="E5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3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.3</v>
      </c>
      <c r="C9" s="106" t="s">
        <v>75</v>
      </c>
      <c r="D9" s="106" t="n">
        <v>1.3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3</v>
      </c>
      <c r="C10" s="106" t="s">
        <v>75</v>
      </c>
      <c r="D10" s="106" t="n">
        <v>1.3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.3</v>
      </c>
      <c r="C11" s="106" t="n">
        <v>108.4</v>
      </c>
      <c r="D11" s="106" t="n">
        <v>1.3</v>
      </c>
      <c r="E11" s="106" t="n">
        <v>108.4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9" t="s">
        <v>620</v>
      </c>
      <c r="B12" s="105" t="n">
        <v>1.3</v>
      </c>
      <c r="C12" s="106" t="n">
        <v>108.4</v>
      </c>
      <c r="D12" s="106" t="n">
        <v>1.3</v>
      </c>
      <c r="E12" s="106" t="n">
        <v>108.4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9" t="s">
        <v>621</v>
      </c>
      <c r="B13" s="105" t="n">
        <v>9.6</v>
      </c>
      <c r="C13" s="106" t="s">
        <v>75</v>
      </c>
      <c r="D13" s="106" t="n">
        <v>9.6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9" t="s">
        <v>623</v>
      </c>
      <c r="B14" s="105" t="n">
        <v>9.6</v>
      </c>
      <c r="C14" s="106" t="s">
        <v>75</v>
      </c>
      <c r="D14" s="106" t="n">
        <v>9.6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9" t="s">
        <v>625</v>
      </c>
      <c r="B15" s="105" t="s">
        <v>75</v>
      </c>
      <c r="C15" s="106" t="n">
        <v>123</v>
      </c>
      <c r="D15" s="106" t="s">
        <v>75</v>
      </c>
      <c r="E15" s="106" t="n">
        <v>86.6</v>
      </c>
      <c r="F15" s="106" t="s">
        <v>75</v>
      </c>
      <c r="G15" s="106" t="n">
        <v>36.4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9" t="s">
        <v>627</v>
      </c>
      <c r="B16" s="105" t="s">
        <v>75</v>
      </c>
      <c r="C16" s="106" t="n">
        <v>110.6</v>
      </c>
      <c r="D16" s="106" t="s">
        <v>75</v>
      </c>
      <c r="E16" s="106" t="n">
        <v>85.7</v>
      </c>
      <c r="F16" s="106" t="s">
        <v>75</v>
      </c>
      <c r="G16" s="106" t="n">
        <v>24.8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9" t="s">
        <v>629</v>
      </c>
      <c r="B17" s="105" t="s">
        <v>75</v>
      </c>
      <c r="C17" s="106" t="n">
        <v>12.5</v>
      </c>
      <c r="D17" s="106" t="s">
        <v>75</v>
      </c>
      <c r="E17" s="106" t="n">
        <v>0.9</v>
      </c>
      <c r="F17" s="106" t="s">
        <v>75</v>
      </c>
      <c r="G17" s="106" t="n">
        <v>11.6</v>
      </c>
      <c r="H17" s="106" t="s">
        <v>75</v>
      </c>
      <c r="I17" s="106" t="s">
        <v>75</v>
      </c>
    </row>
    <row r="18" s="72" customFormat="true" ht="14.1" hidden="false" customHeight="true" outlineLevel="0" collapsed="false">
      <c r="A18" s="229" t="s">
        <v>630</v>
      </c>
      <c r="B18" s="105" t="n">
        <v>153.2</v>
      </c>
      <c r="C18" s="106" t="n">
        <v>1</v>
      </c>
      <c r="D18" s="106" t="n">
        <v>153.2</v>
      </c>
      <c r="E18" s="106" t="n">
        <v>1</v>
      </c>
      <c r="F18" s="106" t="s">
        <v>75</v>
      </c>
      <c r="G18" s="106" t="s">
        <v>75</v>
      </c>
      <c r="H18" s="106" t="s">
        <v>75</v>
      </c>
      <c r="I18" s="106" t="s">
        <v>75</v>
      </c>
    </row>
    <row r="19" s="72" customFormat="true" ht="14.1" hidden="false" customHeight="true" outlineLevel="0" collapsed="false">
      <c r="A19" s="229" t="s">
        <v>631</v>
      </c>
      <c r="B19" s="105" t="n">
        <v>109.5</v>
      </c>
      <c r="C19" s="106" t="n">
        <v>1</v>
      </c>
      <c r="D19" s="106" t="n">
        <v>109.5</v>
      </c>
      <c r="E19" s="106" t="n">
        <v>1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9" t="s">
        <v>632</v>
      </c>
      <c r="B20" s="105" t="n">
        <v>40.4</v>
      </c>
      <c r="C20" s="106" t="s">
        <v>75</v>
      </c>
      <c r="D20" s="106" t="n">
        <v>40.4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9" t="s">
        <v>633</v>
      </c>
      <c r="B21" s="105" t="n">
        <v>3.4</v>
      </c>
      <c r="C21" s="106" t="s">
        <v>75</v>
      </c>
      <c r="D21" s="106" t="n">
        <v>3.4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9" t="s">
        <v>634</v>
      </c>
      <c r="B22" s="105" t="n">
        <v>71.4</v>
      </c>
      <c r="C22" s="106" t="s">
        <v>75</v>
      </c>
      <c r="D22" s="106" t="n">
        <v>71.4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9" t="s">
        <v>635</v>
      </c>
      <c r="B23" s="105" t="n">
        <v>71.4</v>
      </c>
      <c r="C23" s="106" t="s">
        <v>75</v>
      </c>
      <c r="D23" s="106" t="n">
        <v>71.4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</row>
    <row r="24" s="72" customFormat="true" ht="14.1" hidden="false" customHeight="true" outlineLevel="0" collapsed="false">
      <c r="A24" s="229" t="s">
        <v>637</v>
      </c>
      <c r="B24" s="105" t="n">
        <v>80.3</v>
      </c>
      <c r="C24" s="106" t="n">
        <v>19.1</v>
      </c>
      <c r="D24" s="106" t="n">
        <v>77</v>
      </c>
      <c r="E24" s="106" t="n">
        <v>11.8</v>
      </c>
      <c r="F24" s="106" t="s">
        <v>75</v>
      </c>
      <c r="G24" s="106" t="n">
        <v>5.6</v>
      </c>
      <c r="H24" s="106" t="n">
        <v>3.3</v>
      </c>
      <c r="I24" s="106" t="n">
        <v>1.8</v>
      </c>
    </row>
    <row r="25" s="72" customFormat="true" ht="14.1" hidden="false" customHeight="true" outlineLevel="0" collapsed="false">
      <c r="A25" s="229" t="s">
        <v>638</v>
      </c>
      <c r="B25" s="105" t="n">
        <v>21.2</v>
      </c>
      <c r="C25" s="106" t="n">
        <v>6.6</v>
      </c>
      <c r="D25" s="106" t="n">
        <v>17.9</v>
      </c>
      <c r="E25" s="106" t="n">
        <v>1</v>
      </c>
      <c r="F25" s="106" t="s">
        <v>75</v>
      </c>
      <c r="G25" s="106" t="n">
        <v>5.6</v>
      </c>
      <c r="H25" s="106" t="n">
        <v>3.3</v>
      </c>
      <c r="I25" s="106" t="s">
        <v>75</v>
      </c>
    </row>
    <row r="26" s="72" customFormat="true" ht="14.1" hidden="false" customHeight="true" outlineLevel="0" collapsed="false">
      <c r="A26" s="229" t="s">
        <v>639</v>
      </c>
      <c r="B26" s="105" t="n">
        <v>59.1</v>
      </c>
      <c r="C26" s="106" t="n">
        <v>12.5</v>
      </c>
      <c r="D26" s="106" t="n">
        <v>59.1</v>
      </c>
      <c r="E26" s="106" t="n">
        <v>10.8</v>
      </c>
      <c r="F26" s="106" t="s">
        <v>75</v>
      </c>
      <c r="G26" s="106" t="s">
        <v>75</v>
      </c>
      <c r="H26" s="106" t="s">
        <v>75</v>
      </c>
      <c r="I26" s="106" t="n">
        <v>1.8</v>
      </c>
    </row>
    <row r="27" s="72" customFormat="true" ht="14.1" hidden="false" customHeight="true" outlineLevel="0" collapsed="false">
      <c r="A27" s="229" t="s">
        <v>640</v>
      </c>
      <c r="B27" s="105" t="n">
        <v>1641.4</v>
      </c>
      <c r="C27" s="106" t="n">
        <v>211</v>
      </c>
      <c r="D27" s="106" t="n">
        <v>1563.6</v>
      </c>
      <c r="E27" s="106" t="n">
        <v>176.6</v>
      </c>
      <c r="F27" s="106" t="s">
        <v>75</v>
      </c>
      <c r="G27" s="106" t="s">
        <v>75</v>
      </c>
      <c r="H27" s="106" t="n">
        <v>77.8</v>
      </c>
      <c r="I27" s="106" t="n">
        <v>34.5</v>
      </c>
    </row>
    <row r="28" s="72" customFormat="true" ht="14.1" hidden="false" customHeight="true" outlineLevel="0" collapsed="false">
      <c r="A28" s="229" t="s">
        <v>641</v>
      </c>
      <c r="B28" s="105" t="n">
        <v>1142.2</v>
      </c>
      <c r="C28" s="106" t="n">
        <v>48.5</v>
      </c>
      <c r="D28" s="106" t="n">
        <v>1064.4</v>
      </c>
      <c r="E28" s="106" t="n">
        <v>38.4</v>
      </c>
      <c r="F28" s="106" t="s">
        <v>75</v>
      </c>
      <c r="G28" s="106" t="s">
        <v>75</v>
      </c>
      <c r="H28" s="106" t="n">
        <v>77.8</v>
      </c>
      <c r="I28" s="106" t="n">
        <v>10.1</v>
      </c>
    </row>
    <row r="29" s="72" customFormat="true" ht="14.1" hidden="false" customHeight="true" outlineLevel="0" collapsed="false">
      <c r="A29" s="229" t="s">
        <v>642</v>
      </c>
      <c r="B29" s="105" t="n">
        <v>197.8</v>
      </c>
      <c r="C29" s="106" t="n">
        <v>144.4</v>
      </c>
      <c r="D29" s="106" t="n">
        <v>197.8</v>
      </c>
      <c r="E29" s="106" t="n">
        <v>120.1</v>
      </c>
      <c r="F29" s="106" t="s">
        <v>75</v>
      </c>
      <c r="G29" s="106" t="s">
        <v>75</v>
      </c>
      <c r="H29" s="106" t="s">
        <v>75</v>
      </c>
      <c r="I29" s="106" t="n">
        <v>24.3</v>
      </c>
    </row>
    <row r="30" s="72" customFormat="true" ht="14.1" hidden="false" customHeight="true" outlineLevel="0" collapsed="false">
      <c r="A30" s="229" t="s">
        <v>643</v>
      </c>
      <c r="B30" s="105" t="n">
        <v>301.4</v>
      </c>
      <c r="C30" s="106" t="n">
        <v>18.1</v>
      </c>
      <c r="D30" s="106" t="n">
        <v>301.4</v>
      </c>
      <c r="E30" s="106" t="n">
        <v>18.1</v>
      </c>
      <c r="F30" s="106" t="s">
        <v>75</v>
      </c>
      <c r="G30" s="106" t="s">
        <v>7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9" t="s">
        <v>644</v>
      </c>
      <c r="B31" s="105" t="n">
        <v>44.6</v>
      </c>
      <c r="C31" s="106" t="n">
        <v>7.5</v>
      </c>
      <c r="D31" s="106" t="n">
        <v>36.5</v>
      </c>
      <c r="E31" s="106" t="n">
        <v>5.6</v>
      </c>
      <c r="F31" s="106" t="n">
        <v>0.1</v>
      </c>
      <c r="G31" s="106" t="n">
        <v>1</v>
      </c>
      <c r="H31" s="106" t="n">
        <v>8.1</v>
      </c>
      <c r="I31" s="106" t="n">
        <v>0.9</v>
      </c>
    </row>
    <row r="32" s="72" customFormat="true" ht="14.1" hidden="false" customHeight="true" outlineLevel="0" collapsed="false">
      <c r="A32" s="229" t="s">
        <v>645</v>
      </c>
      <c r="B32" s="105" t="n">
        <v>10.1</v>
      </c>
      <c r="C32" s="106" t="s">
        <v>75</v>
      </c>
      <c r="D32" s="106" t="n">
        <v>10.1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</row>
    <row r="33" s="72" customFormat="true" ht="14.1" hidden="false" customHeight="true" outlineLevel="0" collapsed="false">
      <c r="A33" s="229" t="s">
        <v>646</v>
      </c>
      <c r="B33" s="105" t="n">
        <v>9.2</v>
      </c>
      <c r="C33" s="106" t="n">
        <v>0.8</v>
      </c>
      <c r="D33" s="106" t="n">
        <v>1.1</v>
      </c>
      <c r="E33" s="106" t="s">
        <v>75</v>
      </c>
      <c r="F33" s="106" t="s">
        <v>75</v>
      </c>
      <c r="G33" s="106" t="s">
        <v>75</v>
      </c>
      <c r="H33" s="106" t="n">
        <v>8.1</v>
      </c>
      <c r="I33" s="106" t="n">
        <v>0.8</v>
      </c>
    </row>
    <row r="34" s="72" customFormat="true" ht="14.1" hidden="false" customHeight="true" outlineLevel="0" collapsed="false">
      <c r="A34" s="229" t="s">
        <v>647</v>
      </c>
      <c r="B34" s="105" t="n">
        <v>25.3</v>
      </c>
      <c r="C34" s="106" t="n">
        <v>6.7</v>
      </c>
      <c r="D34" s="106" t="n">
        <v>25.3</v>
      </c>
      <c r="E34" s="106" t="n">
        <v>5.6</v>
      </c>
      <c r="F34" s="106" t="n">
        <v>0.1</v>
      </c>
      <c r="G34" s="106" t="n">
        <v>1</v>
      </c>
      <c r="H34" s="106" t="s">
        <v>75</v>
      </c>
      <c r="I34" s="106" t="n">
        <v>0.1</v>
      </c>
    </row>
    <row r="35" s="72" customFormat="true" ht="14.1" hidden="false" customHeight="true" outlineLevel="0" collapsed="false">
      <c r="A35" s="229" t="s">
        <v>650</v>
      </c>
      <c r="B35" s="105" t="n">
        <v>191.2</v>
      </c>
      <c r="C35" s="106" t="s">
        <v>75</v>
      </c>
      <c r="D35" s="106" t="n">
        <v>191.2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9" t="s">
        <v>651</v>
      </c>
      <c r="B36" s="105" t="n">
        <v>191.2</v>
      </c>
      <c r="C36" s="106" t="s">
        <v>75</v>
      </c>
      <c r="D36" s="106" t="n">
        <v>19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9" t="s">
        <v>657</v>
      </c>
      <c r="B37" s="105" t="n">
        <v>3</v>
      </c>
      <c r="C37" s="106" t="s">
        <v>75</v>
      </c>
      <c r="D37" s="106" t="n">
        <v>3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9" t="s">
        <v>658</v>
      </c>
      <c r="B38" s="105" t="n">
        <v>3</v>
      </c>
      <c r="C38" s="106" t="s">
        <v>75</v>
      </c>
      <c r="D38" s="106" t="n">
        <v>3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9" t="s">
        <v>661</v>
      </c>
      <c r="B39" s="105" t="n">
        <v>348.8</v>
      </c>
      <c r="C39" s="106" t="n">
        <v>2.2</v>
      </c>
      <c r="D39" s="106" t="n">
        <v>348.8</v>
      </c>
      <c r="E39" s="106" t="n">
        <v>2.2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9" t="s">
        <v>662</v>
      </c>
      <c r="B40" s="105" t="n">
        <v>264.8</v>
      </c>
      <c r="C40" s="106" t="n">
        <v>2.2</v>
      </c>
      <c r="D40" s="106" t="n">
        <v>264.8</v>
      </c>
      <c r="E40" s="106" t="n">
        <v>2.2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9" t="s">
        <v>663</v>
      </c>
      <c r="B41" s="105" t="n">
        <v>84</v>
      </c>
      <c r="C41" s="106" t="s">
        <v>75</v>
      </c>
      <c r="D41" s="106" t="n">
        <v>84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9" t="s">
        <v>664</v>
      </c>
      <c r="B42" s="105" t="n">
        <v>80.9</v>
      </c>
      <c r="C42" s="106" t="s">
        <v>75</v>
      </c>
      <c r="D42" s="106" t="n">
        <v>80.9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9" t="s">
        <v>665</v>
      </c>
      <c r="B43" s="105" t="n">
        <v>56.8</v>
      </c>
      <c r="C43" s="106" t="s">
        <v>75</v>
      </c>
      <c r="D43" s="106" t="n">
        <v>56.8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9" t="s">
        <v>666</v>
      </c>
      <c r="B44" s="105" t="n">
        <v>24.1</v>
      </c>
      <c r="C44" s="106" t="s">
        <v>75</v>
      </c>
      <c r="D44" s="106" t="n">
        <v>24.1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9" t="s">
        <v>667</v>
      </c>
      <c r="B45" s="105" t="n">
        <v>6.7</v>
      </c>
      <c r="C45" s="106" t="s">
        <v>75</v>
      </c>
      <c r="D45" s="106" t="n">
        <v>6.7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9" t="s">
        <v>669</v>
      </c>
      <c r="B46" s="105" t="n">
        <v>6.7</v>
      </c>
      <c r="C46" s="106" t="s">
        <v>75</v>
      </c>
      <c r="D46" s="106" t="n">
        <v>6.7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9" t="s">
        <v>670</v>
      </c>
      <c r="B47" s="105" t="n">
        <v>26.9</v>
      </c>
      <c r="C47" s="106" t="n">
        <v>1.6</v>
      </c>
      <c r="D47" s="106" t="n">
        <v>23.1</v>
      </c>
      <c r="E47" s="106" t="s">
        <v>75</v>
      </c>
      <c r="F47" s="106" t="s">
        <v>75</v>
      </c>
      <c r="G47" s="106" t="s">
        <v>75</v>
      </c>
      <c r="H47" s="106" t="n">
        <v>3.9</v>
      </c>
      <c r="I47" s="106" t="n">
        <v>1.6</v>
      </c>
    </row>
    <row r="48" s="72" customFormat="true" ht="14.1" hidden="false" customHeight="true" outlineLevel="0" collapsed="false">
      <c r="A48" s="229" t="s">
        <v>671</v>
      </c>
      <c r="B48" s="105" t="n">
        <v>19.4</v>
      </c>
      <c r="C48" s="106" t="s">
        <v>75</v>
      </c>
      <c r="D48" s="106" t="n">
        <v>19.4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9" t="s">
        <v>672</v>
      </c>
      <c r="B49" s="105" t="n">
        <v>3.9</v>
      </c>
      <c r="C49" s="106" t="n">
        <v>1.6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3.9</v>
      </c>
      <c r="I49" s="106" t="n">
        <v>1.6</v>
      </c>
    </row>
    <row r="50" s="72" customFormat="true" ht="14.1" hidden="false" customHeight="true" outlineLevel="0" collapsed="false">
      <c r="A50" s="229" t="s">
        <v>674</v>
      </c>
      <c r="B50" s="105" t="n">
        <v>3.7</v>
      </c>
      <c r="C50" s="106" t="s">
        <v>75</v>
      </c>
      <c r="D50" s="106" t="n">
        <v>3.7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</row>
    <row r="51" s="72" customFormat="true" ht="14.1" hidden="false" customHeight="true" outlineLevel="0" collapsed="false">
      <c r="A51" s="229" t="s">
        <v>675</v>
      </c>
      <c r="B51" s="105" t="n">
        <v>3</v>
      </c>
      <c r="C51" s="106" t="n">
        <v>0.4</v>
      </c>
      <c r="D51" s="106" t="n">
        <v>3</v>
      </c>
      <c r="E51" s="106" t="n">
        <v>0.4</v>
      </c>
      <c r="F51" s="106" t="s">
        <v>75</v>
      </c>
      <c r="G51" s="106" t="s">
        <v>75</v>
      </c>
      <c r="H51" s="106" t="s">
        <v>75</v>
      </c>
      <c r="I51" s="106" t="s">
        <v>75</v>
      </c>
    </row>
    <row r="52" s="72" customFormat="true" ht="14.1" hidden="false" customHeight="true" outlineLevel="0" collapsed="false">
      <c r="A52" s="229" t="s">
        <v>676</v>
      </c>
      <c r="B52" s="105" t="s">
        <v>75</v>
      </c>
      <c r="C52" s="106" t="n">
        <v>0.4</v>
      </c>
      <c r="D52" s="106" t="s">
        <v>75</v>
      </c>
      <c r="E52" s="106" t="n">
        <v>0.4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9" t="s">
        <v>677</v>
      </c>
      <c r="B53" s="105" t="n">
        <v>3</v>
      </c>
      <c r="C53" s="106" t="s">
        <v>75</v>
      </c>
      <c r="D53" s="106" t="n">
        <v>3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</row>
    <row r="54" s="72" customFormat="true" ht="14.1" hidden="false" customHeight="true" outlineLevel="0" collapsed="false">
      <c r="A54" s="229" t="s">
        <v>678</v>
      </c>
      <c r="B54" s="105" t="n">
        <v>88.2</v>
      </c>
      <c r="C54" s="106" t="s">
        <v>75</v>
      </c>
      <c r="D54" s="106" t="n">
        <v>72.9</v>
      </c>
      <c r="E54" s="106" t="s">
        <v>75</v>
      </c>
      <c r="F54" s="106" t="s">
        <v>75</v>
      </c>
      <c r="G54" s="106" t="s">
        <v>75</v>
      </c>
      <c r="H54" s="106" t="n">
        <v>15.3</v>
      </c>
      <c r="I54" s="106" t="s">
        <v>75</v>
      </c>
    </row>
    <row r="55" s="72" customFormat="true" ht="14.1" hidden="false" customHeight="true" outlineLevel="0" collapsed="false">
      <c r="A55" s="229" t="s">
        <v>679</v>
      </c>
      <c r="B55" s="105" t="n">
        <v>88.2</v>
      </c>
      <c r="C55" s="106" t="s">
        <v>75</v>
      </c>
      <c r="D55" s="106" t="n">
        <v>72.9</v>
      </c>
      <c r="E55" s="106" t="s">
        <v>75</v>
      </c>
      <c r="F55" s="106" t="s">
        <v>75</v>
      </c>
      <c r="G55" s="106" t="s">
        <v>75</v>
      </c>
      <c r="H55" s="106" t="n">
        <v>15.3</v>
      </c>
      <c r="I55" s="106" t="s">
        <v>75</v>
      </c>
    </row>
    <row r="56" s="72" customFormat="true" ht="14.1" hidden="false" customHeight="true" outlineLevel="0" collapsed="false">
      <c r="A56" s="229" t="s">
        <v>680</v>
      </c>
      <c r="B56" s="105" t="n">
        <v>216</v>
      </c>
      <c r="C56" s="106" t="n">
        <v>7.4</v>
      </c>
      <c r="D56" s="106" t="n">
        <v>47</v>
      </c>
      <c r="E56" s="106" t="n">
        <v>7.4</v>
      </c>
      <c r="F56" s="106" t="n">
        <v>169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9" t="s">
        <v>681</v>
      </c>
      <c r="B57" s="105" t="n">
        <v>216</v>
      </c>
      <c r="C57" s="106" t="n">
        <v>7.4</v>
      </c>
      <c r="D57" s="106" t="n">
        <v>47</v>
      </c>
      <c r="E57" s="106" t="n">
        <v>7.4</v>
      </c>
      <c r="F57" s="106" t="n">
        <v>169</v>
      </c>
      <c r="G57" s="106" t="s">
        <v>75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84</v>
      </c>
      <c r="B58" s="105" t="n">
        <v>1.8</v>
      </c>
      <c r="C58" s="106" t="n">
        <v>169</v>
      </c>
      <c r="D58" s="106" t="n">
        <v>0.8</v>
      </c>
      <c r="E58" s="106" t="s">
        <v>75</v>
      </c>
      <c r="F58" s="106" t="n">
        <v>1</v>
      </c>
      <c r="G58" s="106" t="n">
        <v>169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9" t="s">
        <v>687</v>
      </c>
      <c r="B59" s="105" t="n">
        <v>1.8</v>
      </c>
      <c r="C59" s="106" t="n">
        <v>169</v>
      </c>
      <c r="D59" s="106" t="n">
        <v>0.8</v>
      </c>
      <c r="E59" s="106" t="s">
        <v>75</v>
      </c>
      <c r="F59" s="106" t="n">
        <v>1</v>
      </c>
      <c r="G59" s="106" t="n">
        <v>169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9" t="s">
        <v>688</v>
      </c>
      <c r="B60" s="105" t="n">
        <v>2.3</v>
      </c>
      <c r="C60" s="106" t="n">
        <v>0.3</v>
      </c>
      <c r="D60" s="106" t="n">
        <v>1</v>
      </c>
      <c r="E60" s="106" t="n">
        <v>0.3</v>
      </c>
      <c r="F60" s="106" t="s">
        <v>75</v>
      </c>
      <c r="G60" s="106" t="s">
        <v>75</v>
      </c>
      <c r="H60" s="106" t="n">
        <v>1.3</v>
      </c>
      <c r="I60" s="106" t="s">
        <v>75</v>
      </c>
    </row>
    <row r="61" s="72" customFormat="true" ht="14.1" hidden="false" customHeight="true" outlineLevel="0" collapsed="false">
      <c r="A61" s="229" t="s">
        <v>690</v>
      </c>
      <c r="B61" s="105" t="n">
        <v>1.3</v>
      </c>
      <c r="C61" s="106" t="n">
        <v>0.3</v>
      </c>
      <c r="D61" s="106" t="s">
        <v>75</v>
      </c>
      <c r="E61" s="106" t="n">
        <v>0.3</v>
      </c>
      <c r="F61" s="106" t="s">
        <v>75</v>
      </c>
      <c r="G61" s="106" t="s">
        <v>75</v>
      </c>
      <c r="H61" s="106" t="n">
        <v>1.3</v>
      </c>
      <c r="I61" s="106" t="s">
        <v>75</v>
      </c>
    </row>
    <row r="62" s="72" customFormat="true" ht="14.1" hidden="false" customHeight="true" outlineLevel="0" collapsed="false">
      <c r="A62" s="229" t="s">
        <v>692</v>
      </c>
      <c r="B62" s="105" t="n">
        <v>1</v>
      </c>
      <c r="C62" s="106" t="s">
        <v>75</v>
      </c>
      <c r="D62" s="106" t="n">
        <v>1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</row>
    <row r="63" s="72" customFormat="true" ht="14.1" hidden="false" customHeight="true" outlineLevel="0" collapsed="false">
      <c r="A63" s="229" t="s">
        <v>696</v>
      </c>
      <c r="B63" s="105" t="n">
        <v>2972</v>
      </c>
      <c r="C63" s="105" t="n">
        <v>651</v>
      </c>
      <c r="D63" s="105" t="n">
        <v>2692.2</v>
      </c>
      <c r="E63" s="105" t="n">
        <v>400.3</v>
      </c>
      <c r="F63" s="105" t="n">
        <v>170.1</v>
      </c>
      <c r="G63" s="105" t="n">
        <v>212.1</v>
      </c>
      <c r="H63" s="105" t="n">
        <v>109.7</v>
      </c>
      <c r="I63" s="105" t="n">
        <v>38.6</v>
      </c>
    </row>
    <row r="64" s="72" customFormat="true" ht="14.1" hidden="false" customHeight="true" outlineLevel="0" collapsed="false">
      <c r="A64" s="229" t="s">
        <v>697</v>
      </c>
      <c r="B64" s="105" t="n">
        <v>82.7</v>
      </c>
      <c r="C64" s="105" t="n">
        <v>2403.7</v>
      </c>
      <c r="D64" s="105" t="n">
        <v>12.2</v>
      </c>
      <c r="E64" s="105" t="n">
        <v>2304</v>
      </c>
      <c r="F64" s="105" t="n">
        <v>42</v>
      </c>
      <c r="G64" s="105" t="n">
        <v>0.1</v>
      </c>
      <c r="H64" s="105" t="n">
        <v>28.5</v>
      </c>
      <c r="I64" s="105" t="n">
        <v>99.6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7" t="s">
        <v>611</v>
      </c>
      <c r="B6" s="208" t="s">
        <v>705</v>
      </c>
      <c r="C6" s="208"/>
      <c r="D6" s="208"/>
      <c r="E6" s="208"/>
      <c r="F6" s="208"/>
      <c r="G6" s="208"/>
      <c r="H6" s="208"/>
      <c r="I6" s="208"/>
      <c r="J6" s="208"/>
      <c r="K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5.4</v>
      </c>
      <c r="C9" s="105" t="n">
        <v>13.9</v>
      </c>
      <c r="D9" s="106" t="s">
        <v>75</v>
      </c>
      <c r="E9" s="106" t="s">
        <v>75</v>
      </c>
      <c r="F9" s="106" t="n">
        <v>15.4</v>
      </c>
      <c r="G9" s="106" t="n">
        <v>13.9</v>
      </c>
      <c r="H9" s="106" t="s">
        <v>75</v>
      </c>
      <c r="I9" s="106" t="s">
        <v>75</v>
      </c>
      <c r="J9" s="106" t="s">
        <v>75</v>
      </c>
      <c r="K9" s="106" t="s">
        <v>75</v>
      </c>
    </row>
    <row r="10" s="72" customFormat="true" ht="14.1" hidden="false" customHeight="true" outlineLevel="0" collapsed="false">
      <c r="A10" s="229" t="s">
        <v>614</v>
      </c>
      <c r="B10" s="105" t="s">
        <v>75</v>
      </c>
      <c r="C10" s="105" t="n">
        <v>13.9</v>
      </c>
      <c r="D10" s="106" t="s">
        <v>75</v>
      </c>
      <c r="E10" s="106" t="s">
        <v>75</v>
      </c>
      <c r="F10" s="106" t="s">
        <v>75</v>
      </c>
      <c r="G10" s="106" t="n">
        <v>13.9</v>
      </c>
      <c r="H10" s="106" t="s">
        <v>75</v>
      </c>
      <c r="I10" s="106" t="s">
        <v>75</v>
      </c>
      <c r="J10" s="106" t="s">
        <v>75</v>
      </c>
      <c r="K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3.2</v>
      </c>
      <c r="C11" s="105" t="s">
        <v>75</v>
      </c>
      <c r="D11" s="106" t="s">
        <v>75</v>
      </c>
      <c r="E11" s="106" t="s">
        <v>75</v>
      </c>
      <c r="F11" s="106" t="n">
        <v>13.2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2.2</v>
      </c>
      <c r="C12" s="105" t="s">
        <v>75</v>
      </c>
      <c r="D12" s="106" t="s">
        <v>75</v>
      </c>
      <c r="E12" s="106" t="s">
        <v>75</v>
      </c>
      <c r="F12" s="106" t="n">
        <v>2.2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10.1</v>
      </c>
      <c r="C13" s="105" t="n">
        <v>177.2</v>
      </c>
      <c r="D13" s="106" t="s">
        <v>75</v>
      </c>
      <c r="E13" s="106" t="s">
        <v>75</v>
      </c>
      <c r="F13" s="106" t="n">
        <v>10.1</v>
      </c>
      <c r="G13" s="106" t="n">
        <v>151.8</v>
      </c>
      <c r="H13" s="106" t="s">
        <v>75</v>
      </c>
      <c r="I13" s="106" t="s">
        <v>75</v>
      </c>
      <c r="J13" s="106" t="s">
        <v>75</v>
      </c>
      <c r="K13" s="106" t="n">
        <v>25.5</v>
      </c>
    </row>
    <row r="14" s="72" customFormat="true" ht="14.1" hidden="false" customHeight="true" outlineLevel="0" collapsed="false">
      <c r="A14" s="229" t="s">
        <v>620</v>
      </c>
      <c r="B14" s="105" t="n">
        <v>10.1</v>
      </c>
      <c r="C14" s="105" t="n">
        <v>177.2</v>
      </c>
      <c r="D14" s="106" t="s">
        <v>75</v>
      </c>
      <c r="E14" s="106" t="s">
        <v>75</v>
      </c>
      <c r="F14" s="106" t="n">
        <v>10.1</v>
      </c>
      <c r="G14" s="106" t="n">
        <v>151.8</v>
      </c>
      <c r="H14" s="106" t="s">
        <v>75</v>
      </c>
      <c r="I14" s="106" t="s">
        <v>75</v>
      </c>
      <c r="J14" s="106" t="s">
        <v>75</v>
      </c>
      <c r="K14" s="106" t="n">
        <v>25.5</v>
      </c>
    </row>
    <row r="15" s="72" customFormat="true" ht="14.1" hidden="false" customHeight="true" outlineLevel="0" collapsed="false">
      <c r="A15" s="229" t="s">
        <v>621</v>
      </c>
      <c r="B15" s="105" t="s">
        <v>75</v>
      </c>
      <c r="C15" s="105" t="n">
        <v>0.2</v>
      </c>
      <c r="D15" s="106" t="s">
        <v>75</v>
      </c>
      <c r="E15" s="106" t="s">
        <v>75</v>
      </c>
      <c r="F15" s="106" t="s">
        <v>75</v>
      </c>
      <c r="G15" s="106" t="n">
        <v>0.2</v>
      </c>
      <c r="H15" s="106" t="s">
        <v>75</v>
      </c>
      <c r="I15" s="106" t="s">
        <v>75</v>
      </c>
      <c r="J15" s="106" t="s">
        <v>75</v>
      </c>
      <c r="K15" s="106" t="s">
        <v>75</v>
      </c>
    </row>
    <row r="16" s="72" customFormat="true" ht="14.1" hidden="false" customHeight="true" outlineLevel="0" collapsed="false">
      <c r="A16" s="229" t="s">
        <v>622</v>
      </c>
      <c r="B16" s="105" t="s">
        <v>75</v>
      </c>
      <c r="C16" s="105" t="n">
        <v>0.2</v>
      </c>
      <c r="D16" s="106" t="s">
        <v>75</v>
      </c>
      <c r="E16" s="106" t="s">
        <v>75</v>
      </c>
      <c r="F16" s="106" t="s">
        <v>75</v>
      </c>
      <c r="G16" s="106" t="n">
        <v>0.2</v>
      </c>
      <c r="H16" s="106" t="s">
        <v>75</v>
      </c>
      <c r="I16" s="106" t="s">
        <v>75</v>
      </c>
      <c r="J16" s="106" t="s">
        <v>75</v>
      </c>
      <c r="K16" s="106" t="s">
        <v>75</v>
      </c>
    </row>
    <row r="17" s="72" customFormat="true" ht="14.1" hidden="false" customHeight="true" outlineLevel="0" collapsed="false">
      <c r="A17" s="229" t="s">
        <v>625</v>
      </c>
      <c r="B17" s="105" t="n">
        <v>36.4</v>
      </c>
      <c r="C17" s="105" t="n">
        <v>117.9</v>
      </c>
      <c r="D17" s="106" t="s">
        <v>75</v>
      </c>
      <c r="E17" s="106" t="s">
        <v>75</v>
      </c>
      <c r="F17" s="106" t="n">
        <v>29.7</v>
      </c>
      <c r="G17" s="106" t="n">
        <v>98.5</v>
      </c>
      <c r="H17" s="106" t="s">
        <v>75</v>
      </c>
      <c r="I17" s="106" t="n">
        <v>7.7</v>
      </c>
      <c r="J17" s="106" t="n">
        <v>6.7</v>
      </c>
      <c r="K17" s="106" t="n">
        <v>11.7</v>
      </c>
    </row>
    <row r="18" s="72" customFormat="true" ht="14.1" hidden="false" customHeight="true" outlineLevel="0" collapsed="false">
      <c r="A18" s="229" t="s">
        <v>626</v>
      </c>
      <c r="B18" s="105" t="n">
        <v>7.2</v>
      </c>
      <c r="C18" s="105" t="s">
        <v>75</v>
      </c>
      <c r="D18" s="106" t="s">
        <v>75</v>
      </c>
      <c r="E18" s="106" t="s">
        <v>75</v>
      </c>
      <c r="F18" s="106" t="n">
        <v>6.2</v>
      </c>
      <c r="G18" s="106" t="s">
        <v>75</v>
      </c>
      <c r="H18" s="106" t="s">
        <v>75</v>
      </c>
      <c r="I18" s="106" t="s">
        <v>75</v>
      </c>
      <c r="J18" s="106" t="n">
        <v>1</v>
      </c>
      <c r="K18" s="106" t="s">
        <v>75</v>
      </c>
    </row>
    <row r="19" s="72" customFormat="true" ht="14.1" hidden="false" customHeight="true" outlineLevel="0" collapsed="false">
      <c r="A19" s="229" t="s">
        <v>627</v>
      </c>
      <c r="B19" s="105" t="s">
        <v>75</v>
      </c>
      <c r="C19" s="105" t="n">
        <v>7.8</v>
      </c>
      <c r="D19" s="106" t="s">
        <v>75</v>
      </c>
      <c r="E19" s="106" t="s">
        <v>75</v>
      </c>
      <c r="F19" s="106" t="s">
        <v>75</v>
      </c>
      <c r="G19" s="106" t="n">
        <v>7.8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9" t="s">
        <v>628</v>
      </c>
      <c r="B20" s="105" t="n">
        <v>7.9</v>
      </c>
      <c r="C20" s="105" t="s">
        <v>75</v>
      </c>
      <c r="D20" s="106" t="s">
        <v>75</v>
      </c>
      <c r="E20" s="106" t="s">
        <v>75</v>
      </c>
      <c r="F20" s="106" t="n">
        <v>7.9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</row>
    <row r="21" s="72" customFormat="true" ht="14.1" hidden="false" customHeight="true" outlineLevel="0" collapsed="false">
      <c r="A21" s="229" t="s">
        <v>629</v>
      </c>
      <c r="B21" s="105" t="n">
        <v>21.3</v>
      </c>
      <c r="C21" s="105" t="n">
        <v>110.1</v>
      </c>
      <c r="D21" s="106" t="s">
        <v>75</v>
      </c>
      <c r="E21" s="106" t="s">
        <v>75</v>
      </c>
      <c r="F21" s="106" t="n">
        <v>15.5</v>
      </c>
      <c r="G21" s="106" t="n">
        <v>90.7</v>
      </c>
      <c r="H21" s="106" t="s">
        <v>75</v>
      </c>
      <c r="I21" s="106" t="n">
        <v>7.7</v>
      </c>
      <c r="J21" s="106" t="n">
        <v>5.7</v>
      </c>
      <c r="K21" s="106" t="n">
        <v>11.7</v>
      </c>
    </row>
    <row r="22" s="72" customFormat="true" ht="14.1" hidden="false" customHeight="true" outlineLevel="0" collapsed="false">
      <c r="A22" s="229" t="s">
        <v>630</v>
      </c>
      <c r="B22" s="105" t="n">
        <v>128.7</v>
      </c>
      <c r="C22" s="105" t="n">
        <v>22.9</v>
      </c>
      <c r="D22" s="106" t="s">
        <v>75</v>
      </c>
      <c r="E22" s="106" t="s">
        <v>75</v>
      </c>
      <c r="F22" s="106" t="n">
        <v>97.9</v>
      </c>
      <c r="G22" s="106" t="n">
        <v>22.9</v>
      </c>
      <c r="H22" s="106" t="s">
        <v>75</v>
      </c>
      <c r="I22" s="106" t="s">
        <v>75</v>
      </c>
      <c r="J22" s="106" t="n">
        <v>30.8</v>
      </c>
      <c r="K22" s="106" t="s">
        <v>75</v>
      </c>
    </row>
    <row r="23" s="72" customFormat="true" ht="14.1" hidden="false" customHeight="true" outlineLevel="0" collapsed="false">
      <c r="A23" s="229" t="s">
        <v>631</v>
      </c>
      <c r="B23" s="105" t="n">
        <v>67</v>
      </c>
      <c r="C23" s="105" t="n">
        <v>0.9</v>
      </c>
      <c r="D23" s="106" t="s">
        <v>75</v>
      </c>
      <c r="E23" s="106" t="s">
        <v>75</v>
      </c>
      <c r="F23" s="106" t="n">
        <v>36.3</v>
      </c>
      <c r="G23" s="106" t="n">
        <v>0.9</v>
      </c>
      <c r="H23" s="106" t="s">
        <v>75</v>
      </c>
      <c r="I23" s="106" t="s">
        <v>75</v>
      </c>
      <c r="J23" s="106" t="n">
        <v>30.8</v>
      </c>
      <c r="K23" s="106" t="s">
        <v>75</v>
      </c>
    </row>
    <row r="24" s="72" customFormat="true" ht="14.1" hidden="false" customHeight="true" outlineLevel="0" collapsed="false">
      <c r="A24" s="229" t="s">
        <v>632</v>
      </c>
      <c r="B24" s="105" t="n">
        <v>36.7</v>
      </c>
      <c r="C24" s="105" t="n">
        <v>22</v>
      </c>
      <c r="D24" s="106" t="s">
        <v>75</v>
      </c>
      <c r="E24" s="106" t="s">
        <v>75</v>
      </c>
      <c r="F24" s="106" t="n">
        <v>36.7</v>
      </c>
      <c r="G24" s="106" t="n">
        <v>22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9" t="s">
        <v>633</v>
      </c>
      <c r="B25" s="105" t="n">
        <v>25</v>
      </c>
      <c r="C25" s="105" t="s">
        <v>75</v>
      </c>
      <c r="D25" s="106" t="s">
        <v>75</v>
      </c>
      <c r="E25" s="106" t="s">
        <v>75</v>
      </c>
      <c r="F25" s="106" t="n">
        <v>2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</row>
    <row r="26" s="72" customFormat="true" ht="14.1" hidden="false" customHeight="true" outlineLevel="0" collapsed="false">
      <c r="A26" s="229" t="s">
        <v>634</v>
      </c>
      <c r="B26" s="105" t="n">
        <v>12.3</v>
      </c>
      <c r="C26" s="105" t="n">
        <v>4.5</v>
      </c>
      <c r="D26" s="106" t="s">
        <v>75</v>
      </c>
      <c r="E26" s="106" t="s">
        <v>75</v>
      </c>
      <c r="F26" s="106" t="n">
        <v>12.3</v>
      </c>
      <c r="G26" s="106" t="n">
        <v>4.5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9" t="s">
        <v>635</v>
      </c>
      <c r="B27" s="105" t="n">
        <v>11.6</v>
      </c>
      <c r="C27" s="105" t="n">
        <v>3.9</v>
      </c>
      <c r="D27" s="106" t="s">
        <v>75</v>
      </c>
      <c r="E27" s="106" t="s">
        <v>75</v>
      </c>
      <c r="F27" s="106" t="n">
        <v>11.6</v>
      </c>
      <c r="G27" s="106" t="n">
        <v>3.9</v>
      </c>
      <c r="H27" s="106" t="s">
        <v>75</v>
      </c>
      <c r="I27" s="106" t="s">
        <v>75</v>
      </c>
      <c r="J27" s="106" t="n">
        <v>0</v>
      </c>
      <c r="K27" s="106" t="s">
        <v>75</v>
      </c>
    </row>
    <row r="28" s="72" customFormat="true" ht="14.1" hidden="false" customHeight="true" outlineLevel="0" collapsed="false">
      <c r="A28" s="229" t="s">
        <v>636</v>
      </c>
      <c r="B28" s="105" t="n">
        <v>0.7</v>
      </c>
      <c r="C28" s="105" t="n">
        <v>0.6</v>
      </c>
      <c r="D28" s="106" t="s">
        <v>75</v>
      </c>
      <c r="E28" s="106" t="s">
        <v>75</v>
      </c>
      <c r="F28" s="106" t="n">
        <v>0.7</v>
      </c>
      <c r="G28" s="106" t="n">
        <v>0.6</v>
      </c>
      <c r="H28" s="106" t="s">
        <v>75</v>
      </c>
      <c r="I28" s="106" t="s">
        <v>75</v>
      </c>
      <c r="J28" s="106" t="s">
        <v>75</v>
      </c>
      <c r="K28" s="106" t="s">
        <v>75</v>
      </c>
    </row>
    <row r="29" s="72" customFormat="true" ht="14.1" hidden="false" customHeight="true" outlineLevel="0" collapsed="false">
      <c r="A29" s="229" t="s">
        <v>637</v>
      </c>
      <c r="B29" s="105" t="n">
        <v>92.9</v>
      </c>
      <c r="C29" s="105" t="n">
        <v>6.3</v>
      </c>
      <c r="D29" s="106" t="s">
        <v>75</v>
      </c>
      <c r="E29" s="106" t="s">
        <v>75</v>
      </c>
      <c r="F29" s="106" t="n">
        <v>86</v>
      </c>
      <c r="G29" s="106" t="n">
        <v>1.3</v>
      </c>
      <c r="H29" s="106" t="n">
        <v>0.4</v>
      </c>
      <c r="I29" s="106" t="s">
        <v>75</v>
      </c>
      <c r="J29" s="106" t="n">
        <v>6.5</v>
      </c>
      <c r="K29" s="106" t="n">
        <v>5</v>
      </c>
    </row>
    <row r="30" s="72" customFormat="true" ht="14.1" hidden="false" customHeight="true" outlineLevel="0" collapsed="false">
      <c r="A30" s="229" t="s">
        <v>638</v>
      </c>
      <c r="B30" s="105" t="n">
        <v>28.1</v>
      </c>
      <c r="C30" s="105" t="s">
        <v>75</v>
      </c>
      <c r="D30" s="106" t="s">
        <v>75</v>
      </c>
      <c r="E30" s="106" t="s">
        <v>75</v>
      </c>
      <c r="F30" s="106" t="n">
        <v>24.6</v>
      </c>
      <c r="G30" s="106" t="s">
        <v>75</v>
      </c>
      <c r="H30" s="106" t="n">
        <v>0.4</v>
      </c>
      <c r="I30" s="106" t="s">
        <v>75</v>
      </c>
      <c r="J30" s="106" t="n">
        <v>3</v>
      </c>
      <c r="K30" s="106" t="s">
        <v>75</v>
      </c>
    </row>
    <row r="31" s="72" customFormat="true" ht="14.1" hidden="false" customHeight="true" outlineLevel="0" collapsed="false">
      <c r="A31" s="229" t="s">
        <v>639</v>
      </c>
      <c r="B31" s="105" t="n">
        <v>64.9</v>
      </c>
      <c r="C31" s="105" t="n">
        <v>6.3</v>
      </c>
      <c r="D31" s="106" t="s">
        <v>75</v>
      </c>
      <c r="E31" s="106" t="s">
        <v>75</v>
      </c>
      <c r="F31" s="106" t="n">
        <v>61.3</v>
      </c>
      <c r="G31" s="106" t="n">
        <v>1.3</v>
      </c>
      <c r="H31" s="106" t="s">
        <v>75</v>
      </c>
      <c r="I31" s="106" t="s">
        <v>75</v>
      </c>
      <c r="J31" s="106" t="n">
        <v>3.5</v>
      </c>
      <c r="K31" s="106" t="n">
        <v>5</v>
      </c>
    </row>
    <row r="32" s="72" customFormat="true" ht="14.1" hidden="false" customHeight="true" outlineLevel="0" collapsed="false">
      <c r="A32" s="229" t="s">
        <v>640</v>
      </c>
      <c r="B32" s="105" t="n">
        <v>405.1</v>
      </c>
      <c r="C32" s="105" t="n">
        <v>334.4</v>
      </c>
      <c r="D32" s="106" t="s">
        <v>75</v>
      </c>
      <c r="E32" s="106" t="s">
        <v>75</v>
      </c>
      <c r="F32" s="106" t="n">
        <v>321.7</v>
      </c>
      <c r="G32" s="106" t="n">
        <v>314</v>
      </c>
      <c r="H32" s="106" t="n">
        <v>63</v>
      </c>
      <c r="I32" s="106" t="n">
        <v>8.9</v>
      </c>
      <c r="J32" s="106" t="n">
        <v>20.4</v>
      </c>
      <c r="K32" s="106" t="n">
        <v>11.6</v>
      </c>
    </row>
    <row r="33" s="72" customFormat="true" ht="14.1" hidden="false" customHeight="true" outlineLevel="0" collapsed="false">
      <c r="A33" s="229" t="s">
        <v>641</v>
      </c>
      <c r="B33" s="105" t="n">
        <v>143.9</v>
      </c>
      <c r="C33" s="105" t="n">
        <v>43.9</v>
      </c>
      <c r="D33" s="106" t="s">
        <v>75</v>
      </c>
      <c r="E33" s="106" t="s">
        <v>75</v>
      </c>
      <c r="F33" s="106" t="n">
        <v>106.6</v>
      </c>
      <c r="G33" s="106" t="n">
        <v>43.9</v>
      </c>
      <c r="H33" s="106" t="n">
        <v>26.7</v>
      </c>
      <c r="I33" s="106" t="s">
        <v>75</v>
      </c>
      <c r="J33" s="106" t="n">
        <v>10.5</v>
      </c>
      <c r="K33" s="106" t="s">
        <v>75</v>
      </c>
    </row>
    <row r="34" s="72" customFormat="true" ht="14.1" hidden="false" customHeight="true" outlineLevel="0" collapsed="false">
      <c r="A34" s="229" t="s">
        <v>642</v>
      </c>
      <c r="B34" s="105" t="n">
        <v>82.4</v>
      </c>
      <c r="C34" s="105" t="n">
        <v>285.2</v>
      </c>
      <c r="D34" s="106" t="s">
        <v>75</v>
      </c>
      <c r="E34" s="106" t="s">
        <v>75</v>
      </c>
      <c r="F34" s="106" t="n">
        <v>36.5</v>
      </c>
      <c r="G34" s="106" t="n">
        <v>265.9</v>
      </c>
      <c r="H34" s="106" t="n">
        <v>36.2</v>
      </c>
      <c r="I34" s="106" t="n">
        <v>8.9</v>
      </c>
      <c r="J34" s="106" t="n">
        <v>9.6</v>
      </c>
      <c r="K34" s="106" t="n">
        <v>10.5</v>
      </c>
    </row>
    <row r="35" s="72" customFormat="true" ht="14.1" hidden="false" customHeight="true" outlineLevel="0" collapsed="false">
      <c r="A35" s="229" t="s">
        <v>643</v>
      </c>
      <c r="B35" s="105" t="n">
        <v>178.8</v>
      </c>
      <c r="C35" s="105" t="n">
        <v>5.3</v>
      </c>
      <c r="D35" s="106" t="s">
        <v>75</v>
      </c>
      <c r="E35" s="106" t="s">
        <v>75</v>
      </c>
      <c r="F35" s="106" t="n">
        <v>178.5</v>
      </c>
      <c r="G35" s="106" t="n">
        <v>4.2</v>
      </c>
      <c r="H35" s="106" t="s">
        <v>75</v>
      </c>
      <c r="I35" s="106" t="s">
        <v>75</v>
      </c>
      <c r="J35" s="106" t="n">
        <v>0.3</v>
      </c>
      <c r="K35" s="106" t="n">
        <v>1.1</v>
      </c>
    </row>
    <row r="36" s="72" customFormat="true" ht="14.1" hidden="false" customHeight="true" outlineLevel="0" collapsed="false">
      <c r="A36" s="229" t="s">
        <v>644</v>
      </c>
      <c r="B36" s="105" t="n">
        <v>383.3</v>
      </c>
      <c r="C36" s="105" t="n">
        <v>392.6</v>
      </c>
      <c r="D36" s="106" t="s">
        <v>75</v>
      </c>
      <c r="E36" s="106" t="s">
        <v>75</v>
      </c>
      <c r="F36" s="106" t="n">
        <v>337.9</v>
      </c>
      <c r="G36" s="106" t="n">
        <v>296.6</v>
      </c>
      <c r="H36" s="106" t="n">
        <v>21.6</v>
      </c>
      <c r="I36" s="106" t="n">
        <v>33.7</v>
      </c>
      <c r="J36" s="106" t="n">
        <v>23.9</v>
      </c>
      <c r="K36" s="106" t="n">
        <v>62.3</v>
      </c>
    </row>
    <row r="37" s="72" customFormat="true" ht="14.1" hidden="false" customHeight="true" outlineLevel="0" collapsed="false">
      <c r="A37" s="229" t="s">
        <v>645</v>
      </c>
      <c r="B37" s="105" t="n">
        <v>9.5</v>
      </c>
      <c r="C37" s="105" t="n">
        <v>12.3</v>
      </c>
      <c r="D37" s="106" t="s">
        <v>75</v>
      </c>
      <c r="E37" s="106" t="s">
        <v>75</v>
      </c>
      <c r="F37" s="106" t="n">
        <v>9.5</v>
      </c>
      <c r="G37" s="106" t="n">
        <v>12.3</v>
      </c>
      <c r="H37" s="106" t="s">
        <v>75</v>
      </c>
      <c r="I37" s="106" t="s">
        <v>75</v>
      </c>
      <c r="J37" s="106" t="s">
        <v>75</v>
      </c>
      <c r="K37" s="106" t="s">
        <v>75</v>
      </c>
    </row>
    <row r="38" s="72" customFormat="true" ht="14.1" hidden="false" customHeight="true" outlineLevel="0" collapsed="false">
      <c r="A38" s="229" t="s">
        <v>646</v>
      </c>
      <c r="B38" s="105" t="n">
        <v>52.2</v>
      </c>
      <c r="C38" s="105" t="n">
        <v>43</v>
      </c>
      <c r="D38" s="106" t="s">
        <v>75</v>
      </c>
      <c r="E38" s="106" t="s">
        <v>75</v>
      </c>
      <c r="F38" s="106" t="n">
        <v>44.1</v>
      </c>
      <c r="G38" s="106" t="n">
        <v>35.9</v>
      </c>
      <c r="H38" s="106" t="n">
        <v>8.2</v>
      </c>
      <c r="I38" s="106" t="n">
        <v>7.1</v>
      </c>
      <c r="J38" s="106" t="s">
        <v>75</v>
      </c>
      <c r="K38" s="106" t="s">
        <v>75</v>
      </c>
    </row>
    <row r="39" s="72" customFormat="true" ht="14.1" hidden="false" customHeight="true" outlineLevel="0" collapsed="false">
      <c r="A39" s="229" t="s">
        <v>647</v>
      </c>
      <c r="B39" s="105" t="n">
        <v>321.6</v>
      </c>
      <c r="C39" s="105" t="n">
        <v>337.3</v>
      </c>
      <c r="D39" s="106" t="s">
        <v>75</v>
      </c>
      <c r="E39" s="106" t="s">
        <v>75</v>
      </c>
      <c r="F39" s="106" t="n">
        <v>284.3</v>
      </c>
      <c r="G39" s="106" t="n">
        <v>248.5</v>
      </c>
      <c r="H39" s="106" t="n">
        <v>13.4</v>
      </c>
      <c r="I39" s="106" t="n">
        <v>26.6</v>
      </c>
      <c r="J39" s="106" t="n">
        <v>23.9</v>
      </c>
      <c r="K39" s="106" t="n">
        <v>62.3</v>
      </c>
    </row>
    <row r="40" s="72" customFormat="true" ht="14.1" hidden="false" customHeight="true" outlineLevel="0" collapsed="false">
      <c r="A40" s="229" t="s">
        <v>648</v>
      </c>
      <c r="B40" s="105" t="n">
        <v>33.8</v>
      </c>
      <c r="C40" s="105" t="n">
        <v>0</v>
      </c>
      <c r="D40" s="106" t="s">
        <v>75</v>
      </c>
      <c r="E40" s="106" t="s">
        <v>75</v>
      </c>
      <c r="F40" s="106" t="n">
        <v>33.8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9" t="s">
        <v>649</v>
      </c>
      <c r="B41" s="105" t="n">
        <v>33.8</v>
      </c>
      <c r="C41" s="105" t="n">
        <v>0</v>
      </c>
      <c r="D41" s="106" t="s">
        <v>75</v>
      </c>
      <c r="E41" s="106" t="s">
        <v>75</v>
      </c>
      <c r="F41" s="106" t="n">
        <v>33.8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</row>
    <row r="42" s="72" customFormat="true" ht="14.1" hidden="false" customHeight="true" outlineLevel="0" collapsed="false">
      <c r="A42" s="229" t="s">
        <v>650</v>
      </c>
      <c r="B42" s="105" t="n">
        <v>224.8</v>
      </c>
      <c r="C42" s="105" t="n">
        <v>33.7</v>
      </c>
      <c r="D42" s="106" t="s">
        <v>75</v>
      </c>
      <c r="E42" s="106" t="s">
        <v>75</v>
      </c>
      <c r="F42" s="106" t="n">
        <v>223.2</v>
      </c>
      <c r="G42" s="106" t="n">
        <v>27.6</v>
      </c>
      <c r="H42" s="106" t="s">
        <v>75</v>
      </c>
      <c r="I42" s="106" t="s">
        <v>75</v>
      </c>
      <c r="J42" s="106" t="n">
        <v>1.6</v>
      </c>
      <c r="K42" s="106" t="n">
        <v>6.2</v>
      </c>
    </row>
    <row r="43" s="72" customFormat="true" ht="14.1" hidden="false" customHeight="true" outlineLevel="0" collapsed="false">
      <c r="A43" s="229" t="s">
        <v>651</v>
      </c>
      <c r="B43" s="105" t="n">
        <v>85</v>
      </c>
      <c r="C43" s="105" t="n">
        <v>9.2</v>
      </c>
      <c r="D43" s="106" t="s">
        <v>75</v>
      </c>
      <c r="E43" s="106" t="s">
        <v>75</v>
      </c>
      <c r="F43" s="106" t="n">
        <v>83.4</v>
      </c>
      <c r="G43" s="106" t="n">
        <v>9.2</v>
      </c>
      <c r="H43" s="106" t="s">
        <v>75</v>
      </c>
      <c r="I43" s="106" t="s">
        <v>75</v>
      </c>
      <c r="J43" s="106" t="n">
        <v>1.6</v>
      </c>
      <c r="K43" s="106" t="s">
        <v>75</v>
      </c>
    </row>
    <row r="44" s="72" customFormat="true" ht="14.1" hidden="false" customHeight="true" outlineLevel="0" collapsed="false">
      <c r="A44" s="229" t="s">
        <v>652</v>
      </c>
      <c r="B44" s="105" t="n">
        <v>139.9</v>
      </c>
      <c r="C44" s="105" t="n">
        <v>24.5</v>
      </c>
      <c r="D44" s="106" t="s">
        <v>75</v>
      </c>
      <c r="E44" s="106" t="s">
        <v>75</v>
      </c>
      <c r="F44" s="106" t="n">
        <v>139.9</v>
      </c>
      <c r="G44" s="106" t="n">
        <v>18.4</v>
      </c>
      <c r="H44" s="106" t="s">
        <v>75</v>
      </c>
      <c r="I44" s="106" t="s">
        <v>75</v>
      </c>
      <c r="J44" s="106" t="s">
        <v>75</v>
      </c>
      <c r="K44" s="106" t="n">
        <v>6.2</v>
      </c>
    </row>
    <row r="45" s="72" customFormat="true" ht="14.1" hidden="false" customHeight="true" outlineLevel="0" collapsed="false">
      <c r="A45" s="229" t="s">
        <v>653</v>
      </c>
      <c r="B45" s="105" t="n">
        <v>174</v>
      </c>
      <c r="C45" s="105" t="n">
        <v>4.9</v>
      </c>
      <c r="D45" s="106" t="s">
        <v>75</v>
      </c>
      <c r="E45" s="106" t="s">
        <v>75</v>
      </c>
      <c r="F45" s="106" t="n">
        <v>174</v>
      </c>
      <c r="G45" s="106" t="n">
        <v>4.9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9" t="s">
        <v>655</v>
      </c>
      <c r="B46" s="105" t="n">
        <v>120.2</v>
      </c>
      <c r="C46" s="105" t="n">
        <v>2.8</v>
      </c>
      <c r="D46" s="106" t="s">
        <v>75</v>
      </c>
      <c r="E46" s="106" t="s">
        <v>75</v>
      </c>
      <c r="F46" s="106" t="n">
        <v>120.2</v>
      </c>
      <c r="G46" s="106" t="n">
        <v>2.8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9" t="s">
        <v>656</v>
      </c>
      <c r="B47" s="105" t="n">
        <v>53.8</v>
      </c>
      <c r="C47" s="105" t="n">
        <v>2.1</v>
      </c>
      <c r="D47" s="106" t="s">
        <v>75</v>
      </c>
      <c r="E47" s="106" t="s">
        <v>75</v>
      </c>
      <c r="F47" s="106" t="n">
        <v>53.8</v>
      </c>
      <c r="G47" s="106" t="n">
        <v>2.1</v>
      </c>
      <c r="H47" s="106" t="s">
        <v>75</v>
      </c>
      <c r="I47" s="106" t="s">
        <v>75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9" t="s">
        <v>657</v>
      </c>
      <c r="B48" s="105" t="n">
        <v>201.5</v>
      </c>
      <c r="C48" s="105" t="n">
        <v>26.2</v>
      </c>
      <c r="D48" s="106" t="s">
        <v>75</v>
      </c>
      <c r="E48" s="106" t="s">
        <v>75</v>
      </c>
      <c r="F48" s="106" t="n">
        <v>173.7</v>
      </c>
      <c r="G48" s="106" t="n">
        <v>26</v>
      </c>
      <c r="H48" s="106" t="n">
        <v>27.8</v>
      </c>
      <c r="I48" s="106" t="s">
        <v>75</v>
      </c>
      <c r="J48" s="106" t="s">
        <v>75</v>
      </c>
      <c r="K48" s="106" t="n">
        <v>0.2</v>
      </c>
    </row>
    <row r="49" s="72" customFormat="true" ht="14.1" hidden="false" customHeight="true" outlineLevel="0" collapsed="false">
      <c r="A49" s="229" t="s">
        <v>658</v>
      </c>
      <c r="B49" s="105" t="n">
        <v>20.4</v>
      </c>
      <c r="C49" s="105" t="n">
        <v>5.2</v>
      </c>
      <c r="D49" s="106" t="s">
        <v>75</v>
      </c>
      <c r="E49" s="106" t="s">
        <v>75</v>
      </c>
      <c r="F49" s="106" t="n">
        <v>17.1</v>
      </c>
      <c r="G49" s="106" t="n">
        <v>5</v>
      </c>
      <c r="H49" s="106" t="n">
        <v>3.3</v>
      </c>
      <c r="I49" s="106" t="s">
        <v>75</v>
      </c>
      <c r="J49" s="106" t="s">
        <v>75</v>
      </c>
      <c r="K49" s="106" t="n">
        <v>0.2</v>
      </c>
    </row>
    <row r="50" s="72" customFormat="true" ht="14.1" hidden="false" customHeight="true" outlineLevel="0" collapsed="false">
      <c r="A50" s="229" t="s">
        <v>660</v>
      </c>
      <c r="B50" s="105" t="n">
        <v>181.1</v>
      </c>
      <c r="C50" s="105" t="n">
        <v>21</v>
      </c>
      <c r="D50" s="106" t="s">
        <v>75</v>
      </c>
      <c r="E50" s="106" t="s">
        <v>75</v>
      </c>
      <c r="F50" s="106" t="n">
        <v>156.6</v>
      </c>
      <c r="G50" s="106" t="n">
        <v>21</v>
      </c>
      <c r="H50" s="106" t="n">
        <v>24.5</v>
      </c>
      <c r="I50" s="106" t="s">
        <v>75</v>
      </c>
      <c r="J50" s="106" t="s">
        <v>75</v>
      </c>
      <c r="K50" s="106" t="s">
        <v>75</v>
      </c>
    </row>
    <row r="51" s="72" customFormat="true" ht="14.1" hidden="false" customHeight="true" outlineLevel="0" collapsed="false">
      <c r="A51" s="229" t="s">
        <v>661</v>
      </c>
      <c r="B51" s="105" t="n">
        <v>129</v>
      </c>
      <c r="C51" s="105" t="n">
        <v>248.1</v>
      </c>
      <c r="D51" s="106" t="s">
        <v>75</v>
      </c>
      <c r="E51" s="106" t="s">
        <v>75</v>
      </c>
      <c r="F51" s="106" t="n">
        <v>64.4</v>
      </c>
      <c r="G51" s="106" t="n">
        <v>232.4</v>
      </c>
      <c r="H51" s="106" t="n">
        <v>2.2</v>
      </c>
      <c r="I51" s="106" t="s">
        <v>75</v>
      </c>
      <c r="J51" s="106" t="n">
        <v>62.4</v>
      </c>
      <c r="K51" s="106" t="n">
        <v>15.7</v>
      </c>
    </row>
    <row r="52" s="72" customFormat="true" ht="14.1" hidden="false" customHeight="true" outlineLevel="0" collapsed="false">
      <c r="A52" s="229" t="s">
        <v>662</v>
      </c>
      <c r="B52" s="105" t="n">
        <v>44.1</v>
      </c>
      <c r="C52" s="105" t="n">
        <v>18.1</v>
      </c>
      <c r="D52" s="106" t="s">
        <v>75</v>
      </c>
      <c r="E52" s="106" t="s">
        <v>75</v>
      </c>
      <c r="F52" s="106" t="n">
        <v>38.5</v>
      </c>
      <c r="G52" s="106" t="n">
        <v>17.7</v>
      </c>
      <c r="H52" s="106" t="n">
        <v>2.2</v>
      </c>
      <c r="I52" s="106" t="s">
        <v>75</v>
      </c>
      <c r="J52" s="106" t="n">
        <v>3.4</v>
      </c>
      <c r="K52" s="106" t="n">
        <v>0.4</v>
      </c>
    </row>
    <row r="53" s="72" customFormat="true" ht="14.1" hidden="false" customHeight="true" outlineLevel="0" collapsed="false">
      <c r="A53" s="229" t="s">
        <v>663</v>
      </c>
      <c r="B53" s="105" t="n">
        <v>84.9</v>
      </c>
      <c r="C53" s="105" t="n">
        <v>230</v>
      </c>
      <c r="D53" s="106" t="s">
        <v>75</v>
      </c>
      <c r="E53" s="106" t="s">
        <v>75</v>
      </c>
      <c r="F53" s="106" t="n">
        <v>25.9</v>
      </c>
      <c r="G53" s="106" t="n">
        <v>214.7</v>
      </c>
      <c r="H53" s="106" t="s">
        <v>75</v>
      </c>
      <c r="I53" s="106" t="s">
        <v>75</v>
      </c>
      <c r="J53" s="106" t="n">
        <v>59</v>
      </c>
      <c r="K53" s="106" t="n">
        <v>15.3</v>
      </c>
    </row>
    <row r="54" s="72" customFormat="true" ht="14.1" hidden="false" customHeight="true" outlineLevel="0" collapsed="false">
      <c r="A54" s="229" t="s">
        <v>664</v>
      </c>
      <c r="B54" s="105" t="n">
        <v>22.2</v>
      </c>
      <c r="C54" s="105" t="s">
        <v>75</v>
      </c>
      <c r="D54" s="106" t="s">
        <v>75</v>
      </c>
      <c r="E54" s="106" t="s">
        <v>75</v>
      </c>
      <c r="F54" s="106" t="n">
        <v>22.2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9" t="s">
        <v>665</v>
      </c>
      <c r="B55" s="105" t="n">
        <v>9.1</v>
      </c>
      <c r="C55" s="105" t="s">
        <v>75</v>
      </c>
      <c r="D55" s="106" t="s">
        <v>75</v>
      </c>
      <c r="E55" s="106" t="s">
        <v>75</v>
      </c>
      <c r="F55" s="106" t="n">
        <v>9.1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9" t="s">
        <v>666</v>
      </c>
      <c r="B56" s="105" t="n">
        <v>13</v>
      </c>
      <c r="C56" s="105" t="s">
        <v>75</v>
      </c>
      <c r="D56" s="106" t="s">
        <v>75</v>
      </c>
      <c r="E56" s="106" t="s">
        <v>75</v>
      </c>
      <c r="F56" s="106" t="n">
        <v>13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</row>
    <row r="57" s="72" customFormat="true" ht="14.1" hidden="false" customHeight="true" outlineLevel="0" collapsed="false">
      <c r="A57" s="229" t="s">
        <v>667</v>
      </c>
      <c r="B57" s="105" t="n">
        <v>33.5</v>
      </c>
      <c r="C57" s="105" t="n">
        <v>0.2</v>
      </c>
      <c r="D57" s="106" t="s">
        <v>75</v>
      </c>
      <c r="E57" s="106" t="s">
        <v>75</v>
      </c>
      <c r="F57" s="106" t="n">
        <v>33.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n">
        <v>0.2</v>
      </c>
    </row>
    <row r="58" s="72" customFormat="true" ht="14.1" hidden="false" customHeight="true" outlineLevel="0" collapsed="false">
      <c r="A58" s="229" t="s">
        <v>668</v>
      </c>
      <c r="B58" s="105" t="n">
        <v>33.5</v>
      </c>
      <c r="C58" s="105" t="s">
        <v>75</v>
      </c>
      <c r="D58" s="106" t="s">
        <v>75</v>
      </c>
      <c r="E58" s="106" t="s">
        <v>75</v>
      </c>
      <c r="F58" s="106" t="n">
        <v>33.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</row>
    <row r="59" s="72" customFormat="true" ht="14.1" hidden="false" customHeight="true" outlineLevel="0" collapsed="false">
      <c r="A59" s="229" t="s">
        <v>669</v>
      </c>
      <c r="B59" s="105" t="s">
        <v>75</v>
      </c>
      <c r="C59" s="105" t="n">
        <v>0.2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0.2</v>
      </c>
    </row>
    <row r="60" s="72" customFormat="true" ht="14.1" hidden="false" customHeight="true" outlineLevel="0" collapsed="false">
      <c r="A60" s="229" t="s">
        <v>670</v>
      </c>
      <c r="B60" s="105" t="n">
        <v>58.5</v>
      </c>
      <c r="C60" s="105" t="n">
        <v>1.1</v>
      </c>
      <c r="D60" s="106" t="s">
        <v>75</v>
      </c>
      <c r="E60" s="106" t="s">
        <v>75</v>
      </c>
      <c r="F60" s="106" t="n">
        <v>55.6</v>
      </c>
      <c r="G60" s="106" t="s">
        <v>75</v>
      </c>
      <c r="H60" s="106" t="s">
        <v>75</v>
      </c>
      <c r="I60" s="106" t="s">
        <v>75</v>
      </c>
      <c r="J60" s="106" t="n">
        <v>2.9</v>
      </c>
      <c r="K60" s="106" t="n">
        <v>1.1</v>
      </c>
    </row>
    <row r="61" s="72" customFormat="true" ht="14.1" hidden="false" customHeight="true" outlineLevel="0" collapsed="false">
      <c r="A61" s="229" t="s">
        <v>671</v>
      </c>
      <c r="B61" s="105" t="n">
        <v>37.2</v>
      </c>
      <c r="C61" s="105" t="s">
        <v>75</v>
      </c>
      <c r="D61" s="106" t="s">
        <v>75</v>
      </c>
      <c r="E61" s="106" t="s">
        <v>75</v>
      </c>
      <c r="F61" s="106" t="n">
        <v>37.2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9" t="s">
        <v>672</v>
      </c>
      <c r="B62" s="105" t="n">
        <v>18.4</v>
      </c>
      <c r="C62" s="105" t="s">
        <v>75</v>
      </c>
      <c r="D62" s="106" t="s">
        <v>75</v>
      </c>
      <c r="E62" s="106" t="s">
        <v>75</v>
      </c>
      <c r="F62" s="106" t="n">
        <v>18.4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</row>
    <row r="63" s="72" customFormat="true" ht="14.1" hidden="false" customHeight="true" outlineLevel="0" collapsed="false">
      <c r="A63" s="229" t="s">
        <v>673</v>
      </c>
      <c r="B63" s="105" t="n">
        <v>1.9</v>
      </c>
      <c r="C63" s="105" t="s">
        <v>7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n">
        <v>1.9</v>
      </c>
      <c r="K63" s="106" t="s">
        <v>75</v>
      </c>
    </row>
    <row r="64" s="72" customFormat="true" ht="14.1" hidden="false" customHeight="true" outlineLevel="0" collapsed="false">
      <c r="A64" s="229" t="s">
        <v>674</v>
      </c>
      <c r="B64" s="105" t="n">
        <v>1</v>
      </c>
      <c r="C64" s="105" t="n">
        <v>1.1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n">
        <v>1</v>
      </c>
      <c r="K64" s="106" t="n">
        <v>1.1</v>
      </c>
    </row>
    <row r="65" s="72" customFormat="true" ht="14.1" hidden="false" customHeight="true" outlineLevel="0" collapsed="false">
      <c r="A65" s="229" t="s">
        <v>675</v>
      </c>
      <c r="B65" s="105" t="n">
        <v>13</v>
      </c>
      <c r="C65" s="105" t="s">
        <v>75</v>
      </c>
      <c r="D65" s="106" t="s">
        <v>75</v>
      </c>
      <c r="E65" s="106" t="s">
        <v>75</v>
      </c>
      <c r="F65" s="106" t="n">
        <v>13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9" t="s">
        <v>676</v>
      </c>
      <c r="B66" s="105" t="n">
        <v>3.6</v>
      </c>
      <c r="C66" s="105" t="s">
        <v>75</v>
      </c>
      <c r="D66" s="106" t="s">
        <v>75</v>
      </c>
      <c r="E66" s="106" t="s">
        <v>75</v>
      </c>
      <c r="F66" s="106" t="n">
        <v>3.6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</row>
    <row r="67" s="72" customFormat="true" ht="14.1" hidden="false" customHeight="true" outlineLevel="0" collapsed="false">
      <c r="A67" s="229" t="s">
        <v>677</v>
      </c>
      <c r="B67" s="105" t="n">
        <v>9.4</v>
      </c>
      <c r="C67" s="105" t="s">
        <v>75</v>
      </c>
      <c r="D67" s="106" t="s">
        <v>75</v>
      </c>
      <c r="E67" s="106" t="s">
        <v>75</v>
      </c>
      <c r="F67" s="106" t="n">
        <v>9.4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</row>
    <row r="68" s="72" customFormat="true" ht="14.1" hidden="false" customHeight="true" outlineLevel="0" collapsed="false">
      <c r="A68" s="229" t="s">
        <v>678</v>
      </c>
      <c r="B68" s="105" t="n">
        <v>3.9</v>
      </c>
      <c r="C68" s="105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n">
        <v>3.9</v>
      </c>
      <c r="K68" s="106" t="s">
        <v>75</v>
      </c>
    </row>
    <row r="69" s="72" customFormat="true" ht="14.1" hidden="false" customHeight="true" outlineLevel="0" collapsed="false">
      <c r="A69" s="229" t="s">
        <v>679</v>
      </c>
      <c r="B69" s="105" t="n">
        <v>3.9</v>
      </c>
      <c r="C69" s="105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n">
        <v>3.9</v>
      </c>
      <c r="K69" s="106" t="s">
        <v>75</v>
      </c>
    </row>
    <row r="70" s="72" customFormat="true" ht="14.1" hidden="false" customHeight="true" outlineLevel="0" collapsed="false">
      <c r="A70" s="229" t="s">
        <v>680</v>
      </c>
      <c r="B70" s="105" t="n">
        <v>12.8</v>
      </c>
      <c r="C70" s="105" t="s">
        <v>75</v>
      </c>
      <c r="D70" s="106" t="s">
        <v>75</v>
      </c>
      <c r="E70" s="106" t="s">
        <v>75</v>
      </c>
      <c r="F70" s="106" t="n">
        <v>12.8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9" t="s">
        <v>681</v>
      </c>
      <c r="B71" s="105" t="n">
        <v>12.8</v>
      </c>
      <c r="C71" s="105" t="s">
        <v>75</v>
      </c>
      <c r="D71" s="106" t="s">
        <v>75</v>
      </c>
      <c r="E71" s="106" t="s">
        <v>75</v>
      </c>
      <c r="F71" s="106" t="n">
        <v>12.8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9" t="s">
        <v>684</v>
      </c>
      <c r="B72" s="105" t="s">
        <v>75</v>
      </c>
      <c r="C72" s="105" t="n">
        <v>2.6</v>
      </c>
      <c r="D72" s="106" t="s">
        <v>75</v>
      </c>
      <c r="E72" s="106" t="s">
        <v>75</v>
      </c>
      <c r="F72" s="106" t="s">
        <v>75</v>
      </c>
      <c r="G72" s="106" t="n">
        <v>2.6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9" t="s">
        <v>687</v>
      </c>
      <c r="B73" s="105" t="s">
        <v>75</v>
      </c>
      <c r="C73" s="105" t="n">
        <v>2.6</v>
      </c>
      <c r="D73" s="106" t="s">
        <v>75</v>
      </c>
      <c r="E73" s="106" t="s">
        <v>75</v>
      </c>
      <c r="F73" s="106" t="s">
        <v>75</v>
      </c>
      <c r="G73" s="106" t="n">
        <v>2.6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9" t="s">
        <v>688</v>
      </c>
      <c r="B74" s="105" t="n">
        <v>53.9</v>
      </c>
      <c r="C74" s="105" t="n">
        <v>4.6</v>
      </c>
      <c r="D74" s="106" t="s">
        <v>75</v>
      </c>
      <c r="E74" s="106" t="s">
        <v>75</v>
      </c>
      <c r="F74" s="106" t="n">
        <v>52.9</v>
      </c>
      <c r="G74" s="106" t="n">
        <v>4.6</v>
      </c>
      <c r="H74" s="106" t="s">
        <v>75</v>
      </c>
      <c r="I74" s="106" t="s">
        <v>75</v>
      </c>
      <c r="J74" s="106" t="n">
        <v>1</v>
      </c>
      <c r="K74" s="106" t="s">
        <v>75</v>
      </c>
    </row>
    <row r="75" s="72" customFormat="true" ht="14.1" hidden="false" customHeight="true" outlineLevel="0" collapsed="false">
      <c r="A75" s="229" t="s">
        <v>690</v>
      </c>
      <c r="B75" s="105" t="n">
        <v>53.9</v>
      </c>
      <c r="C75" s="105" t="n">
        <v>2.6</v>
      </c>
      <c r="D75" s="106" t="s">
        <v>75</v>
      </c>
      <c r="E75" s="106" t="s">
        <v>75</v>
      </c>
      <c r="F75" s="106" t="n">
        <v>52.9</v>
      </c>
      <c r="G75" s="106" t="n">
        <v>2.6</v>
      </c>
      <c r="H75" s="106" t="s">
        <v>75</v>
      </c>
      <c r="I75" s="106" t="s">
        <v>75</v>
      </c>
      <c r="J75" s="106" t="n">
        <v>1</v>
      </c>
      <c r="K75" s="106" t="s">
        <v>75</v>
      </c>
    </row>
    <row r="76" s="72" customFormat="true" ht="14.1" hidden="false" customHeight="true" outlineLevel="0" collapsed="false">
      <c r="A76" s="229" t="s">
        <v>692</v>
      </c>
      <c r="B76" s="105" t="s">
        <v>75</v>
      </c>
      <c r="C76" s="105" t="n">
        <v>2</v>
      </c>
      <c r="D76" s="106" t="s">
        <v>75</v>
      </c>
      <c r="E76" s="106" t="s">
        <v>75</v>
      </c>
      <c r="F76" s="106" t="s">
        <v>75</v>
      </c>
      <c r="G76" s="106" t="n">
        <v>2</v>
      </c>
      <c r="H76" s="106" t="s">
        <v>75</v>
      </c>
      <c r="I76" s="106" t="s">
        <v>75</v>
      </c>
      <c r="J76" s="106" t="s">
        <v>75</v>
      </c>
      <c r="K76" s="106" t="s">
        <v>75</v>
      </c>
    </row>
    <row r="77" s="72" customFormat="true" ht="14.1" hidden="false" customHeight="true" outlineLevel="0" collapsed="false">
      <c r="A77" s="229" t="s">
        <v>696</v>
      </c>
      <c r="B77" s="105" t="n">
        <v>2044.7</v>
      </c>
      <c r="C77" s="105" t="n">
        <v>1391.2</v>
      </c>
      <c r="D77" s="105" t="s">
        <v>75</v>
      </c>
      <c r="E77" s="105" t="s">
        <v>75</v>
      </c>
      <c r="F77" s="105" t="n">
        <v>1769.7</v>
      </c>
      <c r="G77" s="105" t="n">
        <v>1201.5</v>
      </c>
      <c r="H77" s="105" t="n">
        <v>114.9</v>
      </c>
      <c r="I77" s="105" t="n">
        <v>50.3</v>
      </c>
      <c r="J77" s="105" t="n">
        <v>160.1</v>
      </c>
      <c r="K77" s="105" t="n">
        <v>139.4</v>
      </c>
    </row>
    <row r="78" s="72" customFormat="true" ht="14.1" hidden="false" customHeight="true" outlineLevel="0" collapsed="false">
      <c r="A78" s="229" t="s">
        <v>697</v>
      </c>
      <c r="B78" s="105" t="n">
        <v>510.7</v>
      </c>
      <c r="C78" s="105" t="n">
        <v>1164.2</v>
      </c>
      <c r="D78" s="105" t="s">
        <v>75</v>
      </c>
      <c r="E78" s="105" t="s">
        <v>75</v>
      </c>
      <c r="F78" s="105" t="n">
        <v>396.5</v>
      </c>
      <c r="G78" s="105" t="n">
        <v>964.7</v>
      </c>
      <c r="H78" s="105" t="n">
        <v>23.2</v>
      </c>
      <c r="I78" s="105" t="n">
        <v>87.8</v>
      </c>
      <c r="J78" s="105" t="n">
        <v>91</v>
      </c>
      <c r="K78" s="105" t="n">
        <v>111.7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7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6" t="s">
        <v>75</v>
      </c>
      <c r="C9" s="106" t="n">
        <v>60</v>
      </c>
      <c r="D9" s="106" t="s">
        <v>75</v>
      </c>
      <c r="E9" s="106" t="s">
        <v>75</v>
      </c>
      <c r="F9" s="106" t="s">
        <v>75</v>
      </c>
      <c r="G9" s="106" t="n">
        <v>53.1</v>
      </c>
      <c r="H9" s="106" t="s">
        <v>75</v>
      </c>
      <c r="I9" s="106" t="n">
        <v>6.9</v>
      </c>
    </row>
    <row r="10" s="72" customFormat="true" ht="14.1" hidden="false" customHeight="true" outlineLevel="0" collapsed="false">
      <c r="A10" s="229" t="s">
        <v>614</v>
      </c>
      <c r="B10" s="106" t="s">
        <v>75</v>
      </c>
      <c r="C10" s="106" t="n">
        <v>53.1</v>
      </c>
      <c r="D10" s="106" t="s">
        <v>75</v>
      </c>
      <c r="E10" s="106" t="s">
        <v>75</v>
      </c>
      <c r="F10" s="106" t="s">
        <v>75</v>
      </c>
      <c r="G10" s="106" t="n">
        <v>53.1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5</v>
      </c>
      <c r="B11" s="106" t="s">
        <v>75</v>
      </c>
      <c r="C11" s="106" t="n">
        <v>5.4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n">
        <v>5.4</v>
      </c>
    </row>
    <row r="12" s="72" customFormat="true" ht="14.1" hidden="false" customHeight="true" outlineLevel="0" collapsed="false">
      <c r="A12" s="229" t="s">
        <v>617</v>
      </c>
      <c r="B12" s="106" t="s">
        <v>75</v>
      </c>
      <c r="C12" s="106" t="n">
        <v>1.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n">
        <v>1.5</v>
      </c>
    </row>
    <row r="13" s="72" customFormat="true" ht="14.1" hidden="false" customHeight="true" outlineLevel="0" collapsed="false">
      <c r="A13" s="229" t="s">
        <v>619</v>
      </c>
      <c r="B13" s="106" t="n">
        <v>62.7</v>
      </c>
      <c r="C13" s="106" t="n">
        <v>17.4</v>
      </c>
      <c r="D13" s="106" t="s">
        <v>75</v>
      </c>
      <c r="E13" s="106" t="n">
        <v>4.1</v>
      </c>
      <c r="F13" s="106" t="n">
        <v>53.1</v>
      </c>
      <c r="G13" s="106" t="n">
        <v>0.1</v>
      </c>
      <c r="H13" s="106" t="n">
        <v>9.6</v>
      </c>
      <c r="I13" s="106" t="n">
        <v>13.3</v>
      </c>
    </row>
    <row r="14" s="72" customFormat="true" ht="14.1" hidden="false" customHeight="true" outlineLevel="0" collapsed="false">
      <c r="A14" s="229" t="s">
        <v>620</v>
      </c>
      <c r="B14" s="106" t="n">
        <v>62.7</v>
      </c>
      <c r="C14" s="106" t="n">
        <v>17.4</v>
      </c>
      <c r="D14" s="106" t="s">
        <v>75</v>
      </c>
      <c r="E14" s="106" t="n">
        <v>4.1</v>
      </c>
      <c r="F14" s="106" t="n">
        <v>53.1</v>
      </c>
      <c r="G14" s="106" t="n">
        <v>0.1</v>
      </c>
      <c r="H14" s="106" t="n">
        <v>9.6</v>
      </c>
      <c r="I14" s="106" t="n">
        <v>13.3</v>
      </c>
    </row>
    <row r="15" s="72" customFormat="true" ht="14.1" hidden="false" customHeight="true" outlineLevel="0" collapsed="false">
      <c r="A15" s="229" t="s">
        <v>625</v>
      </c>
      <c r="B15" s="106" t="n">
        <v>52.5</v>
      </c>
      <c r="C15" s="106" t="n">
        <v>23.7</v>
      </c>
      <c r="D15" s="106" t="s">
        <v>75</v>
      </c>
      <c r="E15" s="106" t="s">
        <v>75</v>
      </c>
      <c r="F15" s="106" t="n">
        <v>8.9</v>
      </c>
      <c r="G15" s="106" t="s">
        <v>75</v>
      </c>
      <c r="H15" s="106" t="n">
        <v>43.6</v>
      </c>
      <c r="I15" s="106" t="n">
        <v>23.7</v>
      </c>
    </row>
    <row r="16" s="72" customFormat="true" ht="14.1" hidden="false" customHeight="true" outlineLevel="0" collapsed="false">
      <c r="A16" s="229" t="s">
        <v>626</v>
      </c>
      <c r="B16" s="106" t="s">
        <v>75</v>
      </c>
      <c r="C16" s="106" t="n">
        <v>3.4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3.4</v>
      </c>
    </row>
    <row r="17" s="72" customFormat="true" ht="14.1" hidden="false" customHeight="true" outlineLevel="0" collapsed="false">
      <c r="A17" s="229" t="s">
        <v>627</v>
      </c>
      <c r="B17" s="106" t="n">
        <v>8.9</v>
      </c>
      <c r="C17" s="106" t="n">
        <v>15</v>
      </c>
      <c r="D17" s="106" t="s">
        <v>75</v>
      </c>
      <c r="E17" s="106" t="s">
        <v>75</v>
      </c>
      <c r="F17" s="106" t="n">
        <v>8.9</v>
      </c>
      <c r="G17" s="106" t="s">
        <v>75</v>
      </c>
      <c r="H17" s="106" t="s">
        <v>75</v>
      </c>
      <c r="I17" s="106" t="n">
        <v>15</v>
      </c>
    </row>
    <row r="18" s="72" customFormat="true" ht="14.1" hidden="false" customHeight="true" outlineLevel="0" collapsed="false">
      <c r="A18" s="229" t="s">
        <v>628</v>
      </c>
      <c r="B18" s="106" t="n">
        <v>19.9</v>
      </c>
      <c r="C18" s="106" t="n">
        <v>4.3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9.9</v>
      </c>
      <c r="I18" s="106" t="n">
        <v>4.3</v>
      </c>
    </row>
    <row r="19" s="72" customFormat="true" ht="14.1" hidden="false" customHeight="true" outlineLevel="0" collapsed="false">
      <c r="A19" s="229" t="s">
        <v>629</v>
      </c>
      <c r="B19" s="106" t="n">
        <v>23.8</v>
      </c>
      <c r="C19" s="106" t="n">
        <v>1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n">
        <v>23.8</v>
      </c>
      <c r="I19" s="106" t="n">
        <v>1</v>
      </c>
    </row>
    <row r="20" s="72" customFormat="true" ht="14.1" hidden="false" customHeight="true" outlineLevel="0" collapsed="false">
      <c r="A20" s="229" t="s">
        <v>630</v>
      </c>
      <c r="B20" s="106" t="n">
        <v>17.1</v>
      </c>
      <c r="C20" s="106" t="n">
        <v>23.7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n">
        <v>15.9</v>
      </c>
      <c r="I20" s="106" t="n">
        <v>23.7</v>
      </c>
    </row>
    <row r="21" s="72" customFormat="true" ht="14.1" hidden="false" customHeight="true" outlineLevel="0" collapsed="false">
      <c r="A21" s="229" t="s">
        <v>631</v>
      </c>
      <c r="B21" s="105" t="n">
        <v>17.1</v>
      </c>
      <c r="C21" s="105" t="n">
        <v>10.1</v>
      </c>
      <c r="D21" s="106" t="n">
        <v>1.2</v>
      </c>
      <c r="E21" s="106" t="s">
        <v>75</v>
      </c>
      <c r="F21" s="106" t="s">
        <v>75</v>
      </c>
      <c r="G21" s="106" t="s">
        <v>75</v>
      </c>
      <c r="H21" s="106" t="n">
        <v>15.9</v>
      </c>
      <c r="I21" s="106" t="n">
        <v>10.1</v>
      </c>
    </row>
    <row r="22" s="72" customFormat="true" ht="14.1" hidden="false" customHeight="true" outlineLevel="0" collapsed="false">
      <c r="A22" s="229" t="s">
        <v>632</v>
      </c>
      <c r="B22" s="105" t="s">
        <v>75</v>
      </c>
      <c r="C22" s="105" t="n">
        <v>9.2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9.2</v>
      </c>
    </row>
    <row r="23" s="72" customFormat="true" ht="14.1" hidden="false" customHeight="true" outlineLevel="0" collapsed="false">
      <c r="A23" s="229" t="s">
        <v>633</v>
      </c>
      <c r="B23" s="105" t="s">
        <v>75</v>
      </c>
      <c r="C23" s="105" t="n">
        <v>4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4.4</v>
      </c>
    </row>
    <row r="24" s="72" customFormat="true" ht="14.1" hidden="false" customHeight="true" outlineLevel="0" collapsed="false">
      <c r="A24" s="229" t="s">
        <v>634</v>
      </c>
      <c r="B24" s="105" t="n">
        <v>10</v>
      </c>
      <c r="C24" s="105" t="n">
        <v>3.7</v>
      </c>
      <c r="D24" s="106" t="n">
        <v>0.8</v>
      </c>
      <c r="E24" s="106" t="s">
        <v>75</v>
      </c>
      <c r="F24" s="106" t="s">
        <v>75</v>
      </c>
      <c r="G24" s="106" t="s">
        <v>75</v>
      </c>
      <c r="H24" s="106" t="n">
        <v>9.2</v>
      </c>
      <c r="I24" s="106" t="n">
        <v>3.7</v>
      </c>
    </row>
    <row r="25" s="72" customFormat="true" ht="14.1" hidden="false" customHeight="true" outlineLevel="0" collapsed="false">
      <c r="A25" s="229" t="s">
        <v>635</v>
      </c>
      <c r="B25" s="105" t="n">
        <v>10</v>
      </c>
      <c r="C25" s="105" t="n">
        <v>3.7</v>
      </c>
      <c r="D25" s="106" t="n">
        <v>0.8</v>
      </c>
      <c r="E25" s="106" t="s">
        <v>75</v>
      </c>
      <c r="F25" s="106" t="s">
        <v>75</v>
      </c>
      <c r="G25" s="106" t="s">
        <v>75</v>
      </c>
      <c r="H25" s="106" t="n">
        <v>9.2</v>
      </c>
      <c r="I25" s="106" t="n">
        <v>3.7</v>
      </c>
    </row>
    <row r="26" s="72" customFormat="true" ht="14.1" hidden="false" customHeight="true" outlineLevel="0" collapsed="false">
      <c r="A26" s="229" t="s">
        <v>637</v>
      </c>
      <c r="B26" s="105" t="n">
        <v>37.8</v>
      </c>
      <c r="C26" s="105" t="n">
        <v>2.5</v>
      </c>
      <c r="D26" s="106" t="n">
        <v>32</v>
      </c>
      <c r="E26" s="106" t="s">
        <v>75</v>
      </c>
      <c r="F26" s="106" t="n">
        <v>5.8</v>
      </c>
      <c r="G26" s="106" t="s">
        <v>75</v>
      </c>
      <c r="H26" s="106" t="s">
        <v>75</v>
      </c>
      <c r="I26" s="106" t="n">
        <v>2.5</v>
      </c>
    </row>
    <row r="27" s="72" customFormat="true" ht="14.1" hidden="false" customHeight="true" outlineLevel="0" collapsed="false">
      <c r="A27" s="229" t="s">
        <v>638</v>
      </c>
      <c r="B27" s="105" t="n">
        <v>2.6</v>
      </c>
      <c r="C27" s="105" t="n">
        <v>2.5</v>
      </c>
      <c r="D27" s="106" t="n">
        <v>2.6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n">
        <v>2.5</v>
      </c>
    </row>
    <row r="28" s="72" customFormat="true" ht="14.1" hidden="false" customHeight="true" outlineLevel="0" collapsed="false">
      <c r="A28" s="229" t="s">
        <v>639</v>
      </c>
      <c r="B28" s="105" t="n">
        <v>35.2</v>
      </c>
      <c r="C28" s="105" t="s">
        <v>75</v>
      </c>
      <c r="D28" s="106" t="n">
        <v>29.4</v>
      </c>
      <c r="E28" s="106" t="s">
        <v>75</v>
      </c>
      <c r="F28" s="106" t="n">
        <v>5.8</v>
      </c>
      <c r="G28" s="106" t="s">
        <v>75</v>
      </c>
      <c r="H28" s="106" t="s">
        <v>75</v>
      </c>
      <c r="I28" s="106" t="s">
        <v>75</v>
      </c>
    </row>
    <row r="29" s="72" customFormat="true" ht="14.1" hidden="false" customHeight="true" outlineLevel="0" collapsed="false">
      <c r="A29" s="229" t="s">
        <v>640</v>
      </c>
      <c r="B29" s="105" t="n">
        <v>1772.5</v>
      </c>
      <c r="C29" s="105" t="n">
        <v>87.9</v>
      </c>
      <c r="D29" s="105" t="n">
        <v>1692.5</v>
      </c>
      <c r="E29" s="105" t="n">
        <v>20.3</v>
      </c>
      <c r="F29" s="105" t="n">
        <v>41.6</v>
      </c>
      <c r="G29" s="105" t="n">
        <v>7.4</v>
      </c>
      <c r="H29" s="105" t="n">
        <v>38.5</v>
      </c>
      <c r="I29" s="105" t="n">
        <v>60.3</v>
      </c>
    </row>
    <row r="30" s="72" customFormat="true" ht="14.1" hidden="false" customHeight="true" outlineLevel="0" collapsed="false">
      <c r="A30" s="229" t="s">
        <v>641</v>
      </c>
      <c r="B30" s="105" t="n">
        <v>1756</v>
      </c>
      <c r="C30" s="105" t="n">
        <v>53.2</v>
      </c>
      <c r="D30" s="105" t="n">
        <v>1692.5</v>
      </c>
      <c r="E30" s="105" t="n">
        <v>20.3</v>
      </c>
      <c r="F30" s="105" t="n">
        <v>32.4</v>
      </c>
      <c r="G30" s="105" t="n">
        <v>7.4</v>
      </c>
      <c r="H30" s="105" t="n">
        <v>31.2</v>
      </c>
      <c r="I30" s="105" t="n">
        <v>25.6</v>
      </c>
    </row>
    <row r="31" s="72" customFormat="true" ht="14.1" hidden="false" customHeight="true" outlineLevel="0" collapsed="false">
      <c r="A31" s="229" t="s">
        <v>642</v>
      </c>
      <c r="B31" s="105" t="n">
        <v>3</v>
      </c>
      <c r="C31" s="105" t="n">
        <v>29.7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3</v>
      </c>
      <c r="I31" s="106" t="n">
        <v>29.7</v>
      </c>
    </row>
    <row r="32" s="72" customFormat="true" ht="14.1" hidden="false" customHeight="true" outlineLevel="0" collapsed="false">
      <c r="A32" s="229" t="s">
        <v>643</v>
      </c>
      <c r="B32" s="105" t="n">
        <v>13.5</v>
      </c>
      <c r="C32" s="105" t="n">
        <v>5</v>
      </c>
      <c r="D32" s="106" t="s">
        <v>75</v>
      </c>
      <c r="E32" s="106" t="s">
        <v>75</v>
      </c>
      <c r="F32" s="106" t="n">
        <v>9.2</v>
      </c>
      <c r="G32" s="106" t="s">
        <v>75</v>
      </c>
      <c r="H32" s="106" t="n">
        <v>4.3</v>
      </c>
      <c r="I32" s="106" t="n">
        <v>5</v>
      </c>
    </row>
    <row r="33" s="72" customFormat="true" ht="14.1" hidden="false" customHeight="true" outlineLevel="0" collapsed="false">
      <c r="A33" s="229" t="s">
        <v>644</v>
      </c>
      <c r="B33" s="105" t="n">
        <v>80.5</v>
      </c>
      <c r="C33" s="105" t="n">
        <v>20.7</v>
      </c>
      <c r="D33" s="106" t="n">
        <v>59.5</v>
      </c>
      <c r="E33" s="106" t="s">
        <v>75</v>
      </c>
      <c r="F33" s="106" t="n">
        <v>19.8</v>
      </c>
      <c r="G33" s="106" t="n">
        <v>0.3</v>
      </c>
      <c r="H33" s="106" t="n">
        <v>1.3</v>
      </c>
      <c r="I33" s="106" t="n">
        <v>20.4</v>
      </c>
    </row>
    <row r="34" s="72" customFormat="true" ht="14.1" hidden="false" customHeight="true" outlineLevel="0" collapsed="false">
      <c r="A34" s="229" t="s">
        <v>645</v>
      </c>
      <c r="B34" s="105" t="s">
        <v>75</v>
      </c>
      <c r="C34" s="105" t="n">
        <v>2.8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2.8</v>
      </c>
    </row>
    <row r="35" s="72" customFormat="true" ht="14.1" hidden="false" customHeight="true" outlineLevel="0" collapsed="false">
      <c r="A35" s="229" t="s">
        <v>646</v>
      </c>
      <c r="B35" s="105" t="n">
        <v>70.8</v>
      </c>
      <c r="C35" s="105" t="n">
        <v>2.9</v>
      </c>
      <c r="D35" s="106" t="n">
        <v>59.5</v>
      </c>
      <c r="E35" s="106" t="s">
        <v>75</v>
      </c>
      <c r="F35" s="106" t="n">
        <v>10</v>
      </c>
      <c r="G35" s="106" t="s">
        <v>75</v>
      </c>
      <c r="H35" s="106" t="n">
        <v>1.3</v>
      </c>
      <c r="I35" s="106" t="n">
        <v>2.9</v>
      </c>
    </row>
    <row r="36" s="72" customFormat="true" ht="14.1" hidden="false" customHeight="true" outlineLevel="0" collapsed="false">
      <c r="A36" s="229" t="s">
        <v>647</v>
      </c>
      <c r="B36" s="105" t="n">
        <v>9.8</v>
      </c>
      <c r="C36" s="105" t="n">
        <v>14.9</v>
      </c>
      <c r="D36" s="106" t="s">
        <v>75</v>
      </c>
      <c r="E36" s="106" t="s">
        <v>75</v>
      </c>
      <c r="F36" s="106" t="n">
        <v>9.8</v>
      </c>
      <c r="G36" s="106" t="n">
        <v>0.3</v>
      </c>
      <c r="H36" s="106" t="s">
        <v>75</v>
      </c>
      <c r="I36" s="106" t="n">
        <v>14.6</v>
      </c>
    </row>
    <row r="37" s="72" customFormat="true" ht="14.1" hidden="false" customHeight="true" outlineLevel="0" collapsed="false">
      <c r="A37" s="229" t="s">
        <v>648</v>
      </c>
      <c r="B37" s="105" t="n">
        <v>1</v>
      </c>
      <c r="C37" s="105" t="n">
        <v>3.1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n">
        <v>1</v>
      </c>
      <c r="I37" s="106" t="n">
        <v>3.1</v>
      </c>
    </row>
    <row r="38" s="72" customFormat="true" ht="14.1" hidden="false" customHeight="true" outlineLevel="0" collapsed="false">
      <c r="A38" s="229" t="s">
        <v>649</v>
      </c>
      <c r="B38" s="105" t="n">
        <v>1</v>
      </c>
      <c r="C38" s="105" t="n">
        <v>3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n">
        <v>1</v>
      </c>
      <c r="I38" s="106" t="n">
        <v>3.1</v>
      </c>
    </row>
    <row r="39" s="72" customFormat="true" ht="14.1" hidden="false" customHeight="true" outlineLevel="0" collapsed="false">
      <c r="A39" s="229" t="s">
        <v>650</v>
      </c>
      <c r="B39" s="105" t="n">
        <v>0.6</v>
      </c>
      <c r="C39" s="105" t="n">
        <v>6.5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6</v>
      </c>
      <c r="I39" s="106" t="n">
        <v>6.5</v>
      </c>
    </row>
    <row r="40" s="72" customFormat="true" ht="14.1" hidden="false" customHeight="true" outlineLevel="0" collapsed="false">
      <c r="A40" s="229" t="s">
        <v>651</v>
      </c>
      <c r="B40" s="105" t="n">
        <v>0.6</v>
      </c>
      <c r="C40" s="105" t="n">
        <v>6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6</v>
      </c>
      <c r="I40" s="106" t="n">
        <v>6.2</v>
      </c>
    </row>
    <row r="41" s="72" customFormat="true" ht="14.1" hidden="false" customHeight="true" outlineLevel="0" collapsed="false">
      <c r="A41" s="229" t="s">
        <v>652</v>
      </c>
      <c r="B41" s="105" t="s">
        <v>75</v>
      </c>
      <c r="C41" s="105" t="n">
        <v>0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3</v>
      </c>
    </row>
    <row r="42" s="72" customFormat="true" ht="14.1" hidden="false" customHeight="true" outlineLevel="0" collapsed="false">
      <c r="A42" s="229" t="s">
        <v>653</v>
      </c>
      <c r="B42" s="105" t="n">
        <v>16.7</v>
      </c>
      <c r="C42" s="105" t="n">
        <v>22</v>
      </c>
      <c r="D42" s="106" t="s">
        <v>75</v>
      </c>
      <c r="E42" s="106" t="s">
        <v>75</v>
      </c>
      <c r="F42" s="106" t="n">
        <v>9.5</v>
      </c>
      <c r="G42" s="106" t="n">
        <v>9.2</v>
      </c>
      <c r="H42" s="106" t="n">
        <v>7.2</v>
      </c>
      <c r="I42" s="106" t="n">
        <v>12.8</v>
      </c>
    </row>
    <row r="43" s="72" customFormat="true" ht="14.1" hidden="false" customHeight="true" outlineLevel="0" collapsed="false">
      <c r="A43" s="229" t="s">
        <v>655</v>
      </c>
      <c r="B43" s="105" t="n">
        <v>9.5</v>
      </c>
      <c r="C43" s="105" t="n">
        <v>3.1</v>
      </c>
      <c r="D43" s="106" t="s">
        <v>75</v>
      </c>
      <c r="E43" s="106" t="s">
        <v>75</v>
      </c>
      <c r="F43" s="106" t="n">
        <v>9.5</v>
      </c>
      <c r="G43" s="106" t="s">
        <v>75</v>
      </c>
      <c r="H43" s="106" t="s">
        <v>75</v>
      </c>
      <c r="I43" s="106" t="n">
        <v>3.1</v>
      </c>
    </row>
    <row r="44" s="72" customFormat="true" ht="14.1" hidden="false" customHeight="true" outlineLevel="0" collapsed="false">
      <c r="A44" s="229" t="s">
        <v>656</v>
      </c>
      <c r="B44" s="105" t="n">
        <v>7.2</v>
      </c>
      <c r="C44" s="105" t="n">
        <v>18.9</v>
      </c>
      <c r="D44" s="106" t="s">
        <v>75</v>
      </c>
      <c r="E44" s="106" t="s">
        <v>75</v>
      </c>
      <c r="F44" s="106" t="s">
        <v>75</v>
      </c>
      <c r="G44" s="106" t="n">
        <v>9.2</v>
      </c>
      <c r="H44" s="106" t="n">
        <v>7.2</v>
      </c>
      <c r="I44" s="106" t="n">
        <v>9.7</v>
      </c>
    </row>
    <row r="45" s="72" customFormat="true" ht="14.1" hidden="false" customHeight="true" outlineLevel="0" collapsed="false">
      <c r="A45" s="229" t="s">
        <v>657</v>
      </c>
      <c r="B45" s="105" t="n">
        <v>0.1</v>
      </c>
      <c r="C45" s="105" t="n">
        <v>5.3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0.1</v>
      </c>
      <c r="I45" s="106" t="n">
        <v>5.3</v>
      </c>
    </row>
    <row r="46" s="72" customFormat="true" ht="14.1" hidden="false" customHeight="true" outlineLevel="0" collapsed="false">
      <c r="A46" s="229" t="s">
        <v>658</v>
      </c>
      <c r="B46" s="105" t="s">
        <v>75</v>
      </c>
      <c r="C46" s="105" t="n">
        <v>1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1</v>
      </c>
    </row>
    <row r="47" s="72" customFormat="true" ht="14.1" hidden="false" customHeight="true" outlineLevel="0" collapsed="false">
      <c r="A47" s="229" t="s">
        <v>659</v>
      </c>
      <c r="B47" s="105" t="n">
        <v>0.1</v>
      </c>
      <c r="C47" s="105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n">
        <v>0.1</v>
      </c>
      <c r="I47" s="106" t="n">
        <v>0.3</v>
      </c>
    </row>
    <row r="48" s="72" customFormat="true" ht="14.1" hidden="false" customHeight="true" outlineLevel="0" collapsed="false">
      <c r="A48" s="229" t="s">
        <v>660</v>
      </c>
      <c r="B48" s="105" t="s">
        <v>75</v>
      </c>
      <c r="C48" s="105" t="n">
        <v>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4</v>
      </c>
    </row>
    <row r="49" s="72" customFormat="true" ht="14.1" hidden="false" customHeight="true" outlineLevel="0" collapsed="false">
      <c r="A49" s="229" t="s">
        <v>661</v>
      </c>
      <c r="B49" s="105" t="n">
        <v>6.9</v>
      </c>
      <c r="C49" s="105" t="n">
        <v>27.5</v>
      </c>
      <c r="D49" s="106" t="s">
        <v>75</v>
      </c>
      <c r="E49" s="106" t="s">
        <v>75</v>
      </c>
      <c r="F49" s="106" t="n">
        <v>2.5</v>
      </c>
      <c r="G49" s="106" t="n">
        <v>1</v>
      </c>
      <c r="H49" s="106" t="n">
        <v>4.5</v>
      </c>
      <c r="I49" s="106" t="n">
        <v>26.5</v>
      </c>
    </row>
    <row r="50" s="72" customFormat="true" ht="14.1" hidden="false" customHeight="true" outlineLevel="0" collapsed="false">
      <c r="A50" s="229" t="s">
        <v>662</v>
      </c>
      <c r="B50" s="105" t="n">
        <v>4.4</v>
      </c>
      <c r="C50" s="105" t="n">
        <v>23.5</v>
      </c>
      <c r="D50" s="106" t="s">
        <v>75</v>
      </c>
      <c r="E50" s="106" t="s">
        <v>75</v>
      </c>
      <c r="F50" s="106" t="s">
        <v>75</v>
      </c>
      <c r="G50" s="106" t="n">
        <v>0</v>
      </c>
      <c r="H50" s="106" t="n">
        <v>4.4</v>
      </c>
      <c r="I50" s="106" t="n">
        <v>23.5</v>
      </c>
    </row>
    <row r="51" s="72" customFormat="true" ht="14.1" hidden="false" customHeight="true" outlineLevel="0" collapsed="false">
      <c r="A51" s="229" t="s">
        <v>663</v>
      </c>
      <c r="B51" s="105" t="n">
        <v>2.5</v>
      </c>
      <c r="C51" s="105" t="n">
        <v>3.9</v>
      </c>
      <c r="D51" s="106" t="s">
        <v>75</v>
      </c>
      <c r="E51" s="106" t="s">
        <v>75</v>
      </c>
      <c r="F51" s="106" t="n">
        <v>2.5</v>
      </c>
      <c r="G51" s="106" t="n">
        <v>1</v>
      </c>
      <c r="H51" s="106" t="n">
        <v>0.1</v>
      </c>
      <c r="I51" s="106" t="n">
        <v>2.9</v>
      </c>
    </row>
    <row r="52" s="72" customFormat="true" ht="14.1" hidden="false" customHeight="true" outlineLevel="0" collapsed="false">
      <c r="A52" s="229" t="s">
        <v>664</v>
      </c>
      <c r="B52" s="105" t="n">
        <v>3.6</v>
      </c>
      <c r="C52" s="105" t="n">
        <v>36.3</v>
      </c>
      <c r="D52" s="106" t="n">
        <v>1.4</v>
      </c>
      <c r="E52" s="106" t="s">
        <v>75</v>
      </c>
      <c r="F52" s="106" t="s">
        <v>75</v>
      </c>
      <c r="G52" s="106" t="s">
        <v>75</v>
      </c>
      <c r="H52" s="106" t="n">
        <v>2.3</v>
      </c>
      <c r="I52" s="106" t="n">
        <v>36.3</v>
      </c>
    </row>
    <row r="53" s="72" customFormat="true" ht="14.1" hidden="false" customHeight="true" outlineLevel="0" collapsed="false">
      <c r="A53" s="229" t="s">
        <v>665</v>
      </c>
      <c r="B53" s="105" t="s">
        <v>75</v>
      </c>
      <c r="C53" s="105" t="n">
        <v>10.8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n">
        <v>10.8</v>
      </c>
    </row>
    <row r="54" s="72" customFormat="true" ht="14.1" hidden="false" customHeight="true" outlineLevel="0" collapsed="false">
      <c r="A54" s="229" t="s">
        <v>666</v>
      </c>
      <c r="B54" s="105" t="n">
        <v>3.6</v>
      </c>
      <c r="C54" s="105" t="n">
        <v>25.5</v>
      </c>
      <c r="D54" s="106" t="n">
        <v>1.4</v>
      </c>
      <c r="E54" s="106" t="s">
        <v>75</v>
      </c>
      <c r="F54" s="106" t="s">
        <v>75</v>
      </c>
      <c r="G54" s="106" t="s">
        <v>75</v>
      </c>
      <c r="H54" s="106" t="n">
        <v>2.3</v>
      </c>
      <c r="I54" s="106" t="n">
        <v>25.5</v>
      </c>
    </row>
    <row r="55" s="72" customFormat="true" ht="14.1" hidden="false" customHeight="true" outlineLevel="0" collapsed="false">
      <c r="A55" s="229" t="s">
        <v>667</v>
      </c>
      <c r="B55" s="105" t="n">
        <v>85.8</v>
      </c>
      <c r="C55" s="105" t="n">
        <v>5.2</v>
      </c>
      <c r="D55" s="106" t="n">
        <v>3.1</v>
      </c>
      <c r="E55" s="106" t="s">
        <v>75</v>
      </c>
      <c r="F55" s="106" t="n">
        <v>0</v>
      </c>
      <c r="G55" s="106" t="n">
        <v>0.2</v>
      </c>
      <c r="H55" s="106" t="n">
        <v>82.8</v>
      </c>
      <c r="I55" s="106" t="n">
        <v>5</v>
      </c>
    </row>
    <row r="56" s="72" customFormat="true" ht="14.1" hidden="false" customHeight="true" outlineLevel="0" collapsed="false">
      <c r="A56" s="229" t="s">
        <v>668</v>
      </c>
      <c r="B56" s="105" t="n">
        <v>82.8</v>
      </c>
      <c r="C56" s="105" t="n">
        <v>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82.8</v>
      </c>
      <c r="I56" s="106" t="n">
        <v>5</v>
      </c>
    </row>
    <row r="57" s="72" customFormat="true" ht="14.1" hidden="false" customHeight="true" outlineLevel="0" collapsed="false">
      <c r="A57" s="229" t="s">
        <v>669</v>
      </c>
      <c r="B57" s="105" t="n">
        <v>3.1</v>
      </c>
      <c r="C57" s="105" t="n">
        <v>0.2</v>
      </c>
      <c r="D57" s="106" t="n">
        <v>3.1</v>
      </c>
      <c r="E57" s="106" t="s">
        <v>75</v>
      </c>
      <c r="F57" s="106" t="n">
        <v>0</v>
      </c>
      <c r="G57" s="106" t="n">
        <v>0.2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70</v>
      </c>
      <c r="B58" s="105" t="n">
        <v>2.4</v>
      </c>
      <c r="C58" s="105" t="n">
        <v>8.9</v>
      </c>
      <c r="D58" s="106" t="n">
        <v>2.4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n">
        <v>8.9</v>
      </c>
    </row>
    <row r="59" s="72" customFormat="true" ht="14.1" hidden="false" customHeight="true" outlineLevel="0" collapsed="false">
      <c r="A59" s="229" t="s">
        <v>671</v>
      </c>
      <c r="B59" s="105" t="n">
        <v>2.4</v>
      </c>
      <c r="C59" s="105" t="n">
        <v>1.6</v>
      </c>
      <c r="D59" s="106" t="n">
        <v>2.4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1.6</v>
      </c>
    </row>
    <row r="60" s="72" customFormat="true" ht="14.1" hidden="false" customHeight="true" outlineLevel="0" collapsed="false">
      <c r="A60" s="229" t="s">
        <v>672</v>
      </c>
      <c r="B60" s="105" t="s">
        <v>75</v>
      </c>
      <c r="C60" s="105" t="n">
        <v>1.2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.2</v>
      </c>
    </row>
    <row r="61" s="72" customFormat="true" ht="14.1" hidden="false" customHeight="true" outlineLevel="0" collapsed="false">
      <c r="A61" s="229" t="s">
        <v>673</v>
      </c>
      <c r="B61" s="105" t="s">
        <v>75</v>
      </c>
      <c r="C61" s="105" t="n">
        <v>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2</v>
      </c>
    </row>
    <row r="62" s="72" customFormat="true" ht="14.1" hidden="false" customHeight="true" outlineLevel="0" collapsed="false">
      <c r="A62" s="229" t="s">
        <v>674</v>
      </c>
      <c r="B62" s="105" t="s">
        <v>75</v>
      </c>
      <c r="C62" s="105" t="n">
        <v>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4</v>
      </c>
    </row>
    <row r="63" s="72" customFormat="true" ht="14.1" hidden="false" customHeight="true" outlineLevel="0" collapsed="false">
      <c r="A63" s="229" t="s">
        <v>675</v>
      </c>
      <c r="B63" s="105" t="n">
        <v>0.5</v>
      </c>
      <c r="C63" s="105" t="n">
        <v>4.9</v>
      </c>
      <c r="D63" s="106" t="n">
        <v>0.5</v>
      </c>
      <c r="E63" s="106" t="n">
        <v>4.9</v>
      </c>
      <c r="F63" s="106" t="s">
        <v>75</v>
      </c>
      <c r="G63" s="106" t="s">
        <v>75</v>
      </c>
      <c r="H63" s="106" t="s">
        <v>75</v>
      </c>
      <c r="I63" s="106" t="s">
        <v>75</v>
      </c>
    </row>
    <row r="64" s="72" customFormat="true" ht="14.1" hidden="false" customHeight="true" outlineLevel="0" collapsed="false">
      <c r="A64" s="229" t="s">
        <v>676</v>
      </c>
      <c r="B64" s="105" t="n">
        <v>0.5</v>
      </c>
      <c r="C64" s="105" t="n">
        <v>4.9</v>
      </c>
      <c r="D64" s="106" t="n">
        <v>0.5</v>
      </c>
      <c r="E64" s="106" t="n">
        <v>4.9</v>
      </c>
      <c r="F64" s="106" t="s">
        <v>75</v>
      </c>
      <c r="G64" s="106" t="s">
        <v>75</v>
      </c>
      <c r="H64" s="106" t="s">
        <v>75</v>
      </c>
      <c r="I64" s="106" t="s">
        <v>75</v>
      </c>
    </row>
    <row r="65" s="72" customFormat="true" ht="14.1" hidden="false" customHeight="true" outlineLevel="0" collapsed="false">
      <c r="A65" s="229" t="s">
        <v>678</v>
      </c>
      <c r="B65" s="105" t="n">
        <v>101.9</v>
      </c>
      <c r="C65" s="105" t="n">
        <v>13</v>
      </c>
      <c r="D65" s="106" t="n">
        <v>97.3</v>
      </c>
      <c r="E65" s="106" t="s">
        <v>75</v>
      </c>
      <c r="F65" s="106" t="s">
        <v>75</v>
      </c>
      <c r="G65" s="106" t="s">
        <v>75</v>
      </c>
      <c r="H65" s="106" t="n">
        <v>4.6</v>
      </c>
      <c r="I65" s="106" t="n">
        <v>13</v>
      </c>
    </row>
    <row r="66" s="72" customFormat="true" ht="14.1" hidden="false" customHeight="true" outlineLevel="0" collapsed="false">
      <c r="A66" s="229" t="s">
        <v>679</v>
      </c>
      <c r="B66" s="105" t="n">
        <v>101.9</v>
      </c>
      <c r="C66" s="105" t="n">
        <v>13</v>
      </c>
      <c r="D66" s="106" t="n">
        <v>97.3</v>
      </c>
      <c r="E66" s="106" t="s">
        <v>75</v>
      </c>
      <c r="F66" s="106" t="s">
        <v>75</v>
      </c>
      <c r="G66" s="106" t="s">
        <v>75</v>
      </c>
      <c r="H66" s="106" t="n">
        <v>4.6</v>
      </c>
      <c r="I66" s="106" t="n">
        <v>13</v>
      </c>
    </row>
    <row r="67" s="72" customFormat="true" ht="14.1" hidden="false" customHeight="true" outlineLevel="0" collapsed="false">
      <c r="A67" s="229" t="s">
        <v>680</v>
      </c>
      <c r="B67" s="105" t="n">
        <v>0.3</v>
      </c>
      <c r="C67" s="105" t="n">
        <v>3.3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n">
        <v>0.3</v>
      </c>
      <c r="I67" s="106" t="n">
        <v>3.3</v>
      </c>
    </row>
    <row r="68" s="72" customFormat="true" ht="14.1" hidden="false" customHeight="true" outlineLevel="0" collapsed="false">
      <c r="A68" s="229" t="s">
        <v>681</v>
      </c>
      <c r="B68" s="105" t="n">
        <v>0.3</v>
      </c>
      <c r="C68" s="105" t="n">
        <v>3.3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n">
        <v>0.3</v>
      </c>
      <c r="I68" s="106" t="n">
        <v>3.3</v>
      </c>
    </row>
    <row r="69" s="72" customFormat="true" ht="14.1" hidden="false" customHeight="true" outlineLevel="0" collapsed="false">
      <c r="A69" s="229" t="s">
        <v>682</v>
      </c>
      <c r="B69" s="105" t="s">
        <v>75</v>
      </c>
      <c r="C69" s="105" t="n">
        <v>0.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5</v>
      </c>
    </row>
    <row r="70" s="72" customFormat="true" ht="14.1" hidden="false" customHeight="true" outlineLevel="0" collapsed="false">
      <c r="A70" s="229" t="s">
        <v>683</v>
      </c>
      <c r="B70" s="105" t="s">
        <v>75</v>
      </c>
      <c r="C70" s="105" t="n">
        <v>0.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5</v>
      </c>
    </row>
    <row r="71" s="72" customFormat="true" ht="14.1" hidden="false" customHeight="true" outlineLevel="0" collapsed="false">
      <c r="A71" s="229" t="s">
        <v>684</v>
      </c>
      <c r="B71" s="105" t="n">
        <v>17</v>
      </c>
      <c r="C71" s="105" t="n">
        <v>6.6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n">
        <v>17</v>
      </c>
      <c r="I71" s="106" t="n">
        <v>6.6</v>
      </c>
    </row>
    <row r="72" s="72" customFormat="true" ht="14.1" hidden="false" customHeight="true" outlineLevel="0" collapsed="false">
      <c r="A72" s="229" t="s">
        <v>685</v>
      </c>
      <c r="B72" s="105" t="n">
        <v>3.8</v>
      </c>
      <c r="C72" s="105" t="s">
        <v>7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n">
        <v>3.8</v>
      </c>
      <c r="I72" s="106" t="s">
        <v>75</v>
      </c>
    </row>
    <row r="73" s="72" customFormat="true" ht="14.1" hidden="false" customHeight="true" outlineLevel="0" collapsed="false">
      <c r="A73" s="229" t="s">
        <v>686</v>
      </c>
      <c r="B73" s="105" t="n">
        <v>0.5</v>
      </c>
      <c r="C73" s="105" t="n">
        <v>6.3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.5</v>
      </c>
      <c r="I73" s="106" t="n">
        <v>6.3</v>
      </c>
    </row>
    <row r="74" s="72" customFormat="true" ht="14.1" hidden="false" customHeight="true" outlineLevel="0" collapsed="false">
      <c r="A74" s="229" t="s">
        <v>687</v>
      </c>
      <c r="B74" s="105" t="n">
        <v>12.8</v>
      </c>
      <c r="C74" s="105" t="n">
        <v>0.3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12.8</v>
      </c>
      <c r="I74" s="106" t="n">
        <v>0.3</v>
      </c>
    </row>
    <row r="75" s="72" customFormat="true" ht="14.1" hidden="false" customHeight="true" outlineLevel="0" collapsed="false">
      <c r="A75" s="229" t="s">
        <v>688</v>
      </c>
      <c r="B75" s="105" t="n">
        <v>1.1</v>
      </c>
      <c r="C75" s="105" t="n">
        <v>14.5</v>
      </c>
      <c r="D75" s="106" t="s">
        <v>75</v>
      </c>
      <c r="E75" s="106" t="n">
        <v>0.3</v>
      </c>
      <c r="F75" s="106" t="n">
        <v>0.1</v>
      </c>
      <c r="G75" s="106" t="s">
        <v>75</v>
      </c>
      <c r="H75" s="106" t="n">
        <v>1</v>
      </c>
      <c r="I75" s="106" t="n">
        <v>14.2</v>
      </c>
    </row>
    <row r="76" s="72" customFormat="true" ht="14.1" hidden="false" customHeight="true" outlineLevel="0" collapsed="false">
      <c r="A76" s="229" t="s">
        <v>690</v>
      </c>
      <c r="B76" s="105" t="n">
        <v>0.7</v>
      </c>
      <c r="C76" s="105" t="n">
        <v>13.1</v>
      </c>
      <c r="D76" s="106" t="s">
        <v>75</v>
      </c>
      <c r="E76" s="106" t="n">
        <v>0.3</v>
      </c>
      <c r="F76" s="106" t="n">
        <v>0.1</v>
      </c>
      <c r="G76" s="106" t="s">
        <v>75</v>
      </c>
      <c r="H76" s="106" t="n">
        <v>0.6</v>
      </c>
      <c r="I76" s="106" t="n">
        <v>12.8</v>
      </c>
    </row>
    <row r="77" s="72" customFormat="true" ht="14.1" hidden="false" customHeight="true" outlineLevel="0" collapsed="false">
      <c r="A77" s="229" t="s">
        <v>691</v>
      </c>
      <c r="B77" s="105" t="s">
        <v>75</v>
      </c>
      <c r="C77" s="105" t="n">
        <v>0.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n">
        <v>0.5</v>
      </c>
    </row>
    <row r="78" s="72" customFormat="true" ht="14.1" hidden="false" customHeight="true" outlineLevel="0" collapsed="false">
      <c r="A78" s="229" t="s">
        <v>692</v>
      </c>
      <c r="B78" s="105" t="n">
        <v>0.4</v>
      </c>
      <c r="C78" s="105" t="n">
        <v>1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0.4</v>
      </c>
      <c r="I78" s="106" t="n">
        <v>1</v>
      </c>
    </row>
    <row r="79" s="72" customFormat="true" ht="14.1" hidden="false" customHeight="true" outlineLevel="0" collapsed="false">
      <c r="A79" s="229" t="s">
        <v>693</v>
      </c>
      <c r="B79" s="105" t="s">
        <v>75</v>
      </c>
      <c r="C79" s="105" t="n">
        <v>2.6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2.6</v>
      </c>
    </row>
    <row r="80" s="72" customFormat="true" ht="14.1" hidden="false" customHeight="true" outlineLevel="0" collapsed="false">
      <c r="A80" s="229" t="s">
        <v>695</v>
      </c>
      <c r="B80" s="105" t="s">
        <v>75</v>
      </c>
      <c r="C80" s="105" t="n">
        <v>2.6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n">
        <v>2.6</v>
      </c>
    </row>
    <row r="81" s="72" customFormat="true" ht="14.1" hidden="false" customHeight="true" outlineLevel="0" collapsed="false">
      <c r="A81" s="229" t="s">
        <v>696</v>
      </c>
      <c r="B81" s="105" t="n">
        <v>2271</v>
      </c>
      <c r="C81" s="105" t="n">
        <v>399.6</v>
      </c>
      <c r="D81" s="105" t="n">
        <v>1890.5</v>
      </c>
      <c r="E81" s="105" t="n">
        <v>29.5</v>
      </c>
      <c r="F81" s="105" t="n">
        <v>141.2</v>
      </c>
      <c r="G81" s="105" t="n">
        <v>71.2</v>
      </c>
      <c r="H81" s="105" t="n">
        <v>239.3</v>
      </c>
      <c r="I81" s="105" t="n">
        <v>298.8</v>
      </c>
    </row>
    <row r="82" s="72" customFormat="true" ht="14.1" hidden="false" customHeight="true" outlineLevel="0" collapsed="false">
      <c r="A82" s="229" t="s">
        <v>697</v>
      </c>
      <c r="B82" s="105" t="n">
        <v>161.5</v>
      </c>
      <c r="C82" s="105" t="n">
        <v>2033</v>
      </c>
      <c r="D82" s="105" t="n">
        <v>9.8</v>
      </c>
      <c r="E82" s="105" t="n">
        <v>1870.7</v>
      </c>
      <c r="F82" s="105" t="n">
        <v>8.8</v>
      </c>
      <c r="G82" s="105" t="n">
        <v>78.9</v>
      </c>
      <c r="H82" s="105" t="n">
        <v>143</v>
      </c>
      <c r="I82" s="105" t="n">
        <v>83.4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5" activeCellId="0" sqref="E6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0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9</v>
      </c>
      <c r="B9" s="106" t="n">
        <v>6.5</v>
      </c>
      <c r="C9" s="106" t="n">
        <v>3.6</v>
      </c>
      <c r="D9" s="106" t="n">
        <v>1.6</v>
      </c>
      <c r="E9" s="106" t="n">
        <v>1</v>
      </c>
      <c r="F9" s="106" t="n">
        <v>0</v>
      </c>
      <c r="G9" s="106" t="s">
        <v>75</v>
      </c>
      <c r="H9" s="106" t="n">
        <v>0</v>
      </c>
      <c r="I9" s="106" t="n">
        <v>2.4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4.8</v>
      </c>
      <c r="O9" s="106" t="n">
        <v>0.1</v>
      </c>
    </row>
    <row r="10" s="72" customFormat="true" ht="14.1" hidden="false" customHeight="true" outlineLevel="0" collapsed="false">
      <c r="A10" s="229" t="s">
        <v>620</v>
      </c>
      <c r="B10" s="106" t="n">
        <v>6.5</v>
      </c>
      <c r="C10" s="106" t="n">
        <v>3.6</v>
      </c>
      <c r="D10" s="106" t="n">
        <v>1.6</v>
      </c>
      <c r="E10" s="106" t="n">
        <v>1</v>
      </c>
      <c r="F10" s="106" t="n">
        <v>0</v>
      </c>
      <c r="G10" s="106" t="s">
        <v>75</v>
      </c>
      <c r="H10" s="106" t="n">
        <v>0</v>
      </c>
      <c r="I10" s="106" t="n">
        <v>2.4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4.8</v>
      </c>
      <c r="O10" s="106" t="n">
        <v>0.1</v>
      </c>
    </row>
    <row r="11" s="72" customFormat="true" ht="14.1" hidden="false" customHeight="true" outlineLevel="0" collapsed="false">
      <c r="A11" s="229" t="s">
        <v>621</v>
      </c>
      <c r="B11" s="106" t="s">
        <v>75</v>
      </c>
      <c r="C11" s="106" t="n">
        <v>4.8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n">
        <v>4.8</v>
      </c>
    </row>
    <row r="12" s="72" customFormat="true" ht="14.1" hidden="false" customHeight="true" outlineLevel="0" collapsed="false">
      <c r="A12" s="229" t="s">
        <v>622</v>
      </c>
      <c r="B12" s="106" t="s">
        <v>75</v>
      </c>
      <c r="C12" s="106" t="n">
        <v>4.8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n">
        <v>4.8</v>
      </c>
    </row>
    <row r="13" s="72" customFormat="true" ht="14.1" hidden="false" customHeight="true" outlineLevel="0" collapsed="false">
      <c r="A13" s="229" t="s">
        <v>630</v>
      </c>
      <c r="B13" s="106" t="n">
        <v>5</v>
      </c>
      <c r="C13" s="106" t="n">
        <v>10.6</v>
      </c>
      <c r="D13" s="106" t="n">
        <v>3.7</v>
      </c>
      <c r="E13" s="106" t="s">
        <v>75</v>
      </c>
      <c r="F13" s="106" t="s">
        <v>75</v>
      </c>
      <c r="G13" s="106" t="n">
        <v>3.7</v>
      </c>
      <c r="H13" s="106" t="n">
        <v>1.3</v>
      </c>
      <c r="I13" s="106" t="n">
        <v>5.2</v>
      </c>
      <c r="J13" s="106" t="s">
        <v>75</v>
      </c>
      <c r="K13" s="106" t="n">
        <v>1.6</v>
      </c>
      <c r="L13" s="106" t="s">
        <v>75</v>
      </c>
      <c r="M13" s="106" t="s">
        <v>75</v>
      </c>
      <c r="N13" s="106" t="s">
        <v>75</v>
      </c>
      <c r="O13" s="106" t="n">
        <v>0</v>
      </c>
    </row>
    <row r="14" s="72" customFormat="true" ht="14.1" hidden="false" customHeight="true" outlineLevel="0" collapsed="false">
      <c r="A14" s="229" t="s">
        <v>631</v>
      </c>
      <c r="B14" s="106" t="n">
        <v>5</v>
      </c>
      <c r="C14" s="106" t="n">
        <v>10.6</v>
      </c>
      <c r="D14" s="106" t="n">
        <v>3.7</v>
      </c>
      <c r="E14" s="106" t="s">
        <v>75</v>
      </c>
      <c r="F14" s="106" t="s">
        <v>75</v>
      </c>
      <c r="G14" s="106" t="n">
        <v>3.7</v>
      </c>
      <c r="H14" s="106" t="n">
        <v>1.3</v>
      </c>
      <c r="I14" s="106" t="n">
        <v>5.2</v>
      </c>
      <c r="J14" s="106" t="s">
        <v>75</v>
      </c>
      <c r="K14" s="106" t="n">
        <v>1.6</v>
      </c>
      <c r="L14" s="106" t="s">
        <v>75</v>
      </c>
      <c r="M14" s="106" t="s">
        <v>75</v>
      </c>
      <c r="N14" s="106" t="s">
        <v>75</v>
      </c>
      <c r="O14" s="106" t="n">
        <v>0</v>
      </c>
    </row>
    <row r="15" s="72" customFormat="true" ht="14.1" hidden="false" customHeight="true" outlineLevel="0" collapsed="false">
      <c r="A15" s="229" t="s">
        <v>634</v>
      </c>
      <c r="B15" s="106" t="n">
        <v>1.2</v>
      </c>
      <c r="C15" s="106" t="n">
        <v>5.6</v>
      </c>
      <c r="D15" s="106" t="n">
        <v>1.2</v>
      </c>
      <c r="E15" s="106" t="n">
        <v>0.8</v>
      </c>
      <c r="F15" s="106" t="s">
        <v>75</v>
      </c>
      <c r="G15" s="106" t="n">
        <v>2</v>
      </c>
      <c r="H15" s="106" t="s">
        <v>75</v>
      </c>
      <c r="I15" s="106" t="s">
        <v>75</v>
      </c>
      <c r="J15" s="106" t="s">
        <v>75</v>
      </c>
      <c r="K15" s="106" t="n">
        <v>2.8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35</v>
      </c>
      <c r="B16" s="106" t="n">
        <v>1.2</v>
      </c>
      <c r="C16" s="106" t="n">
        <v>5.6</v>
      </c>
      <c r="D16" s="106" t="n">
        <v>1.2</v>
      </c>
      <c r="E16" s="106" t="n">
        <v>0.8</v>
      </c>
      <c r="F16" s="106" t="s">
        <v>75</v>
      </c>
      <c r="G16" s="106" t="n">
        <v>2</v>
      </c>
      <c r="H16" s="106" t="s">
        <v>75</v>
      </c>
      <c r="I16" s="106" t="s">
        <v>75</v>
      </c>
      <c r="J16" s="106" t="s">
        <v>75</v>
      </c>
      <c r="K16" s="106" t="n">
        <v>2.8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37</v>
      </c>
      <c r="B17" s="106" t="n">
        <v>17.9</v>
      </c>
      <c r="C17" s="106" t="n">
        <v>1.2</v>
      </c>
      <c r="D17" s="106" t="n">
        <v>6.5</v>
      </c>
      <c r="E17" s="106" t="s">
        <v>75</v>
      </c>
      <c r="F17" s="106" t="s">
        <v>75</v>
      </c>
      <c r="G17" s="106" t="s">
        <v>75</v>
      </c>
      <c r="H17" s="106" t="n">
        <v>2.6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8.8</v>
      </c>
      <c r="O17" s="106" t="n">
        <v>1.2</v>
      </c>
    </row>
    <row r="18" s="72" customFormat="true" ht="14.1" hidden="false" customHeight="true" outlineLevel="0" collapsed="false">
      <c r="A18" s="229" t="s">
        <v>638</v>
      </c>
      <c r="B18" s="106" t="n">
        <v>2.6</v>
      </c>
      <c r="C18" s="106" t="s">
        <v>75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2.6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39</v>
      </c>
      <c r="B19" s="106" t="n">
        <v>15.3</v>
      </c>
      <c r="C19" s="106" t="n">
        <v>1.2</v>
      </c>
      <c r="D19" s="106" t="n">
        <v>6.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8.8</v>
      </c>
      <c r="O19" s="106" t="n">
        <v>1.2</v>
      </c>
    </row>
    <row r="20" s="72" customFormat="true" ht="14.1" hidden="false" customHeight="true" outlineLevel="0" collapsed="false">
      <c r="A20" s="229" t="s">
        <v>640</v>
      </c>
      <c r="B20" s="106" t="n">
        <v>189.5</v>
      </c>
      <c r="C20" s="106" t="n">
        <v>148.1</v>
      </c>
      <c r="D20" s="106" t="n">
        <v>54.9</v>
      </c>
      <c r="E20" s="106" t="n">
        <v>13.3</v>
      </c>
      <c r="F20" s="106" t="n">
        <v>18.1</v>
      </c>
      <c r="G20" s="106" t="n">
        <v>2.8</v>
      </c>
      <c r="H20" s="106" t="n">
        <v>30.8</v>
      </c>
      <c r="I20" s="106" t="n">
        <v>24.4</v>
      </c>
      <c r="J20" s="106" t="n">
        <v>82.4</v>
      </c>
      <c r="K20" s="106" t="n">
        <v>94.6</v>
      </c>
      <c r="L20" s="106" t="s">
        <v>75</v>
      </c>
      <c r="M20" s="106" t="n">
        <v>9</v>
      </c>
      <c r="N20" s="106" t="n">
        <v>3.5</v>
      </c>
      <c r="O20" s="106" t="n">
        <v>4</v>
      </c>
    </row>
    <row r="21" s="72" customFormat="true" ht="14.1" hidden="false" customHeight="true" outlineLevel="0" collapsed="false">
      <c r="A21" s="229" t="s">
        <v>641</v>
      </c>
      <c r="B21" s="106" t="n">
        <v>159.3</v>
      </c>
      <c r="C21" s="106" t="n">
        <v>146</v>
      </c>
      <c r="D21" s="106" t="n">
        <v>54.4</v>
      </c>
      <c r="E21" s="106" t="n">
        <v>12.5</v>
      </c>
      <c r="F21" s="106" t="n">
        <v>17</v>
      </c>
      <c r="G21" s="106" t="n">
        <v>2.5</v>
      </c>
      <c r="H21" s="106" t="n">
        <v>22.9</v>
      </c>
      <c r="I21" s="106" t="n">
        <v>24.4</v>
      </c>
      <c r="J21" s="106" t="n">
        <v>61.5</v>
      </c>
      <c r="K21" s="106" t="n">
        <v>93.7</v>
      </c>
      <c r="L21" s="106" t="s">
        <v>75</v>
      </c>
      <c r="M21" s="106" t="n">
        <v>9</v>
      </c>
      <c r="N21" s="106" t="n">
        <v>3.5</v>
      </c>
      <c r="O21" s="106" t="n">
        <v>4</v>
      </c>
    </row>
    <row r="22" s="72" customFormat="true" ht="14.1" hidden="false" customHeight="true" outlineLevel="0" collapsed="false">
      <c r="A22" s="229" t="s">
        <v>642</v>
      </c>
      <c r="B22" s="106" t="n">
        <v>14.1</v>
      </c>
      <c r="C22" s="106" t="n">
        <v>1.3</v>
      </c>
      <c r="D22" s="106" t="s">
        <v>75</v>
      </c>
      <c r="E22" s="106" t="s">
        <v>75</v>
      </c>
      <c r="F22" s="106" t="n">
        <v>1</v>
      </c>
      <c r="G22" s="106" t="n">
        <v>0.3</v>
      </c>
      <c r="H22" s="106" t="n">
        <v>3.9</v>
      </c>
      <c r="I22" s="106" t="s">
        <v>75</v>
      </c>
      <c r="J22" s="106" t="n">
        <v>9.1</v>
      </c>
      <c r="K22" s="106" t="n">
        <v>0.9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43</v>
      </c>
      <c r="B23" s="106" t="n">
        <v>16.2</v>
      </c>
      <c r="C23" s="106" t="n">
        <v>0.8</v>
      </c>
      <c r="D23" s="106" t="n">
        <v>0.5</v>
      </c>
      <c r="E23" s="106" t="n">
        <v>0.8</v>
      </c>
      <c r="F23" s="106" t="s">
        <v>75</v>
      </c>
      <c r="G23" s="106" t="s">
        <v>75</v>
      </c>
      <c r="H23" s="106" t="n">
        <v>4</v>
      </c>
      <c r="I23" s="106" t="s">
        <v>75</v>
      </c>
      <c r="J23" s="106" t="n">
        <v>11.7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44</v>
      </c>
      <c r="B24" s="106" t="n">
        <v>82.5</v>
      </c>
      <c r="C24" s="106" t="n">
        <v>31.5</v>
      </c>
      <c r="D24" s="106" t="n">
        <v>12.6</v>
      </c>
      <c r="E24" s="106" t="s">
        <v>75</v>
      </c>
      <c r="F24" s="106" t="n">
        <v>4.4</v>
      </c>
      <c r="G24" s="106" t="s">
        <v>75</v>
      </c>
      <c r="H24" s="106" t="n">
        <v>63.7</v>
      </c>
      <c r="I24" s="106" t="n">
        <v>15</v>
      </c>
      <c r="J24" s="106" t="n">
        <v>0.5</v>
      </c>
      <c r="K24" s="106" t="n">
        <v>0.6</v>
      </c>
      <c r="L24" s="106" t="n">
        <v>0</v>
      </c>
      <c r="M24" s="106" t="n">
        <v>6.9</v>
      </c>
      <c r="N24" s="106" t="n">
        <v>1.5</v>
      </c>
      <c r="O24" s="106" t="n">
        <v>9</v>
      </c>
    </row>
    <row r="25" s="72" customFormat="true" ht="14.1" hidden="false" customHeight="true" outlineLevel="0" collapsed="false">
      <c r="A25" s="229" t="s">
        <v>645</v>
      </c>
      <c r="B25" s="106" t="s">
        <v>75</v>
      </c>
      <c r="C25" s="106" t="n">
        <v>6.2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0.2</v>
      </c>
      <c r="J25" s="106" t="s">
        <v>75</v>
      </c>
      <c r="K25" s="106" t="s">
        <v>75</v>
      </c>
      <c r="L25" s="106" t="s">
        <v>75</v>
      </c>
      <c r="M25" s="106" t="n">
        <v>6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46</v>
      </c>
      <c r="B26" s="106" t="n">
        <v>71.7</v>
      </c>
      <c r="C26" s="106" t="n">
        <v>23.2</v>
      </c>
      <c r="D26" s="106" t="n">
        <v>1.9</v>
      </c>
      <c r="E26" s="106" t="s">
        <v>75</v>
      </c>
      <c r="F26" s="106" t="n">
        <v>4.4</v>
      </c>
      <c r="G26" s="106" t="s">
        <v>75</v>
      </c>
      <c r="H26" s="106" t="n">
        <v>63.6</v>
      </c>
      <c r="I26" s="106" t="n">
        <v>13.8</v>
      </c>
      <c r="J26" s="106" t="n">
        <v>0.5</v>
      </c>
      <c r="K26" s="106" t="n">
        <v>0.6</v>
      </c>
      <c r="L26" s="106" t="s">
        <v>75</v>
      </c>
      <c r="M26" s="106" t="s">
        <v>75</v>
      </c>
      <c r="N26" s="106" t="n">
        <v>1.4</v>
      </c>
      <c r="O26" s="106" t="n">
        <v>8.8</v>
      </c>
    </row>
    <row r="27" s="72" customFormat="true" ht="14.1" hidden="false" customHeight="true" outlineLevel="0" collapsed="false">
      <c r="A27" s="229" t="s">
        <v>647</v>
      </c>
      <c r="B27" s="106" t="n">
        <v>10.9</v>
      </c>
      <c r="C27" s="106" t="n">
        <v>2.1</v>
      </c>
      <c r="D27" s="106" t="n">
        <v>10.7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</v>
      </c>
      <c r="J27" s="106" t="s">
        <v>75</v>
      </c>
      <c r="K27" s="106" t="s">
        <v>75</v>
      </c>
      <c r="L27" s="106" t="n">
        <v>0</v>
      </c>
      <c r="M27" s="106" t="n">
        <v>0.9</v>
      </c>
      <c r="N27" s="106" t="n">
        <v>0.1</v>
      </c>
      <c r="O27" s="106" t="n">
        <v>0.2</v>
      </c>
    </row>
    <row r="28" s="72" customFormat="true" ht="14.1" hidden="false" customHeight="true" outlineLevel="0" collapsed="false">
      <c r="A28" s="229" t="s">
        <v>648</v>
      </c>
      <c r="B28" s="106" t="n">
        <v>9.3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9.3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</row>
    <row r="29" s="72" customFormat="true" ht="14.1" hidden="false" customHeight="true" outlineLevel="0" collapsed="false">
      <c r="A29" s="229" t="s">
        <v>649</v>
      </c>
      <c r="B29" s="106" t="n">
        <v>9.3</v>
      </c>
      <c r="C29" s="106" t="s">
        <v>75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n">
        <v>9.3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50</v>
      </c>
      <c r="B30" s="106" t="n">
        <v>29</v>
      </c>
      <c r="C30" s="106" t="n">
        <v>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n">
        <v>29</v>
      </c>
      <c r="I30" s="106" t="n">
        <v>1.4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</row>
    <row r="31" s="72" customFormat="true" ht="14.1" hidden="false" customHeight="true" outlineLevel="0" collapsed="false">
      <c r="A31" s="229" t="s">
        <v>651</v>
      </c>
      <c r="B31" s="106" t="n">
        <v>17.5</v>
      </c>
      <c r="C31" s="106" t="n">
        <v>1.4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17.5</v>
      </c>
      <c r="I31" s="106" t="n">
        <v>1.4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52</v>
      </c>
      <c r="B32" s="106" t="n">
        <v>11.4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11.4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53</v>
      </c>
      <c r="B33" s="106" t="n">
        <v>12.7</v>
      </c>
      <c r="C33" s="106" t="n">
        <v>14.7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2</v>
      </c>
      <c r="I33" s="106" t="n">
        <v>1.3</v>
      </c>
      <c r="J33" s="106" t="s">
        <v>75</v>
      </c>
      <c r="K33" s="106" t="n">
        <v>13.4</v>
      </c>
      <c r="L33" s="106" t="s">
        <v>75</v>
      </c>
      <c r="M33" s="106" t="s">
        <v>75</v>
      </c>
      <c r="N33" s="106" t="n">
        <v>2.5</v>
      </c>
      <c r="O33" s="106" t="s">
        <v>75</v>
      </c>
    </row>
    <row r="34" s="72" customFormat="true" ht="14.1" hidden="false" customHeight="true" outlineLevel="0" collapsed="false">
      <c r="A34" s="229" t="s">
        <v>655</v>
      </c>
      <c r="B34" s="106" t="n">
        <v>4</v>
      </c>
      <c r="C34" s="106" t="n">
        <v>13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n">
        <v>1.5</v>
      </c>
      <c r="I34" s="106" t="s">
        <v>75</v>
      </c>
      <c r="J34" s="106" t="s">
        <v>75</v>
      </c>
      <c r="K34" s="106" t="n">
        <v>13.4</v>
      </c>
      <c r="L34" s="106" t="s">
        <v>75</v>
      </c>
      <c r="M34" s="106" t="s">
        <v>75</v>
      </c>
      <c r="N34" s="106" t="n">
        <v>2.5</v>
      </c>
      <c r="O34" s="106" t="s">
        <v>75</v>
      </c>
    </row>
    <row r="35" s="72" customFormat="true" ht="14.1" hidden="false" customHeight="true" outlineLevel="0" collapsed="false">
      <c r="A35" s="229" t="s">
        <v>656</v>
      </c>
      <c r="B35" s="106" t="n">
        <v>8.7</v>
      </c>
      <c r="C35" s="106" t="n">
        <v>1.3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n">
        <v>8.7</v>
      </c>
      <c r="I35" s="106" t="n">
        <v>1.3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</row>
    <row r="36" s="72" customFormat="true" ht="14.1" hidden="false" customHeight="true" outlineLevel="0" collapsed="false">
      <c r="A36" s="229" t="s">
        <v>657</v>
      </c>
      <c r="B36" s="106" t="n">
        <v>1.8</v>
      </c>
      <c r="C36" s="106" t="n">
        <v>0.2</v>
      </c>
      <c r="D36" s="106" t="n">
        <v>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0.2</v>
      </c>
      <c r="J36" s="106" t="s">
        <v>75</v>
      </c>
      <c r="K36" s="106" t="s">
        <v>75</v>
      </c>
      <c r="L36" s="106" t="n">
        <v>0.2</v>
      </c>
      <c r="M36" s="106" t="s">
        <v>7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9" t="s">
        <v>659</v>
      </c>
      <c r="B37" s="106" t="n">
        <v>1.8</v>
      </c>
      <c r="C37" s="106" t="n">
        <v>0.2</v>
      </c>
      <c r="D37" s="106" t="n">
        <v>1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n">
        <v>0.2</v>
      </c>
      <c r="J37" s="106" t="s">
        <v>75</v>
      </c>
      <c r="K37" s="106" t="s">
        <v>75</v>
      </c>
      <c r="L37" s="106" t="n">
        <v>0.2</v>
      </c>
      <c r="M37" s="106" t="s">
        <v>75</v>
      </c>
      <c r="N37" s="106" t="n">
        <v>0.4</v>
      </c>
      <c r="O37" s="106" t="s">
        <v>75</v>
      </c>
    </row>
    <row r="38" s="72" customFormat="true" ht="14.1" hidden="false" customHeight="true" outlineLevel="0" collapsed="false">
      <c r="A38" s="229" t="s">
        <v>661</v>
      </c>
      <c r="B38" s="106" t="n">
        <v>15.9</v>
      </c>
      <c r="C38" s="106" t="n">
        <v>3.5</v>
      </c>
      <c r="D38" s="106" t="n">
        <v>1.8</v>
      </c>
      <c r="E38" s="106" t="n">
        <v>1.8</v>
      </c>
      <c r="F38" s="106" t="n">
        <v>7.4</v>
      </c>
      <c r="G38" s="106" t="s">
        <v>75</v>
      </c>
      <c r="H38" s="106" t="n">
        <v>1.2</v>
      </c>
      <c r="I38" s="106" t="n">
        <v>1.1</v>
      </c>
      <c r="J38" s="106" t="n">
        <v>5.5</v>
      </c>
      <c r="K38" s="106" t="n">
        <v>0.6</v>
      </c>
      <c r="L38" s="106" t="s">
        <v>75</v>
      </c>
      <c r="M38" s="106" t="s">
        <v>75</v>
      </c>
      <c r="N38" s="106" t="s">
        <v>75</v>
      </c>
      <c r="O38" s="106" t="n">
        <v>0</v>
      </c>
    </row>
    <row r="39" s="72" customFormat="true" ht="14.1" hidden="false" customHeight="true" outlineLevel="0" collapsed="false">
      <c r="A39" s="229" t="s">
        <v>662</v>
      </c>
      <c r="B39" s="106" t="n">
        <v>8.4</v>
      </c>
      <c r="C39" s="106" t="n">
        <v>2.4</v>
      </c>
      <c r="D39" s="106" t="n">
        <v>1.8</v>
      </c>
      <c r="E39" s="106" t="n">
        <v>1.8</v>
      </c>
      <c r="F39" s="106" t="s">
        <v>75</v>
      </c>
      <c r="G39" s="106" t="s">
        <v>75</v>
      </c>
      <c r="H39" s="106" t="n">
        <v>1.2</v>
      </c>
      <c r="I39" s="106" t="s">
        <v>75</v>
      </c>
      <c r="J39" s="106" t="n">
        <v>5.5</v>
      </c>
      <c r="K39" s="106" t="n">
        <v>0.6</v>
      </c>
      <c r="L39" s="106" t="s">
        <v>75</v>
      </c>
      <c r="M39" s="106" t="s">
        <v>75</v>
      </c>
      <c r="N39" s="106" t="s">
        <v>75</v>
      </c>
      <c r="O39" s="106" t="n">
        <v>0</v>
      </c>
    </row>
    <row r="40" s="72" customFormat="true" ht="14.1" hidden="false" customHeight="true" outlineLevel="0" collapsed="false">
      <c r="A40" s="229" t="s">
        <v>663</v>
      </c>
      <c r="B40" s="106" t="n">
        <v>7.5</v>
      </c>
      <c r="C40" s="106" t="n">
        <v>1.1</v>
      </c>
      <c r="D40" s="106" t="s">
        <v>75</v>
      </c>
      <c r="E40" s="106" t="s">
        <v>75</v>
      </c>
      <c r="F40" s="106" t="n">
        <v>7.4</v>
      </c>
      <c r="G40" s="106" t="s">
        <v>75</v>
      </c>
      <c r="H40" s="106" t="n">
        <v>0.1</v>
      </c>
      <c r="I40" s="106" t="n">
        <v>1.1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64</v>
      </c>
      <c r="B41" s="106" t="n">
        <v>8.4</v>
      </c>
      <c r="C41" s="106" t="s">
        <v>75</v>
      </c>
      <c r="D41" s="106" t="n">
        <v>0.9</v>
      </c>
      <c r="E41" s="106" t="s">
        <v>75</v>
      </c>
      <c r="F41" s="106" t="s">
        <v>75</v>
      </c>
      <c r="G41" s="106" t="s">
        <v>75</v>
      </c>
      <c r="H41" s="106" t="n">
        <v>3.1</v>
      </c>
      <c r="I41" s="106" t="s">
        <v>75</v>
      </c>
      <c r="J41" s="106" t="n">
        <v>4.3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</row>
    <row r="42" s="72" customFormat="true" ht="14.1" hidden="false" customHeight="true" outlineLevel="0" collapsed="false">
      <c r="A42" s="229" t="s">
        <v>665</v>
      </c>
      <c r="B42" s="106" t="n">
        <v>0.3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</row>
    <row r="43" s="72" customFormat="true" ht="14.1" hidden="false" customHeight="true" outlineLevel="0" collapsed="false">
      <c r="A43" s="229" t="s">
        <v>666</v>
      </c>
      <c r="B43" s="106" t="n">
        <v>8.1</v>
      </c>
      <c r="C43" s="106" t="s">
        <v>75</v>
      </c>
      <c r="D43" s="106" t="n">
        <v>0.9</v>
      </c>
      <c r="E43" s="106" t="s">
        <v>75</v>
      </c>
      <c r="F43" s="106" t="s">
        <v>75</v>
      </c>
      <c r="G43" s="106" t="s">
        <v>75</v>
      </c>
      <c r="H43" s="106" t="n">
        <v>3.1</v>
      </c>
      <c r="I43" s="106" t="s">
        <v>75</v>
      </c>
      <c r="J43" s="106" t="n">
        <v>4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</row>
    <row r="44" s="72" customFormat="true" ht="14.1" hidden="false" customHeight="true" outlineLevel="0" collapsed="false">
      <c r="A44" s="229" t="s">
        <v>667</v>
      </c>
      <c r="B44" s="106" t="n">
        <v>4.4</v>
      </c>
      <c r="C44" s="106" t="n">
        <v>38.1</v>
      </c>
      <c r="D44" s="106" t="n">
        <v>1.3</v>
      </c>
      <c r="E44" s="106" t="n">
        <v>0</v>
      </c>
      <c r="F44" s="106" t="s">
        <v>75</v>
      </c>
      <c r="G44" s="106" t="s">
        <v>75</v>
      </c>
      <c r="H44" s="106" t="n">
        <v>0.2</v>
      </c>
      <c r="I44" s="106" t="n">
        <v>36.8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2.9</v>
      </c>
      <c r="O44" s="106" t="n">
        <v>1.3</v>
      </c>
    </row>
    <row r="45" s="72" customFormat="true" ht="14.1" hidden="false" customHeight="true" outlineLevel="0" collapsed="false">
      <c r="A45" s="229" t="s">
        <v>668</v>
      </c>
      <c r="B45" s="106" t="n">
        <v>0.7</v>
      </c>
      <c r="C45" s="106" t="n">
        <v>36.8</v>
      </c>
      <c r="D45" s="106" t="n">
        <v>0.5</v>
      </c>
      <c r="E45" s="106" t="s">
        <v>75</v>
      </c>
      <c r="F45" s="106" t="s">
        <v>75</v>
      </c>
      <c r="G45" s="106" t="s">
        <v>75</v>
      </c>
      <c r="H45" s="106" t="n">
        <v>0.2</v>
      </c>
      <c r="I45" s="106" t="n">
        <v>36.8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69</v>
      </c>
      <c r="B46" s="106" t="n">
        <v>3.7</v>
      </c>
      <c r="C46" s="106" t="n">
        <v>1.3</v>
      </c>
      <c r="D46" s="106" t="n">
        <v>0.8</v>
      </c>
      <c r="E46" s="106" t="n">
        <v>0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2.9</v>
      </c>
      <c r="O46" s="106" t="n">
        <v>1.3</v>
      </c>
    </row>
    <row r="47" s="72" customFormat="true" ht="14.1" hidden="false" customHeight="true" outlineLevel="0" collapsed="false">
      <c r="A47" s="229" t="s">
        <v>670</v>
      </c>
      <c r="B47" s="106" t="n">
        <v>4.3</v>
      </c>
      <c r="C47" s="106" t="n">
        <v>0.1</v>
      </c>
      <c r="D47" s="106" t="n">
        <v>1.2</v>
      </c>
      <c r="E47" s="106" t="s">
        <v>75</v>
      </c>
      <c r="F47" s="106" t="s">
        <v>75</v>
      </c>
      <c r="G47" s="106" t="s">
        <v>75</v>
      </c>
      <c r="H47" s="106" t="n">
        <v>1.6</v>
      </c>
      <c r="I47" s="106" t="n">
        <v>0.1</v>
      </c>
      <c r="J47" s="106" t="n">
        <v>1.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</row>
    <row r="48" s="72" customFormat="true" ht="14.1" hidden="false" customHeight="true" outlineLevel="0" collapsed="false">
      <c r="A48" s="229" t="s">
        <v>671</v>
      </c>
      <c r="B48" s="106" t="n">
        <v>2.8</v>
      </c>
      <c r="C48" s="106" t="n">
        <v>0.1</v>
      </c>
      <c r="D48" s="106" t="n">
        <v>1.2</v>
      </c>
      <c r="E48" s="106" t="s">
        <v>75</v>
      </c>
      <c r="F48" s="106" t="s">
        <v>75</v>
      </c>
      <c r="G48" s="106" t="s">
        <v>75</v>
      </c>
      <c r="H48" s="106" t="n">
        <v>1.6</v>
      </c>
      <c r="I48" s="106" t="n">
        <v>0.1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73</v>
      </c>
      <c r="B49" s="106" t="n">
        <v>1.5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n">
        <v>1.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</row>
    <row r="50" s="72" customFormat="true" ht="14.1" hidden="false" customHeight="true" outlineLevel="0" collapsed="false">
      <c r="A50" s="229" t="s">
        <v>675</v>
      </c>
      <c r="B50" s="106" t="n">
        <v>18.6</v>
      </c>
      <c r="C50" s="106" t="n">
        <v>2.1</v>
      </c>
      <c r="D50" s="106" t="n">
        <v>2.4</v>
      </c>
      <c r="E50" s="106" t="n">
        <v>0.6</v>
      </c>
      <c r="F50" s="106" t="n">
        <v>2.6</v>
      </c>
      <c r="G50" s="106" t="s">
        <v>75</v>
      </c>
      <c r="H50" s="106" t="n">
        <v>2.5</v>
      </c>
      <c r="I50" s="106" t="s">
        <v>75</v>
      </c>
      <c r="J50" s="106" t="n">
        <v>7.8</v>
      </c>
      <c r="K50" s="106" t="n">
        <v>0.8</v>
      </c>
      <c r="L50" s="106" t="n">
        <v>2.7</v>
      </c>
      <c r="M50" s="106" t="s">
        <v>75</v>
      </c>
      <c r="N50" s="106" t="n">
        <v>0.8</v>
      </c>
      <c r="O50" s="106" t="n">
        <v>0.8</v>
      </c>
    </row>
    <row r="51" s="72" customFormat="true" ht="14.1" hidden="false" customHeight="true" outlineLevel="0" collapsed="false">
      <c r="A51" s="229" t="s">
        <v>676</v>
      </c>
      <c r="B51" s="106" t="n">
        <v>15.4</v>
      </c>
      <c r="C51" s="106" t="n">
        <v>2.1</v>
      </c>
      <c r="D51" s="106" t="n">
        <v>2.4</v>
      </c>
      <c r="E51" s="106" t="n">
        <v>0.6</v>
      </c>
      <c r="F51" s="106" t="s">
        <v>75</v>
      </c>
      <c r="G51" s="106" t="s">
        <v>75</v>
      </c>
      <c r="H51" s="106" t="n">
        <v>2.5</v>
      </c>
      <c r="I51" s="106" t="s">
        <v>75</v>
      </c>
      <c r="J51" s="106" t="n">
        <v>7.2</v>
      </c>
      <c r="K51" s="106" t="n">
        <v>0.8</v>
      </c>
      <c r="L51" s="106" t="n">
        <v>2.7</v>
      </c>
      <c r="M51" s="106" t="s">
        <v>75</v>
      </c>
      <c r="N51" s="106" t="n">
        <v>0.8</v>
      </c>
      <c r="O51" s="106" t="n">
        <v>0.8</v>
      </c>
    </row>
    <row r="52" s="72" customFormat="true" ht="14.1" hidden="false" customHeight="true" outlineLevel="0" collapsed="false">
      <c r="A52" s="229" t="s">
        <v>677</v>
      </c>
      <c r="B52" s="106" t="n">
        <v>3.2</v>
      </c>
      <c r="C52" s="106" t="s">
        <v>75</v>
      </c>
      <c r="D52" s="106" t="s">
        <v>75</v>
      </c>
      <c r="E52" s="106" t="s">
        <v>75</v>
      </c>
      <c r="F52" s="106" t="n">
        <v>2.6</v>
      </c>
      <c r="G52" s="106" t="s">
        <v>75</v>
      </c>
      <c r="H52" s="106" t="s">
        <v>75</v>
      </c>
      <c r="I52" s="106" t="s">
        <v>75</v>
      </c>
      <c r="J52" s="106" t="n">
        <v>0.7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78</v>
      </c>
      <c r="B53" s="106" t="n">
        <v>5.8</v>
      </c>
      <c r="C53" s="106" t="n">
        <v>40.8</v>
      </c>
      <c r="D53" s="106" t="s">
        <v>75</v>
      </c>
      <c r="E53" s="106" t="s">
        <v>75</v>
      </c>
      <c r="F53" s="106" t="n">
        <v>2</v>
      </c>
      <c r="G53" s="106" t="s">
        <v>75</v>
      </c>
      <c r="H53" s="106" t="s">
        <v>75</v>
      </c>
      <c r="I53" s="106" t="s">
        <v>75</v>
      </c>
      <c r="J53" s="106" t="n">
        <v>3.8</v>
      </c>
      <c r="K53" s="106" t="n">
        <v>40.8</v>
      </c>
      <c r="L53" s="106" t="s">
        <v>75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9" t="s">
        <v>679</v>
      </c>
      <c r="B54" s="106" t="n">
        <v>5.8</v>
      </c>
      <c r="C54" s="106" t="n">
        <v>40.8</v>
      </c>
      <c r="D54" s="106" t="s">
        <v>75</v>
      </c>
      <c r="E54" s="106" t="s">
        <v>75</v>
      </c>
      <c r="F54" s="106" t="n">
        <v>2</v>
      </c>
      <c r="G54" s="106" t="s">
        <v>75</v>
      </c>
      <c r="H54" s="106" t="s">
        <v>75</v>
      </c>
      <c r="I54" s="106" t="s">
        <v>75</v>
      </c>
      <c r="J54" s="106" t="n">
        <v>3.8</v>
      </c>
      <c r="K54" s="106" t="n">
        <v>40.8</v>
      </c>
      <c r="L54" s="106" t="s">
        <v>75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84</v>
      </c>
      <c r="B55" s="106" t="s">
        <v>75</v>
      </c>
      <c r="C55" s="106" t="n">
        <v>18.6</v>
      </c>
      <c r="D55" s="106" t="s">
        <v>75</v>
      </c>
      <c r="E55" s="106" t="n">
        <v>0.8</v>
      </c>
      <c r="F55" s="106" t="s">
        <v>75</v>
      </c>
      <c r="G55" s="106" t="s">
        <v>75</v>
      </c>
      <c r="H55" s="106" t="s">
        <v>75</v>
      </c>
      <c r="I55" s="106" t="n">
        <v>17.8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</row>
    <row r="56" s="72" customFormat="true" ht="14.1" hidden="false" customHeight="true" outlineLevel="0" collapsed="false">
      <c r="A56" s="229" t="s">
        <v>687</v>
      </c>
      <c r="B56" s="106" t="s">
        <v>75</v>
      </c>
      <c r="C56" s="106" t="n">
        <v>18.6</v>
      </c>
      <c r="D56" s="106" t="s">
        <v>75</v>
      </c>
      <c r="E56" s="106" t="n">
        <v>0.8</v>
      </c>
      <c r="F56" s="106" t="s">
        <v>75</v>
      </c>
      <c r="G56" s="106" t="s">
        <v>75</v>
      </c>
      <c r="H56" s="106" t="s">
        <v>75</v>
      </c>
      <c r="I56" s="106" t="n">
        <v>17.8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9" t="s">
        <v>688</v>
      </c>
      <c r="B57" s="106" t="n">
        <v>2.9</v>
      </c>
      <c r="C57" s="106" t="n">
        <v>1.8</v>
      </c>
      <c r="D57" s="106" t="n">
        <v>2.8</v>
      </c>
      <c r="E57" s="106" t="n">
        <v>1.8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0.1</v>
      </c>
      <c r="O57" s="106" t="s">
        <v>75</v>
      </c>
    </row>
    <row r="58" s="72" customFormat="true" ht="14.1" hidden="false" customHeight="true" outlineLevel="0" collapsed="false">
      <c r="A58" s="229" t="s">
        <v>690</v>
      </c>
      <c r="B58" s="106" t="n">
        <v>2.9</v>
      </c>
      <c r="C58" s="106" t="n">
        <v>1.8</v>
      </c>
      <c r="D58" s="106" t="n">
        <v>2.8</v>
      </c>
      <c r="E58" s="106" t="n">
        <v>1.8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0.1</v>
      </c>
      <c r="O58" s="106" t="s">
        <v>75</v>
      </c>
    </row>
    <row r="59" s="72" customFormat="true" ht="14.1" hidden="false" customHeight="true" outlineLevel="0" collapsed="false">
      <c r="A59" s="229" t="s">
        <v>693</v>
      </c>
      <c r="B59" s="106" t="s">
        <v>75</v>
      </c>
      <c r="C59" s="106" t="n">
        <v>0.1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0.1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95</v>
      </c>
      <c r="B60" s="106" t="s">
        <v>75</v>
      </c>
      <c r="C60" s="106" t="n">
        <v>0.1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0.1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s">
        <v>75</v>
      </c>
      <c r="O60" s="106" t="s">
        <v>75</v>
      </c>
    </row>
    <row r="61" s="72" customFormat="true" ht="14.1" hidden="false" customHeight="true" outlineLevel="0" collapsed="false">
      <c r="A61" s="229" t="s">
        <v>696</v>
      </c>
      <c r="B61" s="106" t="n">
        <v>415.5</v>
      </c>
      <c r="C61" s="106" t="n">
        <v>326.5</v>
      </c>
      <c r="D61" s="106" t="n">
        <v>92</v>
      </c>
      <c r="E61" s="106" t="n">
        <v>20</v>
      </c>
      <c r="F61" s="106" t="n">
        <v>34.4</v>
      </c>
      <c r="G61" s="106" t="n">
        <v>8.6</v>
      </c>
      <c r="H61" s="106" t="n">
        <v>155.3</v>
      </c>
      <c r="I61" s="106" t="n">
        <v>105.8</v>
      </c>
      <c r="J61" s="106" t="n">
        <v>105.7</v>
      </c>
      <c r="K61" s="106" t="n">
        <v>155</v>
      </c>
      <c r="L61" s="106" t="n">
        <v>2.9</v>
      </c>
      <c r="M61" s="106" t="n">
        <v>15.9</v>
      </c>
      <c r="N61" s="106" t="n">
        <v>25.3</v>
      </c>
      <c r="O61" s="106" t="n">
        <v>21.2</v>
      </c>
    </row>
    <row r="62" s="72" customFormat="true" ht="14.1" hidden="false" customHeight="true" outlineLevel="0" collapsed="false">
      <c r="A62" s="229" t="s">
        <v>697</v>
      </c>
      <c r="B62" s="106" t="n">
        <v>248.4</v>
      </c>
      <c r="C62" s="106" t="n">
        <v>337.5</v>
      </c>
      <c r="D62" s="106" t="n">
        <v>12.1</v>
      </c>
      <c r="E62" s="106" t="n">
        <v>84.1</v>
      </c>
      <c r="F62" s="106" t="n">
        <v>0.7</v>
      </c>
      <c r="G62" s="106" t="n">
        <v>26.5</v>
      </c>
      <c r="H62" s="106" t="n">
        <v>64.2</v>
      </c>
      <c r="I62" s="106" t="n">
        <v>113.7</v>
      </c>
      <c r="J62" s="106" t="n">
        <v>139.3</v>
      </c>
      <c r="K62" s="106" t="n">
        <v>90</v>
      </c>
      <c r="L62" s="106" t="n">
        <v>15.9</v>
      </c>
      <c r="M62" s="106" t="n">
        <v>2.9</v>
      </c>
      <c r="N62" s="106" t="n">
        <v>16.3</v>
      </c>
      <c r="O62" s="106" t="n">
        <v>20.3</v>
      </c>
    </row>
    <row r="63" s="72" customFormat="true" ht="14.1" hidden="false" customHeight="true" outlineLevel="0" collapsed="false">
      <c r="A63" s="229" t="s">
        <v>433</v>
      </c>
      <c r="B63" s="106" t="s">
        <v>433</v>
      </c>
      <c r="C63" s="106" t="s">
        <v>433</v>
      </c>
      <c r="D63" s="106" t="s">
        <v>433</v>
      </c>
      <c r="E63" s="106" t="s">
        <v>433</v>
      </c>
      <c r="F63" s="106" t="s">
        <v>433</v>
      </c>
      <c r="G63" s="106" t="s">
        <v>433</v>
      </c>
      <c r="H63" s="106" t="s">
        <v>433</v>
      </c>
      <c r="I63" s="106" t="s">
        <v>433</v>
      </c>
      <c r="J63" s="106" t="s">
        <v>433</v>
      </c>
      <c r="K63" s="106" t="s">
        <v>433</v>
      </c>
      <c r="L63" s="106" t="s">
        <v>433</v>
      </c>
      <c r="M63" s="106" t="s">
        <v>433</v>
      </c>
      <c r="N63" s="106" t="s">
        <v>433</v>
      </c>
      <c r="O63" s="106" t="s">
        <v>433</v>
      </c>
    </row>
    <row r="64" s="72" customFormat="true" ht="14.1" hidden="false" customHeight="true" outlineLevel="0" collapsed="false">
      <c r="A64" s="229" t="s">
        <v>433</v>
      </c>
      <c r="B64" s="106" t="s">
        <v>433</v>
      </c>
      <c r="C64" s="106" t="s">
        <v>433</v>
      </c>
      <c r="D64" s="106" t="s">
        <v>433</v>
      </c>
      <c r="E64" s="106" t="s">
        <v>433</v>
      </c>
      <c r="F64" s="106" t="s">
        <v>433</v>
      </c>
      <c r="G64" s="106" t="s">
        <v>433</v>
      </c>
      <c r="H64" s="106" t="s">
        <v>433</v>
      </c>
      <c r="I64" s="106" t="s">
        <v>433</v>
      </c>
      <c r="J64" s="106" t="s">
        <v>433</v>
      </c>
      <c r="K64" s="106" t="s">
        <v>433</v>
      </c>
      <c r="L64" s="106" t="s">
        <v>433</v>
      </c>
      <c r="M64" s="106" t="s">
        <v>433</v>
      </c>
      <c r="N64" s="106" t="s">
        <v>433</v>
      </c>
      <c r="O64" s="106" t="s">
        <v>433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  <c r="J65" s="106" t="s">
        <v>433</v>
      </c>
      <c r="K65" s="106" t="s">
        <v>433</v>
      </c>
      <c r="L65" s="106" t="s">
        <v>433</v>
      </c>
      <c r="M65" s="106" t="s">
        <v>433</v>
      </c>
      <c r="N65" s="106" t="s">
        <v>433</v>
      </c>
      <c r="O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  <c r="J66" s="106" t="s">
        <v>433</v>
      </c>
      <c r="K66" s="106" t="s">
        <v>433</v>
      </c>
      <c r="L66" s="106" t="s">
        <v>433</v>
      </c>
      <c r="M66" s="106" t="s">
        <v>433</v>
      </c>
      <c r="N66" s="106" t="s">
        <v>433</v>
      </c>
      <c r="O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  <c r="J67" s="106" t="s">
        <v>433</v>
      </c>
      <c r="K67" s="106" t="s">
        <v>433</v>
      </c>
      <c r="L67" s="106" t="s">
        <v>433</v>
      </c>
      <c r="M67" s="106" t="s">
        <v>433</v>
      </c>
      <c r="N67" s="106" t="s">
        <v>433</v>
      </c>
      <c r="O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  <c r="J68" s="106" t="s">
        <v>433</v>
      </c>
      <c r="K68" s="106" t="s">
        <v>433</v>
      </c>
      <c r="L68" s="106" t="s">
        <v>433</v>
      </c>
      <c r="M68" s="106" t="s">
        <v>433</v>
      </c>
      <c r="N68" s="106" t="s">
        <v>433</v>
      </c>
      <c r="O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  <c r="J69" s="106" t="s">
        <v>433</v>
      </c>
      <c r="K69" s="106" t="s">
        <v>433</v>
      </c>
      <c r="L69" s="106" t="s">
        <v>433</v>
      </c>
      <c r="M69" s="106" t="s">
        <v>433</v>
      </c>
      <c r="N69" s="106" t="s">
        <v>433</v>
      </c>
      <c r="O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  <c r="J70" s="106" t="s">
        <v>433</v>
      </c>
      <c r="K70" s="106" t="s">
        <v>433</v>
      </c>
      <c r="L70" s="106" t="s">
        <v>433</v>
      </c>
      <c r="M70" s="106" t="s">
        <v>433</v>
      </c>
      <c r="N70" s="106" t="s">
        <v>433</v>
      </c>
      <c r="O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  <c r="J71" s="106" t="s">
        <v>433</v>
      </c>
      <c r="K71" s="106" t="s">
        <v>433</v>
      </c>
      <c r="L71" s="106" t="s">
        <v>433</v>
      </c>
      <c r="M71" s="106" t="s">
        <v>433</v>
      </c>
      <c r="N71" s="106" t="s">
        <v>433</v>
      </c>
      <c r="O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  <c r="J72" s="106" t="s">
        <v>433</v>
      </c>
      <c r="K72" s="106" t="s">
        <v>433</v>
      </c>
      <c r="L72" s="106" t="s">
        <v>433</v>
      </c>
      <c r="M72" s="106" t="s">
        <v>433</v>
      </c>
      <c r="N72" s="106" t="s">
        <v>433</v>
      </c>
      <c r="O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88" activeCellId="0" sqref="F8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1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8</v>
      </c>
      <c r="C9" s="105" t="n">
        <v>2.6</v>
      </c>
      <c r="D9" s="106" t="n">
        <v>4</v>
      </c>
      <c r="E9" s="106" t="n">
        <v>2.6</v>
      </c>
      <c r="F9" s="106" t="s">
        <v>75</v>
      </c>
      <c r="G9" s="106" t="s">
        <v>75</v>
      </c>
      <c r="H9" s="106" t="n">
        <v>12.8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6</v>
      </c>
      <c r="C10" s="105" t="s">
        <v>75</v>
      </c>
      <c r="D10" s="106" t="n">
        <v>1.6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9" t="s">
        <v>617</v>
      </c>
      <c r="B11" s="105" t="n">
        <v>2.1</v>
      </c>
      <c r="C11" s="105" t="s">
        <v>75</v>
      </c>
      <c r="D11" s="106" t="n">
        <v>1.2</v>
      </c>
      <c r="E11" s="106" t="s">
        <v>75</v>
      </c>
      <c r="F11" s="106" t="s">
        <v>75</v>
      </c>
      <c r="G11" s="106" t="s">
        <v>75</v>
      </c>
      <c r="H11" s="106" t="n">
        <v>0.9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9" t="s">
        <v>618</v>
      </c>
      <c r="B12" s="105" t="n">
        <v>13.1</v>
      </c>
      <c r="C12" s="105" t="n">
        <v>2.6</v>
      </c>
      <c r="D12" s="106" t="n">
        <v>1.2</v>
      </c>
      <c r="E12" s="106" t="n">
        <v>2.6</v>
      </c>
      <c r="F12" s="106" t="s">
        <v>75</v>
      </c>
      <c r="G12" s="106" t="s">
        <v>75</v>
      </c>
      <c r="H12" s="106" t="n">
        <v>12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30.1</v>
      </c>
      <c r="C13" s="105" t="n">
        <v>8.6</v>
      </c>
      <c r="D13" s="106" t="n">
        <v>20.6</v>
      </c>
      <c r="E13" s="106" t="n">
        <v>1.3</v>
      </c>
      <c r="F13" s="106" t="s">
        <v>75</v>
      </c>
      <c r="G13" s="106" t="s">
        <v>75</v>
      </c>
      <c r="H13" s="106" t="n">
        <v>8.9</v>
      </c>
      <c r="I13" s="106" t="n">
        <v>0.6</v>
      </c>
      <c r="J13" s="106" t="s">
        <v>75</v>
      </c>
      <c r="K13" s="106" t="s">
        <v>75</v>
      </c>
      <c r="L13" s="106" t="n">
        <v>0.6</v>
      </c>
      <c r="M13" s="106" t="s">
        <v>75</v>
      </c>
      <c r="N13" s="106" t="n">
        <v>0</v>
      </c>
      <c r="O13" s="106" t="n">
        <v>6.7</v>
      </c>
    </row>
    <row r="14" s="72" customFormat="true" ht="14.1" hidden="false" customHeight="true" outlineLevel="0" collapsed="false">
      <c r="A14" s="229" t="s">
        <v>620</v>
      </c>
      <c r="B14" s="105" t="n">
        <v>30.1</v>
      </c>
      <c r="C14" s="105" t="n">
        <v>8.6</v>
      </c>
      <c r="D14" s="106" t="n">
        <v>20.6</v>
      </c>
      <c r="E14" s="106" t="n">
        <v>1.3</v>
      </c>
      <c r="F14" s="106" t="s">
        <v>75</v>
      </c>
      <c r="G14" s="106" t="s">
        <v>75</v>
      </c>
      <c r="H14" s="106" t="n">
        <v>8.9</v>
      </c>
      <c r="I14" s="106" t="n">
        <v>0.6</v>
      </c>
      <c r="J14" s="106" t="s">
        <v>75</v>
      </c>
      <c r="K14" s="106" t="s">
        <v>75</v>
      </c>
      <c r="L14" s="106" t="n">
        <v>0.6</v>
      </c>
      <c r="M14" s="106" t="s">
        <v>75</v>
      </c>
      <c r="N14" s="106" t="n">
        <v>0</v>
      </c>
      <c r="O14" s="106" t="n">
        <v>6.7</v>
      </c>
    </row>
    <row r="15" s="72" customFormat="true" ht="14.1" hidden="false" customHeight="true" outlineLevel="0" collapsed="false">
      <c r="A15" s="229" t="s">
        <v>621</v>
      </c>
      <c r="B15" s="105" t="n">
        <v>6.3</v>
      </c>
      <c r="C15" s="105" t="n">
        <v>64.4</v>
      </c>
      <c r="D15" s="106" t="n">
        <v>2.1</v>
      </c>
      <c r="E15" s="106" t="n">
        <v>64.4</v>
      </c>
      <c r="F15" s="106" t="s">
        <v>75</v>
      </c>
      <c r="G15" s="106" t="s">
        <v>75</v>
      </c>
      <c r="H15" s="106" t="n">
        <v>4.2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22</v>
      </c>
      <c r="B16" s="105" t="n">
        <v>0.9</v>
      </c>
      <c r="C16" s="105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n">
        <v>0.9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23</v>
      </c>
      <c r="B17" s="105" t="n">
        <v>1.4</v>
      </c>
      <c r="C17" s="105" t="n">
        <v>1.3</v>
      </c>
      <c r="D17" s="106" t="n">
        <v>1.4</v>
      </c>
      <c r="E17" s="106" t="n">
        <v>1.3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9" t="s">
        <v>624</v>
      </c>
      <c r="B18" s="105" t="n">
        <v>4</v>
      </c>
      <c r="C18" s="105" t="n">
        <v>63.1</v>
      </c>
      <c r="D18" s="106" t="n">
        <v>0.7</v>
      </c>
      <c r="E18" s="106" t="n">
        <v>63.1</v>
      </c>
      <c r="F18" s="106" t="s">
        <v>75</v>
      </c>
      <c r="G18" s="106" t="s">
        <v>75</v>
      </c>
      <c r="H18" s="106" t="n">
        <v>3.3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25</v>
      </c>
      <c r="B19" s="105" t="n">
        <v>83.3</v>
      </c>
      <c r="C19" s="105" t="n">
        <v>43.8</v>
      </c>
      <c r="D19" s="106" t="n">
        <v>39.1</v>
      </c>
      <c r="E19" s="106" t="n">
        <v>0.9</v>
      </c>
      <c r="F19" s="106" t="s">
        <v>75</v>
      </c>
      <c r="G19" s="106" t="s">
        <v>75</v>
      </c>
      <c r="H19" s="106" t="n">
        <v>44.2</v>
      </c>
      <c r="I19" s="106" t="n">
        <v>36.1</v>
      </c>
      <c r="J19" s="106" t="s">
        <v>75</v>
      </c>
      <c r="K19" s="106" t="n">
        <v>1.2</v>
      </c>
      <c r="L19" s="106" t="s">
        <v>75</v>
      </c>
      <c r="M19" s="106" t="s">
        <v>75</v>
      </c>
      <c r="N19" s="106" t="s">
        <v>75</v>
      </c>
      <c r="O19" s="106" t="n">
        <v>5.6</v>
      </c>
    </row>
    <row r="20" s="72" customFormat="true" ht="14.1" hidden="false" customHeight="true" outlineLevel="0" collapsed="false">
      <c r="A20" s="229" t="s">
        <v>626</v>
      </c>
      <c r="B20" s="105" t="n">
        <v>5.7</v>
      </c>
      <c r="C20" s="105" t="n">
        <v>41</v>
      </c>
      <c r="D20" s="106" t="n">
        <v>3.3</v>
      </c>
      <c r="E20" s="106" t="s">
        <v>75</v>
      </c>
      <c r="F20" s="106" t="s">
        <v>75</v>
      </c>
      <c r="G20" s="106" t="s">
        <v>75</v>
      </c>
      <c r="H20" s="106" t="n">
        <v>2.3</v>
      </c>
      <c r="I20" s="106" t="n">
        <v>34.1</v>
      </c>
      <c r="J20" s="106" t="s">
        <v>75</v>
      </c>
      <c r="K20" s="106" t="n">
        <v>1.2</v>
      </c>
      <c r="L20" s="106" t="s">
        <v>75</v>
      </c>
      <c r="M20" s="106" t="s">
        <v>75</v>
      </c>
      <c r="N20" s="106" t="s">
        <v>75</v>
      </c>
      <c r="O20" s="106" t="n">
        <v>5.6</v>
      </c>
    </row>
    <row r="21" s="72" customFormat="true" ht="14.1" hidden="false" customHeight="true" outlineLevel="0" collapsed="false">
      <c r="A21" s="229" t="s">
        <v>627</v>
      </c>
      <c r="B21" s="105" t="n">
        <v>26.3</v>
      </c>
      <c r="C21" s="105" t="n">
        <v>0.9</v>
      </c>
      <c r="D21" s="106" t="n">
        <v>24.5</v>
      </c>
      <c r="E21" s="106" t="n">
        <v>0.9</v>
      </c>
      <c r="F21" s="106" t="s">
        <v>75</v>
      </c>
      <c r="G21" s="106" t="s">
        <v>75</v>
      </c>
      <c r="H21" s="106" t="n">
        <v>1.8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9" t="s">
        <v>628</v>
      </c>
      <c r="B22" s="105" t="n">
        <v>6.9</v>
      </c>
      <c r="C22" s="105" t="n">
        <v>1.9</v>
      </c>
      <c r="D22" s="106" t="n">
        <v>3.4</v>
      </c>
      <c r="E22" s="106" t="s">
        <v>75</v>
      </c>
      <c r="F22" s="106" t="s">
        <v>75</v>
      </c>
      <c r="G22" s="106" t="s">
        <v>75</v>
      </c>
      <c r="H22" s="106" t="n">
        <v>3.5</v>
      </c>
      <c r="I22" s="106" t="n">
        <v>1.9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29</v>
      </c>
      <c r="B23" s="105" t="n">
        <v>44.4</v>
      </c>
      <c r="C23" s="105" t="n">
        <v>0.1</v>
      </c>
      <c r="D23" s="106" t="n">
        <v>7.9</v>
      </c>
      <c r="E23" s="106" t="s">
        <v>75</v>
      </c>
      <c r="F23" s="106" t="s">
        <v>75</v>
      </c>
      <c r="G23" s="106" t="s">
        <v>75</v>
      </c>
      <c r="H23" s="106" t="n">
        <v>36.5</v>
      </c>
      <c r="I23" s="106" t="n">
        <v>0.1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30</v>
      </c>
      <c r="B24" s="105" t="n">
        <v>46.8</v>
      </c>
      <c r="C24" s="105" t="n">
        <v>88.7</v>
      </c>
      <c r="D24" s="106" t="n">
        <v>29.7</v>
      </c>
      <c r="E24" s="106" t="n">
        <v>61.6</v>
      </c>
      <c r="F24" s="106" t="s">
        <v>75</v>
      </c>
      <c r="G24" s="106" t="s">
        <v>75</v>
      </c>
      <c r="H24" s="106" t="n">
        <v>17.1</v>
      </c>
      <c r="I24" s="106" t="n">
        <v>14</v>
      </c>
      <c r="J24" s="106" t="s">
        <v>75</v>
      </c>
      <c r="K24" s="106" t="n">
        <v>6.2</v>
      </c>
      <c r="L24" s="106" t="s">
        <v>75</v>
      </c>
      <c r="M24" s="106" t="n">
        <v>7.1</v>
      </c>
      <c r="N24" s="106" t="s">
        <v>75</v>
      </c>
      <c r="O24" s="106" t="s">
        <v>75</v>
      </c>
    </row>
    <row r="25" s="72" customFormat="true" ht="14.1" hidden="false" customHeight="true" outlineLevel="0" collapsed="false">
      <c r="A25" s="229" t="s">
        <v>631</v>
      </c>
      <c r="B25" s="105" t="s">
        <v>75</v>
      </c>
      <c r="C25" s="105" t="n">
        <v>58.8</v>
      </c>
      <c r="D25" s="106" t="s">
        <v>75</v>
      </c>
      <c r="E25" s="106" t="n">
        <v>39.5</v>
      </c>
      <c r="F25" s="106" t="s">
        <v>75</v>
      </c>
      <c r="G25" s="106" t="s">
        <v>75</v>
      </c>
      <c r="H25" s="106" t="s">
        <v>75</v>
      </c>
      <c r="I25" s="106" t="n">
        <v>12.2</v>
      </c>
      <c r="J25" s="106" t="s">
        <v>75</v>
      </c>
      <c r="K25" s="106" t="s">
        <v>75</v>
      </c>
      <c r="L25" s="106" t="s">
        <v>75</v>
      </c>
      <c r="M25" s="106" t="n">
        <v>7.1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32</v>
      </c>
      <c r="B26" s="105" t="n">
        <v>12.9</v>
      </c>
      <c r="C26" s="105" t="n">
        <v>6.2</v>
      </c>
      <c r="D26" s="106" t="n">
        <v>11.3</v>
      </c>
      <c r="E26" s="106" t="s">
        <v>75</v>
      </c>
      <c r="F26" s="106" t="s">
        <v>75</v>
      </c>
      <c r="G26" s="106" t="s">
        <v>75</v>
      </c>
      <c r="H26" s="106" t="n">
        <v>1.7</v>
      </c>
      <c r="I26" s="106" t="s">
        <v>75</v>
      </c>
      <c r="J26" s="106" t="s">
        <v>75</v>
      </c>
      <c r="K26" s="106" t="n">
        <v>6.2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9" t="s">
        <v>633</v>
      </c>
      <c r="B27" s="105" t="n">
        <v>33.8</v>
      </c>
      <c r="C27" s="105" t="n">
        <v>23.8</v>
      </c>
      <c r="D27" s="106" t="n">
        <v>18.4</v>
      </c>
      <c r="E27" s="106" t="n">
        <v>22</v>
      </c>
      <c r="F27" s="106" t="s">
        <v>75</v>
      </c>
      <c r="G27" s="106" t="s">
        <v>75</v>
      </c>
      <c r="H27" s="106" t="n">
        <v>15.4</v>
      </c>
      <c r="I27" s="106" t="n">
        <v>1.8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9" t="s">
        <v>634</v>
      </c>
      <c r="B28" s="105" t="n">
        <v>76.9</v>
      </c>
      <c r="C28" s="105" t="n">
        <v>11.6</v>
      </c>
      <c r="D28" s="106" t="n">
        <v>57</v>
      </c>
      <c r="E28" s="106" t="n">
        <v>4.3</v>
      </c>
      <c r="F28" s="106" t="s">
        <v>75</v>
      </c>
      <c r="G28" s="106" t="s">
        <v>75</v>
      </c>
      <c r="H28" s="106" t="n">
        <v>6.2</v>
      </c>
      <c r="I28" s="106" t="n">
        <v>4.3</v>
      </c>
      <c r="J28" s="106" t="n">
        <v>12.4</v>
      </c>
      <c r="K28" s="106" t="s">
        <v>75</v>
      </c>
      <c r="L28" s="106" t="s">
        <v>75</v>
      </c>
      <c r="M28" s="106" t="n">
        <v>1.3</v>
      </c>
      <c r="N28" s="106" t="n">
        <v>1.3</v>
      </c>
      <c r="O28" s="106" t="n">
        <v>1.7</v>
      </c>
    </row>
    <row r="29" s="72" customFormat="true" ht="14.1" hidden="false" customHeight="true" outlineLevel="0" collapsed="false">
      <c r="A29" s="229" t="s">
        <v>635</v>
      </c>
      <c r="B29" s="105" t="n">
        <v>62.2</v>
      </c>
      <c r="C29" s="105" t="n">
        <v>9.9</v>
      </c>
      <c r="D29" s="106" t="n">
        <v>45.5</v>
      </c>
      <c r="E29" s="106" t="n">
        <v>4.3</v>
      </c>
      <c r="F29" s="106" t="s">
        <v>75</v>
      </c>
      <c r="G29" s="106" t="s">
        <v>75</v>
      </c>
      <c r="H29" s="106" t="n">
        <v>4.3</v>
      </c>
      <c r="I29" s="106" t="n">
        <v>4.3</v>
      </c>
      <c r="J29" s="106" t="n">
        <v>12.4</v>
      </c>
      <c r="K29" s="106" t="s">
        <v>75</v>
      </c>
      <c r="L29" s="106" t="s">
        <v>75</v>
      </c>
      <c r="M29" s="106" t="n">
        <v>1.3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36</v>
      </c>
      <c r="B30" s="105" t="n">
        <v>14.7</v>
      </c>
      <c r="C30" s="105" t="n">
        <v>1.7</v>
      </c>
      <c r="D30" s="106" t="n">
        <v>11.5</v>
      </c>
      <c r="E30" s="106" t="s">
        <v>75</v>
      </c>
      <c r="F30" s="106" t="s">
        <v>75</v>
      </c>
      <c r="G30" s="106" t="s">
        <v>75</v>
      </c>
      <c r="H30" s="106" t="n">
        <v>1.9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1.3</v>
      </c>
      <c r="O30" s="106" t="n">
        <v>1.7</v>
      </c>
    </row>
    <row r="31" s="72" customFormat="true" ht="14.1" hidden="false" customHeight="true" outlineLevel="0" collapsed="false">
      <c r="A31" s="229" t="s">
        <v>637</v>
      </c>
      <c r="B31" s="105" t="n">
        <v>45</v>
      </c>
      <c r="C31" s="105" t="n">
        <v>294.7</v>
      </c>
      <c r="D31" s="106" t="n">
        <v>18.3</v>
      </c>
      <c r="E31" s="106" t="n">
        <v>227.7</v>
      </c>
      <c r="F31" s="106" t="n">
        <v>22.2</v>
      </c>
      <c r="G31" s="106" t="n">
        <v>29.8</v>
      </c>
      <c r="H31" s="106" t="n">
        <v>4.4</v>
      </c>
      <c r="I31" s="106" t="n">
        <v>8.7</v>
      </c>
      <c r="J31" s="106" t="s">
        <v>75</v>
      </c>
      <c r="K31" s="106" t="n">
        <v>17.8</v>
      </c>
      <c r="L31" s="106" t="s">
        <v>75</v>
      </c>
      <c r="M31" s="106" t="n">
        <v>10.6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38</v>
      </c>
      <c r="B32" s="105" t="n">
        <v>36.8</v>
      </c>
      <c r="C32" s="105" t="n">
        <v>26.6</v>
      </c>
      <c r="D32" s="106" t="n">
        <v>18.3</v>
      </c>
      <c r="E32" s="106" t="s">
        <v>75</v>
      </c>
      <c r="F32" s="106" t="n">
        <v>15.9</v>
      </c>
      <c r="G32" s="106" t="s">
        <v>75</v>
      </c>
      <c r="H32" s="106" t="n">
        <v>2.7</v>
      </c>
      <c r="I32" s="106" t="n">
        <v>8.7</v>
      </c>
      <c r="J32" s="106" t="s">
        <v>75</v>
      </c>
      <c r="K32" s="106" t="n">
        <v>17.8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39</v>
      </c>
      <c r="B33" s="105" t="n">
        <v>8.1</v>
      </c>
      <c r="C33" s="105" t="n">
        <v>268.1</v>
      </c>
      <c r="D33" s="106" t="s">
        <v>75</v>
      </c>
      <c r="E33" s="106" t="n">
        <v>227.7</v>
      </c>
      <c r="F33" s="106" t="n">
        <v>6.4</v>
      </c>
      <c r="G33" s="106" t="n">
        <v>29.8</v>
      </c>
      <c r="H33" s="106" t="n">
        <v>1.8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n">
        <v>10.6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9" t="s">
        <v>640</v>
      </c>
      <c r="B34" s="105" t="n">
        <v>208.5</v>
      </c>
      <c r="C34" s="105" t="n">
        <v>236.8</v>
      </c>
      <c r="D34" s="106" t="n">
        <v>76.9</v>
      </c>
      <c r="E34" s="106" t="n">
        <v>175.1</v>
      </c>
      <c r="F34" s="106" t="n">
        <v>15.3</v>
      </c>
      <c r="G34" s="106" t="n">
        <v>2.6</v>
      </c>
      <c r="H34" s="106" t="n">
        <v>109.3</v>
      </c>
      <c r="I34" s="106" t="n">
        <v>41.3</v>
      </c>
      <c r="J34" s="106" t="s">
        <v>75</v>
      </c>
      <c r="K34" s="106" t="n">
        <v>2.9</v>
      </c>
      <c r="L34" s="106" t="n">
        <v>5</v>
      </c>
      <c r="M34" s="106" t="n">
        <v>10</v>
      </c>
      <c r="N34" s="106" t="n">
        <v>2</v>
      </c>
      <c r="O34" s="106" t="n">
        <v>4.9</v>
      </c>
    </row>
    <row r="35" s="72" customFormat="true" ht="14.1" hidden="false" customHeight="true" outlineLevel="0" collapsed="false">
      <c r="A35" s="229" t="s">
        <v>641</v>
      </c>
      <c r="B35" s="105" t="n">
        <v>120.7</v>
      </c>
      <c r="C35" s="105" t="n">
        <v>150.8</v>
      </c>
      <c r="D35" s="106" t="n">
        <v>42.1</v>
      </c>
      <c r="E35" s="106" t="n">
        <v>136.7</v>
      </c>
      <c r="F35" s="106" t="n">
        <v>8.7</v>
      </c>
      <c r="G35" s="106" t="n">
        <v>2.6</v>
      </c>
      <c r="H35" s="106" t="n">
        <v>69.9</v>
      </c>
      <c r="I35" s="106" t="n">
        <v>7.1</v>
      </c>
      <c r="J35" s="106" t="s">
        <v>75</v>
      </c>
      <c r="K35" s="106" t="s">
        <v>75</v>
      </c>
      <c r="L35" s="106" t="s">
        <v>75</v>
      </c>
      <c r="M35" s="106" t="n">
        <v>3.7</v>
      </c>
      <c r="N35" s="106" t="s">
        <v>75</v>
      </c>
      <c r="O35" s="106" t="n">
        <v>0.6</v>
      </c>
    </row>
    <row r="36" s="72" customFormat="true" ht="14.1" hidden="false" customHeight="true" outlineLevel="0" collapsed="false">
      <c r="A36" s="229" t="s">
        <v>642</v>
      </c>
      <c r="B36" s="105" t="n">
        <v>34.7</v>
      </c>
      <c r="C36" s="105" t="n">
        <v>51.6</v>
      </c>
      <c r="D36" s="106" t="n">
        <v>17.5</v>
      </c>
      <c r="E36" s="106" t="n">
        <v>20.7</v>
      </c>
      <c r="F36" s="106" t="n">
        <v>5.6</v>
      </c>
      <c r="G36" s="106" t="s">
        <v>75</v>
      </c>
      <c r="H36" s="106" t="n">
        <v>6.7</v>
      </c>
      <c r="I36" s="106" t="n">
        <v>24.6</v>
      </c>
      <c r="J36" s="106" t="s">
        <v>75</v>
      </c>
      <c r="K36" s="106" t="s">
        <v>75</v>
      </c>
      <c r="L36" s="106" t="n">
        <v>5</v>
      </c>
      <c r="M36" s="106" t="n">
        <v>6.3</v>
      </c>
      <c r="N36" s="106" t="s">
        <v>75</v>
      </c>
      <c r="O36" s="106" t="s">
        <v>75</v>
      </c>
    </row>
    <row r="37" s="72" customFormat="true" ht="14.1" hidden="false" customHeight="true" outlineLevel="0" collapsed="false">
      <c r="A37" s="229" t="s">
        <v>643</v>
      </c>
      <c r="B37" s="105" t="n">
        <v>53.1</v>
      </c>
      <c r="C37" s="105" t="n">
        <v>34.4</v>
      </c>
      <c r="D37" s="106" t="n">
        <v>17.4</v>
      </c>
      <c r="E37" s="106" t="n">
        <v>17.7</v>
      </c>
      <c r="F37" s="106" t="n">
        <v>1.1</v>
      </c>
      <c r="G37" s="106" t="s">
        <v>75</v>
      </c>
      <c r="H37" s="106" t="n">
        <v>32.7</v>
      </c>
      <c r="I37" s="106" t="n">
        <v>9.5</v>
      </c>
      <c r="J37" s="106" t="s">
        <v>75</v>
      </c>
      <c r="K37" s="106" t="n">
        <v>2.9</v>
      </c>
      <c r="L37" s="106" t="s">
        <v>75</v>
      </c>
      <c r="M37" s="106" t="s">
        <v>75</v>
      </c>
      <c r="N37" s="106" t="n">
        <v>2</v>
      </c>
      <c r="O37" s="106" t="n">
        <v>4.3</v>
      </c>
    </row>
    <row r="38" s="72" customFormat="true" ht="14.1" hidden="false" customHeight="true" outlineLevel="0" collapsed="false">
      <c r="A38" s="229" t="s">
        <v>644</v>
      </c>
      <c r="B38" s="105" t="n">
        <v>195.2</v>
      </c>
      <c r="C38" s="105" t="n">
        <v>109</v>
      </c>
      <c r="D38" s="106" t="n">
        <v>61.6</v>
      </c>
      <c r="E38" s="106" t="n">
        <v>49.9</v>
      </c>
      <c r="F38" s="106" t="n">
        <v>105.4</v>
      </c>
      <c r="G38" s="106" t="n">
        <v>0.1</v>
      </c>
      <c r="H38" s="106" t="n">
        <v>10.7</v>
      </c>
      <c r="I38" s="106" t="n">
        <v>2.7</v>
      </c>
      <c r="J38" s="106" t="s">
        <v>75</v>
      </c>
      <c r="K38" s="106" t="n">
        <v>7.4</v>
      </c>
      <c r="L38" s="106" t="n">
        <v>17.1</v>
      </c>
      <c r="M38" s="106" t="n">
        <v>48</v>
      </c>
      <c r="N38" s="106" t="n">
        <v>0.5</v>
      </c>
      <c r="O38" s="106" t="n">
        <v>1</v>
      </c>
    </row>
    <row r="39" s="72" customFormat="true" ht="14.1" hidden="false" customHeight="true" outlineLevel="0" collapsed="false">
      <c r="A39" s="229" t="s">
        <v>645</v>
      </c>
      <c r="B39" s="105" t="s">
        <v>75</v>
      </c>
      <c r="C39" s="105" t="n">
        <v>32.9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.5</v>
      </c>
      <c r="L39" s="106" t="s">
        <v>75</v>
      </c>
      <c r="M39" s="106" t="n">
        <v>32.4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9" t="s">
        <v>646</v>
      </c>
      <c r="B40" s="105" t="n">
        <v>105.3</v>
      </c>
      <c r="C40" s="105" t="n">
        <v>59.8</v>
      </c>
      <c r="D40" s="106" t="n">
        <v>55.8</v>
      </c>
      <c r="E40" s="106" t="n">
        <v>37.3</v>
      </c>
      <c r="F40" s="106" t="n">
        <v>32.4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6.9</v>
      </c>
      <c r="L40" s="106" t="n">
        <v>17.1</v>
      </c>
      <c r="M40" s="106" t="n">
        <v>15.6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47</v>
      </c>
      <c r="B41" s="105" t="n">
        <v>89.9</v>
      </c>
      <c r="C41" s="105" t="n">
        <v>16.2</v>
      </c>
      <c r="D41" s="106" t="n">
        <v>5.8</v>
      </c>
      <c r="E41" s="106" t="n">
        <v>12.6</v>
      </c>
      <c r="F41" s="106" t="n">
        <v>73</v>
      </c>
      <c r="G41" s="106" t="n">
        <v>0.1</v>
      </c>
      <c r="H41" s="106" t="n">
        <v>10.7</v>
      </c>
      <c r="I41" s="106" t="n">
        <v>2.7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0.5</v>
      </c>
      <c r="O41" s="106" t="n">
        <v>1</v>
      </c>
    </row>
    <row r="42" s="72" customFormat="true" ht="14.1" hidden="false" customHeight="true" outlineLevel="0" collapsed="false">
      <c r="A42" s="229" t="s">
        <v>648</v>
      </c>
      <c r="B42" s="105" t="n">
        <v>4.3</v>
      </c>
      <c r="C42" s="105" t="n">
        <v>8.9</v>
      </c>
      <c r="D42" s="106" t="n">
        <v>1.2</v>
      </c>
      <c r="E42" s="106" t="n">
        <v>4.9</v>
      </c>
      <c r="F42" s="106" t="s">
        <v>75</v>
      </c>
      <c r="G42" s="106" t="s">
        <v>75</v>
      </c>
      <c r="H42" s="106" t="n">
        <v>1.1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n">
        <v>4</v>
      </c>
      <c r="N42" s="106" t="n">
        <v>2</v>
      </c>
      <c r="O42" s="106" t="s">
        <v>75</v>
      </c>
    </row>
    <row r="43" s="72" customFormat="true" ht="14.1" hidden="false" customHeight="true" outlineLevel="0" collapsed="false">
      <c r="A43" s="229" t="s">
        <v>649</v>
      </c>
      <c r="B43" s="105" t="n">
        <v>4.3</v>
      </c>
      <c r="C43" s="105" t="n">
        <v>8.9</v>
      </c>
      <c r="D43" s="106" t="n">
        <v>1.2</v>
      </c>
      <c r="E43" s="106" t="n">
        <v>4.9</v>
      </c>
      <c r="F43" s="106" t="s">
        <v>75</v>
      </c>
      <c r="G43" s="106" t="s">
        <v>75</v>
      </c>
      <c r="H43" s="106" t="n">
        <v>1.1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n">
        <v>4</v>
      </c>
      <c r="N43" s="106" t="n">
        <v>2</v>
      </c>
      <c r="O43" s="106" t="s">
        <v>75</v>
      </c>
    </row>
    <row r="44" s="72" customFormat="true" ht="14.1" hidden="false" customHeight="true" outlineLevel="0" collapsed="false">
      <c r="A44" s="229" t="s">
        <v>650</v>
      </c>
      <c r="B44" s="105" t="n">
        <v>172.9</v>
      </c>
      <c r="C44" s="105" t="n">
        <v>10.7</v>
      </c>
      <c r="D44" s="106" t="n">
        <v>149.9</v>
      </c>
      <c r="E44" s="106" t="n">
        <v>7.6</v>
      </c>
      <c r="F44" s="106" t="n">
        <v>22.5</v>
      </c>
      <c r="G44" s="106" t="s">
        <v>75</v>
      </c>
      <c r="H44" s="106" t="n">
        <v>0.5</v>
      </c>
      <c r="I44" s="106" t="n">
        <v>3.1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9" t="s">
        <v>651</v>
      </c>
      <c r="B45" s="105" t="n">
        <v>128.9</v>
      </c>
      <c r="C45" s="105" t="n">
        <v>10.7</v>
      </c>
      <c r="D45" s="106" t="n">
        <v>105.9</v>
      </c>
      <c r="E45" s="106" t="n">
        <v>7.6</v>
      </c>
      <c r="F45" s="106" t="n">
        <v>22.5</v>
      </c>
      <c r="G45" s="106" t="s">
        <v>75</v>
      </c>
      <c r="H45" s="106" t="n">
        <v>0.5</v>
      </c>
      <c r="I45" s="106" t="n">
        <v>3.1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52</v>
      </c>
      <c r="B46" s="105" t="n">
        <v>44</v>
      </c>
      <c r="C46" s="105" t="n">
        <v>0</v>
      </c>
      <c r="D46" s="106" t="n">
        <v>44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</row>
    <row r="47" s="72" customFormat="true" ht="14.1" hidden="false" customHeight="true" outlineLevel="0" collapsed="false">
      <c r="A47" s="229" t="s">
        <v>653</v>
      </c>
      <c r="B47" s="105" t="n">
        <v>99.1</v>
      </c>
      <c r="C47" s="105" t="n">
        <v>110.9</v>
      </c>
      <c r="D47" s="106" t="n">
        <v>38</v>
      </c>
      <c r="E47" s="106" t="n">
        <v>84.3</v>
      </c>
      <c r="F47" s="106" t="n">
        <v>44.1</v>
      </c>
      <c r="G47" s="106" t="s">
        <v>75</v>
      </c>
      <c r="H47" s="106" t="n">
        <v>8.5</v>
      </c>
      <c r="I47" s="106" t="n">
        <v>25.2</v>
      </c>
      <c r="J47" s="106" t="n">
        <v>0.1</v>
      </c>
      <c r="K47" s="106" t="s">
        <v>75</v>
      </c>
      <c r="L47" s="106" t="s">
        <v>75</v>
      </c>
      <c r="M47" s="106" t="s">
        <v>75</v>
      </c>
      <c r="N47" s="106" t="n">
        <v>8.3</v>
      </c>
      <c r="O47" s="106" t="n">
        <v>1.4</v>
      </c>
    </row>
    <row r="48" s="72" customFormat="true" ht="14.1" hidden="false" customHeight="true" outlineLevel="0" collapsed="false">
      <c r="A48" s="229" t="s">
        <v>654</v>
      </c>
      <c r="B48" s="105" t="n">
        <v>14.2</v>
      </c>
      <c r="C48" s="105" t="n">
        <v>1.6</v>
      </c>
      <c r="D48" s="106" t="n">
        <v>14.2</v>
      </c>
      <c r="E48" s="106" t="n">
        <v>1.6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55</v>
      </c>
      <c r="B49" s="105" t="n">
        <v>77.4</v>
      </c>
      <c r="C49" s="105" t="n">
        <v>109.3</v>
      </c>
      <c r="D49" s="106" t="n">
        <v>23.8</v>
      </c>
      <c r="E49" s="106" t="n">
        <v>82.8</v>
      </c>
      <c r="F49" s="106" t="n">
        <v>44.1</v>
      </c>
      <c r="G49" s="106" t="s">
        <v>75</v>
      </c>
      <c r="H49" s="106" t="n">
        <v>8.5</v>
      </c>
      <c r="I49" s="106" t="n">
        <v>25.2</v>
      </c>
      <c r="J49" s="106" t="n">
        <v>0.1</v>
      </c>
      <c r="K49" s="106" t="s">
        <v>75</v>
      </c>
      <c r="L49" s="106" t="s">
        <v>75</v>
      </c>
      <c r="M49" s="106" t="s">
        <v>75</v>
      </c>
      <c r="N49" s="106" t="n">
        <v>0.8</v>
      </c>
      <c r="O49" s="106" t="n">
        <v>1.4</v>
      </c>
    </row>
    <row r="50" s="72" customFormat="true" ht="14.1" hidden="false" customHeight="true" outlineLevel="0" collapsed="false">
      <c r="A50" s="229" t="s">
        <v>656</v>
      </c>
      <c r="B50" s="105" t="n">
        <v>7.5</v>
      </c>
      <c r="C50" s="105" t="s">
        <v>7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n">
        <v>7.5</v>
      </c>
      <c r="O50" s="106" t="s">
        <v>75</v>
      </c>
    </row>
    <row r="51" s="72" customFormat="true" ht="14.1" hidden="false" customHeight="true" outlineLevel="0" collapsed="false">
      <c r="A51" s="229" t="s">
        <v>657</v>
      </c>
      <c r="B51" s="105" t="n">
        <v>111.1</v>
      </c>
      <c r="C51" s="105" t="n">
        <v>107.1</v>
      </c>
      <c r="D51" s="106" t="n">
        <v>36.8</v>
      </c>
      <c r="E51" s="106" t="n">
        <v>84.4</v>
      </c>
      <c r="F51" s="106" t="n">
        <v>44.3</v>
      </c>
      <c r="G51" s="106" t="s">
        <v>75</v>
      </c>
      <c r="H51" s="106" t="n">
        <v>27.1</v>
      </c>
      <c r="I51" s="106" t="n">
        <v>18</v>
      </c>
      <c r="J51" s="106" t="s">
        <v>75</v>
      </c>
      <c r="K51" s="106" t="s">
        <v>75</v>
      </c>
      <c r="L51" s="106" t="n">
        <v>3</v>
      </c>
      <c r="M51" s="106" t="s">
        <v>75</v>
      </c>
      <c r="N51" s="106" t="s">
        <v>75</v>
      </c>
      <c r="O51" s="106" t="n">
        <v>4.6</v>
      </c>
    </row>
    <row r="52" s="72" customFormat="true" ht="14.1" hidden="false" customHeight="true" outlineLevel="0" collapsed="false">
      <c r="A52" s="229" t="s">
        <v>658</v>
      </c>
      <c r="B52" s="105" t="n">
        <v>32.1</v>
      </c>
      <c r="C52" s="105" t="n">
        <v>52.1</v>
      </c>
      <c r="D52" s="106" t="n">
        <v>22.1</v>
      </c>
      <c r="E52" s="106" t="n">
        <v>51</v>
      </c>
      <c r="F52" s="106" t="s">
        <v>75</v>
      </c>
      <c r="G52" s="106" t="s">
        <v>75</v>
      </c>
      <c r="H52" s="106" t="n">
        <v>10</v>
      </c>
      <c r="I52" s="106" t="n">
        <v>1.1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59</v>
      </c>
      <c r="B53" s="105" t="n">
        <v>8.9</v>
      </c>
      <c r="C53" s="105" t="n">
        <v>32.2</v>
      </c>
      <c r="D53" s="106" t="n">
        <v>8.9</v>
      </c>
      <c r="E53" s="106" t="n">
        <v>27.6</v>
      </c>
      <c r="F53" s="106" t="s">
        <v>75</v>
      </c>
      <c r="G53" s="106" t="s">
        <v>75</v>
      </c>
      <c r="H53" s="106" t="n">
        <v>0.1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n">
        <v>4.6</v>
      </c>
    </row>
    <row r="54" s="72" customFormat="true" ht="14.1" hidden="false" customHeight="true" outlineLevel="0" collapsed="false">
      <c r="A54" s="229" t="s">
        <v>660</v>
      </c>
      <c r="B54" s="105" t="n">
        <v>70.1</v>
      </c>
      <c r="C54" s="105" t="n">
        <v>22.8</v>
      </c>
      <c r="D54" s="106" t="n">
        <v>5.9</v>
      </c>
      <c r="E54" s="106" t="n">
        <v>5.8</v>
      </c>
      <c r="F54" s="106" t="n">
        <v>44.3</v>
      </c>
      <c r="G54" s="106" t="s">
        <v>75</v>
      </c>
      <c r="H54" s="106" t="n">
        <v>17</v>
      </c>
      <c r="I54" s="106" t="n">
        <v>17</v>
      </c>
      <c r="J54" s="106" t="s">
        <v>75</v>
      </c>
      <c r="K54" s="106" t="s">
        <v>75</v>
      </c>
      <c r="L54" s="106" t="n">
        <v>3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61</v>
      </c>
      <c r="B55" s="105" t="n">
        <v>59.5</v>
      </c>
      <c r="C55" s="105" t="n">
        <v>101.1</v>
      </c>
      <c r="D55" s="106" t="n">
        <v>54.5</v>
      </c>
      <c r="E55" s="106" t="n">
        <v>88.6</v>
      </c>
      <c r="F55" s="106" t="n">
        <v>1.1</v>
      </c>
      <c r="G55" s="106" t="s">
        <v>75</v>
      </c>
      <c r="H55" s="106" t="n">
        <v>2.9</v>
      </c>
      <c r="I55" s="106" t="n">
        <v>8.1</v>
      </c>
      <c r="J55" s="106" t="n">
        <v>1.1</v>
      </c>
      <c r="K55" s="106" t="s">
        <v>75</v>
      </c>
      <c r="L55" s="106" t="s">
        <v>75</v>
      </c>
      <c r="M55" s="106" t="n">
        <v>4.4</v>
      </c>
      <c r="N55" s="106" t="s">
        <v>75</v>
      </c>
      <c r="O55" s="106" t="n">
        <v>0</v>
      </c>
    </row>
    <row r="56" s="72" customFormat="true" ht="14.1" hidden="false" customHeight="true" outlineLevel="0" collapsed="false">
      <c r="A56" s="229" t="s">
        <v>662</v>
      </c>
      <c r="B56" s="105" t="n">
        <v>40.1</v>
      </c>
      <c r="C56" s="105" t="n">
        <v>21.7</v>
      </c>
      <c r="D56" s="106" t="n">
        <v>36.8</v>
      </c>
      <c r="E56" s="106" t="n">
        <v>13.2</v>
      </c>
      <c r="F56" s="106" t="n">
        <v>0.1</v>
      </c>
      <c r="G56" s="106" t="s">
        <v>75</v>
      </c>
      <c r="H56" s="106" t="n">
        <v>2.2</v>
      </c>
      <c r="I56" s="106" t="n">
        <v>4.1</v>
      </c>
      <c r="J56" s="106" t="n">
        <v>1.1</v>
      </c>
      <c r="K56" s="106" t="s">
        <v>75</v>
      </c>
      <c r="L56" s="106" t="s">
        <v>75</v>
      </c>
      <c r="M56" s="106" t="n">
        <v>4.4</v>
      </c>
      <c r="N56" s="106" t="s">
        <v>75</v>
      </c>
      <c r="O56" s="106" t="n">
        <v>0</v>
      </c>
    </row>
    <row r="57" s="72" customFormat="true" ht="14.1" hidden="false" customHeight="true" outlineLevel="0" collapsed="false">
      <c r="A57" s="229" t="s">
        <v>663</v>
      </c>
      <c r="B57" s="105" t="n">
        <v>19.4</v>
      </c>
      <c r="C57" s="105" t="n">
        <v>79.4</v>
      </c>
      <c r="D57" s="106" t="n">
        <v>17.7</v>
      </c>
      <c r="E57" s="106" t="n">
        <v>75.4</v>
      </c>
      <c r="F57" s="106" t="n">
        <v>1</v>
      </c>
      <c r="G57" s="106" t="s">
        <v>75</v>
      </c>
      <c r="H57" s="106" t="n">
        <v>0.7</v>
      </c>
      <c r="I57" s="106" t="n">
        <v>4.1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</row>
    <row r="58" s="72" customFormat="true" ht="14.1" hidden="false" customHeight="true" outlineLevel="0" collapsed="false">
      <c r="A58" s="229" t="s">
        <v>664</v>
      </c>
      <c r="B58" s="105" t="n">
        <v>74.3</v>
      </c>
      <c r="C58" s="105" t="n">
        <v>111.3</v>
      </c>
      <c r="D58" s="106" t="n">
        <v>59.8</v>
      </c>
      <c r="E58" s="106" t="s">
        <v>75</v>
      </c>
      <c r="F58" s="106" t="s">
        <v>75</v>
      </c>
      <c r="G58" s="106" t="n">
        <v>110</v>
      </c>
      <c r="H58" s="106" t="n">
        <v>3.9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n">
        <v>1.3</v>
      </c>
      <c r="N58" s="106" t="n">
        <v>10.6</v>
      </c>
      <c r="O58" s="106" t="s">
        <v>75</v>
      </c>
    </row>
    <row r="59" s="72" customFormat="true" ht="14.1" hidden="false" customHeight="true" outlineLevel="0" collapsed="false">
      <c r="A59" s="229" t="s">
        <v>665</v>
      </c>
      <c r="B59" s="105" t="n">
        <v>28</v>
      </c>
      <c r="C59" s="105" t="n">
        <v>111.3</v>
      </c>
      <c r="D59" s="106" t="n">
        <v>25.3</v>
      </c>
      <c r="E59" s="106" t="s">
        <v>75</v>
      </c>
      <c r="F59" s="106" t="s">
        <v>75</v>
      </c>
      <c r="G59" s="106" t="n">
        <v>110</v>
      </c>
      <c r="H59" s="106" t="n">
        <v>2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n">
        <v>1.3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66</v>
      </c>
      <c r="B60" s="105" t="n">
        <v>46.3</v>
      </c>
      <c r="C60" s="105" t="s">
        <v>75</v>
      </c>
      <c r="D60" s="106" t="n">
        <v>34.6</v>
      </c>
      <c r="E60" s="106" t="s">
        <v>75</v>
      </c>
      <c r="F60" s="106" t="s">
        <v>75</v>
      </c>
      <c r="G60" s="106" t="s">
        <v>75</v>
      </c>
      <c r="H60" s="106" t="n">
        <v>1.1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10.6</v>
      </c>
      <c r="O60" s="106" t="s">
        <v>75</v>
      </c>
    </row>
    <row r="61" s="72" customFormat="true" ht="14.1" hidden="false" customHeight="true" outlineLevel="0" collapsed="false">
      <c r="A61" s="229" t="s">
        <v>667</v>
      </c>
      <c r="B61" s="105" t="n">
        <v>22.3</v>
      </c>
      <c r="C61" s="105" t="n">
        <v>175.4</v>
      </c>
      <c r="D61" s="106" t="n">
        <v>7.2</v>
      </c>
      <c r="E61" s="106" t="n">
        <v>133.7</v>
      </c>
      <c r="F61" s="106" t="s">
        <v>75</v>
      </c>
      <c r="G61" s="106" t="s">
        <v>75</v>
      </c>
      <c r="H61" s="106" t="n">
        <v>5.6</v>
      </c>
      <c r="I61" s="106" t="n">
        <v>41.6</v>
      </c>
      <c r="J61" s="106" t="n">
        <v>1.9</v>
      </c>
      <c r="K61" s="106" t="s">
        <v>75</v>
      </c>
      <c r="L61" s="106" t="s">
        <v>75</v>
      </c>
      <c r="M61" s="106" t="s">
        <v>75</v>
      </c>
      <c r="N61" s="106" t="n">
        <v>7.7</v>
      </c>
      <c r="O61" s="106" t="n">
        <v>0.1</v>
      </c>
    </row>
    <row r="62" s="72" customFormat="true" ht="14.1" hidden="false" customHeight="true" outlineLevel="0" collapsed="false">
      <c r="A62" s="229" t="s">
        <v>668</v>
      </c>
      <c r="B62" s="105" t="n">
        <v>9.1</v>
      </c>
      <c r="C62" s="105" t="n">
        <v>175.1</v>
      </c>
      <c r="D62" s="106" t="n">
        <v>1</v>
      </c>
      <c r="E62" s="106" t="n">
        <v>133.6</v>
      </c>
      <c r="F62" s="106" t="s">
        <v>75</v>
      </c>
      <c r="G62" s="106" t="s">
        <v>75</v>
      </c>
      <c r="H62" s="106" t="n">
        <v>5.6</v>
      </c>
      <c r="I62" s="106" t="n">
        <v>41.5</v>
      </c>
      <c r="J62" s="106" t="n">
        <v>1.9</v>
      </c>
      <c r="K62" s="106" t="s">
        <v>75</v>
      </c>
      <c r="L62" s="106" t="s">
        <v>75</v>
      </c>
      <c r="M62" s="106" t="s">
        <v>75</v>
      </c>
      <c r="N62" s="106" t="n">
        <v>0.7</v>
      </c>
      <c r="O62" s="106" t="s">
        <v>75</v>
      </c>
    </row>
    <row r="63" s="72" customFormat="true" ht="14.1" hidden="false" customHeight="true" outlineLevel="0" collapsed="false">
      <c r="A63" s="229" t="s">
        <v>669</v>
      </c>
      <c r="B63" s="105" t="n">
        <v>13.2</v>
      </c>
      <c r="C63" s="105" t="n">
        <v>0.3</v>
      </c>
      <c r="D63" s="106" t="n">
        <v>6.2</v>
      </c>
      <c r="E63" s="106" t="n">
        <v>0</v>
      </c>
      <c r="F63" s="106" t="s">
        <v>75</v>
      </c>
      <c r="G63" s="106" t="s">
        <v>75</v>
      </c>
      <c r="H63" s="106" t="s">
        <v>75</v>
      </c>
      <c r="I63" s="106" t="n">
        <v>0.1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7</v>
      </c>
      <c r="O63" s="106" t="n">
        <v>0.1</v>
      </c>
    </row>
    <row r="64" s="72" customFormat="true" ht="14.1" hidden="false" customHeight="true" outlineLevel="0" collapsed="false">
      <c r="A64" s="229" t="s">
        <v>670</v>
      </c>
      <c r="B64" s="105" t="n">
        <v>65.6</v>
      </c>
      <c r="C64" s="105" t="n">
        <v>29.1</v>
      </c>
      <c r="D64" s="106" t="n">
        <v>23.1</v>
      </c>
      <c r="E64" s="106" t="n">
        <v>16.6</v>
      </c>
      <c r="F64" s="106" t="s">
        <v>75</v>
      </c>
      <c r="G64" s="106" t="s">
        <v>75</v>
      </c>
      <c r="H64" s="106" t="n">
        <v>37.1</v>
      </c>
      <c r="I64" s="106" t="n">
        <v>2.6</v>
      </c>
      <c r="J64" s="106" t="s">
        <v>75</v>
      </c>
      <c r="K64" s="106" t="n">
        <v>9.8</v>
      </c>
      <c r="L64" s="106" t="s">
        <v>75</v>
      </c>
      <c r="M64" s="106" t="s">
        <v>75</v>
      </c>
      <c r="N64" s="106" t="n">
        <v>5.4</v>
      </c>
      <c r="O64" s="106" t="n">
        <v>0.1</v>
      </c>
    </row>
    <row r="65" s="72" customFormat="true" ht="14.1" hidden="false" customHeight="true" outlineLevel="0" collapsed="false">
      <c r="A65" s="229" t="s">
        <v>671</v>
      </c>
      <c r="B65" s="105" t="n">
        <v>38.6</v>
      </c>
      <c r="C65" s="105" t="n">
        <v>17.3</v>
      </c>
      <c r="D65" s="106" t="n">
        <v>18.9</v>
      </c>
      <c r="E65" s="106" t="n">
        <v>4.7</v>
      </c>
      <c r="F65" s="106" t="s">
        <v>75</v>
      </c>
      <c r="G65" s="106" t="s">
        <v>75</v>
      </c>
      <c r="H65" s="106" t="n">
        <v>17.6</v>
      </c>
      <c r="I65" s="106" t="n">
        <v>2.6</v>
      </c>
      <c r="J65" s="106" t="s">
        <v>75</v>
      </c>
      <c r="K65" s="106" t="n">
        <v>9.8</v>
      </c>
      <c r="L65" s="106" t="s">
        <v>75</v>
      </c>
      <c r="M65" s="106" t="s">
        <v>75</v>
      </c>
      <c r="N65" s="106" t="n">
        <v>2.3</v>
      </c>
      <c r="O65" s="106" t="n">
        <v>0.1</v>
      </c>
    </row>
    <row r="66" s="72" customFormat="true" ht="14.1" hidden="false" customHeight="true" outlineLevel="0" collapsed="false">
      <c r="A66" s="229" t="s">
        <v>672</v>
      </c>
      <c r="B66" s="105" t="n">
        <v>2</v>
      </c>
      <c r="C66" s="105" t="n">
        <v>2.4</v>
      </c>
      <c r="D66" s="106" t="n">
        <v>2</v>
      </c>
      <c r="E66" s="106" t="n">
        <v>2.4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9" t="s">
        <v>673</v>
      </c>
      <c r="B67" s="105" t="n">
        <v>4.8</v>
      </c>
      <c r="C67" s="105" t="n">
        <v>3.4</v>
      </c>
      <c r="D67" s="106" t="n">
        <v>0.9</v>
      </c>
      <c r="E67" s="106" t="n">
        <v>3.4</v>
      </c>
      <c r="F67" s="106" t="s">
        <v>75</v>
      </c>
      <c r="G67" s="106" t="s">
        <v>75</v>
      </c>
      <c r="H67" s="106" t="n">
        <v>3.9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</row>
    <row r="68" s="72" customFormat="true" ht="14.1" hidden="false" customHeight="true" outlineLevel="0" collapsed="false">
      <c r="A68" s="229" t="s">
        <v>674</v>
      </c>
      <c r="B68" s="105" t="n">
        <v>20.2</v>
      </c>
      <c r="C68" s="105" t="n">
        <v>6</v>
      </c>
      <c r="D68" s="106" t="n">
        <v>1.4</v>
      </c>
      <c r="E68" s="106" t="n">
        <v>6</v>
      </c>
      <c r="F68" s="106" t="s">
        <v>75</v>
      </c>
      <c r="G68" s="106" t="s">
        <v>75</v>
      </c>
      <c r="H68" s="106" t="n">
        <v>15.7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3.2</v>
      </c>
      <c r="O68" s="106" t="s">
        <v>75</v>
      </c>
    </row>
    <row r="69" s="72" customFormat="true" ht="14.1" hidden="false" customHeight="true" outlineLevel="0" collapsed="false">
      <c r="A69" s="229" t="s">
        <v>675</v>
      </c>
      <c r="B69" s="105" t="n">
        <v>22.5</v>
      </c>
      <c r="C69" s="105" t="n">
        <v>0.5</v>
      </c>
      <c r="D69" s="106" t="n">
        <v>14.1</v>
      </c>
      <c r="E69" s="106" t="n">
        <v>0.5</v>
      </c>
      <c r="F69" s="106" t="n">
        <v>3.5</v>
      </c>
      <c r="G69" s="106" t="s">
        <v>75</v>
      </c>
      <c r="H69" s="106" t="n">
        <v>2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2.9</v>
      </c>
      <c r="O69" s="106" t="s">
        <v>75</v>
      </c>
    </row>
    <row r="70" s="72" customFormat="true" ht="14.1" hidden="false" customHeight="true" outlineLevel="0" collapsed="false">
      <c r="A70" s="229" t="s">
        <v>676</v>
      </c>
      <c r="B70" s="105" t="n">
        <v>15.3</v>
      </c>
      <c r="C70" s="105" t="n">
        <v>0.5</v>
      </c>
      <c r="D70" s="106" t="n">
        <v>11.2</v>
      </c>
      <c r="E70" s="106" t="n">
        <v>0.5</v>
      </c>
      <c r="F70" s="106" t="n">
        <v>3.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n">
        <v>0.5</v>
      </c>
      <c r="O70" s="106" t="s">
        <v>75</v>
      </c>
    </row>
    <row r="71" s="72" customFormat="true" ht="14.1" hidden="false" customHeight="true" outlineLevel="0" collapsed="false">
      <c r="A71" s="229" t="s">
        <v>677</v>
      </c>
      <c r="B71" s="105" t="n">
        <v>7.2</v>
      </c>
      <c r="C71" s="105" t="s">
        <v>75</v>
      </c>
      <c r="D71" s="106" t="n">
        <v>2.8</v>
      </c>
      <c r="E71" s="106" t="s">
        <v>75</v>
      </c>
      <c r="F71" s="106" t="s">
        <v>75</v>
      </c>
      <c r="G71" s="106" t="s">
        <v>75</v>
      </c>
      <c r="H71" s="106" t="n">
        <v>2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n">
        <v>2.4</v>
      </c>
      <c r="O71" s="106" t="s">
        <v>75</v>
      </c>
    </row>
    <row r="72" s="72" customFormat="true" ht="14.1" hidden="false" customHeight="true" outlineLevel="0" collapsed="false">
      <c r="A72" s="229" t="s">
        <v>678</v>
      </c>
      <c r="B72" s="105" t="n">
        <v>11.7</v>
      </c>
      <c r="C72" s="105" t="n">
        <v>7.2</v>
      </c>
      <c r="D72" s="106" t="n">
        <v>6.7</v>
      </c>
      <c r="E72" s="106" t="n">
        <v>7.2</v>
      </c>
      <c r="F72" s="106" t="n">
        <v>3</v>
      </c>
      <c r="G72" s="106" t="s">
        <v>75</v>
      </c>
      <c r="H72" s="106" t="n">
        <v>2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9" t="s">
        <v>679</v>
      </c>
      <c r="B73" s="105" t="n">
        <v>11.7</v>
      </c>
      <c r="C73" s="105" t="n">
        <v>7.2</v>
      </c>
      <c r="D73" s="106" t="n">
        <v>6.7</v>
      </c>
      <c r="E73" s="106" t="n">
        <v>7.2</v>
      </c>
      <c r="F73" s="106" t="n">
        <v>3</v>
      </c>
      <c r="G73" s="106" t="s">
        <v>75</v>
      </c>
      <c r="H73" s="106" t="n">
        <v>2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9" t="s">
        <v>680</v>
      </c>
      <c r="B74" s="105" t="n">
        <v>18.4</v>
      </c>
      <c r="C74" s="105" t="n">
        <v>2.7</v>
      </c>
      <c r="D74" s="106" t="n">
        <v>11.6</v>
      </c>
      <c r="E74" s="106" t="n">
        <v>2.7</v>
      </c>
      <c r="F74" s="106" t="s">
        <v>75</v>
      </c>
      <c r="G74" s="106" t="s">
        <v>75</v>
      </c>
      <c r="H74" s="106" t="n">
        <v>2.1</v>
      </c>
      <c r="I74" s="106" t="s">
        <v>75</v>
      </c>
      <c r="J74" s="106" t="n">
        <v>4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9" t="s">
        <v>681</v>
      </c>
      <c r="B75" s="105" t="n">
        <v>18.4</v>
      </c>
      <c r="C75" s="105" t="n">
        <v>2.7</v>
      </c>
      <c r="D75" s="106" t="n">
        <v>11.6</v>
      </c>
      <c r="E75" s="106" t="n">
        <v>2.7</v>
      </c>
      <c r="F75" s="106" t="s">
        <v>75</v>
      </c>
      <c r="G75" s="106" t="s">
        <v>75</v>
      </c>
      <c r="H75" s="106" t="n">
        <v>2.1</v>
      </c>
      <c r="I75" s="106" t="s">
        <v>75</v>
      </c>
      <c r="J75" s="106" t="n">
        <v>4.6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9" t="s">
        <v>684</v>
      </c>
      <c r="B76" s="105" t="n">
        <v>16.2</v>
      </c>
      <c r="C76" s="105" t="n">
        <v>10</v>
      </c>
      <c r="D76" s="106" t="n">
        <v>11.5</v>
      </c>
      <c r="E76" s="106" t="n">
        <v>6.6</v>
      </c>
      <c r="F76" s="106" t="s">
        <v>75</v>
      </c>
      <c r="G76" s="106" t="s">
        <v>75</v>
      </c>
      <c r="H76" s="106" t="n">
        <v>1.2</v>
      </c>
      <c r="I76" s="106" t="n">
        <v>1.5</v>
      </c>
      <c r="J76" s="106" t="n">
        <v>3.5</v>
      </c>
      <c r="K76" s="106" t="n">
        <v>2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9" t="s">
        <v>685</v>
      </c>
      <c r="B77" s="105" t="n">
        <v>3.1</v>
      </c>
      <c r="C77" s="105" t="n">
        <v>0.7</v>
      </c>
      <c r="D77" s="106" t="n">
        <v>2</v>
      </c>
      <c r="E77" s="106" t="n">
        <v>0.7</v>
      </c>
      <c r="F77" s="106" t="s">
        <v>75</v>
      </c>
      <c r="G77" s="106" t="s">
        <v>75</v>
      </c>
      <c r="H77" s="106" t="n">
        <v>1.2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9" t="s">
        <v>686</v>
      </c>
      <c r="B78" s="105" t="n">
        <v>1.1</v>
      </c>
      <c r="C78" s="105" t="n">
        <v>6.2</v>
      </c>
      <c r="D78" s="106" t="n">
        <v>1.1</v>
      </c>
      <c r="E78" s="106" t="n">
        <v>5.9</v>
      </c>
      <c r="F78" s="106" t="s">
        <v>75</v>
      </c>
      <c r="G78" s="106" t="s">
        <v>75</v>
      </c>
      <c r="H78" s="106" t="s">
        <v>75</v>
      </c>
      <c r="I78" s="106" t="n">
        <v>0.3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9" t="s">
        <v>687</v>
      </c>
      <c r="B79" s="105" t="n">
        <v>11.9</v>
      </c>
      <c r="C79" s="105" t="n">
        <v>3.1</v>
      </c>
      <c r="D79" s="106" t="n">
        <v>8.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1.2</v>
      </c>
      <c r="J79" s="106" t="n">
        <v>3.5</v>
      </c>
      <c r="K79" s="106" t="n">
        <v>2</v>
      </c>
      <c r="L79" s="106" t="s">
        <v>75</v>
      </c>
      <c r="M79" s="106" t="s">
        <v>75</v>
      </c>
      <c r="N79" s="106" t="s">
        <v>75</v>
      </c>
      <c r="O79" s="106" t="s">
        <v>75</v>
      </c>
    </row>
    <row r="80" s="72" customFormat="true" ht="14.1" hidden="false" customHeight="true" outlineLevel="0" collapsed="false">
      <c r="A80" s="229" t="s">
        <v>688</v>
      </c>
      <c r="B80" s="105" t="n">
        <v>50</v>
      </c>
      <c r="C80" s="105" t="n">
        <v>48.5</v>
      </c>
      <c r="D80" s="106" t="n">
        <v>25.2</v>
      </c>
      <c r="E80" s="106" t="n">
        <v>16.7</v>
      </c>
      <c r="F80" s="106" t="n">
        <v>0.9</v>
      </c>
      <c r="G80" s="106" t="n">
        <v>2</v>
      </c>
      <c r="H80" s="106" t="n">
        <v>11.4</v>
      </c>
      <c r="I80" s="106" t="n">
        <v>26.9</v>
      </c>
      <c r="J80" s="106" t="s">
        <v>75</v>
      </c>
      <c r="K80" s="106" t="n">
        <v>1.9</v>
      </c>
      <c r="L80" s="106" t="s">
        <v>75</v>
      </c>
      <c r="M80" s="106" t="s">
        <v>75</v>
      </c>
      <c r="N80" s="106" t="n">
        <v>12.4</v>
      </c>
      <c r="O80" s="106" t="n">
        <v>1.1</v>
      </c>
    </row>
    <row r="81" s="72" customFormat="true" ht="14.1" hidden="false" customHeight="true" outlineLevel="0" collapsed="false">
      <c r="A81" s="229" t="s">
        <v>690</v>
      </c>
      <c r="B81" s="105" t="n">
        <v>48</v>
      </c>
      <c r="C81" s="105" t="n">
        <v>48.5</v>
      </c>
      <c r="D81" s="106" t="n">
        <v>25.2</v>
      </c>
      <c r="E81" s="106" t="n">
        <v>16.7</v>
      </c>
      <c r="F81" s="106" t="n">
        <v>0.9</v>
      </c>
      <c r="G81" s="106" t="n">
        <v>2</v>
      </c>
      <c r="H81" s="106" t="n">
        <v>9.5</v>
      </c>
      <c r="I81" s="106" t="n">
        <v>26.9</v>
      </c>
      <c r="J81" s="106" t="s">
        <v>75</v>
      </c>
      <c r="K81" s="106" t="n">
        <v>1.9</v>
      </c>
      <c r="L81" s="106" t="s">
        <v>75</v>
      </c>
      <c r="M81" s="106" t="s">
        <v>75</v>
      </c>
      <c r="N81" s="106" t="n">
        <v>12.4</v>
      </c>
      <c r="O81" s="106" t="n">
        <v>1.1</v>
      </c>
    </row>
    <row r="82" s="72" customFormat="true" ht="14.1" hidden="false" customHeight="true" outlineLevel="0" collapsed="false">
      <c r="A82" s="229" t="s">
        <v>692</v>
      </c>
      <c r="B82" s="105" t="n">
        <v>2</v>
      </c>
      <c r="C82" s="105" t="n">
        <v>0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2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n">
        <v>0</v>
      </c>
    </row>
    <row r="83" s="72" customFormat="true" ht="14.1" hidden="false" customHeight="true" outlineLevel="0" collapsed="false">
      <c r="A83" s="229" t="s">
        <v>693</v>
      </c>
      <c r="B83" s="105" t="n">
        <v>5.2</v>
      </c>
      <c r="C83" s="105" t="n">
        <v>0.5</v>
      </c>
      <c r="D83" s="106" t="s">
        <v>75</v>
      </c>
      <c r="E83" s="106" t="n">
        <v>0.5</v>
      </c>
      <c r="F83" s="106" t="s">
        <v>75</v>
      </c>
      <c r="G83" s="106" t="s">
        <v>75</v>
      </c>
      <c r="H83" s="106" t="n">
        <v>5.2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9" t="s">
        <v>695</v>
      </c>
      <c r="B84" s="105" t="n">
        <v>5.2</v>
      </c>
      <c r="C84" s="105" t="n">
        <v>0.5</v>
      </c>
      <c r="D84" s="106" t="s">
        <v>75</v>
      </c>
      <c r="E84" s="106" t="n">
        <v>0.5</v>
      </c>
      <c r="F84" s="106" t="s">
        <v>75</v>
      </c>
      <c r="G84" s="106" t="s">
        <v>75</v>
      </c>
      <c r="H84" s="106" t="n">
        <v>5.2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s">
        <v>75</v>
      </c>
    </row>
    <row r="85" s="72" customFormat="true" ht="14.1" hidden="false" customHeight="true" outlineLevel="0" collapsed="false">
      <c r="A85" s="229" t="s">
        <v>696</v>
      </c>
      <c r="B85" s="105" t="n">
        <v>1441.7</v>
      </c>
      <c r="C85" s="105" t="n">
        <v>1583.8</v>
      </c>
      <c r="D85" s="105" t="n">
        <v>748.8</v>
      </c>
      <c r="E85" s="105" t="n">
        <v>1042</v>
      </c>
      <c r="F85" s="105" t="n">
        <v>262.4</v>
      </c>
      <c r="G85" s="105" t="n">
        <v>144.4</v>
      </c>
      <c r="H85" s="105" t="n">
        <v>328.3</v>
      </c>
      <c r="I85" s="105" t="n">
        <v>234.5</v>
      </c>
      <c r="J85" s="105" t="n">
        <v>23.6</v>
      </c>
      <c r="K85" s="105" t="n">
        <v>49.2</v>
      </c>
      <c r="L85" s="105" t="n">
        <v>25.7</v>
      </c>
      <c r="M85" s="105" t="n">
        <v>86.6</v>
      </c>
      <c r="N85" s="105" t="n">
        <v>53</v>
      </c>
      <c r="O85" s="105" t="n">
        <v>27.2</v>
      </c>
    </row>
    <row r="86" s="72" customFormat="true" ht="14.1" hidden="false" customHeight="true" outlineLevel="0" collapsed="false">
      <c r="A86" s="229" t="s">
        <v>697</v>
      </c>
      <c r="B86" s="105" t="n">
        <v>748</v>
      </c>
      <c r="C86" s="105" t="n">
        <v>605.9</v>
      </c>
      <c r="D86" s="105" t="n">
        <v>488.8</v>
      </c>
      <c r="E86" s="105" t="n">
        <v>195.6</v>
      </c>
      <c r="F86" s="105" t="n">
        <v>49.5</v>
      </c>
      <c r="G86" s="105" t="n">
        <v>167.6</v>
      </c>
      <c r="H86" s="105" t="n">
        <v>106</v>
      </c>
      <c r="I86" s="105" t="n">
        <v>199.8</v>
      </c>
      <c r="J86" s="105" t="n">
        <v>26.7</v>
      </c>
      <c r="K86" s="105" t="n">
        <v>1.1</v>
      </c>
      <c r="L86" s="105" t="n">
        <v>63.8</v>
      </c>
      <c r="M86" s="105" t="n">
        <v>3</v>
      </c>
      <c r="N86" s="105" t="n">
        <v>13</v>
      </c>
      <c r="O86" s="105" t="n">
        <v>38.8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7" t="s">
        <v>611</v>
      </c>
      <c r="B6" s="208" t="s">
        <v>713</v>
      </c>
      <c r="C6" s="208"/>
      <c r="D6" s="208"/>
      <c r="E6" s="208"/>
      <c r="F6" s="208"/>
      <c r="G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6.2</v>
      </c>
      <c r="C9" s="106" t="n">
        <v>1</v>
      </c>
      <c r="D9" s="106" t="n">
        <v>1</v>
      </c>
      <c r="E9" s="106" t="s">
        <v>75</v>
      </c>
      <c r="F9" s="106" t="n">
        <v>5.2</v>
      </c>
      <c r="G9" s="106" t="n">
        <v>1</v>
      </c>
    </row>
    <row r="10" s="72" customFormat="true" ht="14.1" hidden="false" customHeight="true" outlineLevel="0" collapsed="false">
      <c r="A10" s="229" t="s">
        <v>614</v>
      </c>
      <c r="B10" s="106" t="n">
        <v>1.7</v>
      </c>
      <c r="C10" s="106" t="s">
        <v>75</v>
      </c>
      <c r="D10" s="106" t="s">
        <v>75</v>
      </c>
      <c r="E10" s="106" t="s">
        <v>75</v>
      </c>
      <c r="F10" s="106" t="n">
        <v>1.7</v>
      </c>
      <c r="G10" s="106" t="s">
        <v>75</v>
      </c>
    </row>
    <row r="11" s="72" customFormat="true" ht="14.1" hidden="false" customHeight="true" outlineLevel="0" collapsed="false">
      <c r="A11" s="229" t="s">
        <v>616</v>
      </c>
      <c r="B11" s="106" t="n">
        <v>1</v>
      </c>
      <c r="C11" s="106" t="s">
        <v>75</v>
      </c>
      <c r="D11" s="106" t="n">
        <v>1</v>
      </c>
      <c r="E11" s="106" t="s">
        <v>75</v>
      </c>
      <c r="F11" s="106" t="s">
        <v>75</v>
      </c>
      <c r="G11" s="106" t="s">
        <v>75</v>
      </c>
    </row>
    <row r="12" s="72" customFormat="true" ht="14.1" hidden="false" customHeight="true" outlineLevel="0" collapsed="false">
      <c r="A12" s="229" t="s">
        <v>617</v>
      </c>
      <c r="B12" s="106" t="n">
        <v>0.8</v>
      </c>
      <c r="C12" s="106" t="n">
        <v>1</v>
      </c>
      <c r="D12" s="106" t="s">
        <v>75</v>
      </c>
      <c r="E12" s="106" t="s">
        <v>75</v>
      </c>
      <c r="F12" s="106" t="n">
        <v>0.8</v>
      </c>
      <c r="G12" s="106" t="n">
        <v>1</v>
      </c>
    </row>
    <row r="13" s="72" customFormat="true" ht="14.1" hidden="false" customHeight="true" outlineLevel="0" collapsed="false">
      <c r="A13" s="229" t="s">
        <v>618</v>
      </c>
      <c r="B13" s="106" t="n">
        <v>2.6</v>
      </c>
      <c r="C13" s="106" t="s">
        <v>75</v>
      </c>
      <c r="D13" s="106" t="s">
        <v>75</v>
      </c>
      <c r="E13" s="106" t="s">
        <v>75</v>
      </c>
      <c r="F13" s="106" t="n">
        <v>2.6</v>
      </c>
      <c r="G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3.7</v>
      </c>
      <c r="C14" s="106" t="n">
        <v>1</v>
      </c>
      <c r="D14" s="106" t="n">
        <v>3.7</v>
      </c>
      <c r="E14" s="106" t="n">
        <v>1</v>
      </c>
      <c r="F14" s="106" t="s">
        <v>75</v>
      </c>
      <c r="G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3.7</v>
      </c>
      <c r="C15" s="106" t="n">
        <v>1</v>
      </c>
      <c r="D15" s="106" t="n">
        <v>3.7</v>
      </c>
      <c r="E15" s="106" t="n">
        <v>1</v>
      </c>
      <c r="F15" s="106" t="s">
        <v>75</v>
      </c>
      <c r="G15" s="106" t="s">
        <v>75</v>
      </c>
    </row>
    <row r="16" s="72" customFormat="true" ht="14.1" hidden="false" customHeight="true" outlineLevel="0" collapsed="false">
      <c r="A16" s="229" t="s">
        <v>621</v>
      </c>
      <c r="B16" s="106" t="n">
        <v>9.8</v>
      </c>
      <c r="C16" s="106" t="s">
        <v>75</v>
      </c>
      <c r="D16" s="106" t="n">
        <v>1</v>
      </c>
      <c r="E16" s="106" t="s">
        <v>75</v>
      </c>
      <c r="F16" s="106" t="n">
        <v>8.8</v>
      </c>
      <c r="G16" s="106" t="s">
        <v>75</v>
      </c>
    </row>
    <row r="17" s="72" customFormat="true" ht="14.1" hidden="false" customHeight="true" outlineLevel="0" collapsed="false">
      <c r="A17" s="229" t="s">
        <v>623</v>
      </c>
      <c r="B17" s="106" t="n">
        <v>3.1</v>
      </c>
      <c r="C17" s="106" t="s">
        <v>75</v>
      </c>
      <c r="D17" s="106" t="s">
        <v>75</v>
      </c>
      <c r="E17" s="106" t="s">
        <v>75</v>
      </c>
      <c r="F17" s="106" t="n">
        <v>3.1</v>
      </c>
      <c r="G17" s="106" t="s">
        <v>75</v>
      </c>
    </row>
    <row r="18" s="72" customFormat="true" ht="14.1" hidden="false" customHeight="true" outlineLevel="0" collapsed="false">
      <c r="A18" s="229" t="s">
        <v>624</v>
      </c>
      <c r="B18" s="106" t="n">
        <v>6.7</v>
      </c>
      <c r="C18" s="106" t="s">
        <v>75</v>
      </c>
      <c r="D18" s="106" t="n">
        <v>1</v>
      </c>
      <c r="E18" s="106" t="s">
        <v>75</v>
      </c>
      <c r="F18" s="106" t="n">
        <v>5.7</v>
      </c>
      <c r="G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7.5</v>
      </c>
      <c r="C19" s="106" t="s">
        <v>75</v>
      </c>
      <c r="D19" s="106" t="n">
        <v>0.9</v>
      </c>
      <c r="E19" s="106" t="s">
        <v>75</v>
      </c>
      <c r="F19" s="106" t="n">
        <v>6.6</v>
      </c>
      <c r="G19" s="106" t="s">
        <v>75</v>
      </c>
    </row>
    <row r="20" s="72" customFormat="true" ht="14.1" hidden="false" customHeight="true" outlineLevel="0" collapsed="false">
      <c r="A20" s="229" t="s">
        <v>627</v>
      </c>
      <c r="B20" s="106" t="n">
        <v>4.1</v>
      </c>
      <c r="C20" s="106" t="s">
        <v>75</v>
      </c>
      <c r="D20" s="106" t="s">
        <v>75</v>
      </c>
      <c r="E20" s="106" t="s">
        <v>75</v>
      </c>
      <c r="F20" s="106" t="n">
        <v>4.1</v>
      </c>
      <c r="G20" s="106" t="s">
        <v>75</v>
      </c>
    </row>
    <row r="21" s="72" customFormat="true" ht="14.1" hidden="false" customHeight="true" outlineLevel="0" collapsed="false">
      <c r="A21" s="229" t="s">
        <v>628</v>
      </c>
      <c r="B21" s="106" t="n">
        <v>2.6</v>
      </c>
      <c r="C21" s="106" t="s">
        <v>75</v>
      </c>
      <c r="D21" s="106" t="n">
        <v>0.9</v>
      </c>
      <c r="E21" s="106" t="s">
        <v>75</v>
      </c>
      <c r="F21" s="106" t="n">
        <v>1.7</v>
      </c>
      <c r="G21" s="106" t="s">
        <v>75</v>
      </c>
    </row>
    <row r="22" s="72" customFormat="true" ht="14.1" hidden="false" customHeight="true" outlineLevel="0" collapsed="false">
      <c r="A22" s="229" t="s">
        <v>629</v>
      </c>
      <c r="B22" s="106" t="n">
        <v>0.8</v>
      </c>
      <c r="C22" s="106" t="s">
        <v>75</v>
      </c>
      <c r="D22" s="106" t="s">
        <v>75</v>
      </c>
      <c r="E22" s="106" t="s">
        <v>75</v>
      </c>
      <c r="F22" s="106" t="n">
        <v>0.8</v>
      </c>
      <c r="G22" s="106" t="s">
        <v>75</v>
      </c>
    </row>
    <row r="23" s="72" customFormat="true" ht="14.1" hidden="false" customHeight="true" outlineLevel="0" collapsed="false">
      <c r="A23" s="229" t="s">
        <v>630</v>
      </c>
      <c r="B23" s="106" t="n">
        <v>12.6</v>
      </c>
      <c r="C23" s="106" t="n">
        <v>26.6</v>
      </c>
      <c r="D23" s="106" t="s">
        <v>75</v>
      </c>
      <c r="E23" s="106" t="n">
        <v>9.5</v>
      </c>
      <c r="F23" s="106" t="n">
        <v>12.6</v>
      </c>
      <c r="G23" s="106" t="n">
        <v>17</v>
      </c>
    </row>
    <row r="24" s="72" customFormat="true" ht="14.1" hidden="false" customHeight="true" outlineLevel="0" collapsed="false">
      <c r="A24" s="229" t="s">
        <v>631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</row>
    <row r="25" s="72" customFormat="true" ht="14.1" hidden="false" customHeight="true" outlineLevel="0" collapsed="false">
      <c r="A25" s="229" t="s">
        <v>632</v>
      </c>
      <c r="B25" s="106" t="s">
        <v>75</v>
      </c>
      <c r="C25" s="106" t="n">
        <v>6.2</v>
      </c>
      <c r="D25" s="106" t="s">
        <v>75</v>
      </c>
      <c r="E25" s="106" t="n">
        <v>4.8</v>
      </c>
      <c r="F25" s="106" t="s">
        <v>75</v>
      </c>
      <c r="G25" s="106" t="n">
        <v>1.4</v>
      </c>
    </row>
    <row r="26" s="72" customFormat="true" ht="14.1" hidden="false" customHeight="true" outlineLevel="0" collapsed="false">
      <c r="A26" s="229" t="s">
        <v>633</v>
      </c>
      <c r="B26" s="106" t="n">
        <v>7</v>
      </c>
      <c r="C26" s="106" t="n">
        <v>20.3</v>
      </c>
      <c r="D26" s="106" t="s">
        <v>75</v>
      </c>
      <c r="E26" s="106" t="n">
        <v>4.7</v>
      </c>
      <c r="F26" s="106" t="n">
        <v>7</v>
      </c>
      <c r="G26" s="106" t="n">
        <v>15.6</v>
      </c>
    </row>
    <row r="27" s="72" customFormat="true" ht="14.1" hidden="false" customHeight="true" outlineLevel="0" collapsed="false">
      <c r="A27" s="229" t="s">
        <v>634</v>
      </c>
      <c r="B27" s="106" t="n">
        <v>1.1</v>
      </c>
      <c r="C27" s="106" t="n">
        <v>2.4</v>
      </c>
      <c r="D27" s="106" t="n">
        <v>1.1</v>
      </c>
      <c r="E27" s="106" t="s">
        <v>75</v>
      </c>
      <c r="F27" s="106" t="s">
        <v>75</v>
      </c>
      <c r="G27" s="106" t="n">
        <v>2.4</v>
      </c>
    </row>
    <row r="28" s="72" customFormat="true" ht="14.1" hidden="false" customHeight="true" outlineLevel="0" collapsed="false">
      <c r="A28" s="229" t="s">
        <v>635</v>
      </c>
      <c r="B28" s="106" t="n">
        <v>1.1</v>
      </c>
      <c r="C28" s="106" t="n">
        <v>2.4</v>
      </c>
      <c r="D28" s="106" t="n">
        <v>1.1</v>
      </c>
      <c r="E28" s="106" t="s">
        <v>75</v>
      </c>
      <c r="F28" s="106" t="s">
        <v>75</v>
      </c>
      <c r="G28" s="106" t="n">
        <v>2.4</v>
      </c>
    </row>
    <row r="29" s="72" customFormat="true" ht="14.1" hidden="false" customHeight="true" outlineLevel="0" collapsed="false">
      <c r="A29" s="229" t="s">
        <v>637</v>
      </c>
      <c r="B29" s="106" t="n">
        <v>15.7</v>
      </c>
      <c r="C29" s="106" t="s">
        <v>75</v>
      </c>
      <c r="D29" s="106" t="n">
        <v>1.4</v>
      </c>
      <c r="E29" s="106" t="s">
        <v>75</v>
      </c>
      <c r="F29" s="106" t="n">
        <v>14.4</v>
      </c>
      <c r="G29" s="106" t="s">
        <v>75</v>
      </c>
    </row>
    <row r="30" s="72" customFormat="true" ht="14.1" hidden="false" customHeight="true" outlineLevel="0" collapsed="false">
      <c r="A30" s="229" t="s">
        <v>638</v>
      </c>
      <c r="B30" s="106" t="n">
        <v>14.1</v>
      </c>
      <c r="C30" s="106" t="s">
        <v>75</v>
      </c>
      <c r="D30" s="106" t="n">
        <v>1.4</v>
      </c>
      <c r="E30" s="106" t="s">
        <v>75</v>
      </c>
      <c r="F30" s="106" t="n">
        <v>12.8</v>
      </c>
      <c r="G30" s="106" t="s">
        <v>75</v>
      </c>
    </row>
    <row r="31" s="72" customFormat="true" ht="14.1" hidden="false" customHeight="true" outlineLevel="0" collapsed="false">
      <c r="A31" s="229" t="s">
        <v>639</v>
      </c>
      <c r="B31" s="106" t="n">
        <v>1.6</v>
      </c>
      <c r="C31" s="106" t="s">
        <v>75</v>
      </c>
      <c r="D31" s="106" t="s">
        <v>75</v>
      </c>
      <c r="E31" s="106" t="s">
        <v>75</v>
      </c>
      <c r="F31" s="106" t="n">
        <v>1.6</v>
      </c>
      <c r="G31" s="106" t="s">
        <v>75</v>
      </c>
    </row>
    <row r="32" s="72" customFormat="true" ht="14.1" hidden="false" customHeight="true" outlineLevel="0" collapsed="false">
      <c r="A32" s="229" t="s">
        <v>640</v>
      </c>
      <c r="B32" s="106" t="n">
        <v>23.3</v>
      </c>
      <c r="C32" s="106" t="n">
        <v>0.9</v>
      </c>
      <c r="D32" s="106" t="n">
        <v>2.3</v>
      </c>
      <c r="E32" s="106" t="s">
        <v>75</v>
      </c>
      <c r="F32" s="106" t="n">
        <v>21</v>
      </c>
      <c r="G32" s="106" t="n">
        <v>0.9</v>
      </c>
    </row>
    <row r="33" s="72" customFormat="true" ht="14.1" hidden="false" customHeight="true" outlineLevel="0" collapsed="false">
      <c r="A33" s="229" t="s">
        <v>641</v>
      </c>
      <c r="B33" s="106" t="n">
        <v>2.3</v>
      </c>
      <c r="C33" s="106" t="s">
        <v>75</v>
      </c>
      <c r="D33" s="106" t="n">
        <v>2.3</v>
      </c>
      <c r="E33" s="106" t="s">
        <v>75</v>
      </c>
      <c r="F33" s="106" t="s">
        <v>75</v>
      </c>
      <c r="G33" s="106" t="s">
        <v>75</v>
      </c>
    </row>
    <row r="34" s="72" customFormat="true" ht="14.1" hidden="false" customHeight="true" outlineLevel="0" collapsed="false">
      <c r="A34" s="229" t="s">
        <v>642</v>
      </c>
      <c r="B34" s="106" t="n">
        <v>1.8</v>
      </c>
      <c r="C34" s="106" t="n">
        <v>0.9</v>
      </c>
      <c r="D34" s="106" t="s">
        <v>75</v>
      </c>
      <c r="E34" s="106" t="s">
        <v>75</v>
      </c>
      <c r="F34" s="106" t="n">
        <v>1.8</v>
      </c>
      <c r="G34" s="106" t="n">
        <v>0.9</v>
      </c>
    </row>
    <row r="35" s="72" customFormat="true" ht="14.1" hidden="false" customHeight="true" outlineLevel="0" collapsed="false">
      <c r="A35" s="229" t="s">
        <v>643</v>
      </c>
      <c r="B35" s="106" t="n">
        <v>19.3</v>
      </c>
      <c r="C35" s="106" t="s">
        <v>75</v>
      </c>
      <c r="D35" s="106" t="s">
        <v>75</v>
      </c>
      <c r="E35" s="106" t="s">
        <v>75</v>
      </c>
      <c r="F35" s="106" t="n">
        <v>19.3</v>
      </c>
      <c r="G35" s="106" t="s">
        <v>75</v>
      </c>
    </row>
    <row r="36" s="72" customFormat="true" ht="14.1" hidden="false" customHeight="true" outlineLevel="0" collapsed="false">
      <c r="A36" s="229" t="s">
        <v>644</v>
      </c>
      <c r="B36" s="106" t="n">
        <v>10.1</v>
      </c>
      <c r="C36" s="106" t="n">
        <v>7.7</v>
      </c>
      <c r="D36" s="106" t="n">
        <v>2.1</v>
      </c>
      <c r="E36" s="106" t="s">
        <v>75</v>
      </c>
      <c r="F36" s="106" t="n">
        <v>8</v>
      </c>
      <c r="G36" s="106" t="n">
        <v>7.7</v>
      </c>
    </row>
    <row r="37" s="72" customFormat="true" ht="14.1" hidden="false" customHeight="true" outlineLevel="0" collapsed="false">
      <c r="A37" s="229" t="s">
        <v>646</v>
      </c>
      <c r="B37" s="106" t="n">
        <v>7.5</v>
      </c>
      <c r="C37" s="106" t="n">
        <v>5.7</v>
      </c>
      <c r="D37" s="106" t="n">
        <v>2.1</v>
      </c>
      <c r="E37" s="106" t="s">
        <v>75</v>
      </c>
      <c r="F37" s="106" t="n">
        <v>5.4</v>
      </c>
      <c r="G37" s="106" t="n">
        <v>5.7</v>
      </c>
    </row>
    <row r="38" s="72" customFormat="true" ht="14.1" hidden="false" customHeight="true" outlineLevel="0" collapsed="false">
      <c r="A38" s="229" t="s">
        <v>647</v>
      </c>
      <c r="B38" s="106" t="n">
        <v>2.6</v>
      </c>
      <c r="C38" s="106" t="n">
        <v>2</v>
      </c>
      <c r="D38" s="106" t="s">
        <v>75</v>
      </c>
      <c r="E38" s="106" t="s">
        <v>75</v>
      </c>
      <c r="F38" s="106" t="n">
        <v>2.6</v>
      </c>
      <c r="G38" s="106" t="n">
        <v>2</v>
      </c>
    </row>
    <row r="39" s="72" customFormat="true" ht="14.1" hidden="false" customHeight="true" outlineLevel="0" collapsed="false">
      <c r="A39" s="229" t="s">
        <v>648</v>
      </c>
      <c r="B39" s="106" t="n">
        <v>6.8</v>
      </c>
      <c r="C39" s="106" t="s">
        <v>75</v>
      </c>
      <c r="D39" s="106" t="n">
        <v>1.5</v>
      </c>
      <c r="E39" s="106" t="s">
        <v>75</v>
      </c>
      <c r="F39" s="106" t="n">
        <v>5.3</v>
      </c>
      <c r="G39" s="106" t="s">
        <v>75</v>
      </c>
    </row>
    <row r="40" s="72" customFormat="true" ht="14.1" hidden="false" customHeight="true" outlineLevel="0" collapsed="false">
      <c r="A40" s="229" t="s">
        <v>649</v>
      </c>
      <c r="B40" s="106" t="n">
        <v>6.8</v>
      </c>
      <c r="C40" s="106" t="s">
        <v>75</v>
      </c>
      <c r="D40" s="106" t="n">
        <v>1.5</v>
      </c>
      <c r="E40" s="106" t="s">
        <v>75</v>
      </c>
      <c r="F40" s="106" t="n">
        <v>5.3</v>
      </c>
      <c r="G40" s="106" t="s">
        <v>75</v>
      </c>
    </row>
    <row r="41" s="72" customFormat="true" ht="14.1" hidden="false" customHeight="true" outlineLevel="0" collapsed="false">
      <c r="A41" s="229" t="s">
        <v>650</v>
      </c>
      <c r="B41" s="106" t="n">
        <v>13.5</v>
      </c>
      <c r="C41" s="106" t="n">
        <v>53.7</v>
      </c>
      <c r="D41" s="106" t="s">
        <v>75</v>
      </c>
      <c r="E41" s="106" t="n">
        <v>9.1</v>
      </c>
      <c r="F41" s="106" t="n">
        <v>13.5</v>
      </c>
      <c r="G41" s="106" t="n">
        <v>44.6</v>
      </c>
    </row>
    <row r="42" s="72" customFormat="true" ht="14.1" hidden="false" customHeight="true" outlineLevel="0" collapsed="false">
      <c r="A42" s="229" t="s">
        <v>651</v>
      </c>
      <c r="B42" s="106" t="n">
        <v>12.3</v>
      </c>
      <c r="C42" s="106" t="n">
        <v>53.7</v>
      </c>
      <c r="D42" s="106" t="s">
        <v>75</v>
      </c>
      <c r="E42" s="106" t="n">
        <v>9.1</v>
      </c>
      <c r="F42" s="106" t="n">
        <v>12.3</v>
      </c>
      <c r="G42" s="106" t="n">
        <v>44.6</v>
      </c>
    </row>
    <row r="43" s="72" customFormat="true" ht="14.1" hidden="false" customHeight="true" outlineLevel="0" collapsed="false">
      <c r="A43" s="229" t="s">
        <v>652</v>
      </c>
      <c r="B43" s="106" t="n">
        <v>1.1</v>
      </c>
      <c r="C43" s="106" t="s">
        <v>75</v>
      </c>
      <c r="D43" s="106" t="s">
        <v>75</v>
      </c>
      <c r="E43" s="106" t="s">
        <v>75</v>
      </c>
      <c r="F43" s="106" t="n">
        <v>1.1</v>
      </c>
      <c r="G43" s="106" t="s">
        <v>75</v>
      </c>
    </row>
    <row r="44" s="72" customFormat="true" ht="14.1" hidden="false" customHeight="true" outlineLevel="0" collapsed="false">
      <c r="A44" s="229" t="s">
        <v>653</v>
      </c>
      <c r="B44" s="106" t="n">
        <v>8.2</v>
      </c>
      <c r="C44" s="106" t="n">
        <v>2.1</v>
      </c>
      <c r="D44" s="106" t="s">
        <v>75</v>
      </c>
      <c r="E44" s="106" t="s">
        <v>75</v>
      </c>
      <c r="F44" s="106" t="n">
        <v>8.2</v>
      </c>
      <c r="G44" s="106" t="n">
        <v>2.1</v>
      </c>
    </row>
    <row r="45" s="72" customFormat="true" ht="14.1" hidden="false" customHeight="true" outlineLevel="0" collapsed="false">
      <c r="A45" s="229" t="s">
        <v>654</v>
      </c>
      <c r="B45" s="106" t="s">
        <v>75</v>
      </c>
      <c r="C45" s="106" t="n">
        <v>1.1</v>
      </c>
      <c r="D45" s="106" t="s">
        <v>75</v>
      </c>
      <c r="E45" s="106" t="s">
        <v>75</v>
      </c>
      <c r="F45" s="106" t="s">
        <v>75</v>
      </c>
      <c r="G45" s="106" t="n">
        <v>1.1</v>
      </c>
    </row>
    <row r="46" s="72" customFormat="true" ht="14.1" hidden="false" customHeight="true" outlineLevel="0" collapsed="false">
      <c r="A46" s="229" t="s">
        <v>655</v>
      </c>
      <c r="B46" s="106" t="n">
        <v>8.2</v>
      </c>
      <c r="C46" s="106" t="n">
        <v>1</v>
      </c>
      <c r="D46" s="106" t="s">
        <v>75</v>
      </c>
      <c r="E46" s="106" t="s">
        <v>75</v>
      </c>
      <c r="F46" s="106" t="n">
        <v>8.2</v>
      </c>
      <c r="G46" s="106" t="n">
        <v>1</v>
      </c>
    </row>
    <row r="47" s="72" customFormat="true" ht="14.1" hidden="false" customHeight="true" outlineLevel="0" collapsed="false">
      <c r="A47" s="229" t="s">
        <v>657</v>
      </c>
      <c r="B47" s="106" t="n">
        <v>36.9</v>
      </c>
      <c r="C47" s="106" t="n">
        <v>73</v>
      </c>
      <c r="D47" s="106" t="n">
        <v>31</v>
      </c>
      <c r="E47" s="106" t="s">
        <v>75</v>
      </c>
      <c r="F47" s="106" t="n">
        <v>5.9</v>
      </c>
      <c r="G47" s="106" t="n">
        <v>73</v>
      </c>
    </row>
    <row r="48" s="72" customFormat="true" ht="14.1" hidden="false" customHeight="true" outlineLevel="0" collapsed="false">
      <c r="A48" s="229" t="s">
        <v>658</v>
      </c>
      <c r="B48" s="106" t="n">
        <v>8.5</v>
      </c>
      <c r="C48" s="106" t="n">
        <v>5.3</v>
      </c>
      <c r="D48" s="106" t="n">
        <v>8.5</v>
      </c>
      <c r="E48" s="106" t="s">
        <v>75</v>
      </c>
      <c r="F48" s="106" t="s">
        <v>75</v>
      </c>
      <c r="G48" s="106" t="n">
        <v>5.3</v>
      </c>
    </row>
    <row r="49" s="72" customFormat="true" ht="14.1" hidden="false" customHeight="true" outlineLevel="0" collapsed="false">
      <c r="A49" s="229" t="s">
        <v>660</v>
      </c>
      <c r="B49" s="106" t="n">
        <v>28.4</v>
      </c>
      <c r="C49" s="106" t="n">
        <v>67.8</v>
      </c>
      <c r="D49" s="106" t="n">
        <v>22.5</v>
      </c>
      <c r="E49" s="106" t="s">
        <v>75</v>
      </c>
      <c r="F49" s="106" t="n">
        <v>5.9</v>
      </c>
      <c r="G49" s="106" t="n">
        <v>67.8</v>
      </c>
    </row>
    <row r="50" s="72" customFormat="true" ht="14.1" hidden="false" customHeight="true" outlineLevel="0" collapsed="false">
      <c r="A50" s="229" t="s">
        <v>661</v>
      </c>
      <c r="B50" s="106" t="n">
        <v>1.1</v>
      </c>
      <c r="C50" s="106" t="n">
        <v>1</v>
      </c>
      <c r="D50" s="106" t="s">
        <v>75</v>
      </c>
      <c r="E50" s="106" t="s">
        <v>75</v>
      </c>
      <c r="F50" s="106" t="n">
        <v>1.1</v>
      </c>
      <c r="G50" s="106" t="n">
        <v>1</v>
      </c>
    </row>
    <row r="51" s="72" customFormat="true" ht="14.1" hidden="false" customHeight="true" outlineLevel="0" collapsed="false">
      <c r="A51" s="229" t="s">
        <v>662</v>
      </c>
      <c r="B51" s="106" t="n">
        <v>1.1</v>
      </c>
      <c r="C51" s="106" t="n">
        <v>1</v>
      </c>
      <c r="D51" s="106" t="s">
        <v>75</v>
      </c>
      <c r="E51" s="106" t="s">
        <v>75</v>
      </c>
      <c r="F51" s="106" t="n">
        <v>1.1</v>
      </c>
      <c r="G51" s="106" t="n">
        <v>1</v>
      </c>
    </row>
    <row r="52" s="72" customFormat="true" ht="14.1" hidden="false" customHeight="true" outlineLevel="0" collapsed="false">
      <c r="A52" s="229" t="s">
        <v>664</v>
      </c>
      <c r="B52" s="106" t="n">
        <v>17.5</v>
      </c>
      <c r="C52" s="106" t="s">
        <v>75</v>
      </c>
      <c r="D52" s="106" t="s">
        <v>75</v>
      </c>
      <c r="E52" s="106" t="s">
        <v>75</v>
      </c>
      <c r="F52" s="106" t="n">
        <v>17.5</v>
      </c>
      <c r="G52" s="106" t="s">
        <v>75</v>
      </c>
    </row>
    <row r="53" s="72" customFormat="true" ht="14.1" hidden="false" customHeight="true" outlineLevel="0" collapsed="false">
      <c r="A53" s="229" t="s">
        <v>665</v>
      </c>
      <c r="B53" s="106" t="n">
        <v>5.6</v>
      </c>
      <c r="C53" s="106" t="s">
        <v>75</v>
      </c>
      <c r="D53" s="106" t="s">
        <v>75</v>
      </c>
      <c r="E53" s="106" t="s">
        <v>75</v>
      </c>
      <c r="F53" s="106" t="n">
        <v>5.6</v>
      </c>
      <c r="G53" s="106" t="s">
        <v>75</v>
      </c>
    </row>
    <row r="54" s="72" customFormat="true" ht="14.1" hidden="false" customHeight="true" outlineLevel="0" collapsed="false">
      <c r="A54" s="229" t="s">
        <v>666</v>
      </c>
      <c r="B54" s="106" t="n">
        <v>11.8</v>
      </c>
      <c r="C54" s="106" t="s">
        <v>75</v>
      </c>
      <c r="D54" s="106" t="s">
        <v>75</v>
      </c>
      <c r="E54" s="106" t="s">
        <v>75</v>
      </c>
      <c r="F54" s="106" t="n">
        <v>11.8</v>
      </c>
      <c r="G54" s="106" t="s">
        <v>75</v>
      </c>
    </row>
    <row r="55" s="72" customFormat="true" ht="14.1" hidden="false" customHeight="true" outlineLevel="0" collapsed="false">
      <c r="A55" s="229" t="s">
        <v>667</v>
      </c>
      <c r="B55" s="106" t="n">
        <v>4.6</v>
      </c>
      <c r="C55" s="106" t="n">
        <v>0</v>
      </c>
      <c r="D55" s="106" t="n">
        <v>0.6</v>
      </c>
      <c r="E55" s="106" t="n">
        <v>0</v>
      </c>
      <c r="F55" s="106" t="n">
        <v>4</v>
      </c>
      <c r="G55" s="106" t="s">
        <v>75</v>
      </c>
    </row>
    <row r="56" s="72" customFormat="true" ht="14.1" hidden="false" customHeight="true" outlineLevel="0" collapsed="false">
      <c r="A56" s="229" t="s">
        <v>668</v>
      </c>
      <c r="B56" s="106" t="n">
        <v>4.6</v>
      </c>
      <c r="C56" s="106" t="s">
        <v>75</v>
      </c>
      <c r="D56" s="106" t="n">
        <v>0.6</v>
      </c>
      <c r="E56" s="106" t="s">
        <v>75</v>
      </c>
      <c r="F56" s="106" t="n">
        <v>4</v>
      </c>
      <c r="G56" s="106" t="s">
        <v>75</v>
      </c>
    </row>
    <row r="57" s="72" customFormat="true" ht="14.1" hidden="false" customHeight="true" outlineLevel="0" collapsed="false">
      <c r="A57" s="229" t="s">
        <v>669</v>
      </c>
      <c r="B57" s="106" t="s">
        <v>75</v>
      </c>
      <c r="C57" s="106" t="n">
        <v>0</v>
      </c>
      <c r="D57" s="106" t="s">
        <v>75</v>
      </c>
      <c r="E57" s="106" t="n">
        <v>0</v>
      </c>
      <c r="F57" s="106" t="s">
        <v>75</v>
      </c>
      <c r="G57" s="106" t="s">
        <v>75</v>
      </c>
    </row>
    <row r="58" s="72" customFormat="true" ht="14.1" hidden="false" customHeight="true" outlineLevel="0" collapsed="false">
      <c r="A58" s="229" t="s">
        <v>670</v>
      </c>
      <c r="B58" s="106" t="n">
        <v>33</v>
      </c>
      <c r="C58" s="106" t="n">
        <v>1.6</v>
      </c>
      <c r="D58" s="106" t="s">
        <v>75</v>
      </c>
      <c r="E58" s="106" t="s">
        <v>75</v>
      </c>
      <c r="F58" s="106" t="n">
        <v>33</v>
      </c>
      <c r="G58" s="106" t="n">
        <v>1.6</v>
      </c>
    </row>
    <row r="59" s="72" customFormat="true" ht="14.1" hidden="false" customHeight="true" outlineLevel="0" collapsed="false">
      <c r="A59" s="229" t="s">
        <v>671</v>
      </c>
      <c r="B59" s="106" t="n">
        <v>7.4</v>
      </c>
      <c r="C59" s="106" t="n">
        <v>1.6</v>
      </c>
      <c r="D59" s="106" t="s">
        <v>75</v>
      </c>
      <c r="E59" s="106" t="s">
        <v>75</v>
      </c>
      <c r="F59" s="106" t="n">
        <v>7.4</v>
      </c>
      <c r="G59" s="106" t="n">
        <v>1.6</v>
      </c>
    </row>
    <row r="60" s="72" customFormat="true" ht="14.1" hidden="false" customHeight="true" outlineLevel="0" collapsed="false">
      <c r="A60" s="229" t="s">
        <v>672</v>
      </c>
      <c r="B60" s="106" t="n">
        <v>6.4</v>
      </c>
      <c r="C60" s="106" t="s">
        <v>75</v>
      </c>
      <c r="D60" s="106" t="s">
        <v>75</v>
      </c>
      <c r="E60" s="106" t="s">
        <v>75</v>
      </c>
      <c r="F60" s="106" t="n">
        <v>6.4</v>
      </c>
      <c r="G60" s="106" t="s">
        <v>75</v>
      </c>
    </row>
    <row r="61" s="72" customFormat="true" ht="14.1" hidden="false" customHeight="true" outlineLevel="0" collapsed="false">
      <c r="A61" s="229" t="s">
        <v>673</v>
      </c>
      <c r="B61" s="106" t="n">
        <v>3.7</v>
      </c>
      <c r="C61" s="106" t="s">
        <v>75</v>
      </c>
      <c r="D61" s="106" t="s">
        <v>75</v>
      </c>
      <c r="E61" s="106" t="s">
        <v>75</v>
      </c>
      <c r="F61" s="106" t="n">
        <v>3.7</v>
      </c>
      <c r="G61" s="106" t="s">
        <v>75</v>
      </c>
    </row>
    <row r="62" s="72" customFormat="true" ht="14.1" hidden="false" customHeight="true" outlineLevel="0" collapsed="false">
      <c r="A62" s="229" t="s">
        <v>674</v>
      </c>
      <c r="B62" s="106" t="n">
        <v>15.6</v>
      </c>
      <c r="C62" s="106" t="s">
        <v>75</v>
      </c>
      <c r="D62" s="106" t="s">
        <v>75</v>
      </c>
      <c r="E62" s="106" t="s">
        <v>75</v>
      </c>
      <c r="F62" s="106" t="n">
        <v>15.6</v>
      </c>
      <c r="G62" s="106" t="s">
        <v>75</v>
      </c>
    </row>
    <row r="63" s="72" customFormat="true" ht="14.1" hidden="false" customHeight="true" outlineLevel="0" collapsed="false">
      <c r="A63" s="229" t="s">
        <v>675</v>
      </c>
      <c r="B63" s="106" t="n">
        <v>30.1</v>
      </c>
      <c r="C63" s="106" t="n">
        <v>1</v>
      </c>
      <c r="D63" s="106" t="n">
        <v>1.1</v>
      </c>
      <c r="E63" s="106" t="s">
        <v>75</v>
      </c>
      <c r="F63" s="106" t="n">
        <v>29</v>
      </c>
      <c r="G63" s="106" t="n">
        <v>1</v>
      </c>
    </row>
    <row r="64" s="72" customFormat="true" ht="14.1" hidden="false" customHeight="true" outlineLevel="0" collapsed="false">
      <c r="A64" s="229" t="s">
        <v>676</v>
      </c>
      <c r="B64" s="106" t="n">
        <v>22.3</v>
      </c>
      <c r="C64" s="106" t="s">
        <v>75</v>
      </c>
      <c r="D64" s="106" t="s">
        <v>75</v>
      </c>
      <c r="E64" s="106" t="s">
        <v>75</v>
      </c>
      <c r="F64" s="106" t="n">
        <v>22.3</v>
      </c>
      <c r="G64" s="106" t="s">
        <v>75</v>
      </c>
    </row>
    <row r="65" s="72" customFormat="true" ht="14.1" hidden="false" customHeight="true" outlineLevel="0" collapsed="false">
      <c r="A65" s="229" t="s">
        <v>677</v>
      </c>
      <c r="B65" s="106" t="n">
        <v>7.8</v>
      </c>
      <c r="C65" s="106" t="n">
        <v>1</v>
      </c>
      <c r="D65" s="106" t="n">
        <v>1.1</v>
      </c>
      <c r="E65" s="106" t="s">
        <v>75</v>
      </c>
      <c r="F65" s="106" t="n">
        <v>6.7</v>
      </c>
      <c r="G65" s="106" t="n">
        <v>1</v>
      </c>
    </row>
    <row r="66" s="72" customFormat="true" ht="14.1" hidden="false" customHeight="true" outlineLevel="0" collapsed="false">
      <c r="A66" s="229" t="s">
        <v>678</v>
      </c>
      <c r="B66" s="106" t="n">
        <v>1</v>
      </c>
      <c r="C66" s="106" t="s">
        <v>75</v>
      </c>
      <c r="D66" s="106" t="s">
        <v>75</v>
      </c>
      <c r="E66" s="106" t="s">
        <v>75</v>
      </c>
      <c r="F66" s="106" t="n">
        <v>1</v>
      </c>
      <c r="G66" s="106" t="s">
        <v>75</v>
      </c>
    </row>
    <row r="67" s="72" customFormat="true" ht="14.1" hidden="false" customHeight="true" outlineLevel="0" collapsed="false">
      <c r="A67" s="229" t="s">
        <v>679</v>
      </c>
      <c r="B67" s="106" t="n">
        <v>1</v>
      </c>
      <c r="C67" s="106" t="s">
        <v>75</v>
      </c>
      <c r="D67" s="106" t="s">
        <v>75</v>
      </c>
      <c r="E67" s="106" t="s">
        <v>75</v>
      </c>
      <c r="F67" s="106" t="n">
        <v>1</v>
      </c>
      <c r="G67" s="106" t="s">
        <v>75</v>
      </c>
    </row>
    <row r="68" s="72" customFormat="true" ht="14.1" hidden="false" customHeight="true" outlineLevel="0" collapsed="false">
      <c r="A68" s="229" t="s">
        <v>684</v>
      </c>
      <c r="B68" s="106" t="n">
        <v>3.1</v>
      </c>
      <c r="C68" s="106" t="n">
        <v>1.8</v>
      </c>
      <c r="D68" s="106" t="s">
        <v>75</v>
      </c>
      <c r="E68" s="106" t="s">
        <v>75</v>
      </c>
      <c r="F68" s="106" t="n">
        <v>3.1</v>
      </c>
      <c r="G68" s="106" t="n">
        <v>1.8</v>
      </c>
    </row>
    <row r="69" s="72" customFormat="true" ht="14.1" hidden="false" customHeight="true" outlineLevel="0" collapsed="false">
      <c r="A69" s="229" t="s">
        <v>685</v>
      </c>
      <c r="B69" s="106" t="n">
        <v>0.4</v>
      </c>
      <c r="C69" s="106" t="s">
        <v>75</v>
      </c>
      <c r="D69" s="106" t="s">
        <v>75</v>
      </c>
      <c r="E69" s="106" t="s">
        <v>75</v>
      </c>
      <c r="F69" s="106" t="n">
        <v>0.4</v>
      </c>
      <c r="G69" s="106" t="s">
        <v>75</v>
      </c>
    </row>
    <row r="70" s="72" customFormat="true" ht="14.1" hidden="false" customHeight="true" outlineLevel="0" collapsed="false">
      <c r="A70" s="229" t="s">
        <v>686</v>
      </c>
      <c r="B70" s="106" t="n">
        <v>0.8</v>
      </c>
      <c r="C70" s="106" t="s">
        <v>75</v>
      </c>
      <c r="D70" s="106" t="s">
        <v>75</v>
      </c>
      <c r="E70" s="106" t="s">
        <v>75</v>
      </c>
      <c r="F70" s="106" t="n">
        <v>0.8</v>
      </c>
      <c r="G70" s="106" t="s">
        <v>75</v>
      </c>
    </row>
    <row r="71" s="72" customFormat="true" ht="14.1" hidden="false" customHeight="true" outlineLevel="0" collapsed="false">
      <c r="A71" s="229" t="s">
        <v>687</v>
      </c>
      <c r="B71" s="106" t="n">
        <v>1.9</v>
      </c>
      <c r="C71" s="106" t="n">
        <v>1.8</v>
      </c>
      <c r="D71" s="106" t="s">
        <v>75</v>
      </c>
      <c r="E71" s="106" t="s">
        <v>75</v>
      </c>
      <c r="F71" s="106" t="n">
        <v>1.9</v>
      </c>
      <c r="G71" s="106" t="n">
        <v>1.8</v>
      </c>
    </row>
    <row r="72" s="72" customFormat="true" ht="14.1" hidden="false" customHeight="true" outlineLevel="0" collapsed="false">
      <c r="A72" s="229" t="s">
        <v>688</v>
      </c>
      <c r="B72" s="106" t="n">
        <v>13.3</v>
      </c>
      <c r="C72" s="106" t="n">
        <v>14.1</v>
      </c>
      <c r="D72" s="106" t="n">
        <v>0.8</v>
      </c>
      <c r="E72" s="106" t="s">
        <v>75</v>
      </c>
      <c r="F72" s="106" t="n">
        <v>12.5</v>
      </c>
      <c r="G72" s="106" t="n">
        <v>14.1</v>
      </c>
    </row>
    <row r="73" s="72" customFormat="true" ht="14.1" hidden="false" customHeight="true" outlineLevel="0" collapsed="false">
      <c r="A73" s="229" t="s">
        <v>690</v>
      </c>
      <c r="B73" s="106" t="n">
        <v>11.8</v>
      </c>
      <c r="C73" s="106" t="n">
        <v>13.1</v>
      </c>
      <c r="D73" s="106" t="n">
        <v>0.8</v>
      </c>
      <c r="E73" s="106" t="s">
        <v>75</v>
      </c>
      <c r="F73" s="106" t="n">
        <v>11</v>
      </c>
      <c r="G73" s="106" t="n">
        <v>13.1</v>
      </c>
    </row>
    <row r="74" s="72" customFormat="true" ht="14.1" hidden="false" customHeight="true" outlineLevel="0" collapsed="false">
      <c r="A74" s="229" t="s">
        <v>692</v>
      </c>
      <c r="B74" s="106" t="n">
        <v>1.6</v>
      </c>
      <c r="C74" s="106" t="n">
        <v>1</v>
      </c>
      <c r="D74" s="106" t="s">
        <v>75</v>
      </c>
      <c r="E74" s="106" t="s">
        <v>75</v>
      </c>
      <c r="F74" s="106" t="n">
        <v>1.6</v>
      </c>
      <c r="G74" s="106" t="n">
        <v>1</v>
      </c>
    </row>
    <row r="75" s="72" customFormat="true" ht="14.1" hidden="false" customHeight="true" outlineLevel="0" collapsed="false">
      <c r="A75" s="229" t="s">
        <v>693</v>
      </c>
      <c r="B75" s="106" t="n">
        <v>0.4</v>
      </c>
      <c r="C75" s="106" t="s">
        <v>75</v>
      </c>
      <c r="D75" s="106" t="s">
        <v>75</v>
      </c>
      <c r="E75" s="106" t="s">
        <v>75</v>
      </c>
      <c r="F75" s="106" t="n">
        <v>0.4</v>
      </c>
      <c r="G75" s="106" t="s">
        <v>75</v>
      </c>
    </row>
    <row r="76" s="72" customFormat="true" ht="14.1" hidden="false" customHeight="true" outlineLevel="0" collapsed="false">
      <c r="A76" s="229" t="s">
        <v>694</v>
      </c>
      <c r="B76" s="106" t="n">
        <v>0.4</v>
      </c>
      <c r="C76" s="106" t="s">
        <v>75</v>
      </c>
      <c r="D76" s="106" t="s">
        <v>75</v>
      </c>
      <c r="E76" s="106" t="s">
        <v>75</v>
      </c>
      <c r="F76" s="106" t="n">
        <v>0.4</v>
      </c>
      <c r="G76" s="106" t="s">
        <v>75</v>
      </c>
    </row>
    <row r="77" s="72" customFormat="true" ht="14.1" hidden="false" customHeight="true" outlineLevel="0" collapsed="false">
      <c r="A77" s="229" t="s">
        <v>696</v>
      </c>
      <c r="B77" s="106" t="n">
        <v>259.5</v>
      </c>
      <c r="C77" s="106" t="n">
        <v>187.9</v>
      </c>
      <c r="D77" s="106" t="n">
        <v>48.4</v>
      </c>
      <c r="E77" s="106" t="n">
        <v>19.6</v>
      </c>
      <c r="F77" s="106" t="n">
        <v>211.1</v>
      </c>
      <c r="G77" s="106" t="n">
        <v>168.3</v>
      </c>
    </row>
    <row r="78" s="72" customFormat="true" ht="14.1" hidden="false" customHeight="true" outlineLevel="0" collapsed="false">
      <c r="A78" s="229" t="s">
        <v>697</v>
      </c>
      <c r="B78" s="106" t="n">
        <v>128.4</v>
      </c>
      <c r="C78" s="106" t="n">
        <v>200</v>
      </c>
      <c r="D78" s="106" t="n">
        <v>6.3</v>
      </c>
      <c r="E78" s="106" t="n">
        <v>35</v>
      </c>
      <c r="F78" s="106" t="n">
        <v>122.2</v>
      </c>
      <c r="G78" s="106" t="n">
        <v>165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95" activeCellId="0" sqref="L9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7" t="s">
        <v>611</v>
      </c>
      <c r="B6" s="208" t="s">
        <v>715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2</v>
      </c>
      <c r="C9" s="105" t="s">
        <v>75</v>
      </c>
      <c r="D9" s="106" t="n">
        <v>14.9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1.3</v>
      </c>
      <c r="M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6.2</v>
      </c>
      <c r="C10" s="105" t="s">
        <v>75</v>
      </c>
      <c r="D10" s="106" t="n">
        <v>14.9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1.3</v>
      </c>
      <c r="M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9.4</v>
      </c>
      <c r="C11" s="105" t="n">
        <v>19.4</v>
      </c>
      <c r="D11" s="106" t="n">
        <v>7.3</v>
      </c>
      <c r="E11" s="106" t="n">
        <v>17.3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7.5</v>
      </c>
      <c r="K11" s="106" t="s">
        <v>75</v>
      </c>
      <c r="L11" s="106" t="n">
        <v>4.5</v>
      </c>
      <c r="M11" s="106" t="n">
        <v>2.2</v>
      </c>
    </row>
    <row r="12" s="72" customFormat="true" ht="14.1" hidden="false" customHeight="true" outlineLevel="0" collapsed="false">
      <c r="A12" s="229" t="s">
        <v>620</v>
      </c>
      <c r="B12" s="105" t="n">
        <v>19.4</v>
      </c>
      <c r="C12" s="105" t="n">
        <v>19.4</v>
      </c>
      <c r="D12" s="106" t="n">
        <v>7.3</v>
      </c>
      <c r="E12" s="106" t="n">
        <v>17.3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7.5</v>
      </c>
      <c r="K12" s="106" t="s">
        <v>75</v>
      </c>
      <c r="L12" s="106" t="n">
        <v>4.5</v>
      </c>
      <c r="M12" s="106" t="n">
        <v>2.2</v>
      </c>
    </row>
    <row r="13" s="72" customFormat="true" ht="14.1" hidden="false" customHeight="true" outlineLevel="0" collapsed="false">
      <c r="A13" s="229" t="s">
        <v>621</v>
      </c>
      <c r="B13" s="105" t="n">
        <v>1.1</v>
      </c>
      <c r="C13" s="105" t="n">
        <v>28.7</v>
      </c>
      <c r="D13" s="106" t="n">
        <v>1.1</v>
      </c>
      <c r="E13" s="106" t="s">
        <v>75</v>
      </c>
      <c r="F13" s="106" t="s">
        <v>75</v>
      </c>
      <c r="G13" s="106" t="n">
        <v>25.2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3.5</v>
      </c>
    </row>
    <row r="14" s="72" customFormat="true" ht="14.1" hidden="false" customHeight="true" outlineLevel="0" collapsed="false">
      <c r="A14" s="229" t="s">
        <v>622</v>
      </c>
      <c r="B14" s="105" t="s">
        <v>75</v>
      </c>
      <c r="C14" s="105" t="n">
        <v>28.7</v>
      </c>
      <c r="D14" s="106" t="s">
        <v>75</v>
      </c>
      <c r="E14" s="106" t="s">
        <v>75</v>
      </c>
      <c r="F14" s="106" t="s">
        <v>75</v>
      </c>
      <c r="G14" s="106" t="n">
        <v>25.2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n">
        <v>3.5</v>
      </c>
    </row>
    <row r="15" s="72" customFormat="true" ht="14.1" hidden="false" customHeight="true" outlineLevel="0" collapsed="false">
      <c r="A15" s="229" t="s">
        <v>624</v>
      </c>
      <c r="B15" s="105" t="n">
        <v>1.1</v>
      </c>
      <c r="C15" s="105" t="s">
        <v>75</v>
      </c>
      <c r="D15" s="106" t="n">
        <v>1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9" t="s">
        <v>625</v>
      </c>
      <c r="B16" s="105" t="n">
        <v>39.1</v>
      </c>
      <c r="C16" s="105" t="n">
        <v>28.6</v>
      </c>
      <c r="D16" s="106" t="n">
        <v>10</v>
      </c>
      <c r="E16" s="106" t="n">
        <v>3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21.1</v>
      </c>
      <c r="K16" s="106" t="n">
        <v>17.9</v>
      </c>
      <c r="L16" s="106" t="n">
        <v>8</v>
      </c>
      <c r="M16" s="106" t="n">
        <v>7.7</v>
      </c>
    </row>
    <row r="17" s="72" customFormat="true" ht="14.1" hidden="false" customHeight="true" outlineLevel="0" collapsed="false">
      <c r="A17" s="229" t="s">
        <v>626</v>
      </c>
      <c r="B17" s="105" t="n">
        <v>3.8</v>
      </c>
      <c r="C17" s="105" t="n">
        <v>24</v>
      </c>
      <c r="D17" s="106" t="n">
        <v>3.8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17</v>
      </c>
      <c r="L17" s="106" t="s">
        <v>75</v>
      </c>
      <c r="M17" s="106" t="n">
        <v>7</v>
      </c>
    </row>
    <row r="18" s="72" customFormat="true" ht="14.1" hidden="false" customHeight="true" outlineLevel="0" collapsed="false">
      <c r="A18" s="229" t="s">
        <v>627</v>
      </c>
      <c r="B18" s="105" t="s">
        <v>75</v>
      </c>
      <c r="C18" s="105" t="n">
        <v>3</v>
      </c>
      <c r="D18" s="106" t="s">
        <v>75</v>
      </c>
      <c r="E18" s="106" t="n">
        <v>2.1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9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9" t="s">
        <v>628</v>
      </c>
      <c r="B19" s="105" t="n">
        <v>4</v>
      </c>
      <c r="C19" s="105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9" t="s">
        <v>629</v>
      </c>
      <c r="B20" s="105" t="n">
        <v>31.2</v>
      </c>
      <c r="C20" s="105" t="n">
        <v>1.6</v>
      </c>
      <c r="D20" s="106" t="n">
        <v>6.2</v>
      </c>
      <c r="E20" s="106" t="n">
        <v>1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17</v>
      </c>
      <c r="K20" s="106" t="s">
        <v>75</v>
      </c>
      <c r="L20" s="106" t="n">
        <v>8</v>
      </c>
      <c r="M20" s="106" t="n">
        <v>0.7</v>
      </c>
    </row>
    <row r="21" s="72" customFormat="true" ht="14.1" hidden="false" customHeight="true" outlineLevel="0" collapsed="false">
      <c r="A21" s="229" t="s">
        <v>630</v>
      </c>
      <c r="B21" s="105" t="n">
        <v>10.6</v>
      </c>
      <c r="C21" s="105" t="n">
        <v>3</v>
      </c>
      <c r="D21" s="106" t="s">
        <v>75</v>
      </c>
      <c r="E21" s="106" t="n">
        <v>2.8</v>
      </c>
      <c r="F21" s="106" t="s">
        <v>75</v>
      </c>
      <c r="G21" s="106" t="s">
        <v>75</v>
      </c>
      <c r="H21" s="106" t="n">
        <v>5.5</v>
      </c>
      <c r="I21" s="106" t="s">
        <v>75</v>
      </c>
      <c r="J21" s="106" t="n">
        <v>5.1</v>
      </c>
      <c r="K21" s="106" t="s">
        <v>75</v>
      </c>
      <c r="L21" s="106" t="s">
        <v>75</v>
      </c>
      <c r="M21" s="106" t="n">
        <v>0.2</v>
      </c>
    </row>
    <row r="22" s="72" customFormat="true" ht="14.1" hidden="false" customHeight="true" outlineLevel="0" collapsed="false">
      <c r="A22" s="229" t="s">
        <v>631</v>
      </c>
      <c r="B22" s="105" t="n">
        <v>4.3</v>
      </c>
      <c r="C22" s="105" t="n">
        <v>2.2</v>
      </c>
      <c r="D22" s="106" t="s">
        <v>75</v>
      </c>
      <c r="E22" s="106" t="n">
        <v>2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4.3</v>
      </c>
      <c r="K22" s="106" t="s">
        <v>75</v>
      </c>
      <c r="L22" s="106" t="s">
        <v>75</v>
      </c>
      <c r="M22" s="106" t="n">
        <v>0.2</v>
      </c>
    </row>
    <row r="23" s="72" customFormat="true" ht="14.1" hidden="false" customHeight="true" outlineLevel="0" collapsed="false">
      <c r="A23" s="229" t="s">
        <v>632</v>
      </c>
      <c r="B23" s="105" t="n">
        <v>5.5</v>
      </c>
      <c r="C23" s="105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5.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229" t="s">
        <v>633</v>
      </c>
      <c r="B24" s="105" t="n">
        <v>0.8</v>
      </c>
      <c r="C24" s="105" t="n">
        <v>0.8</v>
      </c>
      <c r="D24" s="106" t="s">
        <v>75</v>
      </c>
      <c r="E24" s="106" t="n">
        <v>0.8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0.8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9" t="s">
        <v>634</v>
      </c>
      <c r="B25" s="105" t="n">
        <v>2.9</v>
      </c>
      <c r="C25" s="105" t="s">
        <v>75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n">
        <v>1.9</v>
      </c>
      <c r="M25" s="106" t="s">
        <v>75</v>
      </c>
    </row>
    <row r="26" s="72" customFormat="true" ht="14.1" hidden="false" customHeight="true" outlineLevel="0" collapsed="false">
      <c r="A26" s="229" t="s">
        <v>635</v>
      </c>
      <c r="B26" s="105" t="n">
        <v>2</v>
      </c>
      <c r="C26" s="105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n">
        <v>1.1</v>
      </c>
      <c r="M26" s="106" t="s">
        <v>75</v>
      </c>
    </row>
    <row r="27" s="72" customFormat="true" ht="14.1" hidden="false" customHeight="true" outlineLevel="0" collapsed="false">
      <c r="A27" s="229" t="s">
        <v>636</v>
      </c>
      <c r="B27" s="105" t="n">
        <v>0.9</v>
      </c>
      <c r="C27" s="105" t="s">
        <v>75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n">
        <v>0.9</v>
      </c>
      <c r="M27" s="106" t="s">
        <v>75</v>
      </c>
    </row>
    <row r="28" s="72" customFormat="true" ht="14.1" hidden="false" customHeight="true" outlineLevel="0" collapsed="false">
      <c r="A28" s="229" t="s">
        <v>637</v>
      </c>
      <c r="B28" s="105" t="n">
        <v>29.6</v>
      </c>
      <c r="C28" s="105" t="n">
        <v>4</v>
      </c>
      <c r="D28" s="106" t="n">
        <v>3.6</v>
      </c>
      <c r="E28" s="106" t="n">
        <v>2.9</v>
      </c>
      <c r="F28" s="106" t="n">
        <v>11</v>
      </c>
      <c r="G28" s="106" t="s">
        <v>75</v>
      </c>
      <c r="H28" s="106" t="s">
        <v>75</v>
      </c>
      <c r="I28" s="106" t="s">
        <v>75</v>
      </c>
      <c r="J28" s="106" t="n">
        <v>14.9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9" t="s">
        <v>638</v>
      </c>
      <c r="B29" s="105" t="s">
        <v>75</v>
      </c>
      <c r="C29" s="105" t="n">
        <v>4</v>
      </c>
      <c r="D29" s="106" t="s">
        <v>75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9" t="s">
        <v>639</v>
      </c>
      <c r="B30" s="105" t="n">
        <v>29.6</v>
      </c>
      <c r="C30" s="105" t="s">
        <v>75</v>
      </c>
      <c r="D30" s="106" t="n">
        <v>3.6</v>
      </c>
      <c r="E30" s="106" t="s">
        <v>75</v>
      </c>
      <c r="F30" s="106" t="n">
        <v>11</v>
      </c>
      <c r="G30" s="106" t="s">
        <v>75</v>
      </c>
      <c r="H30" s="106" t="s">
        <v>75</v>
      </c>
      <c r="I30" s="106" t="s">
        <v>75</v>
      </c>
      <c r="J30" s="106" t="n">
        <v>14.9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9" t="s">
        <v>640</v>
      </c>
      <c r="B31" s="105" t="n">
        <v>194.7</v>
      </c>
      <c r="C31" s="105" t="n">
        <v>171.8</v>
      </c>
      <c r="D31" s="106" t="n">
        <v>81.3</v>
      </c>
      <c r="E31" s="106" t="n">
        <v>75.5</v>
      </c>
      <c r="F31" s="106" t="n">
        <v>7.9</v>
      </c>
      <c r="G31" s="106" t="s">
        <v>75</v>
      </c>
      <c r="H31" s="106" t="n">
        <v>39.2</v>
      </c>
      <c r="I31" s="106" t="n">
        <v>26.2</v>
      </c>
      <c r="J31" s="106" t="n">
        <v>6.2</v>
      </c>
      <c r="K31" s="106" t="s">
        <v>75</v>
      </c>
      <c r="L31" s="106" t="n">
        <v>60.1</v>
      </c>
      <c r="M31" s="106" t="n">
        <v>70.2</v>
      </c>
    </row>
    <row r="32" s="72" customFormat="true" ht="14.1" hidden="false" customHeight="true" outlineLevel="0" collapsed="false">
      <c r="A32" s="229" t="s">
        <v>641</v>
      </c>
      <c r="B32" s="105" t="n">
        <v>48.5</v>
      </c>
      <c r="C32" s="105" t="n">
        <v>73</v>
      </c>
      <c r="D32" s="106" t="n">
        <v>32.1</v>
      </c>
      <c r="E32" s="106" t="n">
        <v>40.5</v>
      </c>
      <c r="F32" s="106" t="n">
        <v>0.8</v>
      </c>
      <c r="G32" s="106" t="s">
        <v>75</v>
      </c>
      <c r="H32" s="106" t="n">
        <v>1.3</v>
      </c>
      <c r="I32" s="106" t="n">
        <v>2</v>
      </c>
      <c r="J32" s="106" t="n">
        <v>6.2</v>
      </c>
      <c r="K32" s="106" t="s">
        <v>75</v>
      </c>
      <c r="L32" s="106" t="n">
        <v>8.1</v>
      </c>
      <c r="M32" s="106" t="n">
        <v>30.4</v>
      </c>
    </row>
    <row r="33" s="72" customFormat="true" ht="14.1" hidden="false" customHeight="true" outlineLevel="0" collapsed="false">
      <c r="A33" s="229" t="s">
        <v>642</v>
      </c>
      <c r="B33" s="105" t="n">
        <v>145.6</v>
      </c>
      <c r="C33" s="105" t="n">
        <v>95.6</v>
      </c>
      <c r="D33" s="106" t="n">
        <v>48.5</v>
      </c>
      <c r="E33" s="106" t="n">
        <v>34.9</v>
      </c>
      <c r="F33" s="106" t="n">
        <v>7.1</v>
      </c>
      <c r="G33" s="106" t="s">
        <v>75</v>
      </c>
      <c r="H33" s="106" t="n">
        <v>38</v>
      </c>
      <c r="I33" s="106" t="n">
        <v>24.2</v>
      </c>
      <c r="J33" s="106" t="s">
        <v>75</v>
      </c>
      <c r="K33" s="106" t="s">
        <v>75</v>
      </c>
      <c r="L33" s="106" t="n">
        <v>52</v>
      </c>
      <c r="M33" s="106" t="n">
        <v>36.5</v>
      </c>
    </row>
    <row r="34" s="72" customFormat="true" ht="14.1" hidden="false" customHeight="true" outlineLevel="0" collapsed="false">
      <c r="A34" s="229" t="s">
        <v>643</v>
      </c>
      <c r="B34" s="105" t="n">
        <v>0.6</v>
      </c>
      <c r="C34" s="105" t="n">
        <v>3.3</v>
      </c>
      <c r="D34" s="106" t="n">
        <v>0.6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n">
        <v>3.3</v>
      </c>
    </row>
    <row r="35" s="72" customFormat="true" ht="14.1" hidden="false" customHeight="true" outlineLevel="0" collapsed="false">
      <c r="A35" s="229" t="s">
        <v>644</v>
      </c>
      <c r="B35" s="105" t="n">
        <v>261.2</v>
      </c>
      <c r="C35" s="105" t="n">
        <v>397.8</v>
      </c>
      <c r="D35" s="106" t="n">
        <v>163.1</v>
      </c>
      <c r="E35" s="106" t="n">
        <v>266</v>
      </c>
      <c r="F35" s="106" t="n">
        <v>29.5</v>
      </c>
      <c r="G35" s="106" t="n">
        <v>0.2</v>
      </c>
      <c r="H35" s="106" t="n">
        <v>19.8</v>
      </c>
      <c r="I35" s="106" t="n">
        <v>91.5</v>
      </c>
      <c r="J35" s="106" t="n">
        <v>17.5</v>
      </c>
      <c r="K35" s="106" t="s">
        <v>75</v>
      </c>
      <c r="L35" s="106" t="n">
        <v>31.2</v>
      </c>
      <c r="M35" s="106" t="n">
        <v>40.1</v>
      </c>
    </row>
    <row r="36" s="72" customFormat="true" ht="14.1" hidden="false" customHeight="true" outlineLevel="0" collapsed="false">
      <c r="A36" s="229" t="s">
        <v>646</v>
      </c>
      <c r="B36" s="105" t="n">
        <v>108.9</v>
      </c>
      <c r="C36" s="105" t="n">
        <v>109.9</v>
      </c>
      <c r="D36" s="106" t="n">
        <v>72.4</v>
      </c>
      <c r="E36" s="106" t="n">
        <v>87.1</v>
      </c>
      <c r="F36" s="106" t="n">
        <v>5.9</v>
      </c>
      <c r="G36" s="106" t="s">
        <v>75</v>
      </c>
      <c r="H36" s="106" t="n">
        <v>15.8</v>
      </c>
      <c r="I36" s="106" t="n">
        <v>15.5</v>
      </c>
      <c r="J36" s="106" t="n">
        <v>6.9</v>
      </c>
      <c r="K36" s="106" t="s">
        <v>75</v>
      </c>
      <c r="L36" s="106" t="n">
        <v>7.9</v>
      </c>
      <c r="M36" s="106" t="n">
        <v>7.3</v>
      </c>
    </row>
    <row r="37" s="72" customFormat="true" ht="14.1" hidden="false" customHeight="true" outlineLevel="0" collapsed="false">
      <c r="A37" s="229" t="s">
        <v>647</v>
      </c>
      <c r="B37" s="105" t="n">
        <v>152.3</v>
      </c>
      <c r="C37" s="105" t="n">
        <v>287.9</v>
      </c>
      <c r="D37" s="106" t="n">
        <v>90.7</v>
      </c>
      <c r="E37" s="106" t="n">
        <v>178.9</v>
      </c>
      <c r="F37" s="106" t="n">
        <v>23.7</v>
      </c>
      <c r="G37" s="106" t="n">
        <v>0.2</v>
      </c>
      <c r="H37" s="106" t="n">
        <v>4</v>
      </c>
      <c r="I37" s="106" t="n">
        <v>76</v>
      </c>
      <c r="J37" s="106" t="n">
        <v>10.6</v>
      </c>
      <c r="K37" s="106" t="s">
        <v>75</v>
      </c>
      <c r="L37" s="106" t="n">
        <v>23.3</v>
      </c>
      <c r="M37" s="106" t="n">
        <v>32.8</v>
      </c>
    </row>
    <row r="38" s="72" customFormat="true" ht="14.1" hidden="false" customHeight="true" outlineLevel="0" collapsed="false">
      <c r="A38" s="229" t="s">
        <v>648</v>
      </c>
      <c r="B38" s="105" t="s">
        <v>75</v>
      </c>
      <c r="C38" s="105" t="n">
        <v>0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s">
        <v>75</v>
      </c>
      <c r="K38" s="106" t="s">
        <v>75</v>
      </c>
      <c r="L38" s="106" t="s">
        <v>75</v>
      </c>
      <c r="M38" s="106" t="n">
        <v>0.1</v>
      </c>
    </row>
    <row r="39" s="72" customFormat="true" ht="14.1" hidden="false" customHeight="true" outlineLevel="0" collapsed="false">
      <c r="A39" s="229" t="s">
        <v>649</v>
      </c>
      <c r="B39" s="105" t="s">
        <v>75</v>
      </c>
      <c r="C39" s="105" t="n">
        <v>0.1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0.1</v>
      </c>
    </row>
    <row r="40" s="72" customFormat="true" ht="14.1" hidden="false" customHeight="true" outlineLevel="0" collapsed="false">
      <c r="A40" s="229" t="s">
        <v>650</v>
      </c>
      <c r="B40" s="105" t="n">
        <v>56.6</v>
      </c>
      <c r="C40" s="105" t="n">
        <v>36.5</v>
      </c>
      <c r="D40" s="106" t="n">
        <v>38.3</v>
      </c>
      <c r="E40" s="106" t="n">
        <v>18.9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2</v>
      </c>
      <c r="M40" s="106" t="n">
        <v>17.6</v>
      </c>
    </row>
    <row r="41" s="72" customFormat="true" ht="14.1" hidden="false" customHeight="true" outlineLevel="0" collapsed="false">
      <c r="A41" s="229" t="s">
        <v>651</v>
      </c>
      <c r="B41" s="105" t="n">
        <v>52</v>
      </c>
      <c r="C41" s="105" t="n">
        <v>33.5</v>
      </c>
      <c r="D41" s="106" t="n">
        <v>38.3</v>
      </c>
      <c r="E41" s="106" t="n">
        <v>16.2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3.6</v>
      </c>
      <c r="M41" s="106" t="n">
        <v>17.3</v>
      </c>
    </row>
    <row r="42" s="72" customFormat="true" ht="14.1" hidden="false" customHeight="true" outlineLevel="0" collapsed="false">
      <c r="A42" s="229" t="s">
        <v>652</v>
      </c>
      <c r="B42" s="105" t="n">
        <v>4.6</v>
      </c>
      <c r="C42" s="105" t="n">
        <v>3</v>
      </c>
      <c r="D42" s="106" t="s">
        <v>75</v>
      </c>
      <c r="E42" s="106" t="n">
        <v>2.7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4.6</v>
      </c>
      <c r="M42" s="106" t="n">
        <v>0.3</v>
      </c>
    </row>
    <row r="43" s="72" customFormat="true" ht="14.1" hidden="false" customHeight="true" outlineLevel="0" collapsed="false">
      <c r="A43" s="229" t="s">
        <v>653</v>
      </c>
      <c r="B43" s="105" t="n">
        <v>9.9</v>
      </c>
      <c r="C43" s="105" t="n">
        <v>8.1</v>
      </c>
      <c r="D43" s="106" t="n">
        <v>7.4</v>
      </c>
      <c r="E43" s="106" t="n">
        <v>5.2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2.5</v>
      </c>
      <c r="M43" s="106" t="n">
        <v>2.9</v>
      </c>
    </row>
    <row r="44" s="72" customFormat="true" ht="14.1" hidden="false" customHeight="true" outlineLevel="0" collapsed="false">
      <c r="A44" s="229" t="s">
        <v>655</v>
      </c>
      <c r="B44" s="105" t="n">
        <v>9.9</v>
      </c>
      <c r="C44" s="105" t="n">
        <v>6.9</v>
      </c>
      <c r="D44" s="106" t="n">
        <v>7.4</v>
      </c>
      <c r="E44" s="106" t="n">
        <v>5.2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2.5</v>
      </c>
      <c r="M44" s="106" t="n">
        <v>1.7</v>
      </c>
    </row>
    <row r="45" s="72" customFormat="true" ht="14.1" hidden="false" customHeight="true" outlineLevel="0" collapsed="false">
      <c r="A45" s="229" t="s">
        <v>656</v>
      </c>
      <c r="B45" s="105" t="s">
        <v>75</v>
      </c>
      <c r="C45" s="105" t="n">
        <v>1.2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.2</v>
      </c>
    </row>
    <row r="46" s="72" customFormat="true" ht="14.1" hidden="false" customHeight="true" outlineLevel="0" collapsed="false">
      <c r="A46" s="229" t="s">
        <v>657</v>
      </c>
      <c r="B46" s="105" t="n">
        <v>245.7</v>
      </c>
      <c r="C46" s="105" t="n">
        <v>157.6</v>
      </c>
      <c r="D46" s="106" t="n">
        <v>203</v>
      </c>
      <c r="E46" s="106" t="n">
        <v>123.4</v>
      </c>
      <c r="F46" s="106" t="n">
        <v>12.5</v>
      </c>
      <c r="G46" s="106" t="s">
        <v>75</v>
      </c>
      <c r="H46" s="106" t="n">
        <v>3.1</v>
      </c>
      <c r="I46" s="106" t="n">
        <v>8.7</v>
      </c>
      <c r="J46" s="106" t="n">
        <v>3.9</v>
      </c>
      <c r="K46" s="106" t="s">
        <v>75</v>
      </c>
      <c r="L46" s="106" t="n">
        <v>23.2</v>
      </c>
      <c r="M46" s="106" t="n">
        <v>25.5</v>
      </c>
    </row>
    <row r="47" s="72" customFormat="true" ht="14.1" hidden="false" customHeight="true" outlineLevel="0" collapsed="false">
      <c r="A47" s="229" t="s">
        <v>658</v>
      </c>
      <c r="B47" s="105" t="n">
        <v>40.4</v>
      </c>
      <c r="C47" s="105" t="n">
        <v>22.5</v>
      </c>
      <c r="D47" s="106" t="n">
        <v>39.7</v>
      </c>
      <c r="E47" s="106" t="n">
        <v>13.6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0.8</v>
      </c>
      <c r="K47" s="106" t="s">
        <v>75</v>
      </c>
      <c r="L47" s="106" t="s">
        <v>75</v>
      </c>
      <c r="M47" s="106" t="n">
        <v>9</v>
      </c>
    </row>
    <row r="48" s="72" customFormat="true" ht="14.1" hidden="false" customHeight="true" outlineLevel="0" collapsed="false">
      <c r="A48" s="229" t="s">
        <v>659</v>
      </c>
      <c r="B48" s="105" t="n">
        <v>3.2</v>
      </c>
      <c r="C48" s="105" t="n">
        <v>1.2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3.2</v>
      </c>
      <c r="K48" s="106" t="s">
        <v>75</v>
      </c>
      <c r="L48" s="106" t="s">
        <v>75</v>
      </c>
      <c r="M48" s="106" t="n">
        <v>0.5</v>
      </c>
    </row>
    <row r="49" s="72" customFormat="true" ht="14.1" hidden="false" customHeight="true" outlineLevel="0" collapsed="false">
      <c r="A49" s="229" t="s">
        <v>660</v>
      </c>
      <c r="B49" s="105" t="n">
        <v>202.1</v>
      </c>
      <c r="C49" s="105" t="n">
        <v>133.9</v>
      </c>
      <c r="D49" s="106" t="n">
        <v>163.3</v>
      </c>
      <c r="E49" s="106" t="n">
        <v>109.1</v>
      </c>
      <c r="F49" s="106" t="n">
        <v>12.5</v>
      </c>
      <c r="G49" s="106" t="s">
        <v>75</v>
      </c>
      <c r="H49" s="106" t="n">
        <v>3.1</v>
      </c>
      <c r="I49" s="106" t="n">
        <v>8.7</v>
      </c>
      <c r="J49" s="106" t="s">
        <v>75</v>
      </c>
      <c r="K49" s="106" t="s">
        <v>75</v>
      </c>
      <c r="L49" s="106" t="n">
        <v>23.2</v>
      </c>
      <c r="M49" s="106" t="n">
        <v>16.1</v>
      </c>
    </row>
    <row r="50" s="72" customFormat="true" ht="14.1" hidden="false" customHeight="true" outlineLevel="0" collapsed="false">
      <c r="A50" s="229" t="s">
        <v>661</v>
      </c>
      <c r="B50" s="105" t="n">
        <v>104.7</v>
      </c>
      <c r="C50" s="105" t="n">
        <v>78.2</v>
      </c>
      <c r="D50" s="106" t="n">
        <v>40.6</v>
      </c>
      <c r="E50" s="106" t="n">
        <v>1.1</v>
      </c>
      <c r="F50" s="106" t="s">
        <v>75</v>
      </c>
      <c r="G50" s="106" t="n">
        <v>3.6</v>
      </c>
      <c r="H50" s="106" t="n">
        <v>22.1</v>
      </c>
      <c r="I50" s="106" t="n">
        <v>22.2</v>
      </c>
      <c r="J50" s="106" t="n">
        <v>10.9</v>
      </c>
      <c r="K50" s="106" t="n">
        <v>0.1</v>
      </c>
      <c r="L50" s="106" t="n">
        <v>31.1</v>
      </c>
      <c r="M50" s="106" t="n">
        <v>51.3</v>
      </c>
    </row>
    <row r="51" s="72" customFormat="true" ht="14.1" hidden="false" customHeight="true" outlineLevel="0" collapsed="false">
      <c r="A51" s="229" t="s">
        <v>662</v>
      </c>
      <c r="B51" s="105" t="n">
        <v>64.9</v>
      </c>
      <c r="C51" s="105" t="n">
        <v>73.8</v>
      </c>
      <c r="D51" s="106" t="n">
        <v>28.5</v>
      </c>
      <c r="E51" s="106" t="n">
        <v>1.1</v>
      </c>
      <c r="F51" s="106" t="s">
        <v>75</v>
      </c>
      <c r="G51" s="106" t="n">
        <v>3.6</v>
      </c>
      <c r="H51" s="106" t="n">
        <v>22.1</v>
      </c>
      <c r="I51" s="106" t="n">
        <v>22.2</v>
      </c>
      <c r="J51" s="106" t="n">
        <v>7.7</v>
      </c>
      <c r="K51" s="106" t="n">
        <v>0.1</v>
      </c>
      <c r="L51" s="106" t="n">
        <v>6.7</v>
      </c>
      <c r="M51" s="106" t="n">
        <v>46.8</v>
      </c>
    </row>
    <row r="52" s="72" customFormat="true" ht="14.1" hidden="false" customHeight="true" outlineLevel="0" collapsed="false">
      <c r="A52" s="229" t="s">
        <v>663</v>
      </c>
      <c r="B52" s="105" t="n">
        <v>39.8</v>
      </c>
      <c r="C52" s="105" t="n">
        <v>4.4</v>
      </c>
      <c r="D52" s="106" t="n">
        <v>12.1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n">
        <v>3.2</v>
      </c>
      <c r="K52" s="106" t="s">
        <v>75</v>
      </c>
      <c r="L52" s="106" t="n">
        <v>24.5</v>
      </c>
      <c r="M52" s="106" t="n">
        <v>4.4</v>
      </c>
    </row>
    <row r="53" s="72" customFormat="true" ht="14.1" hidden="false" customHeight="true" outlineLevel="0" collapsed="false">
      <c r="A53" s="229" t="s">
        <v>664</v>
      </c>
      <c r="B53" s="105" t="n">
        <v>6.6</v>
      </c>
      <c r="C53" s="105" t="n">
        <v>0.4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6.6</v>
      </c>
      <c r="K53" s="106" t="s">
        <v>75</v>
      </c>
      <c r="L53" s="106" t="s">
        <v>75</v>
      </c>
      <c r="M53" s="106" t="n">
        <v>0.4</v>
      </c>
    </row>
    <row r="54" s="72" customFormat="true" ht="14.1" hidden="false" customHeight="true" outlineLevel="0" collapsed="false">
      <c r="A54" s="229" t="s">
        <v>666</v>
      </c>
      <c r="B54" s="105" t="n">
        <v>6.6</v>
      </c>
      <c r="C54" s="105" t="n">
        <v>0.4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6.6</v>
      </c>
      <c r="K54" s="106" t="s">
        <v>75</v>
      </c>
      <c r="L54" s="106" t="s">
        <v>75</v>
      </c>
      <c r="M54" s="106" t="n">
        <v>0.4</v>
      </c>
    </row>
    <row r="55" s="72" customFormat="true" ht="14.1" hidden="false" customHeight="true" outlineLevel="0" collapsed="false">
      <c r="A55" s="229" t="s">
        <v>667</v>
      </c>
      <c r="B55" s="105" t="n">
        <v>29.2</v>
      </c>
      <c r="C55" s="105" t="n">
        <v>4.9</v>
      </c>
      <c r="D55" s="106" t="s">
        <v>75</v>
      </c>
      <c r="E55" s="106" t="n">
        <v>0.1</v>
      </c>
      <c r="F55" s="106" t="s">
        <v>75</v>
      </c>
      <c r="G55" s="106" t="n">
        <v>0.3</v>
      </c>
      <c r="H55" s="106" t="s">
        <v>75</v>
      </c>
      <c r="I55" s="106" t="s">
        <v>75</v>
      </c>
      <c r="J55" s="106" t="n">
        <v>28.9</v>
      </c>
      <c r="K55" s="106" t="s">
        <v>75</v>
      </c>
      <c r="L55" s="106" t="n">
        <v>0.3</v>
      </c>
      <c r="M55" s="106" t="n">
        <v>4.5</v>
      </c>
    </row>
    <row r="56" s="72" customFormat="true" ht="14.1" hidden="false" customHeight="true" outlineLevel="0" collapsed="false">
      <c r="A56" s="229" t="s">
        <v>668</v>
      </c>
      <c r="B56" s="105" t="n">
        <v>25.6</v>
      </c>
      <c r="C56" s="105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5.6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9" t="s">
        <v>669</v>
      </c>
      <c r="B57" s="105" t="n">
        <v>3.6</v>
      </c>
      <c r="C57" s="105" t="n">
        <v>4.9</v>
      </c>
      <c r="D57" s="106" t="s">
        <v>75</v>
      </c>
      <c r="E57" s="106" t="n">
        <v>0.1</v>
      </c>
      <c r="F57" s="106" t="s">
        <v>75</v>
      </c>
      <c r="G57" s="106" t="n">
        <v>0.3</v>
      </c>
      <c r="H57" s="106" t="s">
        <v>75</v>
      </c>
      <c r="I57" s="106" t="s">
        <v>75</v>
      </c>
      <c r="J57" s="106" t="n">
        <v>3.3</v>
      </c>
      <c r="K57" s="106" t="s">
        <v>75</v>
      </c>
      <c r="L57" s="106" t="n">
        <v>0.3</v>
      </c>
      <c r="M57" s="106" t="n">
        <v>4.5</v>
      </c>
    </row>
    <row r="58" s="72" customFormat="true" ht="14.1" hidden="false" customHeight="true" outlineLevel="0" collapsed="false">
      <c r="A58" s="229" t="s">
        <v>670</v>
      </c>
      <c r="B58" s="105" t="n">
        <v>18.4</v>
      </c>
      <c r="C58" s="105" t="n">
        <v>4.4</v>
      </c>
      <c r="D58" s="106" t="n">
        <v>6.9</v>
      </c>
      <c r="E58" s="106" t="n">
        <v>2.6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1.5</v>
      </c>
      <c r="K58" s="106" t="s">
        <v>75</v>
      </c>
      <c r="L58" s="106" t="s">
        <v>75</v>
      </c>
      <c r="M58" s="106" t="n">
        <v>1.8</v>
      </c>
    </row>
    <row r="59" s="72" customFormat="true" ht="14.1" hidden="false" customHeight="true" outlineLevel="0" collapsed="false">
      <c r="A59" s="229" t="s">
        <v>671</v>
      </c>
      <c r="B59" s="105" t="n">
        <v>18.4</v>
      </c>
      <c r="C59" s="105" t="n">
        <v>4.4</v>
      </c>
      <c r="D59" s="106" t="n">
        <v>6.9</v>
      </c>
      <c r="E59" s="106" t="n">
        <v>2.6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1.5</v>
      </c>
      <c r="K59" s="106" t="s">
        <v>75</v>
      </c>
      <c r="L59" s="106" t="s">
        <v>75</v>
      </c>
      <c r="M59" s="106" t="n">
        <v>1.8</v>
      </c>
    </row>
    <row r="60" s="72" customFormat="true" ht="14.1" hidden="false" customHeight="true" outlineLevel="0" collapsed="false">
      <c r="A60" s="229" t="s">
        <v>675</v>
      </c>
      <c r="B60" s="105" t="n">
        <v>7.4</v>
      </c>
      <c r="C60" s="105" t="s">
        <v>75</v>
      </c>
      <c r="D60" s="106" t="s">
        <v>75</v>
      </c>
      <c r="E60" s="106" t="s">
        <v>75</v>
      </c>
      <c r="F60" s="106" t="n">
        <v>3.2</v>
      </c>
      <c r="G60" s="106" t="s">
        <v>75</v>
      </c>
      <c r="H60" s="106" t="s">
        <v>75</v>
      </c>
      <c r="I60" s="106" t="s">
        <v>75</v>
      </c>
      <c r="J60" s="106" t="n">
        <v>4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9" t="s">
        <v>676</v>
      </c>
      <c r="B61" s="105" t="n">
        <v>7.4</v>
      </c>
      <c r="C61" s="105" t="s">
        <v>75</v>
      </c>
      <c r="D61" s="106" t="s">
        <v>75</v>
      </c>
      <c r="E61" s="106" t="s">
        <v>75</v>
      </c>
      <c r="F61" s="106" t="n">
        <v>3.2</v>
      </c>
      <c r="G61" s="106" t="s">
        <v>75</v>
      </c>
      <c r="H61" s="106" t="s">
        <v>75</v>
      </c>
      <c r="I61" s="106" t="s">
        <v>75</v>
      </c>
      <c r="J61" s="106" t="n">
        <v>4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9" t="s">
        <v>680</v>
      </c>
      <c r="B62" s="105" t="s">
        <v>75</v>
      </c>
      <c r="C62" s="105" t="n">
        <v>5.9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5.9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9" t="s">
        <v>681</v>
      </c>
      <c r="B63" s="105" t="s">
        <v>75</v>
      </c>
      <c r="C63" s="105" t="n">
        <v>5.9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5.9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9" t="s">
        <v>684</v>
      </c>
      <c r="B64" s="105" t="n">
        <v>0.4</v>
      </c>
      <c r="C64" s="105" t="s">
        <v>75</v>
      </c>
      <c r="D64" s="106" t="n">
        <v>0.4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4.1" hidden="false" customHeight="true" outlineLevel="0" collapsed="false">
      <c r="A65" s="229" t="s">
        <v>687</v>
      </c>
      <c r="B65" s="105" t="n">
        <v>0.4</v>
      </c>
      <c r="C65" s="105" t="s">
        <v>75</v>
      </c>
      <c r="D65" s="106" t="n">
        <v>0.4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</row>
    <row r="66" s="72" customFormat="true" ht="14.1" hidden="false" customHeight="true" outlineLevel="0" collapsed="false">
      <c r="A66" s="229" t="s">
        <v>688</v>
      </c>
      <c r="B66" s="105" t="n">
        <v>8.4</v>
      </c>
      <c r="C66" s="105" t="n">
        <v>7.9</v>
      </c>
      <c r="D66" s="106" t="n">
        <v>4.8</v>
      </c>
      <c r="E66" s="106" t="n">
        <v>1</v>
      </c>
      <c r="F66" s="106" t="n">
        <v>2.1</v>
      </c>
      <c r="G66" s="106" t="s">
        <v>75</v>
      </c>
      <c r="H66" s="106" t="s">
        <v>75</v>
      </c>
      <c r="I66" s="106" t="n">
        <v>2.1</v>
      </c>
      <c r="J66" s="106" t="s">
        <v>75</v>
      </c>
      <c r="K66" s="106" t="n">
        <v>1.6</v>
      </c>
      <c r="L66" s="106" t="n">
        <v>1.5</v>
      </c>
      <c r="M66" s="106" t="n">
        <v>3.2</v>
      </c>
    </row>
    <row r="67" s="72" customFormat="true" ht="14.1" hidden="false" customHeight="true" outlineLevel="0" collapsed="false">
      <c r="A67" s="229" t="s">
        <v>690</v>
      </c>
      <c r="B67" s="105" t="n">
        <v>7.3</v>
      </c>
      <c r="C67" s="105" t="n">
        <v>5.6</v>
      </c>
      <c r="D67" s="106" t="n">
        <v>4.3</v>
      </c>
      <c r="E67" s="106" t="s">
        <v>75</v>
      </c>
      <c r="F67" s="106" t="n">
        <v>2.1</v>
      </c>
      <c r="G67" s="106" t="s">
        <v>75</v>
      </c>
      <c r="H67" s="106" t="s">
        <v>75</v>
      </c>
      <c r="I67" s="106" t="n">
        <v>2.1</v>
      </c>
      <c r="J67" s="106" t="s">
        <v>75</v>
      </c>
      <c r="K67" s="106" t="n">
        <v>1.6</v>
      </c>
      <c r="L67" s="106" t="n">
        <v>0.9</v>
      </c>
      <c r="M67" s="106" t="n">
        <v>1.8</v>
      </c>
    </row>
    <row r="68" s="72" customFormat="true" ht="14.1" hidden="false" customHeight="true" outlineLevel="0" collapsed="false">
      <c r="A68" s="229" t="s">
        <v>692</v>
      </c>
      <c r="B68" s="105" t="n">
        <v>1.1</v>
      </c>
      <c r="C68" s="105" t="n">
        <v>2.4</v>
      </c>
      <c r="D68" s="106" t="n">
        <v>0.5</v>
      </c>
      <c r="E68" s="106" t="n">
        <v>1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n">
        <v>0.6</v>
      </c>
      <c r="M68" s="106" t="n">
        <v>1.4</v>
      </c>
    </row>
    <row r="69" s="72" customFormat="true" ht="14.1" hidden="false" customHeight="true" outlineLevel="0" collapsed="false">
      <c r="A69" s="229" t="s">
        <v>693</v>
      </c>
      <c r="B69" s="105" t="n">
        <v>0.9</v>
      </c>
      <c r="C69" s="105" t="n">
        <v>4.3</v>
      </c>
      <c r="D69" s="106" t="n">
        <v>0.9</v>
      </c>
      <c r="E69" s="106" t="n">
        <v>2.4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1.9</v>
      </c>
    </row>
    <row r="70" s="72" customFormat="true" ht="14.1" hidden="false" customHeight="true" outlineLevel="0" collapsed="false">
      <c r="A70" s="229" t="s">
        <v>695</v>
      </c>
      <c r="B70" s="105" t="n">
        <v>0.9</v>
      </c>
      <c r="C70" s="105" t="n">
        <v>4.3</v>
      </c>
      <c r="D70" s="106" t="n">
        <v>0.9</v>
      </c>
      <c r="E70" s="106" t="n">
        <v>2.4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n">
        <v>1.9</v>
      </c>
    </row>
    <row r="71" s="72" customFormat="true" ht="14.1" hidden="false" customHeight="true" outlineLevel="0" collapsed="false">
      <c r="A71" s="229" t="s">
        <v>696</v>
      </c>
      <c r="B71" s="105" t="n">
        <v>1062.7</v>
      </c>
      <c r="C71" s="105" t="n">
        <v>961.5</v>
      </c>
      <c r="D71" s="105" t="n">
        <v>584.6</v>
      </c>
      <c r="E71" s="105" t="n">
        <v>521.8</v>
      </c>
      <c r="F71" s="105" t="n">
        <v>66.3</v>
      </c>
      <c r="G71" s="105" t="n">
        <v>29.3</v>
      </c>
      <c r="H71" s="105" t="n">
        <v>89.7</v>
      </c>
      <c r="I71" s="105" t="n">
        <v>150.7</v>
      </c>
      <c r="J71" s="105" t="n">
        <v>138.2</v>
      </c>
      <c r="K71" s="105" t="n">
        <v>25.5</v>
      </c>
      <c r="L71" s="105" t="n">
        <v>184</v>
      </c>
      <c r="M71" s="105" t="n">
        <v>234.2</v>
      </c>
    </row>
    <row r="72" s="72" customFormat="true" ht="14.1" hidden="false" customHeight="true" outlineLevel="0" collapsed="false">
      <c r="A72" s="229" t="s">
        <v>697</v>
      </c>
      <c r="B72" s="105" t="n">
        <v>571.6</v>
      </c>
      <c r="C72" s="105" t="n">
        <v>672.8</v>
      </c>
      <c r="D72" s="105" t="n">
        <v>310.4</v>
      </c>
      <c r="E72" s="105" t="n">
        <v>373.1</v>
      </c>
      <c r="F72" s="105" t="n">
        <v>10.5</v>
      </c>
      <c r="G72" s="105" t="n">
        <v>47.5</v>
      </c>
      <c r="H72" s="105" t="n">
        <v>114.6</v>
      </c>
      <c r="I72" s="105" t="n">
        <v>53.6</v>
      </c>
      <c r="J72" s="105" t="n">
        <v>0.1</v>
      </c>
      <c r="K72" s="105" t="n">
        <v>112.7</v>
      </c>
      <c r="L72" s="105" t="n">
        <v>136.1</v>
      </c>
      <c r="M72" s="105" t="n">
        <v>85.9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7" t="s">
        <v>611</v>
      </c>
      <c r="B6" s="208" t="s">
        <v>717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7.95" hidden="false" customHeight="true" outlineLevel="0" collapsed="false">
      <c r="A7" s="22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8</v>
      </c>
      <c r="S7" s="52"/>
    </row>
    <row r="8" customFormat="fals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customFormat="false" ht="14.1" hidden="false" customHeight="true" outlineLevel="0" collapsed="false">
      <c r="A9" s="229" t="s">
        <v>619</v>
      </c>
      <c r="B9" s="106" t="n">
        <v>24.8</v>
      </c>
      <c r="C9" s="106" t="n">
        <v>23.1</v>
      </c>
      <c r="D9" s="106" t="n">
        <v>0.9</v>
      </c>
      <c r="E9" s="106" t="n">
        <v>0.9</v>
      </c>
      <c r="F9" s="106" t="s">
        <v>75</v>
      </c>
      <c r="G9" s="106" t="s">
        <v>75</v>
      </c>
      <c r="H9" s="106" t="n">
        <v>5.8</v>
      </c>
      <c r="I9" s="106" t="n">
        <v>1.5</v>
      </c>
      <c r="J9" s="106" t="n">
        <v>0.3</v>
      </c>
      <c r="K9" s="106" t="n">
        <v>0.1</v>
      </c>
      <c r="L9" s="106" t="n">
        <v>0.6</v>
      </c>
      <c r="M9" s="106" t="n">
        <v>1.4</v>
      </c>
      <c r="N9" s="106" t="s">
        <v>75</v>
      </c>
      <c r="O9" s="106" t="s">
        <v>75</v>
      </c>
      <c r="P9" s="106" t="n">
        <v>11.8</v>
      </c>
      <c r="Q9" s="106" t="n">
        <v>2.8</v>
      </c>
      <c r="R9" s="106" t="n">
        <v>5.4</v>
      </c>
      <c r="S9" s="106" t="n">
        <v>16.4</v>
      </c>
    </row>
    <row r="10" customFormat="false" ht="14.1" hidden="false" customHeight="true" outlineLevel="0" collapsed="false">
      <c r="A10" s="229" t="s">
        <v>620</v>
      </c>
      <c r="B10" s="106" t="n">
        <v>24.8</v>
      </c>
      <c r="C10" s="106" t="n">
        <v>23.1</v>
      </c>
      <c r="D10" s="106" t="n">
        <v>0.9</v>
      </c>
      <c r="E10" s="106" t="n">
        <v>0.9</v>
      </c>
      <c r="F10" s="106" t="s">
        <v>75</v>
      </c>
      <c r="G10" s="106" t="s">
        <v>75</v>
      </c>
      <c r="H10" s="106" t="n">
        <v>5.8</v>
      </c>
      <c r="I10" s="106" t="n">
        <v>1.5</v>
      </c>
      <c r="J10" s="106" t="n">
        <v>0.3</v>
      </c>
      <c r="K10" s="106" t="n">
        <v>0.1</v>
      </c>
      <c r="L10" s="106" t="n">
        <v>0.6</v>
      </c>
      <c r="M10" s="106" t="n">
        <v>1.4</v>
      </c>
      <c r="N10" s="106" t="s">
        <v>75</v>
      </c>
      <c r="O10" s="106" t="s">
        <v>75</v>
      </c>
      <c r="P10" s="106" t="n">
        <v>11.8</v>
      </c>
      <c r="Q10" s="106" t="n">
        <v>2.8</v>
      </c>
      <c r="R10" s="106" t="n">
        <v>5.4</v>
      </c>
      <c r="S10" s="106" t="n">
        <v>16.4</v>
      </c>
    </row>
    <row r="11" customFormat="false" ht="14.1" hidden="false" customHeight="true" outlineLevel="0" collapsed="false">
      <c r="A11" s="229" t="s">
        <v>621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n">
        <v>1.1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9" t="s">
        <v>624</v>
      </c>
      <c r="B12" s="106" t="n">
        <v>1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n">
        <v>1.1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customFormat="false" ht="14.1" hidden="false" customHeight="true" outlineLevel="0" collapsed="false">
      <c r="A13" s="229" t="s">
        <v>625</v>
      </c>
      <c r="B13" s="106" t="n">
        <v>5.5</v>
      </c>
      <c r="C13" s="106" t="n">
        <v>17.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n">
        <v>0.6</v>
      </c>
      <c r="I13" s="106" t="n">
        <v>1.2</v>
      </c>
      <c r="J13" s="106" t="n">
        <v>2.3</v>
      </c>
      <c r="K13" s="106" t="n">
        <v>0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n">
        <v>16.1</v>
      </c>
      <c r="R13" s="106" t="n">
        <v>2.6</v>
      </c>
      <c r="S13" s="106" t="n">
        <v>0.2</v>
      </c>
    </row>
    <row r="14" customFormat="false" ht="14.1" hidden="false" customHeight="true" outlineLevel="0" collapsed="false">
      <c r="A14" s="229" t="s">
        <v>626</v>
      </c>
      <c r="B14" s="106" t="n">
        <v>2</v>
      </c>
      <c r="C14" s="106" t="n">
        <v>1.2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0.6</v>
      </c>
      <c r="I14" s="106" t="n">
        <v>1.2</v>
      </c>
      <c r="J14" s="106" t="n">
        <v>1.2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n">
        <v>0.2</v>
      </c>
      <c r="S14" s="106" t="s">
        <v>75</v>
      </c>
    </row>
    <row r="15" customFormat="false" ht="14.1" hidden="false" customHeight="true" outlineLevel="0" collapsed="false">
      <c r="A15" s="229" t="s">
        <v>627</v>
      </c>
      <c r="B15" s="106" t="n">
        <v>0</v>
      </c>
      <c r="C15" s="106" t="n">
        <v>0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n">
        <v>0</v>
      </c>
      <c r="S15" s="106" t="n">
        <v>0</v>
      </c>
    </row>
    <row r="16" customFormat="false" ht="14.1" hidden="false" customHeight="true" outlineLevel="0" collapsed="false">
      <c r="A16" s="229" t="s">
        <v>629</v>
      </c>
      <c r="B16" s="106" t="n">
        <v>3.5</v>
      </c>
      <c r="C16" s="106" t="n">
        <v>16.3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1.1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n">
        <v>16.1</v>
      </c>
      <c r="R16" s="106" t="n">
        <v>2.4</v>
      </c>
      <c r="S16" s="106" t="n">
        <v>0.2</v>
      </c>
    </row>
    <row r="17" customFormat="false" ht="14.1" hidden="false" customHeight="true" outlineLevel="0" collapsed="false">
      <c r="A17" s="229" t="s">
        <v>630</v>
      </c>
      <c r="B17" s="106" t="n">
        <v>14</v>
      </c>
      <c r="C17" s="106" t="n">
        <v>10</v>
      </c>
      <c r="D17" s="106" t="s">
        <v>75</v>
      </c>
      <c r="E17" s="106" t="n">
        <v>0.9</v>
      </c>
      <c r="F17" s="106" t="s">
        <v>75</v>
      </c>
      <c r="G17" s="106" t="s">
        <v>75</v>
      </c>
      <c r="H17" s="106" t="s">
        <v>75</v>
      </c>
      <c r="I17" s="106" t="n">
        <v>1.8</v>
      </c>
      <c r="J17" s="106" t="n">
        <v>0.2</v>
      </c>
      <c r="K17" s="106" t="s">
        <v>75</v>
      </c>
      <c r="L17" s="106" t="s">
        <v>75</v>
      </c>
      <c r="M17" s="106" t="n">
        <v>2.7</v>
      </c>
      <c r="N17" s="106" t="s">
        <v>75</v>
      </c>
      <c r="O17" s="106" t="s">
        <v>75</v>
      </c>
      <c r="P17" s="106" t="s">
        <v>75</v>
      </c>
      <c r="Q17" s="106" t="n">
        <v>2</v>
      </c>
      <c r="R17" s="106" t="n">
        <v>13.8</v>
      </c>
      <c r="S17" s="106" t="n">
        <v>2.6</v>
      </c>
    </row>
    <row r="18" customFormat="false" ht="14.1" hidden="false" customHeight="true" outlineLevel="0" collapsed="false">
      <c r="A18" s="229" t="s">
        <v>631</v>
      </c>
      <c r="B18" s="106" t="n">
        <v>10.3</v>
      </c>
      <c r="C18" s="106" t="n">
        <v>6.7</v>
      </c>
      <c r="D18" s="106" t="s">
        <v>75</v>
      </c>
      <c r="E18" s="106" t="n">
        <v>0.8</v>
      </c>
      <c r="F18" s="106" t="s">
        <v>75</v>
      </c>
      <c r="G18" s="106" t="s">
        <v>75</v>
      </c>
      <c r="H18" s="106" t="s">
        <v>75</v>
      </c>
      <c r="I18" s="106" t="n">
        <v>1.4</v>
      </c>
      <c r="J18" s="106" t="n">
        <v>0.2</v>
      </c>
      <c r="K18" s="106" t="s">
        <v>75</v>
      </c>
      <c r="L18" s="106" t="s">
        <v>75</v>
      </c>
      <c r="M18" s="106" t="n">
        <v>0.4</v>
      </c>
      <c r="N18" s="106" t="s">
        <v>75</v>
      </c>
      <c r="O18" s="106" t="s">
        <v>75</v>
      </c>
      <c r="P18" s="106" t="s">
        <v>75</v>
      </c>
      <c r="Q18" s="106" t="n">
        <v>1.7</v>
      </c>
      <c r="R18" s="106" t="n">
        <v>10</v>
      </c>
      <c r="S18" s="106" t="n">
        <v>2.4</v>
      </c>
    </row>
    <row r="19" customFormat="false" ht="14.1" hidden="false" customHeight="true" outlineLevel="0" collapsed="false">
      <c r="A19" s="229" t="s">
        <v>632</v>
      </c>
      <c r="B19" s="106" t="n">
        <v>3.8</v>
      </c>
      <c r="C19" s="106" t="n">
        <v>3.3</v>
      </c>
      <c r="D19" s="106" t="s">
        <v>75</v>
      </c>
      <c r="E19" s="106" t="n">
        <v>0.1</v>
      </c>
      <c r="F19" s="106" t="s">
        <v>75</v>
      </c>
      <c r="G19" s="106" t="s">
        <v>75</v>
      </c>
      <c r="H19" s="106" t="s">
        <v>75</v>
      </c>
      <c r="I19" s="106" t="n">
        <v>0.4</v>
      </c>
      <c r="J19" s="106" t="s">
        <v>75</v>
      </c>
      <c r="K19" s="106" t="s">
        <v>75</v>
      </c>
      <c r="L19" s="106" t="s">
        <v>75</v>
      </c>
      <c r="M19" s="106" t="n">
        <v>2.3</v>
      </c>
      <c r="N19" s="106" t="s">
        <v>75</v>
      </c>
      <c r="O19" s="106" t="s">
        <v>75</v>
      </c>
      <c r="P19" s="106" t="s">
        <v>75</v>
      </c>
      <c r="Q19" s="106" t="n">
        <v>0.4</v>
      </c>
      <c r="R19" s="106" t="n">
        <v>3.8</v>
      </c>
      <c r="S19" s="106" t="n">
        <v>0.2</v>
      </c>
    </row>
    <row r="20" customFormat="false" ht="14.1" hidden="false" customHeight="true" outlineLevel="0" collapsed="false">
      <c r="A20" s="229" t="s">
        <v>633</v>
      </c>
      <c r="B20" s="106" t="s">
        <v>75</v>
      </c>
      <c r="C20" s="106" t="n">
        <v>0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n">
        <v>0</v>
      </c>
    </row>
    <row r="21" customFormat="false" ht="14.1" hidden="false" customHeight="true" outlineLevel="0" collapsed="false">
      <c r="A21" s="229" t="s">
        <v>634</v>
      </c>
      <c r="B21" s="106" t="n">
        <v>57.3</v>
      </c>
      <c r="C21" s="106" t="n">
        <v>42.2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0</v>
      </c>
      <c r="I21" s="106" t="n">
        <v>0.1</v>
      </c>
      <c r="J21" s="106" t="n">
        <v>1.4</v>
      </c>
      <c r="K21" s="106" t="s">
        <v>75</v>
      </c>
      <c r="L21" s="106" t="n">
        <v>7.8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2</v>
      </c>
      <c r="R21" s="106" t="n">
        <v>48</v>
      </c>
      <c r="S21" s="106" t="n">
        <v>41.9</v>
      </c>
    </row>
    <row r="22" customFormat="false" ht="14.1" hidden="false" customHeight="true" outlineLevel="0" collapsed="false">
      <c r="A22" s="229" t="s">
        <v>635</v>
      </c>
      <c r="B22" s="106" t="n">
        <v>47.5</v>
      </c>
      <c r="C22" s="106" t="n">
        <v>2.9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0.1</v>
      </c>
      <c r="J22" s="106" t="n">
        <v>1.4</v>
      </c>
      <c r="K22" s="106" t="s">
        <v>75</v>
      </c>
      <c r="L22" s="106" t="n">
        <v>7.8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n">
        <v>38.3</v>
      </c>
      <c r="S22" s="106" t="n">
        <v>2.7</v>
      </c>
    </row>
    <row r="23" customFormat="false" ht="14.1" hidden="false" customHeight="true" outlineLevel="0" collapsed="false">
      <c r="A23" s="229" t="s">
        <v>636</v>
      </c>
      <c r="B23" s="106" t="n">
        <v>9.8</v>
      </c>
      <c r="C23" s="106" t="n">
        <v>39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0</v>
      </c>
      <c r="I23" s="106" t="s">
        <v>75</v>
      </c>
      <c r="J23" s="106" t="n">
        <v>0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2</v>
      </c>
      <c r="R23" s="106" t="n">
        <v>9.7</v>
      </c>
      <c r="S23" s="106" t="n">
        <v>39.2</v>
      </c>
    </row>
    <row r="24" customFormat="false" ht="14.1" hidden="false" customHeight="true" outlineLevel="0" collapsed="false">
      <c r="A24" s="229" t="s">
        <v>637</v>
      </c>
      <c r="B24" s="106" t="n">
        <v>29.3</v>
      </c>
      <c r="C24" s="106" t="n">
        <v>54.3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n">
        <v>2.5</v>
      </c>
      <c r="Q24" s="106" t="n">
        <v>36.8</v>
      </c>
      <c r="R24" s="106" t="n">
        <v>26.8</v>
      </c>
      <c r="S24" s="106" t="n">
        <v>17.5</v>
      </c>
    </row>
    <row r="25" customFormat="false" ht="14.1" hidden="false" customHeight="true" outlineLevel="0" collapsed="false">
      <c r="A25" s="229" t="s">
        <v>639</v>
      </c>
      <c r="B25" s="106" t="n">
        <v>29.3</v>
      </c>
      <c r="C25" s="106" t="n">
        <v>54.3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n">
        <v>2.5</v>
      </c>
      <c r="Q25" s="106" t="n">
        <v>36.8</v>
      </c>
      <c r="R25" s="106" t="n">
        <v>26.8</v>
      </c>
      <c r="S25" s="106" t="n">
        <v>17.5</v>
      </c>
    </row>
    <row r="26" customFormat="false" ht="14.1" hidden="false" customHeight="true" outlineLevel="0" collapsed="false">
      <c r="A26" s="229" t="s">
        <v>640</v>
      </c>
      <c r="B26" s="106" t="n">
        <v>140.4</v>
      </c>
      <c r="C26" s="106" t="n">
        <v>205.7</v>
      </c>
      <c r="D26" s="106" t="n">
        <v>0.6</v>
      </c>
      <c r="E26" s="106" t="s">
        <v>75</v>
      </c>
      <c r="F26" s="106" t="s">
        <v>75</v>
      </c>
      <c r="G26" s="106" t="s">
        <v>75</v>
      </c>
      <c r="H26" s="106" t="n">
        <v>4.1</v>
      </c>
      <c r="I26" s="106" t="n">
        <v>1.5</v>
      </c>
      <c r="J26" s="106" t="n">
        <v>0.4</v>
      </c>
      <c r="K26" s="106" t="n">
        <v>0.9</v>
      </c>
      <c r="L26" s="106" t="s">
        <v>75</v>
      </c>
      <c r="M26" s="106" t="n">
        <v>1.5</v>
      </c>
      <c r="N26" s="106" t="s">
        <v>75</v>
      </c>
      <c r="O26" s="106" t="s">
        <v>75</v>
      </c>
      <c r="P26" s="106" t="s">
        <v>75</v>
      </c>
      <c r="Q26" s="106" t="n">
        <v>1.7</v>
      </c>
      <c r="R26" s="106" t="n">
        <v>135.3</v>
      </c>
      <c r="S26" s="106" t="n">
        <v>200</v>
      </c>
    </row>
    <row r="27" customFormat="false" ht="14.1" hidden="false" customHeight="true" outlineLevel="0" collapsed="false">
      <c r="A27" s="229" t="s">
        <v>641</v>
      </c>
      <c r="B27" s="106" t="n">
        <v>136.2</v>
      </c>
      <c r="C27" s="106" t="n">
        <v>203.2</v>
      </c>
      <c r="D27" s="106" t="n">
        <v>0.6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.5</v>
      </c>
      <c r="J27" s="106" t="n">
        <v>0.4</v>
      </c>
      <c r="K27" s="106" t="n">
        <v>0.9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1.5</v>
      </c>
      <c r="R27" s="106" t="n">
        <v>135.2</v>
      </c>
      <c r="S27" s="106" t="n">
        <v>199.3</v>
      </c>
    </row>
    <row r="28" customFormat="false" ht="14.1" hidden="false" customHeight="true" outlineLevel="0" collapsed="false">
      <c r="A28" s="229" t="s">
        <v>642</v>
      </c>
      <c r="B28" s="106" t="n">
        <v>4.1</v>
      </c>
      <c r="C28" s="106" t="n">
        <v>2.3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4</v>
      </c>
      <c r="I28" s="106" t="n">
        <v>0</v>
      </c>
      <c r="J28" s="106" t="s">
        <v>75</v>
      </c>
      <c r="K28" s="106" t="s">
        <v>75</v>
      </c>
      <c r="L28" s="106" t="s">
        <v>75</v>
      </c>
      <c r="M28" s="106" t="n">
        <v>1.5</v>
      </c>
      <c r="N28" s="106" t="s">
        <v>75</v>
      </c>
      <c r="O28" s="106" t="s">
        <v>75</v>
      </c>
      <c r="P28" s="106" t="s">
        <v>75</v>
      </c>
      <c r="Q28" s="106" t="n">
        <v>0.3</v>
      </c>
      <c r="R28" s="106" t="n">
        <v>0.1</v>
      </c>
      <c r="S28" s="106" t="n">
        <v>0.5</v>
      </c>
    </row>
    <row r="29" customFormat="false" ht="14.1" hidden="false" customHeight="true" outlineLevel="0" collapsed="false">
      <c r="A29" s="229" t="s">
        <v>643</v>
      </c>
      <c r="B29" s="106" t="s">
        <v>75</v>
      </c>
      <c r="C29" s="106" t="n">
        <v>0.2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0.2</v>
      </c>
    </row>
    <row r="30" customFormat="false" ht="14.1" hidden="false" customHeight="true" outlineLevel="0" collapsed="false">
      <c r="A30" s="229" t="s">
        <v>644</v>
      </c>
      <c r="B30" s="106" t="n">
        <v>68.7</v>
      </c>
      <c r="C30" s="106" t="n">
        <v>157.5</v>
      </c>
      <c r="D30" s="106" t="n">
        <v>2.8</v>
      </c>
      <c r="E30" s="106" t="n">
        <v>13.8</v>
      </c>
      <c r="F30" s="106" t="s">
        <v>75</v>
      </c>
      <c r="G30" s="106" t="n">
        <v>0.1</v>
      </c>
      <c r="H30" s="106" t="n">
        <v>0.2</v>
      </c>
      <c r="I30" s="106" t="n">
        <v>3</v>
      </c>
      <c r="J30" s="106" t="n">
        <v>0.1</v>
      </c>
      <c r="K30" s="106" t="n">
        <v>0.2</v>
      </c>
      <c r="L30" s="106" t="n">
        <v>0.2</v>
      </c>
      <c r="M30" s="106" t="n">
        <v>7.4</v>
      </c>
      <c r="N30" s="106" t="n">
        <v>0</v>
      </c>
      <c r="O30" s="106" t="n">
        <v>0.2</v>
      </c>
      <c r="P30" s="106" t="n">
        <v>5.1</v>
      </c>
      <c r="Q30" s="106" t="n">
        <v>1.7</v>
      </c>
      <c r="R30" s="106" t="n">
        <v>60.3</v>
      </c>
      <c r="S30" s="106" t="n">
        <v>131.2</v>
      </c>
    </row>
    <row r="31" customFormat="false" ht="14.1" hidden="false" customHeight="true" outlineLevel="0" collapsed="false">
      <c r="A31" s="229" t="s">
        <v>645</v>
      </c>
      <c r="B31" s="106" t="n">
        <v>10.3</v>
      </c>
      <c r="C31" s="106" t="n">
        <v>26.6</v>
      </c>
      <c r="D31" s="106" t="s">
        <v>75</v>
      </c>
      <c r="E31" s="106" t="n">
        <v>2.1</v>
      </c>
      <c r="F31" s="106" t="s">
        <v>75</v>
      </c>
      <c r="G31" s="106" t="s">
        <v>75</v>
      </c>
      <c r="H31" s="106" t="s">
        <v>75</v>
      </c>
      <c r="I31" s="106" t="n">
        <v>1.9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n">
        <v>4.6</v>
      </c>
      <c r="Q31" s="106" t="s">
        <v>75</v>
      </c>
      <c r="R31" s="106" t="n">
        <v>5.7</v>
      </c>
      <c r="S31" s="106" t="n">
        <v>22.5</v>
      </c>
    </row>
    <row r="32" customFormat="false" ht="14.1" hidden="false" customHeight="true" outlineLevel="0" collapsed="false">
      <c r="A32" s="229" t="s">
        <v>646</v>
      </c>
      <c r="B32" s="106" t="n">
        <v>33.1</v>
      </c>
      <c r="C32" s="106" t="n">
        <v>68.6</v>
      </c>
      <c r="D32" s="106" t="n">
        <v>2.8</v>
      </c>
      <c r="E32" s="106" t="s">
        <v>75</v>
      </c>
      <c r="F32" s="106" t="s">
        <v>75</v>
      </c>
      <c r="G32" s="106" t="s">
        <v>75</v>
      </c>
      <c r="H32" s="106" t="n">
        <v>0.1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n">
        <v>7.4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30.2</v>
      </c>
      <c r="S32" s="106" t="n">
        <v>61.3</v>
      </c>
    </row>
    <row r="33" customFormat="false" ht="14.1" hidden="false" customHeight="true" outlineLevel="0" collapsed="false">
      <c r="A33" s="229" t="s">
        <v>647</v>
      </c>
      <c r="B33" s="106" t="n">
        <v>25.2</v>
      </c>
      <c r="C33" s="106" t="n">
        <v>62.3</v>
      </c>
      <c r="D33" s="106" t="s">
        <v>75</v>
      </c>
      <c r="E33" s="106" t="n">
        <v>11.7</v>
      </c>
      <c r="F33" s="106" t="s">
        <v>75</v>
      </c>
      <c r="G33" s="106" t="n">
        <v>0.1</v>
      </c>
      <c r="H33" s="106" t="n">
        <v>0.1</v>
      </c>
      <c r="I33" s="106" t="n">
        <v>1.1</v>
      </c>
      <c r="J33" s="106" t="n">
        <v>0.1</v>
      </c>
      <c r="K33" s="106" t="n">
        <v>0.2</v>
      </c>
      <c r="L33" s="106" t="n">
        <v>0.2</v>
      </c>
      <c r="M33" s="106" t="n">
        <v>0.1</v>
      </c>
      <c r="N33" s="106" t="n">
        <v>0</v>
      </c>
      <c r="O33" s="106" t="n">
        <v>0.2</v>
      </c>
      <c r="P33" s="106" t="n">
        <v>0.4</v>
      </c>
      <c r="Q33" s="106" t="n">
        <v>1.7</v>
      </c>
      <c r="R33" s="106" t="n">
        <v>24.4</v>
      </c>
      <c r="S33" s="106" t="n">
        <v>47.4</v>
      </c>
    </row>
    <row r="34" customFormat="false" ht="14.1" hidden="false" customHeight="true" outlineLevel="0" collapsed="false">
      <c r="A34" s="229" t="s">
        <v>648</v>
      </c>
      <c r="B34" s="106" t="n">
        <v>4.4</v>
      </c>
      <c r="C34" s="106" t="n">
        <v>14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n">
        <v>0.1</v>
      </c>
      <c r="K34" s="106" t="n">
        <v>0.3</v>
      </c>
      <c r="L34" s="106" t="n">
        <v>0.8</v>
      </c>
      <c r="M34" s="106" t="n">
        <v>5.5</v>
      </c>
      <c r="N34" s="106" t="s">
        <v>75</v>
      </c>
      <c r="O34" s="106" t="s">
        <v>75</v>
      </c>
      <c r="P34" s="106" t="n">
        <v>2.9</v>
      </c>
      <c r="Q34" s="106" t="n">
        <v>0.8</v>
      </c>
      <c r="R34" s="106" t="n">
        <v>0.6</v>
      </c>
      <c r="S34" s="106" t="n">
        <v>7.6</v>
      </c>
    </row>
    <row r="35" customFormat="false" ht="14.1" hidden="false" customHeight="true" outlineLevel="0" collapsed="false">
      <c r="A35" s="229" t="s">
        <v>649</v>
      </c>
      <c r="B35" s="106" t="n">
        <v>4.4</v>
      </c>
      <c r="C35" s="106" t="n">
        <v>14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n">
        <v>0.2</v>
      </c>
      <c r="J35" s="106" t="n">
        <v>0.1</v>
      </c>
      <c r="K35" s="106" t="n">
        <v>0.3</v>
      </c>
      <c r="L35" s="106" t="n">
        <v>0.8</v>
      </c>
      <c r="M35" s="106" t="n">
        <v>5.5</v>
      </c>
      <c r="N35" s="106" t="s">
        <v>75</v>
      </c>
      <c r="O35" s="106" t="s">
        <v>75</v>
      </c>
      <c r="P35" s="106" t="n">
        <v>2.9</v>
      </c>
      <c r="Q35" s="106" t="n">
        <v>0.8</v>
      </c>
      <c r="R35" s="106" t="n">
        <v>0.6</v>
      </c>
      <c r="S35" s="106" t="n">
        <v>7.6</v>
      </c>
    </row>
    <row r="36" customFormat="false" ht="14.1" hidden="false" customHeight="true" outlineLevel="0" collapsed="false">
      <c r="A36" s="229" t="s">
        <v>650</v>
      </c>
      <c r="B36" s="106" t="n">
        <v>15.4</v>
      </c>
      <c r="C36" s="106" t="n">
        <v>27.3</v>
      </c>
      <c r="D36" s="106" t="s">
        <v>75</v>
      </c>
      <c r="E36" s="106" t="n">
        <v>0</v>
      </c>
      <c r="F36" s="106" t="s">
        <v>75</v>
      </c>
      <c r="G36" s="106" t="s">
        <v>75</v>
      </c>
      <c r="H36" s="106" t="s">
        <v>75</v>
      </c>
      <c r="I36" s="106" t="n">
        <v>2.5</v>
      </c>
      <c r="J36" s="106" t="s">
        <v>75</v>
      </c>
      <c r="K36" s="106" t="s">
        <v>75</v>
      </c>
      <c r="L36" s="106" t="s">
        <v>75</v>
      </c>
      <c r="M36" s="106" t="n">
        <v>0.1</v>
      </c>
      <c r="N36" s="106" t="s">
        <v>75</v>
      </c>
      <c r="O36" s="106" t="s">
        <v>75</v>
      </c>
      <c r="P36" s="106" t="s">
        <v>75</v>
      </c>
      <c r="Q36" s="106" t="n">
        <v>0.3</v>
      </c>
      <c r="R36" s="106" t="n">
        <v>15.4</v>
      </c>
      <c r="S36" s="106" t="n">
        <v>24.6</v>
      </c>
    </row>
    <row r="37" customFormat="false" ht="14.1" hidden="false" customHeight="true" outlineLevel="0" collapsed="false">
      <c r="A37" s="229" t="s">
        <v>651</v>
      </c>
      <c r="B37" s="106" t="n">
        <v>6.7</v>
      </c>
      <c r="C37" s="106" t="n">
        <v>15.4</v>
      </c>
      <c r="D37" s="106" t="s">
        <v>75</v>
      </c>
      <c r="E37" s="106" t="n">
        <v>0</v>
      </c>
      <c r="F37" s="106" t="s">
        <v>75</v>
      </c>
      <c r="G37" s="106" t="s">
        <v>75</v>
      </c>
      <c r="H37" s="106" t="s">
        <v>75</v>
      </c>
      <c r="I37" s="106" t="n">
        <v>0.3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n">
        <v>0</v>
      </c>
      <c r="R37" s="106" t="n">
        <v>6.7</v>
      </c>
      <c r="S37" s="106" t="n">
        <v>15.1</v>
      </c>
    </row>
    <row r="38" customFormat="false" ht="14.1" hidden="false" customHeight="true" outlineLevel="0" collapsed="false">
      <c r="A38" s="229" t="s">
        <v>652</v>
      </c>
      <c r="B38" s="106" t="n">
        <v>8.6</v>
      </c>
      <c r="C38" s="106" t="n">
        <v>11.9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n">
        <v>2.2</v>
      </c>
      <c r="J38" s="106" t="s">
        <v>75</v>
      </c>
      <c r="K38" s="106" t="s">
        <v>75</v>
      </c>
      <c r="L38" s="106" t="s">
        <v>75</v>
      </c>
      <c r="M38" s="106" t="n">
        <v>0.1</v>
      </c>
      <c r="N38" s="106" t="s">
        <v>75</v>
      </c>
      <c r="O38" s="106" t="s">
        <v>75</v>
      </c>
      <c r="P38" s="106" t="s">
        <v>75</v>
      </c>
      <c r="Q38" s="106" t="n">
        <v>0.2</v>
      </c>
      <c r="R38" s="106" t="n">
        <v>8.6</v>
      </c>
      <c r="S38" s="106" t="n">
        <v>9.4</v>
      </c>
    </row>
    <row r="39" customFormat="false" ht="14.1" hidden="false" customHeight="true" outlineLevel="0" collapsed="false">
      <c r="A39" s="229" t="s">
        <v>653</v>
      </c>
      <c r="B39" s="106" t="n">
        <v>30.5</v>
      </c>
      <c r="C39" s="106" t="n">
        <v>44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11.2</v>
      </c>
      <c r="I39" s="106" t="n">
        <v>5.7</v>
      </c>
      <c r="J39" s="106" t="s">
        <v>75</v>
      </c>
      <c r="K39" s="106" t="s">
        <v>75</v>
      </c>
      <c r="L39" s="106" t="n">
        <v>0.1</v>
      </c>
      <c r="M39" s="106" t="n">
        <v>0</v>
      </c>
      <c r="N39" s="106" t="s">
        <v>75</v>
      </c>
      <c r="O39" s="106" t="s">
        <v>75</v>
      </c>
      <c r="P39" s="106" t="n">
        <v>1.2</v>
      </c>
      <c r="Q39" s="106" t="n">
        <v>0.5</v>
      </c>
      <c r="R39" s="106" t="n">
        <v>18</v>
      </c>
      <c r="S39" s="106" t="n">
        <v>38</v>
      </c>
    </row>
    <row r="40" customFormat="false" ht="14.1" hidden="false" customHeight="true" outlineLevel="0" collapsed="false">
      <c r="A40" s="229" t="s">
        <v>655</v>
      </c>
      <c r="B40" s="106" t="n">
        <v>30.4</v>
      </c>
      <c r="C40" s="106" t="n">
        <v>43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11.2</v>
      </c>
      <c r="I40" s="106" t="n">
        <v>5.7</v>
      </c>
      <c r="J40" s="106" t="s">
        <v>75</v>
      </c>
      <c r="K40" s="106" t="s">
        <v>75</v>
      </c>
      <c r="L40" s="106" t="n">
        <v>0.1</v>
      </c>
      <c r="M40" s="106" t="n">
        <v>0</v>
      </c>
      <c r="N40" s="106" t="s">
        <v>75</v>
      </c>
      <c r="O40" s="106" t="s">
        <v>75</v>
      </c>
      <c r="P40" s="106" t="n">
        <v>1.2</v>
      </c>
      <c r="Q40" s="106" t="n">
        <v>0.5</v>
      </c>
      <c r="R40" s="106" t="n">
        <v>17.9</v>
      </c>
      <c r="S40" s="106" t="n">
        <v>37</v>
      </c>
    </row>
    <row r="41" customFormat="false" ht="14.1" hidden="false" customHeight="true" outlineLevel="0" collapsed="false">
      <c r="A41" s="229" t="s">
        <v>656</v>
      </c>
      <c r="B41" s="106" t="n">
        <v>0.1</v>
      </c>
      <c r="C41" s="106" t="n">
        <v>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s">
        <v>75</v>
      </c>
      <c r="R41" s="106" t="n">
        <v>0.1</v>
      </c>
      <c r="S41" s="106" t="n">
        <v>1</v>
      </c>
    </row>
    <row r="42" customFormat="false" ht="14.1" hidden="false" customHeight="true" outlineLevel="0" collapsed="false">
      <c r="A42" s="229" t="s">
        <v>657</v>
      </c>
      <c r="B42" s="106" t="n">
        <v>100.4</v>
      </c>
      <c r="C42" s="106" t="n">
        <v>123.3</v>
      </c>
      <c r="D42" s="106" t="n">
        <v>9</v>
      </c>
      <c r="E42" s="106" t="n">
        <v>18.5</v>
      </c>
      <c r="F42" s="106" t="s">
        <v>75</v>
      </c>
      <c r="G42" s="106" t="s">
        <v>75</v>
      </c>
      <c r="H42" s="106" t="n">
        <v>1.5</v>
      </c>
      <c r="I42" s="106" t="n">
        <v>3.5</v>
      </c>
      <c r="J42" s="106" t="n">
        <v>0.1</v>
      </c>
      <c r="K42" s="106" t="n">
        <v>7.5</v>
      </c>
      <c r="L42" s="106" t="n">
        <v>4.5</v>
      </c>
      <c r="M42" s="106" t="s">
        <v>75</v>
      </c>
      <c r="N42" s="106" t="s">
        <v>75</v>
      </c>
      <c r="O42" s="106" t="n">
        <v>0.1</v>
      </c>
      <c r="P42" s="106" t="n">
        <v>0.7</v>
      </c>
      <c r="Q42" s="106" t="n">
        <v>12.9</v>
      </c>
      <c r="R42" s="106" t="n">
        <v>84.6</v>
      </c>
      <c r="S42" s="106" t="n">
        <v>80.9</v>
      </c>
    </row>
    <row r="43" customFormat="false" ht="14.1" hidden="false" customHeight="true" outlineLevel="0" collapsed="false">
      <c r="A43" s="229" t="s">
        <v>658</v>
      </c>
      <c r="B43" s="106" t="n">
        <v>41.1</v>
      </c>
      <c r="C43" s="106" t="n">
        <v>37.8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0</v>
      </c>
      <c r="L43" s="106" t="n">
        <v>4.3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36.7</v>
      </c>
      <c r="S43" s="106" t="n">
        <v>37.8</v>
      </c>
    </row>
    <row r="44" customFormat="false" ht="14.1" hidden="false" customHeight="true" outlineLevel="0" collapsed="false">
      <c r="A44" s="229" t="s">
        <v>659</v>
      </c>
      <c r="B44" s="106" t="n">
        <v>51.6</v>
      </c>
      <c r="C44" s="106" t="n">
        <v>84.9</v>
      </c>
      <c r="D44" s="106" t="n">
        <v>9</v>
      </c>
      <c r="E44" s="106" t="n">
        <v>18.5</v>
      </c>
      <c r="F44" s="106" t="s">
        <v>75</v>
      </c>
      <c r="G44" s="106" t="s">
        <v>75</v>
      </c>
      <c r="H44" s="106" t="n">
        <v>1.5</v>
      </c>
      <c r="I44" s="106" t="n">
        <v>3.5</v>
      </c>
      <c r="J44" s="106" t="n">
        <v>0.1</v>
      </c>
      <c r="K44" s="106" t="n">
        <v>7.4</v>
      </c>
      <c r="L44" s="106" t="n">
        <v>0.1</v>
      </c>
      <c r="M44" s="106" t="s">
        <v>75</v>
      </c>
      <c r="N44" s="106" t="s">
        <v>75</v>
      </c>
      <c r="O44" s="106" t="n">
        <v>0.1</v>
      </c>
      <c r="P44" s="106" t="n">
        <v>0.7</v>
      </c>
      <c r="Q44" s="106" t="n">
        <v>12.9</v>
      </c>
      <c r="R44" s="106" t="n">
        <v>40.2</v>
      </c>
      <c r="S44" s="106" t="n">
        <v>42.5</v>
      </c>
    </row>
    <row r="45" customFormat="false" ht="14.1" hidden="false" customHeight="true" outlineLevel="0" collapsed="false">
      <c r="A45" s="229" t="s">
        <v>660</v>
      </c>
      <c r="B45" s="106" t="n">
        <v>7.7</v>
      </c>
      <c r="C45" s="106" t="n">
        <v>0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  <c r="P45" s="106" t="s">
        <v>75</v>
      </c>
      <c r="Q45" s="106" t="s">
        <v>75</v>
      </c>
      <c r="R45" s="106" t="n">
        <v>7.7</v>
      </c>
      <c r="S45" s="106" t="n">
        <v>0.6</v>
      </c>
    </row>
    <row r="46" customFormat="false" ht="14.1" hidden="false" customHeight="true" outlineLevel="0" collapsed="false">
      <c r="A46" s="229" t="s">
        <v>661</v>
      </c>
      <c r="B46" s="106" t="n">
        <v>24.2</v>
      </c>
      <c r="C46" s="106" t="n">
        <v>34.6</v>
      </c>
      <c r="D46" s="106" t="n">
        <v>2.7</v>
      </c>
      <c r="E46" s="106" t="n">
        <v>10.9</v>
      </c>
      <c r="F46" s="106" t="n">
        <v>0.4</v>
      </c>
      <c r="G46" s="106" t="n">
        <v>0.1</v>
      </c>
      <c r="H46" s="106" t="n">
        <v>2.3</v>
      </c>
      <c r="I46" s="106" t="n">
        <v>6</v>
      </c>
      <c r="J46" s="106" t="n">
        <v>1.8</v>
      </c>
      <c r="K46" s="106" t="n">
        <v>0.6</v>
      </c>
      <c r="L46" s="106" t="n">
        <v>0.3</v>
      </c>
      <c r="M46" s="106" t="n">
        <v>0.8</v>
      </c>
      <c r="N46" s="106" t="n">
        <v>0.8</v>
      </c>
      <c r="O46" s="106" t="n">
        <v>0.3</v>
      </c>
      <c r="P46" s="106" t="n">
        <v>7.1</v>
      </c>
      <c r="Q46" s="106" t="n">
        <v>10</v>
      </c>
      <c r="R46" s="106" t="n">
        <v>8.9</v>
      </c>
      <c r="S46" s="106" t="n">
        <v>6.1</v>
      </c>
    </row>
    <row r="47" customFormat="false" ht="14.1" hidden="false" customHeight="true" outlineLevel="0" collapsed="false">
      <c r="A47" s="229" t="s">
        <v>662</v>
      </c>
      <c r="B47" s="106" t="n">
        <v>21.7</v>
      </c>
      <c r="C47" s="106" t="n">
        <v>28.9</v>
      </c>
      <c r="D47" s="106" t="n">
        <v>2.7</v>
      </c>
      <c r="E47" s="106" t="n">
        <v>10.5</v>
      </c>
      <c r="F47" s="106" t="n">
        <v>0.4</v>
      </c>
      <c r="G47" s="106" t="n">
        <v>0.1</v>
      </c>
      <c r="H47" s="106" t="n">
        <v>1.9</v>
      </c>
      <c r="I47" s="106" t="n">
        <v>5.1</v>
      </c>
      <c r="J47" s="106" t="n">
        <v>1.8</v>
      </c>
      <c r="K47" s="106" t="n">
        <v>0.6</v>
      </c>
      <c r="L47" s="106" t="n">
        <v>0.3</v>
      </c>
      <c r="M47" s="106" t="n">
        <v>0.8</v>
      </c>
      <c r="N47" s="106" t="n">
        <v>0.8</v>
      </c>
      <c r="O47" s="106" t="n">
        <v>0.3</v>
      </c>
      <c r="P47" s="106" t="n">
        <v>5.6</v>
      </c>
      <c r="Q47" s="106" t="n">
        <v>7.5</v>
      </c>
      <c r="R47" s="106" t="n">
        <v>8.3</v>
      </c>
      <c r="S47" s="106" t="n">
        <v>4</v>
      </c>
    </row>
    <row r="48" customFormat="false" ht="14.1" hidden="false" customHeight="true" outlineLevel="0" collapsed="false">
      <c r="A48" s="229" t="s">
        <v>663</v>
      </c>
      <c r="B48" s="106" t="n">
        <v>2.5</v>
      </c>
      <c r="C48" s="106" t="n">
        <v>5.7</v>
      </c>
      <c r="D48" s="106" t="s">
        <v>75</v>
      </c>
      <c r="E48" s="106" t="n">
        <v>0.3</v>
      </c>
      <c r="F48" s="106" t="s">
        <v>75</v>
      </c>
      <c r="G48" s="106" t="s">
        <v>75</v>
      </c>
      <c r="H48" s="106" t="n">
        <v>0.4</v>
      </c>
      <c r="I48" s="106" t="n">
        <v>0.8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  <c r="P48" s="106" t="n">
        <v>1.5</v>
      </c>
      <c r="Q48" s="106" t="n">
        <v>2.4</v>
      </c>
      <c r="R48" s="106" t="n">
        <v>0.6</v>
      </c>
      <c r="S48" s="106" t="n">
        <v>2.1</v>
      </c>
    </row>
    <row r="49" customFormat="false" ht="14.1" hidden="false" customHeight="true" outlineLevel="0" collapsed="false">
      <c r="A49" s="229" t="s">
        <v>664</v>
      </c>
      <c r="B49" s="106" t="n">
        <v>2.2</v>
      </c>
      <c r="C49" s="106" t="n">
        <v>7.3</v>
      </c>
      <c r="D49" s="106" t="s">
        <v>75</v>
      </c>
      <c r="E49" s="106" t="n">
        <v>0.4</v>
      </c>
      <c r="F49" s="106" t="s">
        <v>75</v>
      </c>
      <c r="G49" s="106" t="n">
        <v>0.1</v>
      </c>
      <c r="H49" s="106" t="s">
        <v>75</v>
      </c>
      <c r="I49" s="106" t="n">
        <v>1.5</v>
      </c>
      <c r="J49" s="106" t="n">
        <v>0.3</v>
      </c>
      <c r="K49" s="106" t="n">
        <v>0.3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n">
        <v>0.5</v>
      </c>
      <c r="R49" s="106" t="n">
        <v>1.9</v>
      </c>
      <c r="S49" s="106" t="n">
        <v>4.5</v>
      </c>
    </row>
    <row r="50" customFormat="false" ht="14.1" hidden="false" customHeight="true" outlineLevel="0" collapsed="false">
      <c r="A50" s="229" t="s">
        <v>665</v>
      </c>
      <c r="B50" s="106" t="n">
        <v>0.3</v>
      </c>
      <c r="C50" s="106" t="n">
        <v>0.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0.2</v>
      </c>
      <c r="J50" s="106" t="n">
        <v>0.3</v>
      </c>
      <c r="K50" s="106" t="n">
        <v>0.2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customFormat="false" ht="14.1" hidden="false" customHeight="true" outlineLevel="0" collapsed="false">
      <c r="A51" s="229" t="s">
        <v>666</v>
      </c>
      <c r="B51" s="106" t="n">
        <v>1.9</v>
      </c>
      <c r="C51" s="106" t="n">
        <v>6.8</v>
      </c>
      <c r="D51" s="106" t="s">
        <v>75</v>
      </c>
      <c r="E51" s="106" t="n">
        <v>0.4</v>
      </c>
      <c r="F51" s="106" t="s">
        <v>75</v>
      </c>
      <c r="G51" s="106" t="n">
        <v>0.1</v>
      </c>
      <c r="H51" s="106" t="s">
        <v>75</v>
      </c>
      <c r="I51" s="106" t="n">
        <v>1.3</v>
      </c>
      <c r="J51" s="106" t="s">
        <v>75</v>
      </c>
      <c r="K51" s="106" t="n">
        <v>0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n">
        <v>0.5</v>
      </c>
      <c r="R51" s="106" t="n">
        <v>1.9</v>
      </c>
      <c r="S51" s="106" t="n">
        <v>4.5</v>
      </c>
    </row>
    <row r="52" customFormat="false" ht="14.1" hidden="false" customHeight="true" outlineLevel="0" collapsed="false">
      <c r="A52" s="229" t="s">
        <v>667</v>
      </c>
      <c r="B52" s="106" t="n">
        <v>6.8</v>
      </c>
      <c r="C52" s="106" t="n">
        <v>25.5</v>
      </c>
      <c r="D52" s="106" t="s">
        <v>75</v>
      </c>
      <c r="E52" s="106" t="n">
        <v>0.1</v>
      </c>
      <c r="F52" s="106" t="s">
        <v>75</v>
      </c>
      <c r="G52" s="106" t="s">
        <v>75</v>
      </c>
      <c r="H52" s="106" t="n">
        <v>0.1</v>
      </c>
      <c r="I52" s="106" t="n">
        <v>1.6</v>
      </c>
      <c r="J52" s="106" t="n">
        <v>0.3</v>
      </c>
      <c r="K52" s="106" t="n">
        <v>1.3</v>
      </c>
      <c r="L52" s="106" t="s">
        <v>75</v>
      </c>
      <c r="M52" s="106" t="n">
        <v>1.8</v>
      </c>
      <c r="N52" s="106" t="n">
        <v>0</v>
      </c>
      <c r="O52" s="106" t="n">
        <v>0.1</v>
      </c>
      <c r="P52" s="106" t="n">
        <v>0.2</v>
      </c>
      <c r="Q52" s="106" t="n">
        <v>1.9</v>
      </c>
      <c r="R52" s="106" t="n">
        <v>6.3</v>
      </c>
      <c r="S52" s="106" t="n">
        <v>18.8</v>
      </c>
    </row>
    <row r="53" customFormat="false" ht="14.1" hidden="false" customHeight="true" outlineLevel="0" collapsed="false">
      <c r="A53" s="229" t="s">
        <v>668</v>
      </c>
      <c r="B53" s="106" t="n">
        <v>4.1</v>
      </c>
      <c r="C53" s="106" t="n">
        <v>21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0.3</v>
      </c>
      <c r="K53" s="106" t="n">
        <v>0.9</v>
      </c>
      <c r="L53" s="106" t="s">
        <v>75</v>
      </c>
      <c r="M53" s="106" t="n">
        <v>1.8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n">
        <v>3.9</v>
      </c>
      <c r="S53" s="106" t="n">
        <v>18.3</v>
      </c>
    </row>
    <row r="54" customFormat="false" ht="14.1" hidden="false" customHeight="true" outlineLevel="0" collapsed="false">
      <c r="A54" s="229" t="s">
        <v>669</v>
      </c>
      <c r="B54" s="106" t="n">
        <v>2.7</v>
      </c>
      <c r="C54" s="106" t="n">
        <v>4.5</v>
      </c>
      <c r="D54" s="106" t="s">
        <v>75</v>
      </c>
      <c r="E54" s="106" t="n">
        <v>0.1</v>
      </c>
      <c r="F54" s="106" t="s">
        <v>75</v>
      </c>
      <c r="G54" s="106" t="s">
        <v>75</v>
      </c>
      <c r="H54" s="106" t="n">
        <v>0.1</v>
      </c>
      <c r="I54" s="106" t="n">
        <v>1.6</v>
      </c>
      <c r="J54" s="106" t="n">
        <v>0</v>
      </c>
      <c r="K54" s="106" t="n">
        <v>0.4</v>
      </c>
      <c r="L54" s="106" t="s">
        <v>75</v>
      </c>
      <c r="M54" s="106" t="n">
        <v>0</v>
      </c>
      <c r="N54" s="106" t="n">
        <v>0</v>
      </c>
      <c r="O54" s="106" t="n">
        <v>0.1</v>
      </c>
      <c r="P54" s="106" t="n">
        <v>0.2</v>
      </c>
      <c r="Q54" s="106" t="n">
        <v>1.9</v>
      </c>
      <c r="R54" s="106" t="n">
        <v>2.4</v>
      </c>
      <c r="S54" s="106" t="n">
        <v>0.4</v>
      </c>
    </row>
    <row r="55" customFormat="false" ht="14.1" hidden="false" customHeight="true" outlineLevel="0" collapsed="false">
      <c r="A55" s="229" t="s">
        <v>670</v>
      </c>
      <c r="B55" s="106" t="n">
        <v>0.7</v>
      </c>
      <c r="C55" s="106" t="n">
        <v>10.6</v>
      </c>
      <c r="D55" s="106" t="n">
        <v>0</v>
      </c>
      <c r="E55" s="106" t="s">
        <v>75</v>
      </c>
      <c r="F55" s="106" t="s">
        <v>75</v>
      </c>
      <c r="G55" s="106" t="s">
        <v>75</v>
      </c>
      <c r="H55" s="106" t="n">
        <v>0.1</v>
      </c>
      <c r="I55" s="106" t="n">
        <v>8.2</v>
      </c>
      <c r="J55" s="106" t="s">
        <v>75</v>
      </c>
      <c r="K55" s="106" t="n">
        <v>0.2</v>
      </c>
      <c r="L55" s="106" t="s">
        <v>75</v>
      </c>
      <c r="M55" s="106" t="n">
        <v>0.1</v>
      </c>
      <c r="N55" s="106" t="s">
        <v>75</v>
      </c>
      <c r="O55" s="106" t="s">
        <v>75</v>
      </c>
      <c r="P55" s="106" t="n">
        <v>0.4</v>
      </c>
      <c r="Q55" s="106" t="n">
        <v>0.8</v>
      </c>
      <c r="R55" s="106" t="n">
        <v>0.2</v>
      </c>
      <c r="S55" s="106" t="n">
        <v>1.4</v>
      </c>
    </row>
    <row r="56" customFormat="false" ht="14.1" hidden="false" customHeight="true" outlineLevel="0" collapsed="false">
      <c r="A56" s="229" t="s">
        <v>671</v>
      </c>
      <c r="B56" s="106" t="n">
        <v>0.6</v>
      </c>
      <c r="C56" s="106" t="n">
        <v>8.4</v>
      </c>
      <c r="D56" s="106" t="n">
        <v>0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n">
        <v>5.9</v>
      </c>
      <c r="J56" s="106" t="s">
        <v>75</v>
      </c>
      <c r="K56" s="106" t="n">
        <v>0.2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n">
        <v>0.4</v>
      </c>
      <c r="Q56" s="106" t="n">
        <v>0.8</v>
      </c>
      <c r="R56" s="106" t="n">
        <v>0.2</v>
      </c>
      <c r="S56" s="106" t="n">
        <v>1.4</v>
      </c>
    </row>
    <row r="57" customFormat="false" ht="14.1" hidden="false" customHeight="true" outlineLevel="0" collapsed="false">
      <c r="A57" s="229" t="s">
        <v>674</v>
      </c>
      <c r="B57" s="106" t="n">
        <v>0.1</v>
      </c>
      <c r="C57" s="106" t="n">
        <v>2.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n">
        <v>0.1</v>
      </c>
      <c r="I57" s="106" t="n">
        <v>2.2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customFormat="false" ht="14.1" hidden="false" customHeight="true" outlineLevel="0" collapsed="false">
      <c r="A58" s="229" t="s">
        <v>675</v>
      </c>
      <c r="B58" s="106" t="n">
        <v>4.7</v>
      </c>
      <c r="C58" s="106" t="n">
        <v>8.4</v>
      </c>
      <c r="D58" s="106" t="n">
        <v>4.4</v>
      </c>
      <c r="E58" s="106" t="n">
        <v>5.6</v>
      </c>
      <c r="F58" s="106" t="s">
        <v>75</v>
      </c>
      <c r="G58" s="106" t="s">
        <v>75</v>
      </c>
      <c r="H58" s="106" t="n">
        <v>0.1</v>
      </c>
      <c r="I58" s="106" t="n">
        <v>0.9</v>
      </c>
      <c r="J58" s="106" t="n">
        <v>0</v>
      </c>
      <c r="K58" s="106" t="n">
        <v>1</v>
      </c>
      <c r="L58" s="106" t="n">
        <v>0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n">
        <v>0.3</v>
      </c>
      <c r="R58" s="106" t="n">
        <v>0.2</v>
      </c>
      <c r="S58" s="106" t="n">
        <v>0.6</v>
      </c>
    </row>
    <row r="59" customFormat="false" ht="14.1" hidden="false" customHeight="true" outlineLevel="0" collapsed="false">
      <c r="A59" s="229" t="s">
        <v>676</v>
      </c>
      <c r="B59" s="106" t="n">
        <v>1.7</v>
      </c>
      <c r="C59" s="106" t="n">
        <v>1.6</v>
      </c>
      <c r="D59" s="106" t="n">
        <v>1.7</v>
      </c>
      <c r="E59" s="106" t="n">
        <v>0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1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n">
        <v>0.1</v>
      </c>
      <c r="S59" s="106" t="n">
        <v>0.4</v>
      </c>
    </row>
    <row r="60" customFormat="false" ht="14.1" hidden="false" customHeight="true" outlineLevel="0" collapsed="false">
      <c r="A60" s="229" t="s">
        <v>677</v>
      </c>
      <c r="B60" s="106" t="n">
        <v>3</v>
      </c>
      <c r="C60" s="106" t="n">
        <v>6.8</v>
      </c>
      <c r="D60" s="106" t="n">
        <v>2.7</v>
      </c>
      <c r="E60" s="106" t="n">
        <v>5.5</v>
      </c>
      <c r="F60" s="106" t="s">
        <v>75</v>
      </c>
      <c r="G60" s="106" t="s">
        <v>75</v>
      </c>
      <c r="H60" s="106" t="n">
        <v>0.1</v>
      </c>
      <c r="I60" s="106" t="n">
        <v>0.9</v>
      </c>
      <c r="J60" s="106" t="n">
        <v>0</v>
      </c>
      <c r="K60" s="106" t="s">
        <v>75</v>
      </c>
      <c r="L60" s="106" t="n">
        <v>0</v>
      </c>
      <c r="M60" s="106" t="s">
        <v>75</v>
      </c>
      <c r="N60" s="106" t="s">
        <v>75</v>
      </c>
      <c r="O60" s="106" t="s">
        <v>75</v>
      </c>
      <c r="P60" s="106" t="s">
        <v>75</v>
      </c>
      <c r="Q60" s="106" t="n">
        <v>0.3</v>
      </c>
      <c r="R60" s="106" t="n">
        <v>0.1</v>
      </c>
      <c r="S60" s="106" t="n">
        <v>0.2</v>
      </c>
    </row>
    <row r="61" customFormat="false" ht="14.1" hidden="false" customHeight="true" outlineLevel="0" collapsed="false">
      <c r="A61" s="229" t="s">
        <v>678</v>
      </c>
      <c r="B61" s="106" t="n">
        <v>0.3</v>
      </c>
      <c r="C61" s="106" t="n">
        <v>0.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n">
        <v>0.3</v>
      </c>
      <c r="K61" s="106" t="n">
        <v>0.1</v>
      </c>
      <c r="L61" s="106" t="s">
        <v>75</v>
      </c>
      <c r="M61" s="106" t="s">
        <v>75</v>
      </c>
      <c r="N61" s="106" t="s">
        <v>75</v>
      </c>
      <c r="O61" s="106" t="s">
        <v>75</v>
      </c>
      <c r="P61" s="106" t="s">
        <v>75</v>
      </c>
      <c r="Q61" s="106" t="s">
        <v>75</v>
      </c>
      <c r="R61" s="106" t="s">
        <v>75</v>
      </c>
      <c r="S61" s="106" t="n">
        <v>0</v>
      </c>
    </row>
    <row r="62" customFormat="false" ht="14.1" hidden="false" customHeight="true" outlineLevel="0" collapsed="false">
      <c r="A62" s="229" t="s">
        <v>679</v>
      </c>
      <c r="B62" s="106" t="n">
        <v>0.3</v>
      </c>
      <c r="C62" s="106" t="n">
        <v>0.2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n">
        <v>0.3</v>
      </c>
      <c r="K62" s="106" t="n">
        <v>0.1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customFormat="false" ht="14.1" hidden="false" customHeight="true" outlineLevel="0" collapsed="false">
      <c r="A63" s="229" t="s">
        <v>680</v>
      </c>
      <c r="B63" s="106" t="n">
        <v>0.7</v>
      </c>
      <c r="C63" s="106" t="n">
        <v>0.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4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s">
        <v>75</v>
      </c>
      <c r="Q63" s="106" t="s">
        <v>75</v>
      </c>
      <c r="R63" s="106" t="n">
        <v>0.7</v>
      </c>
      <c r="S63" s="106" t="n">
        <v>0.2</v>
      </c>
    </row>
    <row r="64" customFormat="false" ht="14.1" hidden="false" customHeight="true" outlineLevel="0" collapsed="false">
      <c r="A64" s="229" t="s">
        <v>681</v>
      </c>
      <c r="B64" s="106" t="n">
        <v>0.7</v>
      </c>
      <c r="C64" s="106" t="n">
        <v>0.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0.4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n">
        <v>0.7</v>
      </c>
      <c r="S64" s="106" t="n">
        <v>0.2</v>
      </c>
    </row>
    <row r="65" customFormat="false" ht="14.1" hidden="false" customHeight="true" outlineLevel="0" collapsed="false">
      <c r="A65" s="229" t="s">
        <v>688</v>
      </c>
      <c r="B65" s="106" t="n">
        <v>4.4</v>
      </c>
      <c r="C65" s="106" t="n">
        <v>14.8</v>
      </c>
      <c r="D65" s="106" t="n">
        <v>0.9</v>
      </c>
      <c r="E65" s="106" t="s">
        <v>75</v>
      </c>
      <c r="F65" s="106" t="s">
        <v>75</v>
      </c>
      <c r="G65" s="106" t="s">
        <v>75</v>
      </c>
      <c r="H65" s="106" t="n">
        <v>1.3</v>
      </c>
      <c r="I65" s="106" t="n">
        <v>1.2</v>
      </c>
      <c r="J65" s="106" t="s">
        <v>75</v>
      </c>
      <c r="K65" s="106" t="n">
        <v>1.2</v>
      </c>
      <c r="L65" s="106" t="n">
        <v>0.6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n">
        <v>9.8</v>
      </c>
      <c r="R65" s="106" t="n">
        <v>1.6</v>
      </c>
      <c r="S65" s="106" t="n">
        <v>2.7</v>
      </c>
    </row>
    <row r="66" customFormat="false" ht="14.1" hidden="false" customHeight="true" outlineLevel="0" collapsed="false">
      <c r="A66" s="229" t="s">
        <v>690</v>
      </c>
      <c r="B66" s="106" t="n">
        <v>2.8</v>
      </c>
      <c r="C66" s="106" t="n">
        <v>14.3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n">
        <v>1.3</v>
      </c>
      <c r="I66" s="106" t="n">
        <v>1</v>
      </c>
      <c r="J66" s="106" t="s">
        <v>75</v>
      </c>
      <c r="K66" s="106" t="n">
        <v>1.1</v>
      </c>
      <c r="L66" s="106" t="n">
        <v>0.6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n">
        <v>9.7</v>
      </c>
      <c r="R66" s="106" t="n">
        <v>1</v>
      </c>
      <c r="S66" s="106" t="n">
        <v>2.5</v>
      </c>
    </row>
    <row r="67" customFormat="false" ht="14.1" hidden="false" customHeight="true" outlineLevel="0" collapsed="false">
      <c r="A67" s="229" t="s">
        <v>692</v>
      </c>
      <c r="B67" s="106" t="n">
        <v>1.6</v>
      </c>
      <c r="C67" s="106" t="n">
        <v>0.4</v>
      </c>
      <c r="D67" s="106" t="n">
        <v>0.9</v>
      </c>
      <c r="E67" s="106" t="s">
        <v>75</v>
      </c>
      <c r="F67" s="106" t="s">
        <v>75</v>
      </c>
      <c r="G67" s="106" t="s">
        <v>75</v>
      </c>
      <c r="H67" s="106" t="n">
        <v>0</v>
      </c>
      <c r="I67" s="106" t="n">
        <v>0.2</v>
      </c>
      <c r="J67" s="106" t="s">
        <v>75</v>
      </c>
      <c r="K67" s="106" t="n">
        <v>0.1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n">
        <v>0.1</v>
      </c>
      <c r="R67" s="106" t="n">
        <v>0.7</v>
      </c>
      <c r="S67" s="106" t="n">
        <v>0.1</v>
      </c>
    </row>
    <row r="68" customFormat="false" ht="14.1" hidden="false" customHeight="true" outlineLevel="0" collapsed="false">
      <c r="A68" s="229" t="s">
        <v>693</v>
      </c>
      <c r="B68" s="106" t="n">
        <v>0.5</v>
      </c>
      <c r="C68" s="106" t="n">
        <v>1.4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4</v>
      </c>
      <c r="J68" s="106" t="s">
        <v>75</v>
      </c>
      <c r="K68" s="106" t="s">
        <v>75</v>
      </c>
      <c r="L68" s="106" t="s">
        <v>75</v>
      </c>
      <c r="M68" s="106" t="n">
        <v>0.2</v>
      </c>
      <c r="N68" s="106" t="s">
        <v>75</v>
      </c>
      <c r="O68" s="106" t="s">
        <v>75</v>
      </c>
      <c r="P68" s="106" t="s">
        <v>75</v>
      </c>
      <c r="Q68" s="106" t="n">
        <v>0.6</v>
      </c>
      <c r="R68" s="106" t="n">
        <v>0.5</v>
      </c>
      <c r="S68" s="106" t="n">
        <v>0.2</v>
      </c>
    </row>
    <row r="69" customFormat="false" ht="14.1" hidden="false" customHeight="true" outlineLevel="0" collapsed="false">
      <c r="A69" s="229" t="s">
        <v>694</v>
      </c>
      <c r="B69" s="106" t="s">
        <v>75</v>
      </c>
      <c r="C69" s="106" t="n">
        <v>0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s">
        <v>75</v>
      </c>
      <c r="Q69" s="106" t="n">
        <v>0.6</v>
      </c>
      <c r="R69" s="106" t="s">
        <v>75</v>
      </c>
      <c r="S69" s="106" t="s">
        <v>75</v>
      </c>
    </row>
    <row r="70" customFormat="false" ht="14.1" hidden="false" customHeight="true" outlineLevel="0" collapsed="false">
      <c r="A70" s="229" t="s">
        <v>695</v>
      </c>
      <c r="B70" s="106" t="n">
        <v>0.5</v>
      </c>
      <c r="C70" s="106" t="n">
        <v>0.8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4</v>
      </c>
      <c r="J70" s="106" t="s">
        <v>75</v>
      </c>
      <c r="K70" s="106" t="s">
        <v>75</v>
      </c>
      <c r="L70" s="106" t="s">
        <v>75</v>
      </c>
      <c r="M70" s="106" t="n">
        <v>0.2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n">
        <v>0.5</v>
      </c>
      <c r="S70" s="106" t="n">
        <v>0.2</v>
      </c>
    </row>
    <row r="71" customFormat="false" ht="14.1" hidden="false" customHeight="true" outlineLevel="0" collapsed="false">
      <c r="A71" s="229" t="s">
        <v>696</v>
      </c>
      <c r="B71" s="106" t="n">
        <v>536.1</v>
      </c>
      <c r="C71" s="106" t="n">
        <v>822.8</v>
      </c>
      <c r="D71" s="106" t="n">
        <v>21.2</v>
      </c>
      <c r="E71" s="106" t="n">
        <v>51.1</v>
      </c>
      <c r="F71" s="106" t="n">
        <v>0.4</v>
      </c>
      <c r="G71" s="106" t="n">
        <v>0.2</v>
      </c>
      <c r="H71" s="106" t="n">
        <v>27.4</v>
      </c>
      <c r="I71" s="106" t="n">
        <v>41.1</v>
      </c>
      <c r="J71" s="106" t="n">
        <v>7.6</v>
      </c>
      <c r="K71" s="106" t="n">
        <v>13.6</v>
      </c>
      <c r="L71" s="106" t="n">
        <v>16</v>
      </c>
      <c r="M71" s="106" t="n">
        <v>21.6</v>
      </c>
      <c r="N71" s="106" t="n">
        <v>0.8</v>
      </c>
      <c r="O71" s="106" t="n">
        <v>0.6</v>
      </c>
      <c r="P71" s="106" t="n">
        <v>31.8</v>
      </c>
      <c r="Q71" s="106" t="n">
        <v>99.4</v>
      </c>
      <c r="R71" s="106" t="n">
        <v>430.9</v>
      </c>
      <c r="S71" s="106" t="n">
        <v>595.3</v>
      </c>
    </row>
    <row r="72" customFormat="false" ht="14.1" hidden="false" customHeight="true" outlineLevel="0" collapsed="false">
      <c r="A72" s="229" t="s">
        <v>697</v>
      </c>
      <c r="B72" s="106" t="n">
        <v>686.2</v>
      </c>
      <c r="C72" s="106" t="n">
        <v>399.4</v>
      </c>
      <c r="D72" s="106" t="n">
        <v>44.8</v>
      </c>
      <c r="E72" s="106" t="n">
        <v>14.9</v>
      </c>
      <c r="F72" s="106" t="n">
        <v>0.1</v>
      </c>
      <c r="G72" s="106" t="n">
        <v>0.3</v>
      </c>
      <c r="H72" s="106" t="n">
        <v>25.9</v>
      </c>
      <c r="I72" s="106" t="n">
        <v>12.2</v>
      </c>
      <c r="J72" s="106" t="n">
        <v>11.4</v>
      </c>
      <c r="K72" s="106" t="n">
        <v>5.4</v>
      </c>
      <c r="L72" s="106" t="n">
        <v>11.6</v>
      </c>
      <c r="M72" s="106" t="n">
        <v>6.1</v>
      </c>
      <c r="N72" s="106" t="n">
        <v>0.6</v>
      </c>
      <c r="O72" s="106" t="n">
        <v>0.8</v>
      </c>
      <c r="P72" s="106" t="n">
        <v>81.3</v>
      </c>
      <c r="Q72" s="106" t="n">
        <v>13.7</v>
      </c>
      <c r="R72" s="106" t="n">
        <v>510.4</v>
      </c>
      <c r="S72" s="106" t="n">
        <v>346.1</v>
      </c>
    </row>
    <row r="73" customFormat="fals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  <c r="P73" s="106" t="s">
        <v>433</v>
      </c>
      <c r="Q73" s="106" t="s">
        <v>433</v>
      </c>
      <c r="R73" s="106" t="s">
        <v>433</v>
      </c>
      <c r="S73" s="106" t="s">
        <v>433</v>
      </c>
    </row>
    <row r="74" customFormat="fals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  <c r="P74" s="106" t="s">
        <v>433</v>
      </c>
      <c r="Q74" s="106" t="s">
        <v>433</v>
      </c>
      <c r="R74" s="106" t="s">
        <v>433</v>
      </c>
      <c r="S74" s="106" t="s">
        <v>433</v>
      </c>
    </row>
    <row r="75" customFormat="fals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  <c r="P75" s="106" t="s">
        <v>433</v>
      </c>
      <c r="Q75" s="106" t="s">
        <v>433</v>
      </c>
      <c r="R75" s="106" t="s">
        <v>433</v>
      </c>
      <c r="S75" s="106" t="s">
        <v>433</v>
      </c>
    </row>
    <row r="76" customFormat="fals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  <c r="P76" s="106" t="s">
        <v>433</v>
      </c>
      <c r="Q76" s="106" t="s">
        <v>433</v>
      </c>
      <c r="R76" s="106" t="s">
        <v>433</v>
      </c>
      <c r="S76" s="106" t="s">
        <v>433</v>
      </c>
    </row>
    <row r="77" customFormat="fals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  <c r="P77" s="106" t="s">
        <v>433</v>
      </c>
      <c r="Q77" s="106" t="s">
        <v>433</v>
      </c>
      <c r="R77" s="106" t="s">
        <v>433</v>
      </c>
      <c r="S77" s="106" t="s">
        <v>433</v>
      </c>
    </row>
    <row r="78" customFormat="fals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  <c r="P78" s="106" t="s">
        <v>433</v>
      </c>
      <c r="Q78" s="106" t="s">
        <v>433</v>
      </c>
      <c r="R78" s="106" t="s">
        <v>433</v>
      </c>
      <c r="S78" s="106" t="s">
        <v>433</v>
      </c>
    </row>
    <row r="79" customFormat="fals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  <c r="P79" s="106" t="s">
        <v>433</v>
      </c>
      <c r="Q79" s="106" t="s">
        <v>433</v>
      </c>
      <c r="R79" s="106" t="s">
        <v>433</v>
      </c>
      <c r="S79" s="106" t="s">
        <v>433</v>
      </c>
    </row>
    <row r="80" customFormat="fals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  <c r="P80" s="106" t="s">
        <v>433</v>
      </c>
      <c r="Q80" s="106" t="s">
        <v>433</v>
      </c>
      <c r="R80" s="106" t="s">
        <v>433</v>
      </c>
      <c r="S80" s="106" t="s">
        <v>433</v>
      </c>
    </row>
    <row r="81" customFormat="fals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  <c r="P81" s="106" t="s">
        <v>433</v>
      </c>
      <c r="Q81" s="106" t="s">
        <v>433</v>
      </c>
      <c r="R81" s="106" t="s">
        <v>433</v>
      </c>
      <c r="S81" s="106" t="s">
        <v>433</v>
      </c>
    </row>
    <row r="82" customFormat="fals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  <c r="R82" s="106" t="s">
        <v>433</v>
      </c>
      <c r="S82" s="106" t="s">
        <v>433</v>
      </c>
    </row>
    <row r="83" customFormat="fals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  <c r="R83" s="106" t="s">
        <v>433</v>
      </c>
      <c r="S83" s="106" t="s">
        <v>433</v>
      </c>
    </row>
    <row r="84" customFormat="fals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  <c r="R84" s="106" t="s">
        <v>433</v>
      </c>
      <c r="S84" s="106" t="s">
        <v>433</v>
      </c>
    </row>
    <row r="85" customFormat="fals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  <c r="R85" s="106" t="s">
        <v>433</v>
      </c>
      <c r="S85" s="106" t="s">
        <v>433</v>
      </c>
    </row>
    <row r="86" customFormat="fals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  <c r="R86" s="106" t="s">
        <v>433</v>
      </c>
      <c r="S86" s="106" t="s">
        <v>433</v>
      </c>
    </row>
    <row r="87" customFormat="fals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customFormat="fals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customFormat="fals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customFormat="fals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customFormat="fals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customFormat="fals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customFormat="fals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customFormat="fals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customFormat="fals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customFormat="fals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customFormat="fals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customFormat="fals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customFormat="fals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customFormat="fals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customFormat="fals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4.3</v>
      </c>
      <c r="E8" s="106" t="n">
        <v>8</v>
      </c>
      <c r="F8" s="106" t="n">
        <v>1.3</v>
      </c>
      <c r="G8" s="106" t="s">
        <v>75</v>
      </c>
      <c r="H8" s="106" t="n">
        <v>14.1</v>
      </c>
      <c r="I8" s="106" t="n">
        <v>2.6</v>
      </c>
      <c r="J8" s="106" t="n">
        <v>19.4</v>
      </c>
      <c r="K8" s="106" t="n">
        <v>1</v>
      </c>
      <c r="L8" s="106" t="n">
        <v>15.4</v>
      </c>
      <c r="M8" s="106" t="n">
        <v>13.9</v>
      </c>
      <c r="N8" s="106" t="n">
        <v>22.4</v>
      </c>
      <c r="O8" s="106" t="n">
        <v>1</v>
      </c>
      <c r="P8" s="106" t="s">
        <v>75</v>
      </c>
      <c r="Q8" s="106" t="n">
        <v>53.1</v>
      </c>
      <c r="R8" s="106" t="s">
        <v>75</v>
      </c>
      <c r="S8" s="106" t="s">
        <v>75</v>
      </c>
      <c r="T8" s="106" t="n">
        <v>2.7</v>
      </c>
      <c r="U8" s="106" t="n">
        <v>6.9</v>
      </c>
      <c r="V8" s="106" t="s">
        <v>75</v>
      </c>
      <c r="W8" s="106" t="s">
        <v>75</v>
      </c>
      <c r="X8" s="234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234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234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234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234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234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234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234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234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234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  <c r="IT8" s="234"/>
      <c r="IU8" s="106"/>
      <c r="IV8" s="106"/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34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234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234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234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234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234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234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234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234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234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234"/>
      <c r="IU9" s="106"/>
      <c r="IV9" s="106"/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.3</v>
      </c>
      <c r="G10" s="106" t="s">
        <v>75</v>
      </c>
      <c r="H10" s="106" t="n">
        <v>1.6</v>
      </c>
      <c r="I10" s="106" t="s">
        <v>75</v>
      </c>
      <c r="J10" s="106" t="n">
        <v>10.3</v>
      </c>
      <c r="K10" s="106" t="s">
        <v>75</v>
      </c>
      <c r="L10" s="106" t="s">
        <v>75</v>
      </c>
      <c r="M10" s="106" t="n">
        <v>13.9</v>
      </c>
      <c r="N10" s="106" t="n">
        <v>17.9</v>
      </c>
      <c r="O10" s="106" t="s">
        <v>75</v>
      </c>
      <c r="P10" s="106" t="s">
        <v>75</v>
      </c>
      <c r="Q10" s="106" t="n">
        <v>53.1</v>
      </c>
      <c r="R10" s="106" t="s">
        <v>75</v>
      </c>
      <c r="S10" s="106" t="s">
        <v>75</v>
      </c>
      <c r="T10" s="106" t="s">
        <v>75</v>
      </c>
      <c r="U10" s="106" t="s">
        <v>75</v>
      </c>
      <c r="V10" s="106" t="s">
        <v>75</v>
      </c>
      <c r="W10" s="106" t="s">
        <v>75</v>
      </c>
      <c r="X10" s="234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234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234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234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234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234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234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234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234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234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234"/>
      <c r="IU10" s="106"/>
      <c r="IV10" s="106"/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1</v>
      </c>
      <c r="K11" s="106" t="n">
        <v>1</v>
      </c>
      <c r="L11" s="106" t="n">
        <v>13.2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n">
        <v>5.4</v>
      </c>
      <c r="V11" s="106" t="s">
        <v>75</v>
      </c>
      <c r="W11" s="106" t="s">
        <v>75</v>
      </c>
      <c r="X11" s="234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234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234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234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234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234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234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234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234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234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234"/>
      <c r="IU11" s="106"/>
      <c r="IV11" s="106"/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.1</v>
      </c>
      <c r="K12" s="106" t="s">
        <v>75</v>
      </c>
      <c r="L12" s="106" t="n">
        <v>2.2</v>
      </c>
      <c r="M12" s="106" t="s">
        <v>75</v>
      </c>
      <c r="N12" s="106" t="n">
        <v>1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34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234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234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234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234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234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234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234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234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234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234"/>
      <c r="IU12" s="106"/>
      <c r="IV12" s="106"/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2.5</v>
      </c>
      <c r="E13" s="106" t="n">
        <v>4.7</v>
      </c>
      <c r="F13" s="106" t="s">
        <v>75</v>
      </c>
      <c r="G13" s="106" t="s">
        <v>75</v>
      </c>
      <c r="H13" s="106" t="n">
        <v>0.9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n">
        <v>0.8</v>
      </c>
      <c r="O13" s="106" t="n">
        <v>1</v>
      </c>
      <c r="P13" s="106" t="s">
        <v>75</v>
      </c>
      <c r="Q13" s="106" t="s">
        <v>75</v>
      </c>
      <c r="R13" s="106" t="s">
        <v>75</v>
      </c>
      <c r="S13" s="106" t="s">
        <v>75</v>
      </c>
      <c r="T13" s="106" t="n">
        <v>1.2</v>
      </c>
      <c r="U13" s="106" t="n">
        <v>1.5</v>
      </c>
      <c r="V13" s="106" t="s">
        <v>75</v>
      </c>
      <c r="W13" s="106" t="s">
        <v>75</v>
      </c>
      <c r="X13" s="234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23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234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234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234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234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234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234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234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234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234"/>
      <c r="IU13" s="106"/>
      <c r="IV13" s="106"/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n">
        <v>0.7</v>
      </c>
      <c r="E14" s="106" t="n">
        <v>0.8</v>
      </c>
      <c r="F14" s="106" t="s">
        <v>75</v>
      </c>
      <c r="G14" s="106" t="s">
        <v>75</v>
      </c>
      <c r="H14" s="106" t="n">
        <v>11.6</v>
      </c>
      <c r="I14" s="106" t="n">
        <v>2.6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2.6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1.5</v>
      </c>
      <c r="U14" s="106" t="s">
        <v>75</v>
      </c>
      <c r="V14" s="106" t="s">
        <v>75</v>
      </c>
      <c r="W14" s="106" t="s">
        <v>75</v>
      </c>
      <c r="X14" s="234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234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234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234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234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234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234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234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234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234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  <c r="IT14" s="234"/>
      <c r="IU14" s="106"/>
      <c r="IV14" s="106"/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33.8</v>
      </c>
      <c r="E15" s="106" t="n">
        <v>18.9</v>
      </c>
      <c r="F15" s="106" t="n">
        <v>1.3</v>
      </c>
      <c r="G15" s="106" t="n">
        <v>108.4</v>
      </c>
      <c r="H15" s="106" t="n">
        <v>33.1</v>
      </c>
      <c r="I15" s="106" t="n">
        <v>5.4</v>
      </c>
      <c r="J15" s="106" t="n">
        <v>16.3</v>
      </c>
      <c r="K15" s="106" t="n">
        <v>36.5</v>
      </c>
      <c r="L15" s="106" t="n">
        <v>10.1</v>
      </c>
      <c r="M15" s="106" t="n">
        <v>177.2</v>
      </c>
      <c r="N15" s="106" t="n">
        <v>17.1</v>
      </c>
      <c r="O15" s="106" t="n">
        <v>29.9</v>
      </c>
      <c r="P15" s="106" t="n">
        <v>61.3</v>
      </c>
      <c r="Q15" s="106" t="n">
        <v>3.6</v>
      </c>
      <c r="R15" s="106" t="n">
        <v>12.4</v>
      </c>
      <c r="S15" s="106" t="n">
        <v>3.3</v>
      </c>
      <c r="T15" s="106" t="n">
        <v>10.6</v>
      </c>
      <c r="U15" s="106" t="n">
        <v>14.1</v>
      </c>
      <c r="V15" s="106" t="n">
        <v>5.4</v>
      </c>
      <c r="W15" s="106" t="n">
        <v>16.4</v>
      </c>
      <c r="X15" s="234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234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234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234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234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234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234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234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234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234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234"/>
      <c r="IU15" s="106"/>
      <c r="IV15" s="106"/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33.8</v>
      </c>
      <c r="E16" s="106" t="n">
        <v>18.9</v>
      </c>
      <c r="F16" s="106" t="n">
        <v>1.3</v>
      </c>
      <c r="G16" s="106" t="n">
        <v>108.4</v>
      </c>
      <c r="H16" s="106" t="n">
        <v>33.1</v>
      </c>
      <c r="I16" s="106" t="n">
        <v>5.4</v>
      </c>
      <c r="J16" s="106" t="n">
        <v>16.3</v>
      </c>
      <c r="K16" s="106" t="n">
        <v>36.5</v>
      </c>
      <c r="L16" s="106" t="n">
        <v>10.1</v>
      </c>
      <c r="M16" s="106" t="n">
        <v>177.2</v>
      </c>
      <c r="N16" s="106" t="n">
        <v>17.1</v>
      </c>
      <c r="O16" s="106" t="n">
        <v>29.9</v>
      </c>
      <c r="P16" s="106" t="n">
        <v>61.3</v>
      </c>
      <c r="Q16" s="106" t="n">
        <v>3.6</v>
      </c>
      <c r="R16" s="106" t="n">
        <v>12.4</v>
      </c>
      <c r="S16" s="106" t="n">
        <v>3.3</v>
      </c>
      <c r="T16" s="106" t="n">
        <v>10.6</v>
      </c>
      <c r="U16" s="106" t="n">
        <v>14.1</v>
      </c>
      <c r="V16" s="106" t="n">
        <v>5.4</v>
      </c>
      <c r="W16" s="106" t="n">
        <v>16.4</v>
      </c>
      <c r="X16" s="234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234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234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234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234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234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234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234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234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234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234"/>
      <c r="IU16" s="106"/>
      <c r="IV16" s="106"/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20.4</v>
      </c>
      <c r="F17" s="106" t="n">
        <v>9.6</v>
      </c>
      <c r="G17" s="106" t="s">
        <v>75</v>
      </c>
      <c r="H17" s="106" t="n">
        <v>4.9</v>
      </c>
      <c r="I17" s="106" t="n">
        <v>64.4</v>
      </c>
      <c r="J17" s="106" t="n">
        <v>3.8</v>
      </c>
      <c r="K17" s="106" t="n">
        <v>8</v>
      </c>
      <c r="L17" s="106" t="s">
        <v>75</v>
      </c>
      <c r="M17" s="106" t="n">
        <v>0.2</v>
      </c>
      <c r="N17" s="106" t="n">
        <v>12</v>
      </c>
      <c r="O17" s="106" t="n">
        <v>20.1</v>
      </c>
      <c r="P17" s="106" t="s">
        <v>75</v>
      </c>
      <c r="Q17" s="106" t="n">
        <v>12.2</v>
      </c>
      <c r="R17" s="106" t="s">
        <v>75</v>
      </c>
      <c r="S17" s="106" t="s">
        <v>75</v>
      </c>
      <c r="T17" s="106" t="n">
        <v>1.4</v>
      </c>
      <c r="U17" s="106" t="n">
        <v>1.2</v>
      </c>
      <c r="V17" s="106" t="s">
        <v>75</v>
      </c>
      <c r="W17" s="106" t="s">
        <v>75</v>
      </c>
      <c r="X17" s="234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234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234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234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234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234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234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234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234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234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234"/>
      <c r="IU17" s="106"/>
      <c r="IV17" s="106"/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0.9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n">
        <v>0.2</v>
      </c>
      <c r="N18" s="106" t="s">
        <v>75</v>
      </c>
      <c r="O18" s="106" t="n">
        <v>20.1</v>
      </c>
      <c r="P18" s="106" t="s">
        <v>75</v>
      </c>
      <c r="Q18" s="106" t="n">
        <v>12.2</v>
      </c>
      <c r="R18" s="106" t="s">
        <v>75</v>
      </c>
      <c r="S18" s="106" t="s">
        <v>75</v>
      </c>
      <c r="T18" s="106" t="s">
        <v>75</v>
      </c>
      <c r="U18" s="106" t="n">
        <v>1.2</v>
      </c>
      <c r="V18" s="106" t="s">
        <v>75</v>
      </c>
      <c r="W18" s="106" t="s">
        <v>75</v>
      </c>
      <c r="X18" s="234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234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234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234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234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234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234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234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234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234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234"/>
      <c r="IU18" s="106"/>
      <c r="IV18" s="106"/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15</v>
      </c>
      <c r="F19" s="106" t="n">
        <v>9.6</v>
      </c>
      <c r="G19" s="106" t="s">
        <v>75</v>
      </c>
      <c r="H19" s="106" t="s">
        <v>75</v>
      </c>
      <c r="I19" s="106" t="n">
        <v>1.3</v>
      </c>
      <c r="J19" s="106" t="s">
        <v>75</v>
      </c>
      <c r="K19" s="106" t="n">
        <v>6.7</v>
      </c>
      <c r="L19" s="106" t="s">
        <v>75</v>
      </c>
      <c r="M19" s="106" t="s">
        <v>75</v>
      </c>
      <c r="N19" s="106" t="n">
        <v>3.1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  <c r="T19" s="106" t="n">
        <v>1.4</v>
      </c>
      <c r="U19" s="106" t="s">
        <v>75</v>
      </c>
      <c r="V19" s="106" t="s">
        <v>75</v>
      </c>
      <c r="W19" s="106" t="s">
        <v>75</v>
      </c>
      <c r="X19" s="234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234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234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234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234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234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234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234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234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234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234"/>
      <c r="IU19" s="106"/>
      <c r="IV19" s="106"/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s">
        <v>75</v>
      </c>
      <c r="G20" s="106" t="s">
        <v>75</v>
      </c>
      <c r="H20" s="106" t="n">
        <v>4</v>
      </c>
      <c r="I20" s="106" t="n">
        <v>63.1</v>
      </c>
      <c r="J20" s="106" t="n">
        <v>3.8</v>
      </c>
      <c r="K20" s="106" t="n">
        <v>1.3</v>
      </c>
      <c r="L20" s="106" t="s">
        <v>75</v>
      </c>
      <c r="M20" s="106" t="s">
        <v>75</v>
      </c>
      <c r="N20" s="106" t="n">
        <v>8.9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  <c r="T20" s="106" t="s">
        <v>75</v>
      </c>
      <c r="U20" s="106" t="s">
        <v>75</v>
      </c>
      <c r="V20" s="106" t="s">
        <v>75</v>
      </c>
      <c r="W20" s="106" t="s">
        <v>75</v>
      </c>
      <c r="X20" s="234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234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234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234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234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234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234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234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234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234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234"/>
      <c r="IU20" s="106"/>
      <c r="IV20" s="106"/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77.5</v>
      </c>
      <c r="E21" s="106" t="n">
        <v>34.5</v>
      </c>
      <c r="F21" s="106" t="s">
        <v>75</v>
      </c>
      <c r="G21" s="106" t="n">
        <v>90.9</v>
      </c>
      <c r="H21" s="106" t="n">
        <v>80</v>
      </c>
      <c r="I21" s="106" t="n">
        <v>67.5</v>
      </c>
      <c r="J21" s="106" t="n">
        <v>130.6</v>
      </c>
      <c r="K21" s="106" t="n">
        <v>89.4</v>
      </c>
      <c r="L21" s="106" t="n">
        <v>35.4</v>
      </c>
      <c r="M21" s="106" t="n">
        <v>119.4</v>
      </c>
      <c r="N21" s="106" t="n">
        <v>29.4</v>
      </c>
      <c r="O21" s="106" t="n">
        <v>15.9</v>
      </c>
      <c r="P21" s="106" t="n">
        <v>3.3</v>
      </c>
      <c r="Q21" s="106" t="n">
        <v>0</v>
      </c>
      <c r="R21" s="106" t="n">
        <v>0.6</v>
      </c>
      <c r="S21" s="106" t="n">
        <v>0.9</v>
      </c>
      <c r="T21" s="106" t="n">
        <v>55.2</v>
      </c>
      <c r="U21" s="106" t="n">
        <v>25.1</v>
      </c>
      <c r="V21" s="106" t="n">
        <v>2.6</v>
      </c>
      <c r="W21" s="106" t="n">
        <v>0.2</v>
      </c>
      <c r="X21" s="234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234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234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234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234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234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234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234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234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234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234"/>
      <c r="IU21" s="106"/>
      <c r="IV21" s="106"/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4.9</v>
      </c>
      <c r="E22" s="106" t="s">
        <v>75</v>
      </c>
      <c r="F22" s="106" t="s">
        <v>75</v>
      </c>
      <c r="G22" s="106" t="s">
        <v>75</v>
      </c>
      <c r="H22" s="106" t="n">
        <v>5.7</v>
      </c>
      <c r="I22" s="106" t="n">
        <v>34.1</v>
      </c>
      <c r="J22" s="106" t="n">
        <v>27</v>
      </c>
      <c r="K22" s="106" t="n">
        <v>22.3</v>
      </c>
      <c r="L22" s="106" t="n">
        <v>7.2</v>
      </c>
      <c r="M22" s="106" t="s">
        <v>75</v>
      </c>
      <c r="N22" s="106" t="n">
        <v>6.7</v>
      </c>
      <c r="O22" s="106" t="n">
        <v>13.9</v>
      </c>
      <c r="P22" s="106" t="n">
        <v>1.2</v>
      </c>
      <c r="Q22" s="106" t="s">
        <v>75</v>
      </c>
      <c r="R22" s="106" t="n">
        <v>0.6</v>
      </c>
      <c r="S22" s="106" t="n">
        <v>0.9</v>
      </c>
      <c r="T22" s="106" t="n">
        <v>0.5</v>
      </c>
      <c r="U22" s="106" t="n">
        <v>3.7</v>
      </c>
      <c r="V22" s="106" t="n">
        <v>0.2</v>
      </c>
      <c r="W22" s="106" t="s">
        <v>75</v>
      </c>
      <c r="X22" s="234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234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234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234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234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234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234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234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234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234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234"/>
      <c r="IU22" s="106"/>
      <c r="IV22" s="106"/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8.1</v>
      </c>
      <c r="E23" s="106" t="n">
        <v>32.1</v>
      </c>
      <c r="F23" s="106" t="s">
        <v>75</v>
      </c>
      <c r="G23" s="106" t="n">
        <v>85.7</v>
      </c>
      <c r="H23" s="106" t="n">
        <v>28.8</v>
      </c>
      <c r="I23" s="106" t="n">
        <v>22.2</v>
      </c>
      <c r="J23" s="106" t="n">
        <v>35.5</v>
      </c>
      <c r="K23" s="106" t="n">
        <v>50.4</v>
      </c>
      <c r="L23" s="106" t="s">
        <v>75</v>
      </c>
      <c r="M23" s="106" t="n">
        <v>11.3</v>
      </c>
      <c r="N23" s="106" t="n">
        <v>4.1</v>
      </c>
      <c r="O23" s="106" t="n">
        <v>1.1</v>
      </c>
      <c r="P23" s="106" t="n">
        <v>1</v>
      </c>
      <c r="Q23" s="106" t="s">
        <v>75</v>
      </c>
      <c r="R23" s="106" t="s">
        <v>75</v>
      </c>
      <c r="S23" s="106" t="s">
        <v>75</v>
      </c>
      <c r="T23" s="106" t="n">
        <v>5.4</v>
      </c>
      <c r="U23" s="106" t="n">
        <v>16</v>
      </c>
      <c r="V23" s="106" t="n">
        <v>0</v>
      </c>
      <c r="W23" s="106" t="n">
        <v>0</v>
      </c>
      <c r="X23" s="234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234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234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234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234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234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234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234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234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234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234"/>
      <c r="IU23" s="106"/>
      <c r="IV23" s="106"/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s">
        <v>75</v>
      </c>
      <c r="G24" s="106" t="s">
        <v>75</v>
      </c>
      <c r="H24" s="106" t="n">
        <v>6.9</v>
      </c>
      <c r="I24" s="106" t="n">
        <v>1.9</v>
      </c>
      <c r="J24" s="106" t="n">
        <v>25.4</v>
      </c>
      <c r="K24" s="106" t="s">
        <v>75</v>
      </c>
      <c r="L24" s="106" t="n">
        <v>7.9</v>
      </c>
      <c r="M24" s="106" t="s">
        <v>75</v>
      </c>
      <c r="N24" s="106" t="n">
        <v>2.6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s">
        <v>75</v>
      </c>
      <c r="T24" s="106" t="n">
        <v>19.9</v>
      </c>
      <c r="U24" s="106" t="n">
        <v>4.3</v>
      </c>
      <c r="V24" s="106" t="s">
        <v>75</v>
      </c>
      <c r="W24" s="106" t="s">
        <v>75</v>
      </c>
      <c r="X24" s="234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234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234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234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234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234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234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234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234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234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234"/>
      <c r="IU24" s="106"/>
      <c r="IV24" s="106"/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4</v>
      </c>
      <c r="E25" s="106" t="n">
        <v>2.4</v>
      </c>
      <c r="F25" s="106" t="s">
        <v>75</v>
      </c>
      <c r="G25" s="106" t="n">
        <v>5.2</v>
      </c>
      <c r="H25" s="106" t="n">
        <v>38.7</v>
      </c>
      <c r="I25" s="106" t="n">
        <v>9.2</v>
      </c>
      <c r="J25" s="106" t="n">
        <v>42.8</v>
      </c>
      <c r="K25" s="106" t="n">
        <v>16.7</v>
      </c>
      <c r="L25" s="106" t="n">
        <v>20.3</v>
      </c>
      <c r="M25" s="106" t="n">
        <v>108.1</v>
      </c>
      <c r="N25" s="106" t="n">
        <v>16</v>
      </c>
      <c r="O25" s="106" t="n">
        <v>1</v>
      </c>
      <c r="P25" s="106" t="n">
        <v>1.1</v>
      </c>
      <c r="Q25" s="106" t="n">
        <v>0</v>
      </c>
      <c r="R25" s="106" t="s">
        <v>75</v>
      </c>
      <c r="S25" s="106" t="s">
        <v>75</v>
      </c>
      <c r="T25" s="106" t="n">
        <v>29.5</v>
      </c>
      <c r="U25" s="106" t="n">
        <v>1</v>
      </c>
      <c r="V25" s="106" t="n">
        <v>2.4</v>
      </c>
      <c r="W25" s="106" t="n">
        <v>0.2</v>
      </c>
      <c r="X25" s="234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234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234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234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234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234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234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234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234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234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234"/>
      <c r="IU25" s="106"/>
      <c r="IV25" s="106"/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11.2</v>
      </c>
      <c r="E26" s="106" t="n">
        <v>71.1</v>
      </c>
      <c r="F26" s="106" t="n">
        <v>154.2</v>
      </c>
      <c r="G26" s="106" t="n">
        <v>1</v>
      </c>
      <c r="H26" s="106" t="n">
        <v>20.7</v>
      </c>
      <c r="I26" s="106" t="n">
        <v>58.4</v>
      </c>
      <c r="J26" s="106" t="n">
        <v>7.1</v>
      </c>
      <c r="K26" s="106" t="n">
        <v>27.9</v>
      </c>
      <c r="L26" s="106" t="n">
        <v>129.7</v>
      </c>
      <c r="M26" s="106" t="n">
        <v>22.9</v>
      </c>
      <c r="N26" s="106" t="n">
        <v>17.1</v>
      </c>
      <c r="O26" s="106" t="n">
        <v>38.8</v>
      </c>
      <c r="P26" s="106" t="n">
        <v>5.2</v>
      </c>
      <c r="Q26" s="106" t="n">
        <v>10.8</v>
      </c>
      <c r="R26" s="106" t="s">
        <v>75</v>
      </c>
      <c r="S26" s="106" t="n">
        <v>4.2</v>
      </c>
      <c r="T26" s="106" t="n">
        <v>42.2</v>
      </c>
      <c r="U26" s="106" t="n">
        <v>47.8</v>
      </c>
      <c r="V26" s="106" t="n">
        <v>13.8</v>
      </c>
      <c r="W26" s="106" t="n">
        <v>2.6</v>
      </c>
      <c r="X26" s="234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234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234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234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234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234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234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234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234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234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234"/>
      <c r="IU26" s="106"/>
      <c r="IV26" s="106"/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11.2</v>
      </c>
      <c r="E27" s="106" t="n">
        <v>29.7</v>
      </c>
      <c r="F27" s="106" t="n">
        <v>109.5</v>
      </c>
      <c r="G27" s="106" t="n">
        <v>1</v>
      </c>
      <c r="H27" s="106" t="n">
        <v>1.2</v>
      </c>
      <c r="I27" s="106" t="n">
        <v>27.7</v>
      </c>
      <c r="J27" s="106" t="n">
        <v>6.3</v>
      </c>
      <c r="K27" s="106" t="n">
        <v>25.1</v>
      </c>
      <c r="L27" s="106" t="n">
        <v>67</v>
      </c>
      <c r="M27" s="106" t="n">
        <v>0.9</v>
      </c>
      <c r="N27" s="106" t="n">
        <v>5.6</v>
      </c>
      <c r="O27" s="106" t="n">
        <v>9.9</v>
      </c>
      <c r="P27" s="106" t="n">
        <v>5.2</v>
      </c>
      <c r="Q27" s="106" t="n">
        <v>10.8</v>
      </c>
      <c r="R27" s="106" t="s">
        <v>75</v>
      </c>
      <c r="S27" s="106" t="n">
        <v>3.4</v>
      </c>
      <c r="T27" s="106" t="n">
        <v>15.9</v>
      </c>
      <c r="U27" s="106" t="n">
        <v>34.2</v>
      </c>
      <c r="V27" s="106" t="n">
        <v>10</v>
      </c>
      <c r="W27" s="106" t="n">
        <v>2.4</v>
      </c>
      <c r="X27" s="234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234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234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234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234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234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234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234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234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234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234"/>
      <c r="IU27" s="106"/>
      <c r="IV27" s="106"/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n">
        <v>40.4</v>
      </c>
      <c r="G28" s="106" t="s">
        <v>75</v>
      </c>
      <c r="H28" s="106" t="s">
        <v>75</v>
      </c>
      <c r="I28" s="106" t="n">
        <v>2.2</v>
      </c>
      <c r="J28" s="106" t="s">
        <v>75</v>
      </c>
      <c r="K28" s="106" t="n">
        <v>1</v>
      </c>
      <c r="L28" s="106" t="n">
        <v>37.7</v>
      </c>
      <c r="M28" s="106" t="n">
        <v>22</v>
      </c>
      <c r="N28" s="106" t="n">
        <v>4.4</v>
      </c>
      <c r="O28" s="106" t="n">
        <v>12.5</v>
      </c>
      <c r="P28" s="106" t="s">
        <v>75</v>
      </c>
      <c r="Q28" s="106" t="s">
        <v>75</v>
      </c>
      <c r="R28" s="106" t="s">
        <v>75</v>
      </c>
      <c r="S28" s="106" t="n">
        <v>0.8</v>
      </c>
      <c r="T28" s="106" t="n">
        <v>12.9</v>
      </c>
      <c r="U28" s="106" t="n">
        <v>9.2</v>
      </c>
      <c r="V28" s="106" t="n">
        <v>3.8</v>
      </c>
      <c r="W28" s="106" t="n">
        <v>0.2</v>
      </c>
      <c r="X28" s="234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234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234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234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234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234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234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234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234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234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234"/>
      <c r="IU28" s="106"/>
      <c r="IV28" s="106"/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5.5</v>
      </c>
      <c r="F29" s="106" t="n">
        <v>4.4</v>
      </c>
      <c r="G29" s="106" t="s">
        <v>75</v>
      </c>
      <c r="H29" s="106" t="n">
        <v>19.5</v>
      </c>
      <c r="I29" s="106" t="n">
        <v>28.5</v>
      </c>
      <c r="J29" s="106" t="n">
        <v>0.8</v>
      </c>
      <c r="K29" s="106" t="n">
        <v>1.8</v>
      </c>
      <c r="L29" s="106" t="n">
        <v>25</v>
      </c>
      <c r="M29" s="106" t="s">
        <v>75</v>
      </c>
      <c r="N29" s="106" t="n">
        <v>7</v>
      </c>
      <c r="O29" s="106" t="n">
        <v>16.4</v>
      </c>
      <c r="P29" s="106" t="s">
        <v>75</v>
      </c>
      <c r="Q29" s="106" t="s">
        <v>75</v>
      </c>
      <c r="R29" s="106" t="s">
        <v>75</v>
      </c>
      <c r="S29" s="106" t="s">
        <v>75</v>
      </c>
      <c r="T29" s="106" t="n">
        <v>13.3</v>
      </c>
      <c r="U29" s="106" t="n">
        <v>4.4</v>
      </c>
      <c r="V29" s="106" t="s">
        <v>75</v>
      </c>
      <c r="W29" s="106" t="n">
        <v>0</v>
      </c>
      <c r="X29" s="234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234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234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234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234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234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234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234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234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234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234"/>
      <c r="IU29" s="106"/>
      <c r="IV29" s="106"/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1</v>
      </c>
      <c r="E30" s="106" t="n">
        <v>6.2</v>
      </c>
      <c r="F30" s="106" t="n">
        <v>71.4</v>
      </c>
      <c r="G30" s="106" t="s">
        <v>75</v>
      </c>
      <c r="H30" s="106" t="n">
        <v>59.7</v>
      </c>
      <c r="I30" s="106" t="n">
        <v>4.3</v>
      </c>
      <c r="J30" s="106" t="n">
        <v>18.7</v>
      </c>
      <c r="K30" s="106" t="n">
        <v>0</v>
      </c>
      <c r="L30" s="106" t="n">
        <v>12.3</v>
      </c>
      <c r="M30" s="106" t="n">
        <v>4.5</v>
      </c>
      <c r="N30" s="106" t="n">
        <v>24.6</v>
      </c>
      <c r="O30" s="106" t="n">
        <v>5.4</v>
      </c>
      <c r="P30" s="106" t="n">
        <v>2.7</v>
      </c>
      <c r="Q30" s="106" t="n">
        <v>5.6</v>
      </c>
      <c r="R30" s="106" t="n">
        <v>0</v>
      </c>
      <c r="S30" s="106" t="n">
        <v>0.2</v>
      </c>
      <c r="T30" s="106" t="n">
        <v>13.5</v>
      </c>
      <c r="U30" s="106" t="n">
        <v>8.1</v>
      </c>
      <c r="V30" s="106" t="n">
        <v>48</v>
      </c>
      <c r="W30" s="106" t="n">
        <v>41.9</v>
      </c>
      <c r="X30" s="234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234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234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234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234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234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234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234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234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234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234"/>
      <c r="IU30" s="106"/>
      <c r="IV30" s="106"/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10.3</v>
      </c>
      <c r="E31" s="106" t="n">
        <v>6.2</v>
      </c>
      <c r="F31" s="106" t="n">
        <v>71.4</v>
      </c>
      <c r="G31" s="106" t="s">
        <v>75</v>
      </c>
      <c r="H31" s="106" t="n">
        <v>46.3</v>
      </c>
      <c r="I31" s="106" t="n">
        <v>4.3</v>
      </c>
      <c r="J31" s="106" t="n">
        <v>12.1</v>
      </c>
      <c r="K31" s="106" t="s">
        <v>75</v>
      </c>
      <c r="L31" s="106" t="n">
        <v>11.6</v>
      </c>
      <c r="M31" s="106" t="n">
        <v>3.9</v>
      </c>
      <c r="N31" s="106" t="n">
        <v>23.3</v>
      </c>
      <c r="O31" s="106" t="n">
        <v>3.7</v>
      </c>
      <c r="P31" s="106" t="n">
        <v>2.6</v>
      </c>
      <c r="Q31" s="106" t="n">
        <v>5.6</v>
      </c>
      <c r="R31" s="106" t="s">
        <v>75</v>
      </c>
      <c r="S31" s="106" t="n">
        <v>0</v>
      </c>
      <c r="T31" s="106" t="n">
        <v>13.5</v>
      </c>
      <c r="U31" s="106" t="n">
        <v>8.1</v>
      </c>
      <c r="V31" s="106" t="n">
        <v>38.3</v>
      </c>
      <c r="W31" s="106" t="n">
        <v>2.7</v>
      </c>
      <c r="X31" s="234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234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234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234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234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234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234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234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234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234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234"/>
      <c r="IU31" s="106"/>
      <c r="IV31" s="106"/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0.8</v>
      </c>
      <c r="E32" s="106" t="s">
        <v>75</v>
      </c>
      <c r="F32" s="106" t="s">
        <v>75</v>
      </c>
      <c r="G32" s="106" t="s">
        <v>75</v>
      </c>
      <c r="H32" s="106" t="n">
        <v>13.4</v>
      </c>
      <c r="I32" s="106" t="s">
        <v>75</v>
      </c>
      <c r="J32" s="106" t="n">
        <v>6.6</v>
      </c>
      <c r="K32" s="106" t="n">
        <v>0</v>
      </c>
      <c r="L32" s="106" t="n">
        <v>0.7</v>
      </c>
      <c r="M32" s="106" t="n">
        <v>0.6</v>
      </c>
      <c r="N32" s="106" t="n">
        <v>1.3</v>
      </c>
      <c r="O32" s="106" t="n">
        <v>1.7</v>
      </c>
      <c r="P32" s="106" t="n">
        <v>0</v>
      </c>
      <c r="Q32" s="106" t="s">
        <v>75</v>
      </c>
      <c r="R32" s="106" t="n">
        <v>0</v>
      </c>
      <c r="S32" s="106" t="n">
        <v>0.1</v>
      </c>
      <c r="T32" s="106" t="s">
        <v>75</v>
      </c>
      <c r="U32" s="106" t="s">
        <v>75</v>
      </c>
      <c r="V32" s="106" t="n">
        <v>9.7</v>
      </c>
      <c r="W32" s="106" t="n">
        <v>39.2</v>
      </c>
      <c r="X32" s="234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234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234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234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234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234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234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234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234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234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234"/>
      <c r="IU32" s="106"/>
      <c r="IV32" s="106"/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90.8</v>
      </c>
      <c r="E33" s="106" t="n">
        <v>3</v>
      </c>
      <c r="F33" s="106" t="n">
        <v>77</v>
      </c>
      <c r="G33" s="106" t="n">
        <v>17.4</v>
      </c>
      <c r="H33" s="106" t="n">
        <v>54.6</v>
      </c>
      <c r="I33" s="106" t="n">
        <v>241.2</v>
      </c>
      <c r="J33" s="106" t="n">
        <v>63</v>
      </c>
      <c r="K33" s="106" t="n">
        <v>104.8</v>
      </c>
      <c r="L33" s="106" t="n">
        <v>96.3</v>
      </c>
      <c r="M33" s="106" t="n">
        <v>8</v>
      </c>
      <c r="N33" s="106" t="n">
        <v>27.6</v>
      </c>
      <c r="O33" s="106" t="n">
        <v>32.4</v>
      </c>
      <c r="P33" s="106" t="n">
        <v>21.9</v>
      </c>
      <c r="Q33" s="106" t="n">
        <v>1.2</v>
      </c>
      <c r="R33" s="106" t="s">
        <v>75</v>
      </c>
      <c r="S33" s="106" t="s">
        <v>75</v>
      </c>
      <c r="T33" s="106" t="n">
        <v>9.1</v>
      </c>
      <c r="U33" s="106" t="n">
        <v>7.3</v>
      </c>
      <c r="V33" s="106" t="n">
        <v>26.8</v>
      </c>
      <c r="W33" s="106" t="n">
        <v>17.5</v>
      </c>
      <c r="X33" s="234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234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234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234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234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234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234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234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234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234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234"/>
      <c r="IU33" s="106"/>
      <c r="IV33" s="106"/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28.2</v>
      </c>
      <c r="E34" s="106" t="n">
        <v>1.3</v>
      </c>
      <c r="F34" s="106" t="n">
        <v>17.9</v>
      </c>
      <c r="G34" s="106" t="n">
        <v>6.6</v>
      </c>
      <c r="H34" s="106" t="n">
        <v>18.3</v>
      </c>
      <c r="I34" s="106" t="n">
        <v>5.2</v>
      </c>
      <c r="J34" s="106" t="n">
        <v>19.8</v>
      </c>
      <c r="K34" s="106" t="s">
        <v>75</v>
      </c>
      <c r="L34" s="106" t="n">
        <v>31.4</v>
      </c>
      <c r="M34" s="106" t="s">
        <v>75</v>
      </c>
      <c r="N34" s="106" t="n">
        <v>14.1</v>
      </c>
      <c r="O34" s="106" t="n">
        <v>21.8</v>
      </c>
      <c r="P34" s="106" t="n">
        <v>2.6</v>
      </c>
      <c r="Q34" s="106" t="s">
        <v>75</v>
      </c>
      <c r="R34" s="106" t="s">
        <v>75</v>
      </c>
      <c r="S34" s="106" t="s">
        <v>75</v>
      </c>
      <c r="T34" s="106" t="n">
        <v>9.1</v>
      </c>
      <c r="U34" s="106" t="n">
        <v>6.1</v>
      </c>
      <c r="V34" s="106" t="s">
        <v>75</v>
      </c>
      <c r="W34" s="106" t="s">
        <v>75</v>
      </c>
      <c r="X34" s="234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234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234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234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234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234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234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234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234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234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234"/>
      <c r="IU34" s="106"/>
      <c r="IV34" s="106"/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5" t="n">
        <v>62.6</v>
      </c>
      <c r="E35" s="105" t="n">
        <v>1.7</v>
      </c>
      <c r="F35" s="105" t="n">
        <v>59.1</v>
      </c>
      <c r="G35" s="105" t="n">
        <v>10.8</v>
      </c>
      <c r="H35" s="105" t="n">
        <v>36.3</v>
      </c>
      <c r="I35" s="105" t="n">
        <v>236.1</v>
      </c>
      <c r="J35" s="105" t="n">
        <v>43.2</v>
      </c>
      <c r="K35" s="105" t="n">
        <v>104.8</v>
      </c>
      <c r="L35" s="105" t="n">
        <v>64.9</v>
      </c>
      <c r="M35" s="105" t="n">
        <v>8</v>
      </c>
      <c r="N35" s="105" t="n">
        <v>13.5</v>
      </c>
      <c r="O35" s="105" t="n">
        <v>10.6</v>
      </c>
      <c r="P35" s="105" t="n">
        <v>19.3</v>
      </c>
      <c r="Q35" s="105" t="n">
        <v>1.2</v>
      </c>
      <c r="R35" s="105" t="s">
        <v>75</v>
      </c>
      <c r="S35" s="105" t="s">
        <v>75</v>
      </c>
      <c r="T35" s="105" t="s">
        <v>75</v>
      </c>
      <c r="U35" s="105" t="n">
        <v>1.2</v>
      </c>
      <c r="V35" s="105" t="n">
        <v>26.8</v>
      </c>
      <c r="W35" s="105" t="n">
        <v>17.5</v>
      </c>
      <c r="X35" s="234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234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234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234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234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234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234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234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234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234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234"/>
      <c r="IU35" s="106"/>
      <c r="IV35" s="106"/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5" t="n">
        <v>73.7</v>
      </c>
      <c r="E36" s="105" t="n">
        <v>9</v>
      </c>
      <c r="F36" s="105" t="n">
        <v>1585.7</v>
      </c>
      <c r="G36" s="105" t="n">
        <v>181.3</v>
      </c>
      <c r="H36" s="105" t="n">
        <v>1858.5</v>
      </c>
      <c r="I36" s="105" t="n">
        <v>80.1</v>
      </c>
      <c r="J36" s="105" t="n">
        <v>56.1</v>
      </c>
      <c r="K36" s="105" t="n">
        <v>35</v>
      </c>
      <c r="L36" s="105" t="n">
        <v>460.8</v>
      </c>
      <c r="M36" s="105" t="n">
        <v>372.3</v>
      </c>
      <c r="N36" s="105" t="n">
        <v>218.6</v>
      </c>
      <c r="O36" s="105" t="n">
        <v>183.8</v>
      </c>
      <c r="P36" s="105" t="n">
        <v>203.1</v>
      </c>
      <c r="Q36" s="105" t="n">
        <v>149.4</v>
      </c>
      <c r="R36" s="105" t="n">
        <v>5.4</v>
      </c>
      <c r="S36" s="105" t="n">
        <v>1.1</v>
      </c>
      <c r="T36" s="105" t="n">
        <v>101.8</v>
      </c>
      <c r="U36" s="105" t="n">
        <v>225.8</v>
      </c>
      <c r="V36" s="105" t="n">
        <v>135.3</v>
      </c>
      <c r="W36" s="105" t="n">
        <v>200</v>
      </c>
      <c r="X36" s="234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234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234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234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234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234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234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234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234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234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234"/>
      <c r="IU36" s="106"/>
      <c r="IV36" s="106"/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5" t="n">
        <v>11.6</v>
      </c>
      <c r="E37" s="105" t="n">
        <v>4.8</v>
      </c>
      <c r="F37" s="105" t="n">
        <v>1075.5</v>
      </c>
      <c r="G37" s="105" t="n">
        <v>38.4</v>
      </c>
      <c r="H37" s="105" t="n">
        <v>1795.7</v>
      </c>
      <c r="I37" s="105" t="n">
        <v>53.3</v>
      </c>
      <c r="J37" s="105" t="n">
        <v>16.5</v>
      </c>
      <c r="K37" s="105" t="n">
        <v>4.4</v>
      </c>
      <c r="L37" s="105" t="n">
        <v>210.6</v>
      </c>
      <c r="M37" s="105" t="n">
        <v>55.1</v>
      </c>
      <c r="N37" s="105" t="n">
        <v>44.6</v>
      </c>
      <c r="O37" s="105" t="n">
        <v>77.2</v>
      </c>
      <c r="P37" s="105" t="n">
        <v>165.4</v>
      </c>
      <c r="Q37" s="105" t="n">
        <v>147.3</v>
      </c>
      <c r="R37" s="105" t="n">
        <v>1.4</v>
      </c>
      <c r="S37" s="105" t="n">
        <v>1.1</v>
      </c>
      <c r="T37" s="105" t="n">
        <v>75.7</v>
      </c>
      <c r="U37" s="105" t="n">
        <v>145.5</v>
      </c>
      <c r="V37" s="105" t="n">
        <v>135.2</v>
      </c>
      <c r="W37" s="105" t="n">
        <v>199.3</v>
      </c>
      <c r="X37" s="234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234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234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234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234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234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234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234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234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234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234"/>
      <c r="IU37" s="106"/>
      <c r="IV37" s="106"/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5</v>
      </c>
      <c r="E38" s="106" t="n">
        <v>2.9</v>
      </c>
      <c r="F38" s="106" t="n">
        <v>208.8</v>
      </c>
      <c r="G38" s="106" t="n">
        <v>124.8</v>
      </c>
      <c r="H38" s="106" t="n">
        <v>21.8</v>
      </c>
      <c r="I38" s="106" t="n">
        <v>17</v>
      </c>
      <c r="J38" s="106" t="n">
        <v>26.8</v>
      </c>
      <c r="K38" s="106" t="n">
        <v>9.4</v>
      </c>
      <c r="L38" s="106" t="n">
        <v>71.4</v>
      </c>
      <c r="M38" s="106" t="n">
        <v>312</v>
      </c>
      <c r="N38" s="106" t="n">
        <v>151</v>
      </c>
      <c r="O38" s="106" t="n">
        <v>96.1</v>
      </c>
      <c r="P38" s="106" t="n">
        <v>18.3</v>
      </c>
      <c r="Q38" s="106" t="n">
        <v>1.3</v>
      </c>
      <c r="R38" s="106" t="n">
        <v>4</v>
      </c>
      <c r="S38" s="106" t="n">
        <v>0</v>
      </c>
      <c r="T38" s="106" t="n">
        <v>6.5</v>
      </c>
      <c r="U38" s="106" t="n">
        <v>58</v>
      </c>
      <c r="V38" s="106" t="n">
        <v>0.1</v>
      </c>
      <c r="W38" s="106" t="n">
        <v>0.5</v>
      </c>
      <c r="X38" s="234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234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23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234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234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234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234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234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234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234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234"/>
      <c r="IU38" s="106"/>
      <c r="IV38" s="106"/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23.6</v>
      </c>
      <c r="E39" s="106" t="n">
        <v>1.3</v>
      </c>
      <c r="F39" s="106" t="n">
        <v>301.4</v>
      </c>
      <c r="G39" s="106" t="n">
        <v>18.1</v>
      </c>
      <c r="H39" s="106" t="n">
        <v>40.9</v>
      </c>
      <c r="I39" s="106" t="n">
        <v>9.9</v>
      </c>
      <c r="J39" s="106" t="n">
        <v>12.8</v>
      </c>
      <c r="K39" s="106" t="n">
        <v>21.2</v>
      </c>
      <c r="L39" s="106" t="n">
        <v>178.8</v>
      </c>
      <c r="M39" s="106" t="n">
        <v>5.3</v>
      </c>
      <c r="N39" s="106" t="n">
        <v>23</v>
      </c>
      <c r="O39" s="106" t="n">
        <v>10.5</v>
      </c>
      <c r="P39" s="106" t="n">
        <v>19.4</v>
      </c>
      <c r="Q39" s="106" t="n">
        <v>0.8</v>
      </c>
      <c r="R39" s="106" t="s">
        <v>75</v>
      </c>
      <c r="S39" s="106" t="s">
        <v>75</v>
      </c>
      <c r="T39" s="106" t="n">
        <v>19.5</v>
      </c>
      <c r="U39" s="106" t="n">
        <v>22.3</v>
      </c>
      <c r="V39" s="106" t="s">
        <v>75</v>
      </c>
      <c r="W39" s="106" t="n">
        <v>0.2</v>
      </c>
      <c r="X39" s="234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234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234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234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234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234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234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234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234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234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234"/>
      <c r="IU39" s="106"/>
      <c r="IV39" s="106"/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119.9</v>
      </c>
      <c r="E40" s="106" t="n">
        <v>13.3</v>
      </c>
      <c r="F40" s="106" t="n">
        <v>44.2</v>
      </c>
      <c r="G40" s="106" t="n">
        <v>13</v>
      </c>
      <c r="H40" s="106" t="n">
        <v>135</v>
      </c>
      <c r="I40" s="106" t="n">
        <v>51.4</v>
      </c>
      <c r="J40" s="106" t="n">
        <v>139.6</v>
      </c>
      <c r="K40" s="106" t="n">
        <v>62.2</v>
      </c>
      <c r="L40" s="106" t="n">
        <v>388.6</v>
      </c>
      <c r="M40" s="106" t="n">
        <v>390.9</v>
      </c>
      <c r="N40" s="106" t="n">
        <v>257.7</v>
      </c>
      <c r="O40" s="106" t="n">
        <v>461.6</v>
      </c>
      <c r="P40" s="106" t="n">
        <v>97.9</v>
      </c>
      <c r="Q40" s="106" t="n">
        <v>32.9</v>
      </c>
      <c r="R40" s="106" t="n">
        <v>3.1</v>
      </c>
      <c r="S40" s="106" t="n">
        <v>17.2</v>
      </c>
      <c r="T40" s="106" t="n">
        <v>76.6</v>
      </c>
      <c r="U40" s="106" t="n">
        <v>26.6</v>
      </c>
      <c r="V40" s="106" t="n">
        <v>60.3</v>
      </c>
      <c r="W40" s="106" t="n">
        <v>131.2</v>
      </c>
      <c r="X40" s="234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234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234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234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234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234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234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234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234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234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234"/>
      <c r="IU40" s="106"/>
      <c r="IV40" s="106"/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10.1</v>
      </c>
      <c r="G41" s="106" t="s">
        <v>75</v>
      </c>
      <c r="H41" s="106" t="s">
        <v>75</v>
      </c>
      <c r="I41" s="106" t="s">
        <v>75</v>
      </c>
      <c r="J41" s="106" t="n">
        <v>32.1</v>
      </c>
      <c r="K41" s="106" t="s">
        <v>75</v>
      </c>
      <c r="L41" s="106" t="n">
        <v>9.5</v>
      </c>
      <c r="M41" s="106" t="n">
        <v>12.3</v>
      </c>
      <c r="N41" s="106" t="n">
        <v>3</v>
      </c>
      <c r="O41" s="106" t="n">
        <v>32.9</v>
      </c>
      <c r="P41" s="106" t="s">
        <v>75</v>
      </c>
      <c r="Q41" s="106" t="n">
        <v>6.2</v>
      </c>
      <c r="R41" s="106" t="s">
        <v>75</v>
      </c>
      <c r="S41" s="106" t="n">
        <v>4</v>
      </c>
      <c r="T41" s="106" t="s">
        <v>75</v>
      </c>
      <c r="U41" s="106" t="n">
        <v>2.8</v>
      </c>
      <c r="V41" s="106" t="n">
        <v>5.7</v>
      </c>
      <c r="W41" s="106" t="n">
        <v>22.5</v>
      </c>
      <c r="X41" s="234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234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234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234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234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234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234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234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234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234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234"/>
      <c r="IU41" s="106"/>
      <c r="IV41" s="106"/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96.2</v>
      </c>
      <c r="E42" s="106" t="n">
        <v>13.1</v>
      </c>
      <c r="F42" s="106" t="n">
        <v>4.7</v>
      </c>
      <c r="G42" s="106" t="n">
        <v>2</v>
      </c>
      <c r="H42" s="106" t="n">
        <v>86.7</v>
      </c>
      <c r="I42" s="106" t="n">
        <v>37.3</v>
      </c>
      <c r="J42" s="106" t="n">
        <v>62</v>
      </c>
      <c r="K42" s="106" t="n">
        <v>57.1</v>
      </c>
      <c r="L42" s="106" t="n">
        <v>57.5</v>
      </c>
      <c r="M42" s="106" t="n">
        <v>43.4</v>
      </c>
      <c r="N42" s="106" t="n">
        <v>121.9</v>
      </c>
      <c r="O42" s="106" t="n">
        <v>145.1</v>
      </c>
      <c r="P42" s="106" t="n">
        <v>79.1</v>
      </c>
      <c r="Q42" s="106" t="n">
        <v>23.2</v>
      </c>
      <c r="R42" s="106" t="n">
        <v>2.9</v>
      </c>
      <c r="S42" s="106" t="s">
        <v>75</v>
      </c>
      <c r="T42" s="106" t="n">
        <v>55.6</v>
      </c>
      <c r="U42" s="106" t="n">
        <v>2.9</v>
      </c>
      <c r="V42" s="106" t="n">
        <v>30.2</v>
      </c>
      <c r="W42" s="106" t="n">
        <v>61.3</v>
      </c>
      <c r="X42" s="234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234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234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234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234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234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234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234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234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234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234"/>
      <c r="IU42" s="106"/>
      <c r="IV42" s="106"/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4</v>
      </c>
      <c r="E43" s="106" t="n">
        <v>0.1</v>
      </c>
      <c r="F43" s="106" t="n">
        <v>29.3</v>
      </c>
      <c r="G43" s="106" t="n">
        <v>11</v>
      </c>
      <c r="H43" s="106" t="n">
        <v>48.3</v>
      </c>
      <c r="I43" s="106" t="n">
        <v>14</v>
      </c>
      <c r="J43" s="106" t="n">
        <v>45.5</v>
      </c>
      <c r="K43" s="106" t="n">
        <v>5.2</v>
      </c>
      <c r="L43" s="106" t="n">
        <v>321.6</v>
      </c>
      <c r="M43" s="106" t="n">
        <v>335.2</v>
      </c>
      <c r="N43" s="106" t="n">
        <v>132.8</v>
      </c>
      <c r="O43" s="106" t="n">
        <v>283.6</v>
      </c>
      <c r="P43" s="106" t="n">
        <v>18.9</v>
      </c>
      <c r="Q43" s="106" t="n">
        <v>3.5</v>
      </c>
      <c r="R43" s="106" t="n">
        <v>0.2</v>
      </c>
      <c r="S43" s="106" t="n">
        <v>13.2</v>
      </c>
      <c r="T43" s="106" t="n">
        <v>21</v>
      </c>
      <c r="U43" s="106" t="n">
        <v>20.9</v>
      </c>
      <c r="V43" s="106" t="n">
        <v>24.4</v>
      </c>
      <c r="W43" s="106" t="n">
        <v>47.4</v>
      </c>
      <c r="X43" s="234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234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234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234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234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234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234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234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234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234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234"/>
      <c r="IU43" s="106"/>
      <c r="IV43" s="106"/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9.7</v>
      </c>
      <c r="E44" s="106" t="n">
        <v>3.3</v>
      </c>
      <c r="F44" s="106" t="s">
        <v>75</v>
      </c>
      <c r="G44" s="106" t="s">
        <v>75</v>
      </c>
      <c r="H44" s="106" t="n">
        <v>2.4</v>
      </c>
      <c r="I44" s="106" t="n">
        <v>4.9</v>
      </c>
      <c r="J44" s="106" t="n">
        <v>5.2</v>
      </c>
      <c r="K44" s="106" t="n">
        <v>0.2</v>
      </c>
      <c r="L44" s="106" t="n">
        <v>33.8</v>
      </c>
      <c r="M44" s="106" t="n">
        <v>0</v>
      </c>
      <c r="N44" s="106" t="n">
        <v>9.7</v>
      </c>
      <c r="O44" s="106" t="n">
        <v>10.2</v>
      </c>
      <c r="P44" s="106" t="n">
        <v>9.3</v>
      </c>
      <c r="Q44" s="106" t="n">
        <v>0.3</v>
      </c>
      <c r="R44" s="106" t="n">
        <v>1.3</v>
      </c>
      <c r="S44" s="106" t="n">
        <v>0.2</v>
      </c>
      <c r="T44" s="106" t="n">
        <v>2.1</v>
      </c>
      <c r="U44" s="106" t="n">
        <v>3.1</v>
      </c>
      <c r="V44" s="106" t="n">
        <v>0.6</v>
      </c>
      <c r="W44" s="106" t="n">
        <v>7.6</v>
      </c>
      <c r="X44" s="234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234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234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234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234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234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234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234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234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234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234"/>
      <c r="IU44" s="106"/>
      <c r="IV44" s="106"/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9.7</v>
      </c>
      <c r="E45" s="106" t="n">
        <v>3.3</v>
      </c>
      <c r="F45" s="106" t="s">
        <v>75</v>
      </c>
      <c r="G45" s="106" t="s">
        <v>75</v>
      </c>
      <c r="H45" s="106" t="n">
        <v>2.4</v>
      </c>
      <c r="I45" s="106" t="n">
        <v>4.9</v>
      </c>
      <c r="J45" s="106" t="n">
        <v>5.2</v>
      </c>
      <c r="K45" s="106" t="n">
        <v>0.2</v>
      </c>
      <c r="L45" s="106" t="n">
        <v>33.8</v>
      </c>
      <c r="M45" s="106" t="n">
        <v>0</v>
      </c>
      <c r="N45" s="106" t="n">
        <v>9.7</v>
      </c>
      <c r="O45" s="106" t="n">
        <v>10.2</v>
      </c>
      <c r="P45" s="106" t="n">
        <v>9.3</v>
      </c>
      <c r="Q45" s="106" t="n">
        <v>0.3</v>
      </c>
      <c r="R45" s="106" t="n">
        <v>1.3</v>
      </c>
      <c r="S45" s="106" t="n">
        <v>0.2</v>
      </c>
      <c r="T45" s="106" t="n">
        <v>2.1</v>
      </c>
      <c r="U45" s="106" t="n">
        <v>3.1</v>
      </c>
      <c r="V45" s="106" t="n">
        <v>0.6</v>
      </c>
      <c r="W45" s="106" t="n">
        <v>7.6</v>
      </c>
      <c r="X45" s="234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234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234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234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234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234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234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234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234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234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234"/>
      <c r="IU45" s="106"/>
      <c r="IV45" s="106"/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191.2</v>
      </c>
      <c r="G46" s="106" t="s">
        <v>75</v>
      </c>
      <c r="H46" s="106" t="n">
        <v>152.2</v>
      </c>
      <c r="I46" s="106" t="n">
        <v>7.4</v>
      </c>
      <c r="J46" s="106" t="n">
        <v>50.6</v>
      </c>
      <c r="K46" s="106" t="n">
        <v>5.9</v>
      </c>
      <c r="L46" s="106" t="n">
        <v>224.8</v>
      </c>
      <c r="M46" s="106" t="n">
        <v>33.7</v>
      </c>
      <c r="N46" s="106" t="n">
        <v>64.4</v>
      </c>
      <c r="O46" s="106" t="n">
        <v>79.9</v>
      </c>
      <c r="P46" s="106" t="n">
        <v>30.6</v>
      </c>
      <c r="Q46" s="106" t="n">
        <v>2.3</v>
      </c>
      <c r="R46" s="106" t="s">
        <v>75</v>
      </c>
      <c r="S46" s="106" t="n">
        <v>1.7</v>
      </c>
      <c r="T46" s="106" t="n">
        <v>9.1</v>
      </c>
      <c r="U46" s="106" t="n">
        <v>18</v>
      </c>
      <c r="V46" s="106" t="n">
        <v>15.4</v>
      </c>
      <c r="W46" s="106" t="n">
        <v>24.6</v>
      </c>
      <c r="X46" s="234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234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234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234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234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234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234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234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234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234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234"/>
      <c r="IU46" s="106"/>
      <c r="IV46" s="106"/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191.2</v>
      </c>
      <c r="G47" s="106" t="s">
        <v>75</v>
      </c>
      <c r="H47" s="106" t="n">
        <v>108.3</v>
      </c>
      <c r="I47" s="106" t="n">
        <v>7.4</v>
      </c>
      <c r="J47" s="106" t="n">
        <v>50.6</v>
      </c>
      <c r="K47" s="106" t="n">
        <v>5.5</v>
      </c>
      <c r="L47" s="106" t="n">
        <v>85</v>
      </c>
      <c r="M47" s="106" t="n">
        <v>9.2</v>
      </c>
      <c r="N47" s="106" t="n">
        <v>58.7</v>
      </c>
      <c r="O47" s="106" t="n">
        <v>76.7</v>
      </c>
      <c r="P47" s="106" t="n">
        <v>19.2</v>
      </c>
      <c r="Q47" s="106" t="n">
        <v>1.4</v>
      </c>
      <c r="R47" s="106" t="s">
        <v>75</v>
      </c>
      <c r="S47" s="106" t="n">
        <v>0.3</v>
      </c>
      <c r="T47" s="106" t="n">
        <v>9.1</v>
      </c>
      <c r="U47" s="106" t="n">
        <v>17.7</v>
      </c>
      <c r="V47" s="106" t="n">
        <v>6.7</v>
      </c>
      <c r="W47" s="106" t="n">
        <v>15.1</v>
      </c>
      <c r="X47" s="234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234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234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234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234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234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234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234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234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234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234"/>
      <c r="IU47" s="106"/>
      <c r="IV47" s="106"/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s">
        <v>75</v>
      </c>
      <c r="H48" s="106" t="n">
        <v>44</v>
      </c>
      <c r="I48" s="106" t="s">
        <v>75</v>
      </c>
      <c r="J48" s="106" t="s">
        <v>75</v>
      </c>
      <c r="K48" s="106" t="n">
        <v>0.5</v>
      </c>
      <c r="L48" s="106" t="n">
        <v>139.9</v>
      </c>
      <c r="M48" s="106" t="n">
        <v>24.5</v>
      </c>
      <c r="N48" s="106" t="n">
        <v>5.7</v>
      </c>
      <c r="O48" s="106" t="n">
        <v>3.1</v>
      </c>
      <c r="P48" s="106" t="n">
        <v>11.4</v>
      </c>
      <c r="Q48" s="106" t="n">
        <v>0.9</v>
      </c>
      <c r="R48" s="106" t="s">
        <v>75</v>
      </c>
      <c r="S48" s="106" t="n">
        <v>1.4</v>
      </c>
      <c r="T48" s="106" t="s">
        <v>75</v>
      </c>
      <c r="U48" s="106" t="n">
        <v>0.3</v>
      </c>
      <c r="V48" s="106" t="n">
        <v>8.6</v>
      </c>
      <c r="W48" s="106" t="n">
        <v>9.4</v>
      </c>
      <c r="X48" s="234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234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234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234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234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234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234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234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234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234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234"/>
      <c r="IU48" s="106"/>
      <c r="IV48" s="106"/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1.1</v>
      </c>
      <c r="F49" s="106" t="s">
        <v>75</v>
      </c>
      <c r="G49" s="106" t="s">
        <v>75</v>
      </c>
      <c r="H49" s="106" t="n">
        <v>40.6</v>
      </c>
      <c r="I49" s="106" t="n">
        <v>109</v>
      </c>
      <c r="J49" s="106" t="n">
        <v>37.6</v>
      </c>
      <c r="K49" s="106" t="n">
        <v>8.3</v>
      </c>
      <c r="L49" s="106" t="n">
        <v>174</v>
      </c>
      <c r="M49" s="106" t="n">
        <v>4.9</v>
      </c>
      <c r="N49" s="106" t="n">
        <v>26.4</v>
      </c>
      <c r="O49" s="106" t="n">
        <v>11.6</v>
      </c>
      <c r="P49" s="106" t="n">
        <v>20</v>
      </c>
      <c r="Q49" s="106" t="n">
        <v>14.7</v>
      </c>
      <c r="R49" s="106" t="n">
        <v>10.1</v>
      </c>
      <c r="S49" s="106" t="n">
        <v>5.8</v>
      </c>
      <c r="T49" s="106" t="n">
        <v>26.1</v>
      </c>
      <c r="U49" s="106" t="n">
        <v>22.7</v>
      </c>
      <c r="V49" s="106" t="n">
        <v>18</v>
      </c>
      <c r="W49" s="106" t="n">
        <v>38</v>
      </c>
      <c r="X49" s="234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234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234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234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234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234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234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234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234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234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234"/>
      <c r="IU49" s="106"/>
      <c r="IV49" s="106"/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1.6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1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n">
        <v>14.2</v>
      </c>
      <c r="U50" s="106" t="s">
        <v>75</v>
      </c>
      <c r="V50" s="106" t="s">
        <v>75</v>
      </c>
      <c r="W50" s="106" t="s">
        <v>75</v>
      </c>
      <c r="X50" s="23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234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234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234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234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234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234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234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234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234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234"/>
      <c r="IU50" s="106"/>
      <c r="IV50" s="106"/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9.3</v>
      </c>
      <c r="F51" s="106" t="s">
        <v>75</v>
      </c>
      <c r="G51" s="106" t="s">
        <v>75</v>
      </c>
      <c r="H51" s="106" t="n">
        <v>40.6</v>
      </c>
      <c r="I51" s="106" t="n">
        <v>98.2</v>
      </c>
      <c r="J51" s="106" t="n">
        <v>37.6</v>
      </c>
      <c r="K51" s="106" t="n">
        <v>4.7</v>
      </c>
      <c r="L51" s="106" t="n">
        <v>120.2</v>
      </c>
      <c r="M51" s="106" t="n">
        <v>2.8</v>
      </c>
      <c r="N51" s="106" t="n">
        <v>18.9</v>
      </c>
      <c r="O51" s="106" t="n">
        <v>9.4</v>
      </c>
      <c r="P51" s="106" t="n">
        <v>11.4</v>
      </c>
      <c r="Q51" s="106" t="n">
        <v>13.4</v>
      </c>
      <c r="R51" s="106" t="n">
        <v>10.1</v>
      </c>
      <c r="S51" s="106" t="n">
        <v>5.8</v>
      </c>
      <c r="T51" s="106" t="n">
        <v>4.8</v>
      </c>
      <c r="U51" s="106" t="n">
        <v>13</v>
      </c>
      <c r="V51" s="106" t="n">
        <v>17.9</v>
      </c>
      <c r="W51" s="106" t="n">
        <v>37</v>
      </c>
      <c r="X51" s="23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234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234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234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234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234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234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234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234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234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234"/>
      <c r="IU51" s="106"/>
      <c r="IV51" s="106"/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1.8</v>
      </c>
      <c r="F52" s="106" t="s">
        <v>75</v>
      </c>
      <c r="G52" s="106" t="s">
        <v>75</v>
      </c>
      <c r="H52" s="106" t="s">
        <v>75</v>
      </c>
      <c r="I52" s="106" t="n">
        <v>9.2</v>
      </c>
      <c r="J52" s="106" t="s">
        <v>75</v>
      </c>
      <c r="K52" s="106" t="n">
        <v>3.7</v>
      </c>
      <c r="L52" s="106" t="n">
        <v>53.8</v>
      </c>
      <c r="M52" s="106" t="n">
        <v>2.1</v>
      </c>
      <c r="N52" s="106" t="n">
        <v>7.5</v>
      </c>
      <c r="O52" s="106" t="n">
        <v>1.2</v>
      </c>
      <c r="P52" s="106" t="n">
        <v>8.7</v>
      </c>
      <c r="Q52" s="106" t="n">
        <v>1.3</v>
      </c>
      <c r="R52" s="106" t="s">
        <v>75</v>
      </c>
      <c r="S52" s="106" t="s">
        <v>75</v>
      </c>
      <c r="T52" s="106" t="n">
        <v>7.2</v>
      </c>
      <c r="U52" s="106" t="n">
        <v>9.7</v>
      </c>
      <c r="V52" s="106" t="n">
        <v>0.1</v>
      </c>
      <c r="W52" s="106" t="n">
        <v>1</v>
      </c>
      <c r="X52" s="23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234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234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234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234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234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234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234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234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234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234"/>
      <c r="IU52" s="106"/>
      <c r="IV52" s="106"/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65.7</v>
      </c>
      <c r="E53" s="106" t="n">
        <v>13</v>
      </c>
      <c r="F53" s="106" t="n">
        <v>5</v>
      </c>
      <c r="G53" s="106" t="s">
        <v>75</v>
      </c>
      <c r="H53" s="106" t="n">
        <v>80.7</v>
      </c>
      <c r="I53" s="106" t="n">
        <v>93.6</v>
      </c>
      <c r="J53" s="106" t="n">
        <v>56</v>
      </c>
      <c r="K53" s="106" t="n">
        <v>94.6</v>
      </c>
      <c r="L53" s="106" t="n">
        <v>199.5</v>
      </c>
      <c r="M53" s="106" t="n">
        <v>26.2</v>
      </c>
      <c r="N53" s="106" t="n">
        <v>255.3</v>
      </c>
      <c r="O53" s="106" t="n">
        <v>214.8</v>
      </c>
      <c r="P53" s="106" t="n">
        <v>1.9</v>
      </c>
      <c r="Q53" s="106" t="n">
        <v>7.2</v>
      </c>
      <c r="R53" s="106" t="n">
        <v>10.6</v>
      </c>
      <c r="S53" s="106" t="n">
        <v>22.5</v>
      </c>
      <c r="T53" s="106" t="n">
        <v>14.3</v>
      </c>
      <c r="U53" s="106" t="n">
        <v>35</v>
      </c>
      <c r="V53" s="106" t="n">
        <v>84.6</v>
      </c>
      <c r="W53" s="106" t="n">
        <v>80.9</v>
      </c>
      <c r="X53" s="23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234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234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234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234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234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234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234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234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234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234"/>
      <c r="IU53" s="106"/>
      <c r="IV53" s="106"/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64</v>
      </c>
      <c r="E54" s="106" t="n">
        <v>10.1</v>
      </c>
      <c r="F54" s="106" t="n">
        <v>5</v>
      </c>
      <c r="G54" s="106" t="s">
        <v>75</v>
      </c>
      <c r="H54" s="106" t="n">
        <v>33.1</v>
      </c>
      <c r="I54" s="106" t="n">
        <v>49.8</v>
      </c>
      <c r="J54" s="106" t="n">
        <v>7.4</v>
      </c>
      <c r="K54" s="106" t="n">
        <v>82</v>
      </c>
      <c r="L54" s="106" t="n">
        <v>18.4</v>
      </c>
      <c r="M54" s="106" t="n">
        <v>5.2</v>
      </c>
      <c r="N54" s="106" t="n">
        <v>44</v>
      </c>
      <c r="O54" s="106" t="n">
        <v>27.8</v>
      </c>
      <c r="P54" s="106" t="s">
        <v>75</v>
      </c>
      <c r="Q54" s="106" t="n">
        <v>0</v>
      </c>
      <c r="R54" s="106" t="s">
        <v>75</v>
      </c>
      <c r="S54" s="106" t="s">
        <v>75</v>
      </c>
      <c r="T54" s="106" t="n">
        <v>7.6</v>
      </c>
      <c r="U54" s="106" t="n">
        <v>3.3</v>
      </c>
      <c r="V54" s="106" t="n">
        <v>36.7</v>
      </c>
      <c r="W54" s="106" t="n">
        <v>37.8</v>
      </c>
      <c r="X54" s="234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234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234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234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234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234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234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234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234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234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234"/>
      <c r="IU54" s="106"/>
      <c r="IV54" s="106"/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s">
        <v>75</v>
      </c>
      <c r="G55" s="106" t="s">
        <v>75</v>
      </c>
      <c r="H55" s="106" t="n">
        <v>8.9</v>
      </c>
      <c r="I55" s="106" t="n">
        <v>27.6</v>
      </c>
      <c r="J55" s="106" t="n">
        <v>4.4</v>
      </c>
      <c r="K55" s="106" t="n">
        <v>12.6</v>
      </c>
      <c r="L55" s="106" t="s">
        <v>75</v>
      </c>
      <c r="M55" s="106" t="s">
        <v>75</v>
      </c>
      <c r="N55" s="106" t="n">
        <v>0.3</v>
      </c>
      <c r="O55" s="106" t="n">
        <v>5.8</v>
      </c>
      <c r="P55" s="106" t="n">
        <v>1.9</v>
      </c>
      <c r="Q55" s="106" t="n">
        <v>7.1</v>
      </c>
      <c r="R55" s="106" t="n">
        <v>10.6</v>
      </c>
      <c r="S55" s="106" t="n">
        <v>22.5</v>
      </c>
      <c r="T55" s="106" t="n">
        <v>0.1</v>
      </c>
      <c r="U55" s="106" t="n">
        <v>0.6</v>
      </c>
      <c r="V55" s="106" t="n">
        <v>40.2</v>
      </c>
      <c r="W55" s="106" t="n">
        <v>42.5</v>
      </c>
      <c r="X55" s="234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234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234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234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234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234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234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234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234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234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234"/>
      <c r="IU55" s="106"/>
      <c r="IV55" s="106"/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n">
        <v>38.7</v>
      </c>
      <c r="I56" s="106" t="n">
        <v>16.2</v>
      </c>
      <c r="J56" s="106" t="n">
        <v>44.3</v>
      </c>
      <c r="K56" s="106" t="s">
        <v>75</v>
      </c>
      <c r="L56" s="106" t="n">
        <v>181.1</v>
      </c>
      <c r="M56" s="106" t="n">
        <v>21</v>
      </c>
      <c r="N56" s="106" t="n">
        <v>211</v>
      </c>
      <c r="O56" s="106" t="n">
        <v>181.2</v>
      </c>
      <c r="P56" s="106" t="s">
        <v>75</v>
      </c>
      <c r="Q56" s="106" t="s">
        <v>75</v>
      </c>
      <c r="R56" s="106" t="s">
        <v>75</v>
      </c>
      <c r="S56" s="106" t="s">
        <v>75</v>
      </c>
      <c r="T56" s="106" t="n">
        <v>6.6</v>
      </c>
      <c r="U56" s="106" t="n">
        <v>31.1</v>
      </c>
      <c r="V56" s="106" t="n">
        <v>7.7</v>
      </c>
      <c r="W56" s="106" t="n">
        <v>0.6</v>
      </c>
      <c r="X56" s="234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234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234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234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234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234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234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234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234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234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234"/>
      <c r="IU56" s="106"/>
      <c r="IV56" s="106"/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4.5</v>
      </c>
      <c r="F57" s="106" t="n">
        <v>348.8</v>
      </c>
      <c r="G57" s="106" t="n">
        <v>2.2</v>
      </c>
      <c r="H57" s="106" t="n">
        <v>46.5</v>
      </c>
      <c r="I57" s="106" t="n">
        <v>88.1</v>
      </c>
      <c r="J57" s="106" t="n">
        <v>38.9</v>
      </c>
      <c r="K57" s="106" t="n">
        <v>13.3</v>
      </c>
      <c r="L57" s="106" t="n">
        <v>116.3</v>
      </c>
      <c r="M57" s="106" t="n">
        <v>260.7</v>
      </c>
      <c r="N57" s="106" t="n">
        <v>109.8</v>
      </c>
      <c r="O57" s="106" t="n">
        <v>69.8</v>
      </c>
      <c r="P57" s="106" t="n">
        <v>17.7</v>
      </c>
      <c r="Q57" s="106" t="n">
        <v>6.6</v>
      </c>
      <c r="R57" s="106" t="n">
        <v>7.6</v>
      </c>
      <c r="S57" s="106" t="n">
        <v>19.6</v>
      </c>
      <c r="T57" s="106" t="n">
        <v>19.9</v>
      </c>
      <c r="U57" s="106" t="n">
        <v>35.3</v>
      </c>
      <c r="V57" s="106" t="n">
        <v>8.9</v>
      </c>
      <c r="W57" s="106" t="n">
        <v>6.1</v>
      </c>
      <c r="X57" s="234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234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234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234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234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234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234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234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234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234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234"/>
      <c r="IU57" s="106"/>
      <c r="IV57" s="106"/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7.9</v>
      </c>
      <c r="E58" s="106" t="n">
        <v>2.9</v>
      </c>
      <c r="F58" s="106" t="n">
        <v>264.8</v>
      </c>
      <c r="G58" s="106" t="n">
        <v>2.2</v>
      </c>
      <c r="H58" s="106" t="n">
        <v>27.1</v>
      </c>
      <c r="I58" s="106" t="n">
        <v>8.7</v>
      </c>
      <c r="J58" s="106" t="n">
        <v>33.5</v>
      </c>
      <c r="K58" s="106" t="n">
        <v>12.6</v>
      </c>
      <c r="L58" s="106" t="n">
        <v>56.6</v>
      </c>
      <c r="M58" s="106" t="n">
        <v>30.8</v>
      </c>
      <c r="N58" s="106" t="n">
        <v>49.9</v>
      </c>
      <c r="O58" s="106" t="n">
        <v>64.5</v>
      </c>
      <c r="P58" s="106" t="n">
        <v>10.2</v>
      </c>
      <c r="Q58" s="106" t="n">
        <v>4.5</v>
      </c>
      <c r="R58" s="106" t="n">
        <v>5.9</v>
      </c>
      <c r="S58" s="106" t="n">
        <v>17</v>
      </c>
      <c r="T58" s="106" t="n">
        <v>16.3</v>
      </c>
      <c r="U58" s="106" t="n">
        <v>32.3</v>
      </c>
      <c r="V58" s="106" t="n">
        <v>8.3</v>
      </c>
      <c r="W58" s="106" t="n">
        <v>4</v>
      </c>
      <c r="X58" s="234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234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234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234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234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234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234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234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234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234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234"/>
      <c r="IU58" s="106"/>
      <c r="IV58" s="106"/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3</v>
      </c>
      <c r="E59" s="106" t="n">
        <v>1.7</v>
      </c>
      <c r="F59" s="106" t="n">
        <v>84</v>
      </c>
      <c r="G59" s="106" t="s">
        <v>75</v>
      </c>
      <c r="H59" s="106" t="n">
        <v>19.4</v>
      </c>
      <c r="I59" s="106" t="n">
        <v>79.4</v>
      </c>
      <c r="J59" s="106" t="n">
        <v>5.4</v>
      </c>
      <c r="K59" s="106" t="n">
        <v>0.7</v>
      </c>
      <c r="L59" s="106" t="n">
        <v>59.7</v>
      </c>
      <c r="M59" s="106" t="n">
        <v>230</v>
      </c>
      <c r="N59" s="106" t="n">
        <v>59.8</v>
      </c>
      <c r="O59" s="106" t="n">
        <v>5.3</v>
      </c>
      <c r="P59" s="106" t="n">
        <v>7.5</v>
      </c>
      <c r="Q59" s="106" t="n">
        <v>2.1</v>
      </c>
      <c r="R59" s="106" t="n">
        <v>1.7</v>
      </c>
      <c r="S59" s="106" t="n">
        <v>2.7</v>
      </c>
      <c r="T59" s="106" t="n">
        <v>3.5</v>
      </c>
      <c r="U59" s="106" t="n">
        <v>2.9</v>
      </c>
      <c r="V59" s="106" t="n">
        <v>0.6</v>
      </c>
      <c r="W59" s="106" t="n">
        <v>2.1</v>
      </c>
      <c r="X59" s="234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234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234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234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234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234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234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234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234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234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234"/>
      <c r="IU59" s="106"/>
      <c r="IV59" s="106"/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n">
        <v>2.1</v>
      </c>
      <c r="E60" s="106" t="n">
        <v>18.3</v>
      </c>
      <c r="F60" s="106" t="n">
        <v>82</v>
      </c>
      <c r="G60" s="106" t="s">
        <v>75</v>
      </c>
      <c r="H60" s="106" t="n">
        <v>61.2</v>
      </c>
      <c r="I60" s="106" t="n">
        <v>26.1</v>
      </c>
      <c r="J60" s="106" t="n">
        <v>30.5</v>
      </c>
      <c r="K60" s="106" t="n">
        <v>84.3</v>
      </c>
      <c r="L60" s="106" t="n">
        <v>22.2</v>
      </c>
      <c r="M60" s="106" t="s">
        <v>75</v>
      </c>
      <c r="N60" s="106" t="n">
        <v>28.1</v>
      </c>
      <c r="O60" s="106" t="n">
        <v>1.7</v>
      </c>
      <c r="P60" s="106" t="n">
        <v>8.7</v>
      </c>
      <c r="Q60" s="106" t="n">
        <v>0.3</v>
      </c>
      <c r="R60" s="106" t="s">
        <v>75</v>
      </c>
      <c r="S60" s="106" t="n">
        <v>2</v>
      </c>
      <c r="T60" s="106" t="n">
        <v>5</v>
      </c>
      <c r="U60" s="106" t="n">
        <v>36.3</v>
      </c>
      <c r="V60" s="106" t="n">
        <v>1.9</v>
      </c>
      <c r="W60" s="106" t="n">
        <v>4.5</v>
      </c>
      <c r="X60" s="234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234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234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234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234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234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234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234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234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234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234"/>
      <c r="IU60" s="106"/>
      <c r="IV60" s="106"/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n">
        <v>1</v>
      </c>
      <c r="E61" s="106" t="n">
        <v>10.4</v>
      </c>
      <c r="F61" s="106" t="n">
        <v>56.8</v>
      </c>
      <c r="G61" s="106" t="s">
        <v>75</v>
      </c>
      <c r="H61" s="106" t="n">
        <v>25.2</v>
      </c>
      <c r="I61" s="106" t="n">
        <v>26.1</v>
      </c>
      <c r="J61" s="106" t="n">
        <v>17.9</v>
      </c>
      <c r="K61" s="106" t="n">
        <v>83.9</v>
      </c>
      <c r="L61" s="106" t="n">
        <v>9.1</v>
      </c>
      <c r="M61" s="106" t="s">
        <v>75</v>
      </c>
      <c r="N61" s="106" t="n">
        <v>5.6</v>
      </c>
      <c r="O61" s="106" t="n">
        <v>1.3</v>
      </c>
      <c r="P61" s="106" t="n">
        <v>0.6</v>
      </c>
      <c r="Q61" s="106" t="n">
        <v>0.2</v>
      </c>
      <c r="R61" s="106" t="s">
        <v>75</v>
      </c>
      <c r="S61" s="106" t="n">
        <v>0.2</v>
      </c>
      <c r="T61" s="106" t="n">
        <v>2.8</v>
      </c>
      <c r="U61" s="106" t="n">
        <v>10.8</v>
      </c>
      <c r="V61" s="106" t="s">
        <v>75</v>
      </c>
      <c r="W61" s="106" t="s">
        <v>75</v>
      </c>
      <c r="X61" s="234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234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234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234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234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234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234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234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234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234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234"/>
      <c r="IU61" s="106"/>
      <c r="IV61" s="106"/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n">
        <v>1.1</v>
      </c>
      <c r="E62" s="106" t="n">
        <v>7.9</v>
      </c>
      <c r="F62" s="106" t="n">
        <v>25.2</v>
      </c>
      <c r="G62" s="106" t="s">
        <v>75</v>
      </c>
      <c r="H62" s="106" t="n">
        <v>35.9</v>
      </c>
      <c r="I62" s="106" t="s">
        <v>75</v>
      </c>
      <c r="J62" s="106" t="n">
        <v>12.6</v>
      </c>
      <c r="K62" s="106" t="n">
        <v>0.4</v>
      </c>
      <c r="L62" s="106" t="n">
        <v>13</v>
      </c>
      <c r="M62" s="106" t="s">
        <v>75</v>
      </c>
      <c r="N62" s="106" t="n">
        <v>22.4</v>
      </c>
      <c r="O62" s="106" t="n">
        <v>0.4</v>
      </c>
      <c r="P62" s="106" t="n">
        <v>8.1</v>
      </c>
      <c r="Q62" s="106" t="n">
        <v>0</v>
      </c>
      <c r="R62" s="106" t="s">
        <v>75</v>
      </c>
      <c r="S62" s="106" t="n">
        <v>1.8</v>
      </c>
      <c r="T62" s="106" t="n">
        <v>2.3</v>
      </c>
      <c r="U62" s="106" t="n">
        <v>25.5</v>
      </c>
      <c r="V62" s="106" t="n">
        <v>1.9</v>
      </c>
      <c r="W62" s="106" t="n">
        <v>4.5</v>
      </c>
      <c r="X62" s="234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234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234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234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234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234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234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234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234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234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234"/>
      <c r="IU62" s="106"/>
      <c r="IV62" s="106"/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.1</v>
      </c>
      <c r="E63" s="106" t="n">
        <v>15</v>
      </c>
      <c r="F63" s="106" t="n">
        <v>6.7</v>
      </c>
      <c r="G63" s="106" t="n">
        <v>1.1</v>
      </c>
      <c r="H63" s="106" t="n">
        <v>10.9</v>
      </c>
      <c r="I63" s="106" t="n">
        <v>173.2</v>
      </c>
      <c r="J63" s="106" t="n">
        <v>32.9</v>
      </c>
      <c r="K63" s="106" t="n">
        <v>8</v>
      </c>
      <c r="L63" s="106" t="n">
        <v>33.5</v>
      </c>
      <c r="M63" s="106" t="n">
        <v>0.2</v>
      </c>
      <c r="N63" s="106" t="n">
        <v>15.4</v>
      </c>
      <c r="O63" s="106" t="n">
        <v>8.6</v>
      </c>
      <c r="P63" s="106" t="n">
        <v>4.6</v>
      </c>
      <c r="Q63" s="106" t="n">
        <v>39.4</v>
      </c>
      <c r="R63" s="106" t="n">
        <v>0.2</v>
      </c>
      <c r="S63" s="106" t="n">
        <v>1.9</v>
      </c>
      <c r="T63" s="106" t="n">
        <v>86.8</v>
      </c>
      <c r="U63" s="106" t="n">
        <v>6.3</v>
      </c>
      <c r="V63" s="106" t="n">
        <v>6.3</v>
      </c>
      <c r="W63" s="106" t="n">
        <v>18.8</v>
      </c>
      <c r="X63" s="234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234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234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234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234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234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234"/>
      <c r="FG63" s="106"/>
      <c r="FH63" s="106"/>
      <c r="FI63" s="106"/>
      <c r="FJ63" s="106"/>
      <c r="FK63" s="106"/>
      <c r="FL63" s="106"/>
      <c r="FM63" s="106"/>
      <c r="FN63" s="106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234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234"/>
      <c r="HA63" s="106"/>
      <c r="HB63" s="106"/>
      <c r="HC63" s="106"/>
      <c r="HD63" s="106"/>
      <c r="HE63" s="106"/>
      <c r="HF63" s="106"/>
      <c r="HG63" s="106"/>
      <c r="HH63" s="106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234"/>
      <c r="HX63" s="106"/>
      <c r="HY63" s="106"/>
      <c r="HZ63" s="106"/>
      <c r="IA63" s="106"/>
      <c r="IB63" s="106"/>
      <c r="IC63" s="106"/>
      <c r="ID63" s="106"/>
      <c r="IE63" s="106"/>
      <c r="IF63" s="106"/>
      <c r="IG63" s="106"/>
      <c r="IH63" s="106"/>
      <c r="II63" s="106"/>
      <c r="IJ63" s="106"/>
      <c r="IK63" s="106"/>
      <c r="IL63" s="106"/>
      <c r="IM63" s="106"/>
      <c r="IN63" s="106"/>
      <c r="IO63" s="106"/>
      <c r="IP63" s="106"/>
      <c r="IQ63" s="106"/>
      <c r="IR63" s="106"/>
      <c r="IS63" s="106"/>
      <c r="IT63" s="234"/>
      <c r="IU63" s="106"/>
      <c r="IV63" s="106"/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3.6</v>
      </c>
      <c r="F64" s="106" t="s">
        <v>75</v>
      </c>
      <c r="G64" s="106" t="n">
        <v>1.1</v>
      </c>
      <c r="H64" s="106" t="n">
        <v>1.6</v>
      </c>
      <c r="I64" s="106" t="n">
        <v>173.2</v>
      </c>
      <c r="J64" s="106" t="n">
        <v>28.8</v>
      </c>
      <c r="K64" s="106" t="n">
        <v>4.5</v>
      </c>
      <c r="L64" s="106" t="n">
        <v>33.5</v>
      </c>
      <c r="M64" s="106" t="s">
        <v>75</v>
      </c>
      <c r="N64" s="106" t="n">
        <v>8.1</v>
      </c>
      <c r="O64" s="106" t="n">
        <v>3.4</v>
      </c>
      <c r="P64" s="106" t="n">
        <v>1</v>
      </c>
      <c r="Q64" s="106" t="n">
        <v>37.6</v>
      </c>
      <c r="R64" s="106" t="s">
        <v>75</v>
      </c>
      <c r="S64" s="106" t="s">
        <v>75</v>
      </c>
      <c r="T64" s="106" t="n">
        <v>86.8</v>
      </c>
      <c r="U64" s="106" t="n">
        <v>5.9</v>
      </c>
      <c r="V64" s="106" t="n">
        <v>3.9</v>
      </c>
      <c r="W64" s="106" t="n">
        <v>18.3</v>
      </c>
      <c r="X64" s="234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234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234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234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234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234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234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234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234"/>
      <c r="HA64" s="106"/>
      <c r="HB64" s="106"/>
      <c r="HC64" s="106"/>
      <c r="HD64" s="106"/>
      <c r="HE64" s="106"/>
      <c r="HF64" s="106"/>
      <c r="HG64" s="106"/>
      <c r="HH64" s="106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234"/>
      <c r="HX64" s="106"/>
      <c r="HY64" s="106"/>
      <c r="HZ64" s="106"/>
      <c r="IA64" s="106"/>
      <c r="IB64" s="106"/>
      <c r="IC64" s="106"/>
      <c r="ID64" s="106"/>
      <c r="IE64" s="106"/>
      <c r="IF64" s="106"/>
      <c r="IG64" s="106"/>
      <c r="IH64" s="106"/>
      <c r="II64" s="106"/>
      <c r="IJ64" s="106"/>
      <c r="IK64" s="106"/>
      <c r="IL64" s="106"/>
      <c r="IM64" s="106"/>
      <c r="IN64" s="106"/>
      <c r="IO64" s="106"/>
      <c r="IP64" s="106"/>
      <c r="IQ64" s="106"/>
      <c r="IR64" s="106"/>
      <c r="IS64" s="106"/>
      <c r="IT64" s="234"/>
      <c r="IU64" s="106"/>
      <c r="IV64" s="106"/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.1</v>
      </c>
      <c r="E65" s="106" t="n">
        <v>1.4</v>
      </c>
      <c r="F65" s="106" t="n">
        <v>6.7</v>
      </c>
      <c r="G65" s="106" t="s">
        <v>75</v>
      </c>
      <c r="H65" s="106" t="n">
        <v>9.3</v>
      </c>
      <c r="I65" s="106" t="n">
        <v>0</v>
      </c>
      <c r="J65" s="106" t="n">
        <v>4.2</v>
      </c>
      <c r="K65" s="106" t="n">
        <v>3.6</v>
      </c>
      <c r="L65" s="106" t="s">
        <v>75</v>
      </c>
      <c r="M65" s="106" t="n">
        <v>0.2</v>
      </c>
      <c r="N65" s="106" t="n">
        <v>7.3</v>
      </c>
      <c r="O65" s="106" t="n">
        <v>5.2</v>
      </c>
      <c r="P65" s="106" t="n">
        <v>3.7</v>
      </c>
      <c r="Q65" s="106" t="n">
        <v>1.8</v>
      </c>
      <c r="R65" s="106" t="n">
        <v>0.2</v>
      </c>
      <c r="S65" s="106" t="n">
        <v>1.9</v>
      </c>
      <c r="T65" s="106" t="n">
        <v>0</v>
      </c>
      <c r="U65" s="106" t="n">
        <v>0.4</v>
      </c>
      <c r="V65" s="106" t="n">
        <v>2.4</v>
      </c>
      <c r="W65" s="106" t="n">
        <v>0.4</v>
      </c>
      <c r="X65" s="234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234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234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234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234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234"/>
      <c r="EJ65" s="106"/>
      <c r="EK65" s="106"/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234"/>
      <c r="FG65" s="106"/>
      <c r="FH65" s="106"/>
      <c r="FI65" s="106"/>
      <c r="FJ65" s="106"/>
      <c r="FK65" s="106"/>
      <c r="FL65" s="106"/>
      <c r="FM65" s="106"/>
      <c r="FN65" s="106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234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234"/>
      <c r="HA65" s="106"/>
      <c r="HB65" s="106"/>
      <c r="HC65" s="106"/>
      <c r="HD65" s="106"/>
      <c r="HE65" s="106"/>
      <c r="HF65" s="106"/>
      <c r="HG65" s="106"/>
      <c r="HH65" s="106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234"/>
      <c r="HX65" s="106"/>
      <c r="HY65" s="106"/>
      <c r="HZ65" s="106"/>
      <c r="IA65" s="106"/>
      <c r="IB65" s="106"/>
      <c r="IC65" s="106"/>
      <c r="ID65" s="106"/>
      <c r="IE65" s="106"/>
      <c r="IF65" s="106"/>
      <c r="IG65" s="106"/>
      <c r="IH65" s="106"/>
      <c r="II65" s="106"/>
      <c r="IJ65" s="106"/>
      <c r="IK65" s="106"/>
      <c r="IL65" s="106"/>
      <c r="IM65" s="106"/>
      <c r="IN65" s="106"/>
      <c r="IO65" s="106"/>
      <c r="IP65" s="106"/>
      <c r="IQ65" s="106"/>
      <c r="IR65" s="106"/>
      <c r="IS65" s="106"/>
      <c r="IT65" s="234"/>
      <c r="IU65" s="106"/>
      <c r="IV65" s="106"/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8.3</v>
      </c>
      <c r="E66" s="106" t="n">
        <v>78</v>
      </c>
      <c r="F66" s="106" t="n">
        <v>23.1</v>
      </c>
      <c r="G66" s="106" t="s">
        <v>75</v>
      </c>
      <c r="H66" s="106" t="n">
        <v>29.9</v>
      </c>
      <c r="I66" s="106" t="n">
        <v>12.4</v>
      </c>
      <c r="J66" s="106" t="n">
        <v>20.8</v>
      </c>
      <c r="K66" s="106" t="n">
        <v>20.1</v>
      </c>
      <c r="L66" s="106" t="n">
        <v>62.3</v>
      </c>
      <c r="M66" s="106" t="n">
        <v>2.7</v>
      </c>
      <c r="N66" s="106" t="n">
        <v>45.4</v>
      </c>
      <c r="O66" s="106" t="n">
        <v>15.7</v>
      </c>
      <c r="P66" s="106" t="n">
        <v>4.3</v>
      </c>
      <c r="Q66" s="106" t="n">
        <v>0.3</v>
      </c>
      <c r="R66" s="106" t="n">
        <v>0.1</v>
      </c>
      <c r="S66" s="106" t="n">
        <v>8.1</v>
      </c>
      <c r="T66" s="106" t="n">
        <v>32.8</v>
      </c>
      <c r="U66" s="106" t="n">
        <v>15.8</v>
      </c>
      <c r="V66" s="106" t="n">
        <v>0.2</v>
      </c>
      <c r="W66" s="106" t="n">
        <v>1.4</v>
      </c>
      <c r="X66" s="234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234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234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234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234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234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234"/>
      <c r="FG66" s="106"/>
      <c r="FH66" s="106"/>
      <c r="FI66" s="106"/>
      <c r="FJ66" s="106"/>
      <c r="FK66" s="106"/>
      <c r="FL66" s="106"/>
      <c r="FM66" s="106"/>
      <c r="FN66" s="106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234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234"/>
      <c r="HA66" s="106"/>
      <c r="HB66" s="106"/>
      <c r="HC66" s="106"/>
      <c r="HD66" s="106"/>
      <c r="HE66" s="106"/>
      <c r="HF66" s="106"/>
      <c r="HG66" s="106"/>
      <c r="HH66" s="106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234"/>
      <c r="HX66" s="106"/>
      <c r="HY66" s="106"/>
      <c r="HZ66" s="106"/>
      <c r="IA66" s="106"/>
      <c r="IB66" s="106"/>
      <c r="IC66" s="106"/>
      <c r="ID66" s="106"/>
      <c r="IE66" s="106"/>
      <c r="IF66" s="106"/>
      <c r="IG66" s="106"/>
      <c r="IH66" s="106"/>
      <c r="II66" s="106"/>
      <c r="IJ66" s="106"/>
      <c r="IK66" s="106"/>
      <c r="IL66" s="106"/>
      <c r="IM66" s="106"/>
      <c r="IN66" s="106"/>
      <c r="IO66" s="106"/>
      <c r="IP66" s="106"/>
      <c r="IQ66" s="106"/>
      <c r="IR66" s="106"/>
      <c r="IS66" s="106"/>
      <c r="IT66" s="234"/>
      <c r="IU66" s="106"/>
      <c r="IV66" s="106"/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2.8</v>
      </c>
      <c r="E67" s="106" t="n">
        <v>27.5</v>
      </c>
      <c r="F67" s="106" t="n">
        <v>19.4</v>
      </c>
      <c r="G67" s="106" t="s">
        <v>75</v>
      </c>
      <c r="H67" s="106" t="n">
        <v>24.6</v>
      </c>
      <c r="I67" s="106" t="n">
        <v>4.7</v>
      </c>
      <c r="J67" s="106" t="n">
        <v>15.1</v>
      </c>
      <c r="K67" s="106" t="n">
        <v>18.9</v>
      </c>
      <c r="L67" s="106" t="n">
        <v>37.2</v>
      </c>
      <c r="M67" s="106" t="s">
        <v>75</v>
      </c>
      <c r="N67" s="106" t="n">
        <v>16.6</v>
      </c>
      <c r="O67" s="106" t="n">
        <v>15.7</v>
      </c>
      <c r="P67" s="106" t="n">
        <v>2.8</v>
      </c>
      <c r="Q67" s="106" t="n">
        <v>0.3</v>
      </c>
      <c r="R67" s="106" t="n">
        <v>0.1</v>
      </c>
      <c r="S67" s="106" t="n">
        <v>6</v>
      </c>
      <c r="T67" s="106" t="n">
        <v>14.1</v>
      </c>
      <c r="U67" s="106" t="n">
        <v>4.2</v>
      </c>
      <c r="V67" s="106" t="n">
        <v>0.2</v>
      </c>
      <c r="W67" s="106" t="n">
        <v>1.4</v>
      </c>
      <c r="X67" s="234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234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234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234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234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234"/>
      <c r="EJ67" s="106"/>
      <c r="EK67" s="106"/>
      <c r="EL67" s="106"/>
      <c r="EM67" s="106"/>
      <c r="EN67" s="106"/>
      <c r="EO67" s="106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234"/>
      <c r="FG67" s="106"/>
      <c r="FH67" s="106"/>
      <c r="FI67" s="106"/>
      <c r="FJ67" s="106"/>
      <c r="FK67" s="106"/>
      <c r="FL67" s="106"/>
      <c r="FM67" s="106"/>
      <c r="FN67" s="106"/>
      <c r="FO67" s="106"/>
      <c r="FP67" s="106"/>
      <c r="FQ67" s="106"/>
      <c r="FR67" s="106"/>
      <c r="FS67" s="106"/>
      <c r="FT67" s="106"/>
      <c r="FU67" s="106"/>
      <c r="FV67" s="106"/>
      <c r="FW67" s="106"/>
      <c r="FX67" s="106"/>
      <c r="FY67" s="106"/>
      <c r="FZ67" s="106"/>
      <c r="GA67" s="106"/>
      <c r="GB67" s="106"/>
      <c r="GC67" s="234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  <c r="GS67" s="106"/>
      <c r="GT67" s="106"/>
      <c r="GU67" s="106"/>
      <c r="GV67" s="106"/>
      <c r="GW67" s="106"/>
      <c r="GX67" s="106"/>
      <c r="GY67" s="106"/>
      <c r="GZ67" s="234"/>
      <c r="HA67" s="106"/>
      <c r="HB67" s="106"/>
      <c r="HC67" s="106"/>
      <c r="HD67" s="106"/>
      <c r="HE67" s="106"/>
      <c r="HF67" s="106"/>
      <c r="HG67" s="106"/>
      <c r="HH67" s="106"/>
      <c r="HI67" s="106"/>
      <c r="HJ67" s="106"/>
      <c r="HK67" s="106"/>
      <c r="HL67" s="106"/>
      <c r="HM67" s="106"/>
      <c r="HN67" s="106"/>
      <c r="HO67" s="106"/>
      <c r="HP67" s="106"/>
      <c r="HQ67" s="106"/>
      <c r="HR67" s="106"/>
      <c r="HS67" s="106"/>
      <c r="HT67" s="106"/>
      <c r="HU67" s="106"/>
      <c r="HV67" s="106"/>
      <c r="HW67" s="234"/>
      <c r="HX67" s="106"/>
      <c r="HY67" s="106"/>
      <c r="HZ67" s="106"/>
      <c r="IA67" s="106"/>
      <c r="IB67" s="106"/>
      <c r="IC67" s="106"/>
      <c r="ID67" s="106"/>
      <c r="IE67" s="106"/>
      <c r="IF67" s="106"/>
      <c r="IG67" s="106"/>
      <c r="IH67" s="106"/>
      <c r="II67" s="106"/>
      <c r="IJ67" s="106"/>
      <c r="IK67" s="106"/>
      <c r="IL67" s="106"/>
      <c r="IM67" s="106"/>
      <c r="IN67" s="106"/>
      <c r="IO67" s="106"/>
      <c r="IP67" s="106"/>
      <c r="IQ67" s="106"/>
      <c r="IR67" s="106"/>
      <c r="IS67" s="106"/>
      <c r="IT67" s="234"/>
      <c r="IU67" s="106"/>
      <c r="IV67" s="106"/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3.8</v>
      </c>
      <c r="F68" s="106" t="s">
        <v>75</v>
      </c>
      <c r="G68" s="106" t="s">
        <v>75</v>
      </c>
      <c r="H68" s="106" t="n">
        <v>2</v>
      </c>
      <c r="I68" s="106" t="n">
        <v>2.4</v>
      </c>
      <c r="J68" s="106" t="s">
        <v>75</v>
      </c>
      <c r="K68" s="106" t="s">
        <v>75</v>
      </c>
      <c r="L68" s="106" t="n">
        <v>22.2</v>
      </c>
      <c r="M68" s="106" t="n">
        <v>1.6</v>
      </c>
      <c r="N68" s="106" t="n">
        <v>6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1.2</v>
      </c>
      <c r="V68" s="106" t="s">
        <v>75</v>
      </c>
      <c r="W68" s="106" t="s">
        <v>75</v>
      </c>
      <c r="X68" s="234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234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234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234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234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234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234"/>
      <c r="FG68" s="106"/>
      <c r="FH68" s="106"/>
      <c r="FI68" s="106"/>
      <c r="FJ68" s="106"/>
      <c r="FK68" s="106"/>
      <c r="FL68" s="106"/>
      <c r="FM68" s="106"/>
      <c r="FN68" s="106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234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234"/>
      <c r="HA68" s="106"/>
      <c r="HB68" s="106"/>
      <c r="HC68" s="106"/>
      <c r="HD68" s="106"/>
      <c r="HE68" s="106"/>
      <c r="HF68" s="106"/>
      <c r="HG68" s="106"/>
      <c r="HH68" s="106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234"/>
      <c r="HX68" s="106"/>
      <c r="HY68" s="106"/>
      <c r="HZ68" s="106"/>
      <c r="IA68" s="106"/>
      <c r="IB68" s="106"/>
      <c r="IC68" s="106"/>
      <c r="ID68" s="106"/>
      <c r="IE68" s="106"/>
      <c r="IF68" s="106"/>
      <c r="IG68" s="106"/>
      <c r="IH68" s="106"/>
      <c r="II68" s="106"/>
      <c r="IJ68" s="106"/>
      <c r="IK68" s="106"/>
      <c r="IL68" s="106"/>
      <c r="IM68" s="106"/>
      <c r="IN68" s="106"/>
      <c r="IO68" s="106"/>
      <c r="IP68" s="106"/>
      <c r="IQ68" s="106"/>
      <c r="IR68" s="106"/>
      <c r="IS68" s="106"/>
      <c r="IT68" s="234"/>
      <c r="IU68" s="106"/>
      <c r="IV68" s="106"/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6.6</v>
      </c>
      <c r="F69" s="106" t="s">
        <v>75</v>
      </c>
      <c r="G69" s="106" t="s">
        <v>75</v>
      </c>
      <c r="H69" s="106" t="n">
        <v>2.5</v>
      </c>
      <c r="I69" s="106" t="n">
        <v>1.9</v>
      </c>
      <c r="J69" s="106" t="n">
        <v>4.3</v>
      </c>
      <c r="K69" s="106" t="n">
        <v>1.3</v>
      </c>
      <c r="L69" s="106" t="n">
        <v>1.9</v>
      </c>
      <c r="M69" s="106" t="s">
        <v>75</v>
      </c>
      <c r="N69" s="106" t="n">
        <v>3.7</v>
      </c>
      <c r="O69" s="106" t="s">
        <v>75</v>
      </c>
      <c r="P69" s="106" t="n">
        <v>1.5</v>
      </c>
      <c r="Q69" s="106" t="s">
        <v>75</v>
      </c>
      <c r="R69" s="106" t="s">
        <v>75</v>
      </c>
      <c r="S69" s="106" t="s">
        <v>75</v>
      </c>
      <c r="T69" s="106" t="n">
        <v>2.3</v>
      </c>
      <c r="U69" s="106" t="n">
        <v>3.6</v>
      </c>
      <c r="V69" s="106" t="s">
        <v>75</v>
      </c>
      <c r="W69" s="106" t="s">
        <v>75</v>
      </c>
      <c r="X69" s="234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234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234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234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234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234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234"/>
      <c r="FG69" s="106"/>
      <c r="FH69" s="106"/>
      <c r="FI69" s="106"/>
      <c r="FJ69" s="106"/>
      <c r="FK69" s="106"/>
      <c r="FL69" s="106"/>
      <c r="FM69" s="106"/>
      <c r="FN69" s="106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234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234"/>
      <c r="HA69" s="106"/>
      <c r="HB69" s="106"/>
      <c r="HC69" s="106"/>
      <c r="HD69" s="106"/>
      <c r="HE69" s="106"/>
      <c r="HF69" s="106"/>
      <c r="HG69" s="106"/>
      <c r="HH69" s="106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234"/>
      <c r="HX69" s="106"/>
      <c r="HY69" s="106"/>
      <c r="HZ69" s="106"/>
      <c r="IA69" s="106"/>
      <c r="IB69" s="106"/>
      <c r="IC69" s="106"/>
      <c r="ID69" s="106"/>
      <c r="IE69" s="106"/>
      <c r="IF69" s="106"/>
      <c r="IG69" s="106"/>
      <c r="IH69" s="106"/>
      <c r="II69" s="106"/>
      <c r="IJ69" s="106"/>
      <c r="IK69" s="106"/>
      <c r="IL69" s="106"/>
      <c r="IM69" s="106"/>
      <c r="IN69" s="106"/>
      <c r="IO69" s="106"/>
      <c r="IP69" s="106"/>
      <c r="IQ69" s="106"/>
      <c r="IR69" s="106"/>
      <c r="IS69" s="106"/>
      <c r="IT69" s="234"/>
      <c r="IU69" s="106"/>
      <c r="IV69" s="106"/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10.1</v>
      </c>
      <c r="F70" s="106" t="n">
        <v>3.7</v>
      </c>
      <c r="G70" s="106" t="s">
        <v>75</v>
      </c>
      <c r="H70" s="106" t="n">
        <v>0.8</v>
      </c>
      <c r="I70" s="106" t="n">
        <v>3.4</v>
      </c>
      <c r="J70" s="106" t="n">
        <v>1.3</v>
      </c>
      <c r="K70" s="106" t="s">
        <v>75</v>
      </c>
      <c r="L70" s="106" t="n">
        <v>1</v>
      </c>
      <c r="M70" s="106" t="n">
        <v>1.1</v>
      </c>
      <c r="N70" s="106" t="n">
        <v>18.7</v>
      </c>
      <c r="O70" s="106" t="s">
        <v>75</v>
      </c>
      <c r="P70" s="106" t="s">
        <v>75</v>
      </c>
      <c r="Q70" s="106" t="s">
        <v>75</v>
      </c>
      <c r="R70" s="106" t="n">
        <v>0</v>
      </c>
      <c r="S70" s="106" t="n">
        <v>2.1</v>
      </c>
      <c r="T70" s="106" t="n">
        <v>16.4</v>
      </c>
      <c r="U70" s="106" t="n">
        <v>6.8</v>
      </c>
      <c r="V70" s="106" t="s">
        <v>75</v>
      </c>
      <c r="W70" s="106" t="s">
        <v>75</v>
      </c>
      <c r="X70" s="234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234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234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234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234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234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234"/>
      <c r="FG70" s="106"/>
      <c r="FH70" s="106"/>
      <c r="FI70" s="106"/>
      <c r="FJ70" s="106"/>
      <c r="FK70" s="106"/>
      <c r="FL70" s="106"/>
      <c r="FM70" s="106"/>
      <c r="FN70" s="106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234"/>
      <c r="GD70" s="106"/>
      <c r="GE70" s="106"/>
      <c r="GF70" s="106"/>
      <c r="GG70" s="106"/>
      <c r="GH70" s="106"/>
      <c r="GI70" s="106"/>
      <c r="GJ70" s="106"/>
      <c r="GK70" s="106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234"/>
      <c r="HA70" s="106"/>
      <c r="HB70" s="106"/>
      <c r="HC70" s="106"/>
      <c r="HD70" s="106"/>
      <c r="HE70" s="106"/>
      <c r="HF70" s="106"/>
      <c r="HG70" s="106"/>
      <c r="HH70" s="106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234"/>
      <c r="HX70" s="106"/>
      <c r="HY70" s="106"/>
      <c r="HZ70" s="106"/>
      <c r="IA70" s="106"/>
      <c r="IB70" s="106"/>
      <c r="IC70" s="106"/>
      <c r="ID70" s="106"/>
      <c r="IE70" s="106"/>
      <c r="IF70" s="106"/>
      <c r="IG70" s="106"/>
      <c r="IH70" s="106"/>
      <c r="II70" s="106"/>
      <c r="IJ70" s="106"/>
      <c r="IK70" s="106"/>
      <c r="IL70" s="106"/>
      <c r="IM70" s="106"/>
      <c r="IN70" s="106"/>
      <c r="IO70" s="106"/>
      <c r="IP70" s="106"/>
      <c r="IQ70" s="106"/>
      <c r="IR70" s="106"/>
      <c r="IS70" s="106"/>
      <c r="IT70" s="234"/>
      <c r="IU70" s="106"/>
      <c r="IV70" s="106"/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52.5</v>
      </c>
      <c r="E71" s="106" t="n">
        <v>34.9</v>
      </c>
      <c r="F71" s="106" t="n">
        <v>3</v>
      </c>
      <c r="G71" s="106" t="n">
        <v>0.4</v>
      </c>
      <c r="H71" s="106" t="n">
        <v>15.6</v>
      </c>
      <c r="I71" s="106" t="n">
        <v>5.4</v>
      </c>
      <c r="J71" s="106" t="n">
        <v>36.4</v>
      </c>
      <c r="K71" s="106" t="n">
        <v>16.2</v>
      </c>
      <c r="L71" s="106" t="n">
        <v>13</v>
      </c>
      <c r="M71" s="106" t="s">
        <v>75</v>
      </c>
      <c r="N71" s="106" t="n">
        <v>34.6</v>
      </c>
      <c r="O71" s="106" t="n">
        <v>1.2</v>
      </c>
      <c r="P71" s="106" t="n">
        <v>20.3</v>
      </c>
      <c r="Q71" s="106" t="n">
        <v>3.2</v>
      </c>
      <c r="R71" s="106" t="n">
        <v>4.5</v>
      </c>
      <c r="S71" s="106" t="n">
        <v>6.6</v>
      </c>
      <c r="T71" s="106" t="n">
        <v>3.4</v>
      </c>
      <c r="U71" s="106" t="s">
        <v>75</v>
      </c>
      <c r="V71" s="106" t="n">
        <v>0.2</v>
      </c>
      <c r="W71" s="106" t="n">
        <v>0.6</v>
      </c>
      <c r="X71" s="234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234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234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234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234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234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234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234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234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234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234"/>
      <c r="IU71" s="106"/>
      <c r="IV71" s="106"/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8.8</v>
      </c>
      <c r="E72" s="106" t="n">
        <v>28.1</v>
      </c>
      <c r="F72" s="106" t="s">
        <v>75</v>
      </c>
      <c r="G72" s="106" t="n">
        <v>0.4</v>
      </c>
      <c r="H72" s="106" t="n">
        <v>12.8</v>
      </c>
      <c r="I72" s="106" t="n">
        <v>5.4</v>
      </c>
      <c r="J72" s="106" t="n">
        <v>27.3</v>
      </c>
      <c r="K72" s="106" t="n">
        <v>2.8</v>
      </c>
      <c r="L72" s="106" t="n">
        <v>3.6</v>
      </c>
      <c r="M72" s="106" t="s">
        <v>75</v>
      </c>
      <c r="N72" s="106" t="n">
        <v>24.4</v>
      </c>
      <c r="O72" s="106" t="s">
        <v>75</v>
      </c>
      <c r="P72" s="106" t="n">
        <v>17</v>
      </c>
      <c r="Q72" s="106" t="n">
        <v>3.2</v>
      </c>
      <c r="R72" s="106" t="n">
        <v>1.7</v>
      </c>
      <c r="S72" s="106" t="n">
        <v>0.1</v>
      </c>
      <c r="T72" s="106" t="n">
        <v>1.4</v>
      </c>
      <c r="U72" s="106" t="s">
        <v>75</v>
      </c>
      <c r="V72" s="106" t="n">
        <v>0.1</v>
      </c>
      <c r="W72" s="106" t="n">
        <v>0.4</v>
      </c>
      <c r="X72" s="23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234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234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234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234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234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234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234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234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234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234"/>
      <c r="IU72" s="106"/>
      <c r="IV72" s="106"/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3.7</v>
      </c>
      <c r="E73" s="106" t="n">
        <v>6.8</v>
      </c>
      <c r="F73" s="106" t="n">
        <v>3</v>
      </c>
      <c r="G73" s="106" t="s">
        <v>75</v>
      </c>
      <c r="H73" s="106" t="n">
        <v>2.8</v>
      </c>
      <c r="I73" s="106" t="s">
        <v>75</v>
      </c>
      <c r="J73" s="106" t="n">
        <v>9.1</v>
      </c>
      <c r="K73" s="106" t="n">
        <v>13.4</v>
      </c>
      <c r="L73" s="106" t="n">
        <v>9.4</v>
      </c>
      <c r="M73" s="106" t="s">
        <v>75</v>
      </c>
      <c r="N73" s="106" t="n">
        <v>10.2</v>
      </c>
      <c r="O73" s="106" t="n">
        <v>1.2</v>
      </c>
      <c r="P73" s="106" t="n">
        <v>3.2</v>
      </c>
      <c r="Q73" s="106" t="n">
        <v>0.1</v>
      </c>
      <c r="R73" s="106" t="n">
        <v>2.8</v>
      </c>
      <c r="S73" s="106" t="n">
        <v>6.4</v>
      </c>
      <c r="T73" s="106" t="n">
        <v>2</v>
      </c>
      <c r="U73" s="106" t="s">
        <v>75</v>
      </c>
      <c r="V73" s="106" t="n">
        <v>0.1</v>
      </c>
      <c r="W73" s="106" t="n">
        <v>0.2</v>
      </c>
      <c r="X73" s="234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234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234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234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234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234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234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234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234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234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234"/>
      <c r="IU73" s="106"/>
      <c r="IV73" s="106"/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n">
        <v>72.9</v>
      </c>
      <c r="G74" s="106" t="s">
        <v>75</v>
      </c>
      <c r="H74" s="106" t="n">
        <v>107</v>
      </c>
      <c r="I74" s="106" t="s">
        <v>75</v>
      </c>
      <c r="J74" s="106" t="s">
        <v>75</v>
      </c>
      <c r="K74" s="106" t="s">
        <v>75</v>
      </c>
      <c r="L74" s="106" t="n">
        <v>19.2</v>
      </c>
      <c r="M74" s="106" t="s">
        <v>75</v>
      </c>
      <c r="N74" s="106" t="n">
        <v>1</v>
      </c>
      <c r="O74" s="106" t="s">
        <v>75</v>
      </c>
      <c r="P74" s="106" t="n">
        <v>6.1</v>
      </c>
      <c r="Q74" s="106" t="n">
        <v>40.9</v>
      </c>
      <c r="R74" s="106" t="n">
        <v>1</v>
      </c>
      <c r="S74" s="106" t="s">
        <v>75</v>
      </c>
      <c r="T74" s="106" t="n">
        <v>5.6</v>
      </c>
      <c r="U74" s="106" t="n">
        <v>20.1</v>
      </c>
      <c r="V74" s="106" t="s">
        <v>75</v>
      </c>
      <c r="W74" s="106" t="n">
        <v>0</v>
      </c>
      <c r="X74" s="23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234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234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234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234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234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234"/>
      <c r="FG74" s="106"/>
      <c r="FH74" s="106"/>
      <c r="FI74" s="106"/>
      <c r="FJ74" s="106"/>
      <c r="FK74" s="106"/>
      <c r="FL74" s="106"/>
      <c r="FM74" s="106"/>
      <c r="FN74" s="106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234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234"/>
      <c r="HA74" s="106"/>
      <c r="HB74" s="106"/>
      <c r="HC74" s="106"/>
      <c r="HD74" s="106"/>
      <c r="HE74" s="106"/>
      <c r="HF74" s="106"/>
      <c r="HG74" s="106"/>
      <c r="HH74" s="106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234"/>
      <c r="HX74" s="106"/>
      <c r="HY74" s="106"/>
      <c r="HZ74" s="106"/>
      <c r="IA74" s="106"/>
      <c r="IB74" s="106"/>
      <c r="IC74" s="106"/>
      <c r="ID74" s="106"/>
      <c r="IE74" s="106"/>
      <c r="IF74" s="106"/>
      <c r="IG74" s="106"/>
      <c r="IH74" s="106"/>
      <c r="II74" s="106"/>
      <c r="IJ74" s="106"/>
      <c r="IK74" s="106"/>
      <c r="IL74" s="106"/>
      <c r="IM74" s="106"/>
      <c r="IN74" s="106"/>
      <c r="IO74" s="106"/>
      <c r="IP74" s="106"/>
      <c r="IQ74" s="106"/>
      <c r="IR74" s="106"/>
      <c r="IS74" s="106"/>
      <c r="IT74" s="234"/>
      <c r="IU74" s="106"/>
      <c r="IV74" s="106"/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n">
        <v>72.9</v>
      </c>
      <c r="G75" s="106" t="s">
        <v>75</v>
      </c>
      <c r="H75" s="106" t="n">
        <v>107</v>
      </c>
      <c r="I75" s="106" t="s">
        <v>75</v>
      </c>
      <c r="J75" s="106" t="s">
        <v>75</v>
      </c>
      <c r="K75" s="106" t="s">
        <v>75</v>
      </c>
      <c r="L75" s="106" t="n">
        <v>19.2</v>
      </c>
      <c r="M75" s="106" t="s">
        <v>75</v>
      </c>
      <c r="N75" s="106" t="n">
        <v>1</v>
      </c>
      <c r="O75" s="106" t="s">
        <v>75</v>
      </c>
      <c r="P75" s="106" t="n">
        <v>6.1</v>
      </c>
      <c r="Q75" s="106" t="n">
        <v>40.9</v>
      </c>
      <c r="R75" s="106" t="n">
        <v>1</v>
      </c>
      <c r="S75" s="106" t="s">
        <v>75</v>
      </c>
      <c r="T75" s="106" t="n">
        <v>5.6</v>
      </c>
      <c r="U75" s="106" t="n">
        <v>20.1</v>
      </c>
      <c r="V75" s="106" t="s">
        <v>75</v>
      </c>
      <c r="W75" s="106" t="n">
        <v>0</v>
      </c>
      <c r="X75" s="23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234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234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234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234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234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234"/>
      <c r="FG75" s="106"/>
      <c r="FH75" s="106"/>
      <c r="FI75" s="106"/>
      <c r="FJ75" s="106"/>
      <c r="FK75" s="106"/>
      <c r="FL75" s="106"/>
      <c r="FM75" s="106"/>
      <c r="FN75" s="106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234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234"/>
      <c r="HA75" s="106"/>
      <c r="HB75" s="106"/>
      <c r="HC75" s="106"/>
      <c r="HD75" s="106"/>
      <c r="HE75" s="106"/>
      <c r="HF75" s="106"/>
      <c r="HG75" s="106"/>
      <c r="HH75" s="106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234"/>
      <c r="HX75" s="106"/>
      <c r="HY75" s="106"/>
      <c r="HZ75" s="106"/>
      <c r="IA75" s="106"/>
      <c r="IB75" s="106"/>
      <c r="IC75" s="106"/>
      <c r="ID75" s="106"/>
      <c r="IE75" s="106"/>
      <c r="IF75" s="106"/>
      <c r="IG75" s="106"/>
      <c r="IH75" s="106"/>
      <c r="II75" s="106"/>
      <c r="IJ75" s="106"/>
      <c r="IK75" s="106"/>
      <c r="IL75" s="106"/>
      <c r="IM75" s="106"/>
      <c r="IN75" s="106"/>
      <c r="IO75" s="106"/>
      <c r="IP75" s="106"/>
      <c r="IQ75" s="106"/>
      <c r="IR75" s="106"/>
      <c r="IS75" s="106"/>
      <c r="IT75" s="234"/>
      <c r="IU75" s="106"/>
      <c r="IV75" s="106"/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2.3</v>
      </c>
      <c r="E76" s="106" t="n">
        <v>1</v>
      </c>
      <c r="F76" s="106" t="n">
        <v>216</v>
      </c>
      <c r="G76" s="106" t="n">
        <v>7.4</v>
      </c>
      <c r="H76" s="106" t="n">
        <v>13.4</v>
      </c>
      <c r="I76" s="106" t="n">
        <v>0.7</v>
      </c>
      <c r="J76" s="106" t="s">
        <v>75</v>
      </c>
      <c r="K76" s="106" t="n">
        <v>5.9</v>
      </c>
      <c r="L76" s="106" t="n">
        <v>12.8</v>
      </c>
      <c r="M76" s="106" t="s">
        <v>75</v>
      </c>
      <c r="N76" s="106" t="n">
        <v>4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4</v>
      </c>
      <c r="T76" s="106" t="n">
        <v>0.6</v>
      </c>
      <c r="U76" s="106" t="n">
        <v>5.4</v>
      </c>
      <c r="V76" s="106" t="n">
        <v>0.7</v>
      </c>
      <c r="W76" s="106" t="n">
        <v>0.2</v>
      </c>
      <c r="X76" s="23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234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234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234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234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234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234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234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234"/>
      <c r="HA76" s="106"/>
      <c r="HB76" s="106"/>
      <c r="HC76" s="106"/>
      <c r="HD76" s="106"/>
      <c r="HE76" s="106"/>
      <c r="HF76" s="106"/>
      <c r="HG76" s="106"/>
      <c r="HH76" s="106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234"/>
      <c r="HX76" s="106"/>
      <c r="HY76" s="106"/>
      <c r="HZ76" s="106"/>
      <c r="IA76" s="106"/>
      <c r="IB76" s="106"/>
      <c r="IC76" s="106"/>
      <c r="ID76" s="106"/>
      <c r="IE76" s="106"/>
      <c r="IF76" s="106"/>
      <c r="IG76" s="106"/>
      <c r="IH76" s="106"/>
      <c r="II76" s="106"/>
      <c r="IJ76" s="106"/>
      <c r="IK76" s="106"/>
      <c r="IL76" s="106"/>
      <c r="IM76" s="106"/>
      <c r="IN76" s="106"/>
      <c r="IO76" s="106"/>
      <c r="IP76" s="106"/>
      <c r="IQ76" s="106"/>
      <c r="IR76" s="106"/>
      <c r="IS76" s="106"/>
      <c r="IT76" s="234"/>
      <c r="IU76" s="106"/>
      <c r="IV76" s="106"/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2.3</v>
      </c>
      <c r="E77" s="106" t="n">
        <v>1</v>
      </c>
      <c r="F77" s="106" t="n">
        <v>216</v>
      </c>
      <c r="G77" s="106" t="n">
        <v>7.4</v>
      </c>
      <c r="H77" s="106" t="n">
        <v>13.4</v>
      </c>
      <c r="I77" s="106" t="n">
        <v>0.7</v>
      </c>
      <c r="J77" s="106" t="s">
        <v>75</v>
      </c>
      <c r="K77" s="106" t="n">
        <v>5.9</v>
      </c>
      <c r="L77" s="106" t="n">
        <v>12.8</v>
      </c>
      <c r="M77" s="106" t="s">
        <v>75</v>
      </c>
      <c r="N77" s="106" t="n">
        <v>4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4</v>
      </c>
      <c r="T77" s="106" t="n">
        <v>0.6</v>
      </c>
      <c r="U77" s="106" t="n">
        <v>5.4</v>
      </c>
      <c r="V77" s="106" t="n">
        <v>0.7</v>
      </c>
      <c r="W77" s="106" t="n">
        <v>0.2</v>
      </c>
      <c r="X77" s="23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234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234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234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234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234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234"/>
      <c r="FG77" s="106"/>
      <c r="FH77" s="106"/>
      <c r="FI77" s="106"/>
      <c r="FJ77" s="106"/>
      <c r="FK77" s="106"/>
      <c r="FL77" s="106"/>
      <c r="FM77" s="106"/>
      <c r="FN77" s="106"/>
      <c r="FO77" s="106"/>
      <c r="FP77" s="106"/>
      <c r="FQ77" s="106"/>
      <c r="FR77" s="106"/>
      <c r="FS77" s="106"/>
      <c r="FT77" s="106"/>
      <c r="FU77" s="106"/>
      <c r="FV77" s="106"/>
      <c r="FW77" s="106"/>
      <c r="FX77" s="106"/>
      <c r="FY77" s="106"/>
      <c r="FZ77" s="106"/>
      <c r="GA77" s="106"/>
      <c r="GB77" s="106"/>
      <c r="GC77" s="234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  <c r="GS77" s="106"/>
      <c r="GT77" s="106"/>
      <c r="GU77" s="106"/>
      <c r="GV77" s="106"/>
      <c r="GW77" s="106"/>
      <c r="GX77" s="106"/>
      <c r="GY77" s="106"/>
      <c r="GZ77" s="234"/>
      <c r="HA77" s="106"/>
      <c r="HB77" s="106"/>
      <c r="HC77" s="106"/>
      <c r="HD77" s="106"/>
      <c r="HE77" s="106"/>
      <c r="HF77" s="106"/>
      <c r="HG77" s="106"/>
      <c r="HH77" s="106"/>
      <c r="HI77" s="106"/>
      <c r="HJ77" s="106"/>
      <c r="HK77" s="106"/>
      <c r="HL77" s="106"/>
      <c r="HM77" s="106"/>
      <c r="HN77" s="106"/>
      <c r="HO77" s="106"/>
      <c r="HP77" s="106"/>
      <c r="HQ77" s="106"/>
      <c r="HR77" s="106"/>
      <c r="HS77" s="106"/>
      <c r="HT77" s="106"/>
      <c r="HU77" s="106"/>
      <c r="HV77" s="106"/>
      <c r="HW77" s="234"/>
      <c r="HX77" s="106"/>
      <c r="HY77" s="106"/>
      <c r="HZ77" s="106"/>
      <c r="IA77" s="106"/>
      <c r="IB77" s="106"/>
      <c r="IC77" s="106"/>
      <c r="ID77" s="106"/>
      <c r="IE77" s="106"/>
      <c r="IF77" s="106"/>
      <c r="IG77" s="106"/>
      <c r="IH77" s="106"/>
      <c r="II77" s="106"/>
      <c r="IJ77" s="106"/>
      <c r="IK77" s="106"/>
      <c r="IL77" s="106"/>
      <c r="IM77" s="106"/>
      <c r="IN77" s="106"/>
      <c r="IO77" s="106"/>
      <c r="IP77" s="106"/>
      <c r="IQ77" s="106"/>
      <c r="IR77" s="106"/>
      <c r="IS77" s="106"/>
      <c r="IT77" s="234"/>
      <c r="IU77" s="106"/>
      <c r="IV77" s="106"/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0.5</v>
      </c>
      <c r="V78" s="106" t="s">
        <v>75</v>
      </c>
      <c r="W78" s="106" t="s">
        <v>75</v>
      </c>
      <c r="X78" s="23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234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234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234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234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234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234"/>
      <c r="FG78" s="106"/>
      <c r="FH78" s="106"/>
      <c r="FI78" s="106"/>
      <c r="FJ78" s="106"/>
      <c r="FK78" s="106"/>
      <c r="FL78" s="106"/>
      <c r="FM78" s="106"/>
      <c r="FN78" s="106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234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234"/>
      <c r="HA78" s="106"/>
      <c r="HB78" s="106"/>
      <c r="HC78" s="106"/>
      <c r="HD78" s="106"/>
      <c r="HE78" s="106"/>
      <c r="HF78" s="106"/>
      <c r="HG78" s="106"/>
      <c r="HH78" s="106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234"/>
      <c r="HX78" s="106"/>
      <c r="HY78" s="106"/>
      <c r="HZ78" s="106"/>
      <c r="IA78" s="106"/>
      <c r="IB78" s="106"/>
      <c r="IC78" s="106"/>
      <c r="ID78" s="106"/>
      <c r="IE78" s="106"/>
      <c r="IF78" s="106"/>
      <c r="IG78" s="106"/>
      <c r="IH78" s="106"/>
      <c r="II78" s="106"/>
      <c r="IJ78" s="106"/>
      <c r="IK78" s="106"/>
      <c r="IL78" s="106"/>
      <c r="IM78" s="106"/>
      <c r="IN78" s="106"/>
      <c r="IO78" s="106"/>
      <c r="IP78" s="106"/>
      <c r="IQ78" s="106"/>
      <c r="IR78" s="106"/>
      <c r="IS78" s="106"/>
      <c r="IT78" s="234"/>
      <c r="IU78" s="106"/>
      <c r="IV78" s="106"/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5</v>
      </c>
      <c r="V79" s="106" t="s">
        <v>75</v>
      </c>
      <c r="W79" s="106" t="s">
        <v>75</v>
      </c>
      <c r="X79" s="234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234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234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234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234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234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234"/>
      <c r="FG79" s="106"/>
      <c r="FH79" s="106"/>
      <c r="FI79" s="106"/>
      <c r="FJ79" s="106"/>
      <c r="FK79" s="106"/>
      <c r="FL79" s="106"/>
      <c r="FM79" s="106"/>
      <c r="FN79" s="106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234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234"/>
      <c r="HA79" s="106"/>
      <c r="HB79" s="106"/>
      <c r="HC79" s="106"/>
      <c r="HD79" s="106"/>
      <c r="HE79" s="106"/>
      <c r="HF79" s="106"/>
      <c r="HG79" s="106"/>
      <c r="HH79" s="106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234"/>
      <c r="HX79" s="106"/>
      <c r="HY79" s="106"/>
      <c r="HZ79" s="106"/>
      <c r="IA79" s="106"/>
      <c r="IB79" s="106"/>
      <c r="IC79" s="106"/>
      <c r="ID79" s="106"/>
      <c r="IE79" s="106"/>
      <c r="IF79" s="106"/>
      <c r="IG79" s="106"/>
      <c r="IH79" s="106"/>
      <c r="II79" s="106"/>
      <c r="IJ79" s="106"/>
      <c r="IK79" s="106"/>
      <c r="IL79" s="106"/>
      <c r="IM79" s="106"/>
      <c r="IN79" s="106"/>
      <c r="IO79" s="106"/>
      <c r="IP79" s="106"/>
      <c r="IQ79" s="106"/>
      <c r="IR79" s="106"/>
      <c r="IS79" s="106"/>
      <c r="IT79" s="234"/>
      <c r="IU79" s="106"/>
      <c r="IV79" s="106"/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s">
        <v>75</v>
      </c>
      <c r="E80" s="106" t="n">
        <v>25.2</v>
      </c>
      <c r="F80" s="106" t="n">
        <v>0.8</v>
      </c>
      <c r="G80" s="106" t="n">
        <v>169</v>
      </c>
      <c r="H80" s="106" t="n">
        <v>10.6</v>
      </c>
      <c r="I80" s="106" t="n">
        <v>5</v>
      </c>
      <c r="J80" s="106" t="n">
        <v>2.6</v>
      </c>
      <c r="K80" s="106" t="n">
        <v>1</v>
      </c>
      <c r="L80" s="106" t="n">
        <v>1</v>
      </c>
      <c r="M80" s="106" t="n">
        <v>2.6</v>
      </c>
      <c r="N80" s="106" t="n">
        <v>7</v>
      </c>
      <c r="O80" s="106" t="n">
        <v>3.8</v>
      </c>
      <c r="P80" s="106" t="s">
        <v>75</v>
      </c>
      <c r="Q80" s="106" t="n">
        <v>18.6</v>
      </c>
      <c r="R80" s="106" t="s">
        <v>75</v>
      </c>
      <c r="S80" s="106" t="s">
        <v>75</v>
      </c>
      <c r="T80" s="106" t="n">
        <v>19.1</v>
      </c>
      <c r="U80" s="106" t="n">
        <v>9.7</v>
      </c>
      <c r="V80" s="106" t="s">
        <v>75</v>
      </c>
      <c r="W80" s="106" t="s">
        <v>75</v>
      </c>
      <c r="X80" s="234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234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234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234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234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234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234"/>
      <c r="FG80" s="106"/>
      <c r="FH80" s="106"/>
      <c r="FI80" s="106"/>
      <c r="FJ80" s="106"/>
      <c r="FK80" s="106"/>
      <c r="FL80" s="106"/>
      <c r="FM80" s="106"/>
      <c r="FN80" s="106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234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234"/>
      <c r="HA80" s="106"/>
      <c r="HB80" s="106"/>
      <c r="HC80" s="106"/>
      <c r="HD80" s="106"/>
      <c r="HE80" s="106"/>
      <c r="HF80" s="106"/>
      <c r="HG80" s="106"/>
      <c r="HH80" s="106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234"/>
      <c r="HX80" s="106"/>
      <c r="HY80" s="106"/>
      <c r="HZ80" s="106"/>
      <c r="IA80" s="106"/>
      <c r="IB80" s="106"/>
      <c r="IC80" s="106"/>
      <c r="ID80" s="106"/>
      <c r="IE80" s="106"/>
      <c r="IF80" s="106"/>
      <c r="IG80" s="106"/>
      <c r="IH80" s="106"/>
      <c r="II80" s="106"/>
      <c r="IJ80" s="106"/>
      <c r="IK80" s="106"/>
      <c r="IL80" s="106"/>
      <c r="IM80" s="106"/>
      <c r="IN80" s="106"/>
      <c r="IO80" s="106"/>
      <c r="IP80" s="106"/>
      <c r="IQ80" s="106"/>
      <c r="IR80" s="106"/>
      <c r="IS80" s="106"/>
      <c r="IT80" s="234"/>
      <c r="IU80" s="106"/>
      <c r="IV80" s="106"/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n">
        <v>3.1</v>
      </c>
      <c r="I81" s="106" t="n">
        <v>0.7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4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  <c r="T81" s="106" t="n">
        <v>3.8</v>
      </c>
      <c r="U81" s="106" t="s">
        <v>75</v>
      </c>
      <c r="V81" s="106" t="s">
        <v>75</v>
      </c>
      <c r="W81" s="106" t="s">
        <v>75</v>
      </c>
      <c r="X81" s="234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234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234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234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234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234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234"/>
      <c r="FG81" s="106"/>
      <c r="FH81" s="106"/>
      <c r="FI81" s="106"/>
      <c r="FJ81" s="106"/>
      <c r="FK81" s="106"/>
      <c r="FL81" s="106"/>
      <c r="FM81" s="106"/>
      <c r="FN81" s="106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234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234"/>
      <c r="HA81" s="106"/>
      <c r="HB81" s="106"/>
      <c r="HC81" s="106"/>
      <c r="HD81" s="106"/>
      <c r="HE81" s="106"/>
      <c r="HF81" s="106"/>
      <c r="HG81" s="106"/>
      <c r="HH81" s="106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234"/>
      <c r="HX81" s="106"/>
      <c r="HY81" s="106"/>
      <c r="HZ81" s="106"/>
      <c r="IA81" s="106"/>
      <c r="IB81" s="106"/>
      <c r="IC81" s="106"/>
      <c r="ID81" s="106"/>
      <c r="IE81" s="106"/>
      <c r="IF81" s="106"/>
      <c r="IG81" s="106"/>
      <c r="IH81" s="106"/>
      <c r="II81" s="106"/>
      <c r="IJ81" s="106"/>
      <c r="IK81" s="106"/>
      <c r="IL81" s="106"/>
      <c r="IM81" s="106"/>
      <c r="IN81" s="106"/>
      <c r="IO81" s="106"/>
      <c r="IP81" s="106"/>
      <c r="IQ81" s="106"/>
      <c r="IR81" s="106"/>
      <c r="IS81" s="106"/>
      <c r="IT81" s="234"/>
      <c r="IU81" s="106"/>
      <c r="IV81" s="106"/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s">
        <v>75</v>
      </c>
      <c r="E82" s="106" t="n">
        <v>12.8</v>
      </c>
      <c r="F82" s="106" t="s">
        <v>75</v>
      </c>
      <c r="G82" s="106" t="s">
        <v>75</v>
      </c>
      <c r="H82" s="106" t="n">
        <v>1.1</v>
      </c>
      <c r="I82" s="106" t="n">
        <v>3.1</v>
      </c>
      <c r="J82" s="106" t="n">
        <v>1.2</v>
      </c>
      <c r="K82" s="106" t="n">
        <v>1</v>
      </c>
      <c r="L82" s="106" t="s">
        <v>75</v>
      </c>
      <c r="M82" s="106" t="s">
        <v>75</v>
      </c>
      <c r="N82" s="106" t="n">
        <v>0.8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0.5</v>
      </c>
      <c r="U82" s="106" t="n">
        <v>9.3</v>
      </c>
      <c r="V82" s="106" t="s">
        <v>75</v>
      </c>
      <c r="W82" s="106" t="s">
        <v>75</v>
      </c>
      <c r="X82" s="234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234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234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234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234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234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234"/>
      <c r="FG82" s="106"/>
      <c r="FH82" s="106"/>
      <c r="FI82" s="106"/>
      <c r="FJ82" s="106"/>
      <c r="FK82" s="106"/>
      <c r="FL82" s="106"/>
      <c r="FM82" s="106"/>
      <c r="FN82" s="106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234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234"/>
      <c r="HA82" s="106"/>
      <c r="HB82" s="106"/>
      <c r="HC82" s="106"/>
      <c r="HD82" s="106"/>
      <c r="HE82" s="106"/>
      <c r="HF82" s="106"/>
      <c r="HG82" s="106"/>
      <c r="HH82" s="106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234"/>
      <c r="HX82" s="106"/>
      <c r="HY82" s="106"/>
      <c r="HZ82" s="106"/>
      <c r="IA82" s="106"/>
      <c r="IB82" s="106"/>
      <c r="IC82" s="106"/>
      <c r="ID82" s="106"/>
      <c r="IE82" s="106"/>
      <c r="IF82" s="106"/>
      <c r="IG82" s="106"/>
      <c r="IH82" s="106"/>
      <c r="II82" s="106"/>
      <c r="IJ82" s="106"/>
      <c r="IK82" s="106"/>
      <c r="IL82" s="106"/>
      <c r="IM82" s="106"/>
      <c r="IN82" s="106"/>
      <c r="IO82" s="106"/>
      <c r="IP82" s="106"/>
      <c r="IQ82" s="106"/>
      <c r="IR82" s="106"/>
      <c r="IS82" s="106"/>
      <c r="IT82" s="234"/>
      <c r="IU82" s="106"/>
      <c r="IV82" s="106"/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s">
        <v>75</v>
      </c>
      <c r="E83" s="106" t="n">
        <v>11.7</v>
      </c>
      <c r="F83" s="106" t="n">
        <v>0.8</v>
      </c>
      <c r="G83" s="106" t="n">
        <v>169</v>
      </c>
      <c r="H83" s="106" t="n">
        <v>6.4</v>
      </c>
      <c r="I83" s="106" t="n">
        <v>1.2</v>
      </c>
      <c r="J83" s="106" t="n">
        <v>1.4</v>
      </c>
      <c r="K83" s="106" t="s">
        <v>75</v>
      </c>
      <c r="L83" s="106" t="n">
        <v>1</v>
      </c>
      <c r="M83" s="106" t="n">
        <v>2.6</v>
      </c>
      <c r="N83" s="106" t="n">
        <v>5.8</v>
      </c>
      <c r="O83" s="106" t="n">
        <v>3.8</v>
      </c>
      <c r="P83" s="106" t="s">
        <v>75</v>
      </c>
      <c r="Q83" s="106" t="n">
        <v>18.6</v>
      </c>
      <c r="R83" s="106" t="s">
        <v>75</v>
      </c>
      <c r="S83" s="106" t="s">
        <v>75</v>
      </c>
      <c r="T83" s="106" t="n">
        <v>14.9</v>
      </c>
      <c r="U83" s="106" t="n">
        <v>0.3</v>
      </c>
      <c r="V83" s="106" t="s">
        <v>75</v>
      </c>
      <c r="W83" s="106" t="s">
        <v>75</v>
      </c>
      <c r="X83" s="234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234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234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234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234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234"/>
      <c r="EJ83" s="106"/>
      <c r="EK83" s="106"/>
      <c r="EL83" s="106"/>
      <c r="EM83" s="106"/>
      <c r="EN83" s="106"/>
      <c r="EO83" s="106"/>
      <c r="EP83" s="106"/>
      <c r="EQ83" s="106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234"/>
      <c r="FG83" s="106"/>
      <c r="FH83" s="106"/>
      <c r="FI83" s="106"/>
      <c r="FJ83" s="106"/>
      <c r="FK83" s="106"/>
      <c r="FL83" s="106"/>
      <c r="FM83" s="106"/>
      <c r="FN83" s="106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234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234"/>
      <c r="HA83" s="106"/>
      <c r="HB83" s="106"/>
      <c r="HC83" s="106"/>
      <c r="HD83" s="106"/>
      <c r="HE83" s="106"/>
      <c r="HF83" s="106"/>
      <c r="HG83" s="106"/>
      <c r="HH83" s="106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234"/>
      <c r="HX83" s="106"/>
      <c r="HY83" s="106"/>
      <c r="HZ83" s="106"/>
      <c r="IA83" s="106"/>
      <c r="IB83" s="106"/>
      <c r="IC83" s="106"/>
      <c r="ID83" s="106"/>
      <c r="IE83" s="106"/>
      <c r="IF83" s="106"/>
      <c r="IG83" s="106"/>
      <c r="IH83" s="106"/>
      <c r="II83" s="106"/>
      <c r="IJ83" s="106"/>
      <c r="IK83" s="106"/>
      <c r="IL83" s="106"/>
      <c r="IM83" s="106"/>
      <c r="IN83" s="106"/>
      <c r="IO83" s="106"/>
      <c r="IP83" s="106"/>
      <c r="IQ83" s="106"/>
      <c r="IR83" s="106"/>
      <c r="IS83" s="106"/>
      <c r="IT83" s="234"/>
      <c r="IU83" s="106"/>
      <c r="IV83" s="106"/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31.8</v>
      </c>
      <c r="E84" s="106" t="n">
        <v>171.8</v>
      </c>
      <c r="F84" s="106" t="s">
        <v>75</v>
      </c>
      <c r="G84" s="106" t="n">
        <v>0.3</v>
      </c>
      <c r="H84" s="106" t="n">
        <v>28.1</v>
      </c>
      <c r="I84" s="106" t="n">
        <v>39.5</v>
      </c>
      <c r="J84" s="106" t="n">
        <v>21.4</v>
      </c>
      <c r="K84" s="106" t="n">
        <v>17.5</v>
      </c>
      <c r="L84" s="106" t="n">
        <v>56.2</v>
      </c>
      <c r="M84" s="106" t="n">
        <v>5.6</v>
      </c>
      <c r="N84" s="106" t="n">
        <v>32.8</v>
      </c>
      <c r="O84" s="106" t="n">
        <v>23.8</v>
      </c>
      <c r="P84" s="106" t="n">
        <v>3.8</v>
      </c>
      <c r="Q84" s="106" t="n">
        <v>3.4</v>
      </c>
      <c r="R84" s="106" t="n">
        <v>1.9</v>
      </c>
      <c r="S84" s="106" t="n">
        <v>5.7</v>
      </c>
      <c r="T84" s="106" t="n">
        <v>11.8</v>
      </c>
      <c r="U84" s="106" t="n">
        <v>20.1</v>
      </c>
      <c r="V84" s="106" t="n">
        <v>1.6</v>
      </c>
      <c r="W84" s="106" t="n">
        <v>2.7</v>
      </c>
      <c r="X84" s="234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234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234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234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234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234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234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234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234"/>
      <c r="HA84" s="106"/>
      <c r="HB84" s="106"/>
      <c r="HC84" s="106"/>
      <c r="HD84" s="106"/>
      <c r="HE84" s="106"/>
      <c r="HF84" s="106"/>
      <c r="HG84" s="106"/>
      <c r="HH84" s="106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234"/>
      <c r="HX84" s="106"/>
      <c r="HY84" s="106"/>
      <c r="HZ84" s="106"/>
      <c r="IA84" s="106"/>
      <c r="IB84" s="106"/>
      <c r="IC84" s="106"/>
      <c r="ID84" s="106"/>
      <c r="IE84" s="106"/>
      <c r="IF84" s="106"/>
      <c r="IG84" s="106"/>
      <c r="IH84" s="106"/>
      <c r="II84" s="106"/>
      <c r="IJ84" s="106"/>
      <c r="IK84" s="106"/>
      <c r="IL84" s="106"/>
      <c r="IM84" s="106"/>
      <c r="IN84" s="106"/>
      <c r="IO84" s="106"/>
      <c r="IP84" s="106"/>
      <c r="IQ84" s="106"/>
      <c r="IR84" s="106"/>
      <c r="IS84" s="106"/>
      <c r="IT84" s="234"/>
      <c r="IU84" s="106"/>
      <c r="IV84" s="106"/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  <c r="X85" s="234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234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234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234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234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234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234"/>
      <c r="FG85" s="106"/>
      <c r="FH85" s="106"/>
      <c r="FI85" s="106"/>
      <c r="FJ85" s="106"/>
      <c r="FK85" s="106"/>
      <c r="FL85" s="106"/>
      <c r="FM85" s="106"/>
      <c r="FN85" s="106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234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234"/>
      <c r="HA85" s="106"/>
      <c r="HB85" s="106"/>
      <c r="HC85" s="106"/>
      <c r="HD85" s="106"/>
      <c r="HE85" s="106"/>
      <c r="HF85" s="106"/>
      <c r="HG85" s="106"/>
      <c r="HH85" s="106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234"/>
      <c r="HX85" s="106"/>
      <c r="HY85" s="106"/>
      <c r="HZ85" s="106"/>
      <c r="IA85" s="106"/>
      <c r="IB85" s="106"/>
      <c r="IC85" s="106"/>
      <c r="ID85" s="106"/>
      <c r="IE85" s="106"/>
      <c r="IF85" s="106"/>
      <c r="IG85" s="106"/>
      <c r="IH85" s="106"/>
      <c r="II85" s="106"/>
      <c r="IJ85" s="106"/>
      <c r="IK85" s="106"/>
      <c r="IL85" s="106"/>
      <c r="IM85" s="106"/>
      <c r="IN85" s="106"/>
      <c r="IO85" s="106"/>
      <c r="IP85" s="106"/>
      <c r="IQ85" s="106"/>
      <c r="IR85" s="106"/>
      <c r="IS85" s="106"/>
      <c r="IT85" s="234"/>
      <c r="IU85" s="106"/>
      <c r="IV85" s="106"/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29.3</v>
      </c>
      <c r="E86" s="106" t="n">
        <v>159.4</v>
      </c>
      <c r="F86" s="106" t="s">
        <v>75</v>
      </c>
      <c r="G86" s="106" t="n">
        <v>0.3</v>
      </c>
      <c r="H86" s="106" t="n">
        <v>26.8</v>
      </c>
      <c r="I86" s="106" t="n">
        <v>39.5</v>
      </c>
      <c r="J86" s="106" t="n">
        <v>20.3</v>
      </c>
      <c r="K86" s="106" t="n">
        <v>17.5</v>
      </c>
      <c r="L86" s="106" t="n">
        <v>55.2</v>
      </c>
      <c r="M86" s="106" t="n">
        <v>3.6</v>
      </c>
      <c r="N86" s="106" t="n">
        <v>30.2</v>
      </c>
      <c r="O86" s="106" t="n">
        <v>21</v>
      </c>
      <c r="P86" s="106" t="n">
        <v>3.8</v>
      </c>
      <c r="Q86" s="106" t="n">
        <v>3.2</v>
      </c>
      <c r="R86" s="106" t="n">
        <v>1</v>
      </c>
      <c r="S86" s="106" t="n">
        <v>5.6</v>
      </c>
      <c r="T86" s="106" t="n">
        <v>10.7</v>
      </c>
      <c r="U86" s="106" t="n">
        <v>17.9</v>
      </c>
      <c r="V86" s="106" t="n">
        <v>1</v>
      </c>
      <c r="W86" s="106" t="n">
        <v>2.5</v>
      </c>
      <c r="X86" s="234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234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234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234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234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234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234"/>
      <c r="FG86" s="106"/>
      <c r="FH86" s="106"/>
      <c r="FI86" s="106"/>
      <c r="FJ86" s="106"/>
      <c r="FK86" s="106"/>
      <c r="FL86" s="106"/>
      <c r="FM86" s="106"/>
      <c r="FN86" s="106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234"/>
      <c r="GD86" s="106"/>
      <c r="GE86" s="106"/>
      <c r="GF86" s="106"/>
      <c r="GG86" s="106"/>
      <c r="GH86" s="106"/>
      <c r="GI86" s="106"/>
      <c r="GJ86" s="106"/>
      <c r="GK86" s="106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234"/>
      <c r="HA86" s="106"/>
      <c r="HB86" s="106"/>
      <c r="HC86" s="106"/>
      <c r="HD86" s="106"/>
      <c r="HE86" s="106"/>
      <c r="HF86" s="106"/>
      <c r="HG86" s="106"/>
      <c r="HH86" s="106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234"/>
      <c r="HX86" s="106"/>
      <c r="HY86" s="106"/>
      <c r="HZ86" s="106"/>
      <c r="IA86" s="106"/>
      <c r="IB86" s="106"/>
      <c r="IC86" s="106"/>
      <c r="ID86" s="106"/>
      <c r="IE86" s="106"/>
      <c r="IF86" s="106"/>
      <c r="IG86" s="106"/>
      <c r="IH86" s="106"/>
      <c r="II86" s="106"/>
      <c r="IJ86" s="106"/>
      <c r="IK86" s="106"/>
      <c r="IL86" s="106"/>
      <c r="IM86" s="106"/>
      <c r="IN86" s="106"/>
      <c r="IO86" s="106"/>
      <c r="IP86" s="106"/>
      <c r="IQ86" s="106"/>
      <c r="IR86" s="106"/>
      <c r="IS86" s="106"/>
      <c r="IT86" s="234"/>
      <c r="IU86" s="106"/>
      <c r="IV86" s="106"/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s">
        <v>7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n">
        <v>0.5</v>
      </c>
      <c r="V87" s="106" t="s">
        <v>75</v>
      </c>
      <c r="W87" s="106" t="s">
        <v>75</v>
      </c>
      <c r="X87" s="234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234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234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234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234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234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234"/>
      <c r="FG87" s="106"/>
      <c r="FH87" s="106"/>
      <c r="FI87" s="106"/>
      <c r="FJ87" s="106"/>
      <c r="FK87" s="106"/>
      <c r="FL87" s="106"/>
      <c r="FM87" s="106"/>
      <c r="FN87" s="106"/>
      <c r="FO87" s="106"/>
      <c r="FP87" s="106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6"/>
      <c r="GC87" s="234"/>
      <c r="GD87" s="106"/>
      <c r="GE87" s="106"/>
      <c r="GF87" s="106"/>
      <c r="GG87" s="106"/>
      <c r="GH87" s="106"/>
      <c r="GI87" s="106"/>
      <c r="GJ87" s="106"/>
      <c r="GK87" s="106"/>
      <c r="GL87" s="106"/>
      <c r="GM87" s="106"/>
      <c r="GN87" s="106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234"/>
      <c r="HA87" s="106"/>
      <c r="HB87" s="106"/>
      <c r="HC87" s="106"/>
      <c r="HD87" s="106"/>
      <c r="HE87" s="106"/>
      <c r="HF87" s="106"/>
      <c r="HG87" s="106"/>
      <c r="HH87" s="106"/>
      <c r="HI87" s="106"/>
      <c r="HJ87" s="106"/>
      <c r="HK87" s="106"/>
      <c r="HL87" s="106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234"/>
      <c r="HX87" s="106"/>
      <c r="HY87" s="106"/>
      <c r="HZ87" s="106"/>
      <c r="IA87" s="106"/>
      <c r="IB87" s="106"/>
      <c r="IC87" s="106"/>
      <c r="ID87" s="106"/>
      <c r="IE87" s="106"/>
      <c r="IF87" s="106"/>
      <c r="IG87" s="106"/>
      <c r="IH87" s="106"/>
      <c r="II87" s="106"/>
      <c r="IJ87" s="106"/>
      <c r="IK87" s="106"/>
      <c r="IL87" s="106"/>
      <c r="IM87" s="106"/>
      <c r="IN87" s="106"/>
      <c r="IO87" s="106"/>
      <c r="IP87" s="106"/>
      <c r="IQ87" s="106"/>
      <c r="IR87" s="106"/>
      <c r="IS87" s="106"/>
      <c r="IT87" s="234"/>
      <c r="IU87" s="106"/>
      <c r="IV87" s="106"/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12.4</v>
      </c>
      <c r="F88" s="106" t="s">
        <v>75</v>
      </c>
      <c r="G88" s="106" t="s">
        <v>75</v>
      </c>
      <c r="H88" s="106" t="n">
        <v>1.3</v>
      </c>
      <c r="I88" s="106" t="s">
        <v>75</v>
      </c>
      <c r="J88" s="106" t="n">
        <v>1.1</v>
      </c>
      <c r="K88" s="106" t="n">
        <v>0.1</v>
      </c>
      <c r="L88" s="106" t="n">
        <v>1</v>
      </c>
      <c r="M88" s="106" t="n">
        <v>2</v>
      </c>
      <c r="N88" s="106" t="n">
        <v>2.7</v>
      </c>
      <c r="O88" s="106" t="n">
        <v>2.7</v>
      </c>
      <c r="P88" s="106" t="s">
        <v>75</v>
      </c>
      <c r="Q88" s="106" t="n">
        <v>0.2</v>
      </c>
      <c r="R88" s="106" t="n">
        <v>0.9</v>
      </c>
      <c r="S88" s="106" t="n">
        <v>0.1</v>
      </c>
      <c r="T88" s="106" t="n">
        <v>1.1</v>
      </c>
      <c r="U88" s="106" t="n">
        <v>1.7</v>
      </c>
      <c r="V88" s="106" t="n">
        <v>0.7</v>
      </c>
      <c r="W88" s="106" t="n">
        <v>0.1</v>
      </c>
      <c r="X88" s="234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234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234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234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234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234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234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234"/>
      <c r="GD88" s="106"/>
      <c r="GE88" s="106"/>
      <c r="GF88" s="106"/>
      <c r="GG88" s="106"/>
      <c r="GH88" s="106"/>
      <c r="GI88" s="106"/>
      <c r="GJ88" s="106"/>
      <c r="GK88" s="106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234"/>
      <c r="HA88" s="106"/>
      <c r="HB88" s="106"/>
      <c r="HC88" s="106"/>
      <c r="HD88" s="106"/>
      <c r="HE88" s="106"/>
      <c r="HF88" s="106"/>
      <c r="HG88" s="106"/>
      <c r="HH88" s="106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234"/>
      <c r="HX88" s="106"/>
      <c r="HY88" s="106"/>
      <c r="HZ88" s="106"/>
      <c r="IA88" s="106"/>
      <c r="IB88" s="106"/>
      <c r="IC88" s="106"/>
      <c r="ID88" s="106"/>
      <c r="IE88" s="106"/>
      <c r="IF88" s="106"/>
      <c r="IG88" s="106"/>
      <c r="IH88" s="106"/>
      <c r="II88" s="106"/>
      <c r="IJ88" s="106"/>
      <c r="IK88" s="106"/>
      <c r="IL88" s="106"/>
      <c r="IM88" s="106"/>
      <c r="IN88" s="106"/>
      <c r="IO88" s="106"/>
      <c r="IP88" s="106"/>
      <c r="IQ88" s="106"/>
      <c r="IR88" s="106"/>
      <c r="IS88" s="106"/>
      <c r="IT88" s="234"/>
      <c r="IU88" s="106"/>
      <c r="IV88" s="106"/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1</v>
      </c>
      <c r="F89" s="106" t="s">
        <v>75</v>
      </c>
      <c r="G89" s="106" t="s">
        <v>75</v>
      </c>
      <c r="H89" s="106" t="s">
        <v>75</v>
      </c>
      <c r="I89" s="106" t="n">
        <v>0.5</v>
      </c>
      <c r="J89" s="106" t="s">
        <v>75</v>
      </c>
      <c r="K89" s="106" t="n">
        <v>1.1</v>
      </c>
      <c r="L89" s="106" t="s">
        <v>75</v>
      </c>
      <c r="M89" s="106" t="s">
        <v>75</v>
      </c>
      <c r="N89" s="106" t="n">
        <v>1.3</v>
      </c>
      <c r="O89" s="106" t="n">
        <v>4.5</v>
      </c>
      <c r="P89" s="106" t="s">
        <v>75</v>
      </c>
      <c r="Q89" s="106" t="n">
        <v>0.1</v>
      </c>
      <c r="R89" s="106" t="s">
        <v>75</v>
      </c>
      <c r="S89" s="106" t="n">
        <v>0.4</v>
      </c>
      <c r="T89" s="106" t="n">
        <v>5.2</v>
      </c>
      <c r="U89" s="106" t="n">
        <v>2.6</v>
      </c>
      <c r="V89" s="106" t="n">
        <v>0.5</v>
      </c>
      <c r="W89" s="106" t="n">
        <v>0.2</v>
      </c>
      <c r="X89" s="234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234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234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234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234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234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234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234"/>
      <c r="GD89" s="106"/>
      <c r="GE89" s="106"/>
      <c r="GF89" s="106"/>
      <c r="GG89" s="106"/>
      <c r="GH89" s="106"/>
      <c r="GI89" s="106"/>
      <c r="GJ89" s="106"/>
      <c r="GK89" s="106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234"/>
      <c r="HA89" s="106"/>
      <c r="HB89" s="106"/>
      <c r="HC89" s="106"/>
      <c r="HD89" s="106"/>
      <c r="HE89" s="106"/>
      <c r="HF89" s="106"/>
      <c r="HG89" s="106"/>
      <c r="HH89" s="106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234"/>
      <c r="HX89" s="106"/>
      <c r="HY89" s="106"/>
      <c r="HZ89" s="106"/>
      <c r="IA89" s="106"/>
      <c r="IB89" s="106"/>
      <c r="IC89" s="106"/>
      <c r="ID89" s="106"/>
      <c r="IE89" s="106"/>
      <c r="IF89" s="106"/>
      <c r="IG89" s="106"/>
      <c r="IH89" s="106"/>
      <c r="II89" s="106"/>
      <c r="IJ89" s="106"/>
      <c r="IK89" s="106"/>
      <c r="IL89" s="106"/>
      <c r="IM89" s="106"/>
      <c r="IN89" s="106"/>
      <c r="IO89" s="106"/>
      <c r="IP89" s="106"/>
      <c r="IQ89" s="106"/>
      <c r="IR89" s="106"/>
      <c r="IS89" s="106"/>
      <c r="IT89" s="234"/>
      <c r="IU89" s="106"/>
      <c r="IV89" s="106"/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1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1</v>
      </c>
      <c r="L90" s="106" t="s">
        <v>75</v>
      </c>
      <c r="M90" s="106" t="s">
        <v>75</v>
      </c>
      <c r="N90" s="106" t="n">
        <v>0.4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34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234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234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234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234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234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234"/>
      <c r="FG90" s="106"/>
      <c r="FH90" s="106"/>
      <c r="FI90" s="106"/>
      <c r="FJ90" s="106"/>
      <c r="FK90" s="106"/>
      <c r="FL90" s="106"/>
      <c r="FM90" s="106"/>
      <c r="FN90" s="106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234"/>
      <c r="GD90" s="106"/>
      <c r="GE90" s="106"/>
      <c r="GF90" s="106"/>
      <c r="GG90" s="106"/>
      <c r="GH90" s="106"/>
      <c r="GI90" s="106"/>
      <c r="GJ90" s="106"/>
      <c r="GK90" s="106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234"/>
      <c r="HA90" s="106"/>
      <c r="HB90" s="106"/>
      <c r="HC90" s="106"/>
      <c r="HD90" s="106"/>
      <c r="HE90" s="106"/>
      <c r="HF90" s="106"/>
      <c r="HG90" s="106"/>
      <c r="HH90" s="106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234"/>
      <c r="HX90" s="106"/>
      <c r="HY90" s="106"/>
      <c r="HZ90" s="106"/>
      <c r="IA90" s="106"/>
      <c r="IB90" s="106"/>
      <c r="IC90" s="106"/>
      <c r="ID90" s="106"/>
      <c r="IE90" s="106"/>
      <c r="IF90" s="106"/>
      <c r="IG90" s="106"/>
      <c r="IH90" s="106"/>
      <c r="II90" s="106"/>
      <c r="IJ90" s="106"/>
      <c r="IK90" s="106"/>
      <c r="IL90" s="106"/>
      <c r="IM90" s="106"/>
      <c r="IN90" s="106"/>
      <c r="IO90" s="106"/>
      <c r="IP90" s="106"/>
      <c r="IQ90" s="106"/>
      <c r="IR90" s="106"/>
      <c r="IS90" s="106"/>
      <c r="IT90" s="234"/>
      <c r="IU90" s="106"/>
      <c r="IV90" s="106"/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s">
        <v>75</v>
      </c>
      <c r="H91" s="106" t="s">
        <v>75</v>
      </c>
      <c r="I91" s="106" t="n">
        <v>0.5</v>
      </c>
      <c r="J91" s="106" t="s">
        <v>75</v>
      </c>
      <c r="K91" s="106" t="n">
        <v>0</v>
      </c>
      <c r="L91" s="106" t="s">
        <v>75</v>
      </c>
      <c r="M91" s="106" t="s">
        <v>75</v>
      </c>
      <c r="N91" s="106" t="n">
        <v>0.9</v>
      </c>
      <c r="O91" s="106" t="n">
        <v>4.5</v>
      </c>
      <c r="P91" s="106" t="s">
        <v>75</v>
      </c>
      <c r="Q91" s="106" t="n">
        <v>0.1</v>
      </c>
      <c r="R91" s="106" t="s">
        <v>75</v>
      </c>
      <c r="S91" s="106" t="n">
        <v>0.4</v>
      </c>
      <c r="T91" s="106" t="n">
        <v>5.2</v>
      </c>
      <c r="U91" s="106" t="n">
        <v>2.6</v>
      </c>
      <c r="V91" s="106" t="n">
        <v>0.5</v>
      </c>
      <c r="W91" s="106" t="n">
        <v>0.2</v>
      </c>
      <c r="X91" s="234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234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234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234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234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234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234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234"/>
      <c r="GD91" s="106"/>
      <c r="GE91" s="106"/>
      <c r="GF91" s="106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234"/>
      <c r="HA91" s="106"/>
      <c r="HB91" s="106"/>
      <c r="HC91" s="106"/>
      <c r="HD91" s="106"/>
      <c r="HE91" s="106"/>
      <c r="HF91" s="106"/>
      <c r="HG91" s="106"/>
      <c r="HH91" s="106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234"/>
      <c r="HX91" s="106"/>
      <c r="HY91" s="106"/>
      <c r="HZ91" s="106"/>
      <c r="IA91" s="106"/>
      <c r="IB91" s="106"/>
      <c r="IC91" s="106"/>
      <c r="ID91" s="106"/>
      <c r="IE91" s="106"/>
      <c r="IF91" s="106"/>
      <c r="IG91" s="106"/>
      <c r="IH91" s="106"/>
      <c r="II91" s="106"/>
      <c r="IJ91" s="106"/>
      <c r="IK91" s="106"/>
      <c r="IL91" s="106"/>
      <c r="IM91" s="106"/>
      <c r="IN91" s="106"/>
      <c r="IO91" s="106"/>
      <c r="IP91" s="106"/>
      <c r="IQ91" s="106"/>
      <c r="IR91" s="106"/>
      <c r="IS91" s="106"/>
      <c r="IT91" s="234"/>
      <c r="IU91" s="106"/>
      <c r="IV91" s="106"/>
    </row>
    <row r="92" s="72" customFormat="true" ht="14.1" hidden="false" customHeight="true" outlineLevel="0" collapsed="false">
      <c r="A92" s="238" t="s">
        <v>696</v>
      </c>
      <c r="B92" s="230" t="n">
        <v>12112.8</v>
      </c>
      <c r="C92" s="230" t="n">
        <v>7322.5</v>
      </c>
      <c r="D92" s="230" t="n">
        <v>625.5</v>
      </c>
      <c r="E92" s="230" t="n">
        <v>571.3</v>
      </c>
      <c r="F92" s="230" t="n">
        <v>2894</v>
      </c>
      <c r="G92" s="230" t="n">
        <v>592.5</v>
      </c>
      <c r="H92" s="230" t="n">
        <v>2859.6</v>
      </c>
      <c r="I92" s="230" t="n">
        <v>1140.7</v>
      </c>
      <c r="J92" s="230" t="n">
        <v>787.5</v>
      </c>
      <c r="K92" s="230" t="n">
        <v>641.4</v>
      </c>
      <c r="L92" s="230" t="n">
        <v>2116.9</v>
      </c>
      <c r="M92" s="230" t="n">
        <v>1445.8</v>
      </c>
      <c r="N92" s="230" t="n">
        <v>1262.1</v>
      </c>
      <c r="O92" s="230" t="n">
        <v>1234.5</v>
      </c>
      <c r="P92" s="230" t="n">
        <v>522.5</v>
      </c>
      <c r="Q92" s="230" t="n">
        <v>406</v>
      </c>
      <c r="R92" s="230" t="n">
        <v>58.8</v>
      </c>
      <c r="S92" s="230" t="n">
        <v>101.6</v>
      </c>
      <c r="T92" s="230" t="n">
        <v>555.1</v>
      </c>
      <c r="U92" s="230" t="n">
        <v>593.6</v>
      </c>
      <c r="V92" s="230" t="n">
        <v>430.9</v>
      </c>
      <c r="W92" s="230" t="n">
        <v>595.3</v>
      </c>
      <c r="X92" s="234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234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234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234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234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234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234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234"/>
      <c r="GD92" s="106"/>
      <c r="GE92" s="106"/>
      <c r="GF92" s="106"/>
      <c r="GG92" s="106"/>
      <c r="GH92" s="106"/>
      <c r="GI92" s="106"/>
      <c r="GJ92" s="106"/>
      <c r="GK92" s="106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234"/>
      <c r="HA92" s="106"/>
      <c r="HB92" s="106"/>
      <c r="HC92" s="106"/>
      <c r="HD92" s="106"/>
      <c r="HE92" s="106"/>
      <c r="HF92" s="106"/>
      <c r="HG92" s="106"/>
      <c r="HH92" s="106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234"/>
      <c r="HX92" s="106"/>
      <c r="HY92" s="106"/>
      <c r="HZ92" s="106"/>
      <c r="IA92" s="106"/>
      <c r="IB92" s="106"/>
      <c r="IC92" s="106"/>
      <c r="ID92" s="106"/>
      <c r="IE92" s="106"/>
      <c r="IF92" s="106"/>
      <c r="IG92" s="106"/>
      <c r="IH92" s="106"/>
      <c r="II92" s="106"/>
      <c r="IJ92" s="106"/>
      <c r="IK92" s="106"/>
      <c r="IL92" s="106"/>
      <c r="IM92" s="106"/>
      <c r="IN92" s="106"/>
      <c r="IO92" s="106"/>
      <c r="IP92" s="106"/>
      <c r="IQ92" s="106"/>
      <c r="IR92" s="106"/>
      <c r="IS92" s="106"/>
      <c r="IT92" s="234"/>
      <c r="IU92" s="106"/>
      <c r="IV92" s="106"/>
    </row>
    <row r="93" s="72" customFormat="true" ht="14.1" hidden="false" customHeight="true" outlineLevel="0" collapsed="false">
      <c r="A93" s="238" t="s">
        <v>697</v>
      </c>
      <c r="B93" s="230" t="n">
        <v>3630.8</v>
      </c>
      <c r="C93" s="230" t="n">
        <v>8421.1</v>
      </c>
      <c r="D93" s="230" t="n">
        <v>292.5</v>
      </c>
      <c r="E93" s="230" t="n">
        <v>346.8</v>
      </c>
      <c r="F93" s="230" t="n">
        <v>28</v>
      </c>
      <c r="G93" s="230" t="n">
        <v>2329.5</v>
      </c>
      <c r="H93" s="230" t="n">
        <v>563.9</v>
      </c>
      <c r="I93" s="230" t="n">
        <v>2282.8</v>
      </c>
      <c r="J93" s="230" t="n">
        <v>313.3</v>
      </c>
      <c r="K93" s="230" t="n">
        <v>459.4</v>
      </c>
      <c r="L93" s="230" t="n">
        <v>553.7</v>
      </c>
      <c r="M93" s="230" t="n">
        <v>1224.8</v>
      </c>
      <c r="N93" s="230" t="n">
        <v>760.6</v>
      </c>
      <c r="O93" s="230" t="n">
        <v>788.2</v>
      </c>
      <c r="P93" s="230" t="n">
        <v>265.2</v>
      </c>
      <c r="Q93" s="230" t="n">
        <v>381.8</v>
      </c>
      <c r="R93" s="230" t="n">
        <v>73.5</v>
      </c>
      <c r="S93" s="230" t="n">
        <v>30.6</v>
      </c>
      <c r="T93" s="230" t="n">
        <v>269.8</v>
      </c>
      <c r="U93" s="230" t="n">
        <v>231.2</v>
      </c>
      <c r="V93" s="230" t="n">
        <v>510.4</v>
      </c>
      <c r="W93" s="230" t="n">
        <v>346.1</v>
      </c>
      <c r="X93" s="234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234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234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234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234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234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234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234"/>
      <c r="GD93" s="106"/>
      <c r="GE93" s="106"/>
      <c r="GF93" s="106"/>
      <c r="GG93" s="106"/>
      <c r="GH93" s="106"/>
      <c r="GI93" s="106"/>
      <c r="GJ93" s="106"/>
      <c r="GK93" s="106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234"/>
      <c r="HA93" s="106"/>
      <c r="HB93" s="106"/>
      <c r="HC93" s="106"/>
      <c r="HD93" s="106"/>
      <c r="HE93" s="106"/>
      <c r="HF93" s="106"/>
      <c r="HG93" s="106"/>
      <c r="HH93" s="106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234"/>
      <c r="HX93" s="106"/>
      <c r="HY93" s="106"/>
      <c r="HZ93" s="106"/>
      <c r="IA93" s="106"/>
      <c r="IB93" s="106"/>
      <c r="IC93" s="106"/>
      <c r="ID93" s="106"/>
      <c r="IE93" s="106"/>
      <c r="IF93" s="106"/>
      <c r="IG93" s="106"/>
      <c r="IH93" s="106"/>
      <c r="II93" s="106"/>
      <c r="IJ93" s="106"/>
      <c r="IK93" s="106"/>
      <c r="IL93" s="106"/>
      <c r="IM93" s="106"/>
      <c r="IN93" s="106"/>
      <c r="IO93" s="106"/>
      <c r="IP93" s="106"/>
      <c r="IQ93" s="106"/>
      <c r="IR93" s="106"/>
      <c r="IS93" s="106"/>
      <c r="IT93" s="234"/>
      <c r="IU93" s="106"/>
      <c r="IV93" s="106"/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  <c r="X94" s="234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234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234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234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234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234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234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234"/>
      <c r="GD94" s="106"/>
      <c r="GE94" s="106"/>
      <c r="GF94" s="106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234"/>
      <c r="HA94" s="106"/>
      <c r="HB94" s="106"/>
      <c r="HC94" s="106"/>
      <c r="HD94" s="106"/>
      <c r="HE94" s="106"/>
      <c r="HF94" s="106"/>
      <c r="HG94" s="106"/>
      <c r="HH94" s="106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234"/>
      <c r="HX94" s="106"/>
      <c r="HY94" s="106"/>
      <c r="HZ94" s="106"/>
      <c r="IA94" s="106"/>
      <c r="IB94" s="106"/>
      <c r="IC94" s="106"/>
      <c r="ID94" s="106"/>
      <c r="IE94" s="106"/>
      <c r="IF94" s="106"/>
      <c r="IG94" s="106"/>
      <c r="IH94" s="106"/>
      <c r="II94" s="106"/>
      <c r="IJ94" s="106"/>
      <c r="IK94" s="106"/>
      <c r="IL94" s="106"/>
      <c r="IM94" s="106"/>
      <c r="IN94" s="106"/>
      <c r="IO94" s="106"/>
      <c r="IP94" s="106"/>
      <c r="IQ94" s="106"/>
      <c r="IR94" s="106"/>
      <c r="IS94" s="106"/>
      <c r="IT94" s="234"/>
      <c r="IU94" s="106"/>
      <c r="IV94" s="106"/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  <c r="X95" s="234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234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234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234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234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234"/>
      <c r="EJ95" s="106"/>
      <c r="EK95" s="106"/>
      <c r="EL95" s="106"/>
      <c r="EM95" s="106"/>
      <c r="EN95" s="106"/>
      <c r="EO95" s="106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234"/>
      <c r="FG95" s="106"/>
      <c r="FH95" s="106"/>
      <c r="FI95" s="106"/>
      <c r="FJ95" s="106"/>
      <c r="FK95" s="106"/>
      <c r="FL95" s="106"/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234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234"/>
      <c r="HA95" s="106"/>
      <c r="HB95" s="106"/>
      <c r="HC95" s="106"/>
      <c r="HD95" s="106"/>
      <c r="HE95" s="106"/>
      <c r="HF95" s="106"/>
      <c r="HG95" s="106"/>
      <c r="HH95" s="106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234"/>
      <c r="HX95" s="106"/>
      <c r="HY95" s="106"/>
      <c r="HZ95" s="106"/>
      <c r="IA95" s="106"/>
      <c r="IB95" s="106"/>
      <c r="IC95" s="106"/>
      <c r="ID95" s="106"/>
      <c r="IE95" s="106"/>
      <c r="IF95" s="106"/>
      <c r="IG95" s="106"/>
      <c r="IH95" s="106"/>
      <c r="II95" s="106"/>
      <c r="IJ95" s="106"/>
      <c r="IK95" s="106"/>
      <c r="IL95" s="106"/>
      <c r="IM95" s="106"/>
      <c r="IN95" s="106"/>
      <c r="IO95" s="106"/>
      <c r="IP95" s="106"/>
      <c r="IQ95" s="106"/>
      <c r="IR95" s="106"/>
      <c r="IS95" s="106"/>
      <c r="IT95" s="234"/>
      <c r="IU95" s="106"/>
      <c r="IV95" s="106"/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  <c r="X96" s="234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234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234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234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234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234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234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234"/>
      <c r="GD96" s="106"/>
      <c r="GE96" s="106"/>
      <c r="GF96" s="106"/>
      <c r="GG96" s="106"/>
      <c r="GH96" s="106"/>
      <c r="GI96" s="106"/>
      <c r="GJ96" s="106"/>
      <c r="GK96" s="106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234"/>
      <c r="HA96" s="106"/>
      <c r="HB96" s="106"/>
      <c r="HC96" s="106"/>
      <c r="HD96" s="106"/>
      <c r="HE96" s="106"/>
      <c r="HF96" s="106"/>
      <c r="HG96" s="106"/>
      <c r="HH96" s="106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234"/>
      <c r="HX96" s="106"/>
      <c r="HY96" s="106"/>
      <c r="HZ96" s="106"/>
      <c r="IA96" s="106"/>
      <c r="IB96" s="106"/>
      <c r="IC96" s="106"/>
      <c r="ID96" s="106"/>
      <c r="IE96" s="106"/>
      <c r="IF96" s="106"/>
      <c r="IG96" s="106"/>
      <c r="IH96" s="106"/>
      <c r="II96" s="106"/>
      <c r="IJ96" s="106"/>
      <c r="IK96" s="106"/>
      <c r="IL96" s="106"/>
      <c r="IM96" s="106"/>
      <c r="IN96" s="106"/>
      <c r="IO96" s="106"/>
      <c r="IP96" s="106"/>
      <c r="IQ96" s="106"/>
      <c r="IR96" s="106"/>
      <c r="IS96" s="106"/>
      <c r="IT96" s="234"/>
      <c r="IU96" s="106"/>
      <c r="IV96" s="106"/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  <c r="X97" s="234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234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234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234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234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234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234"/>
      <c r="FG97" s="106"/>
      <c r="FH97" s="106"/>
      <c r="FI97" s="106"/>
      <c r="FJ97" s="106"/>
      <c r="FK97" s="106"/>
      <c r="FL97" s="106"/>
      <c r="FM97" s="106"/>
      <c r="FN97" s="106"/>
      <c r="FO97" s="106"/>
      <c r="FP97" s="106"/>
      <c r="FQ97" s="106"/>
      <c r="FR97" s="106"/>
      <c r="FS97" s="106"/>
      <c r="FT97" s="106"/>
      <c r="FU97" s="106"/>
      <c r="FV97" s="106"/>
      <c r="FW97" s="106"/>
      <c r="FX97" s="106"/>
      <c r="FY97" s="106"/>
      <c r="FZ97" s="106"/>
      <c r="GA97" s="106"/>
      <c r="GB97" s="106"/>
      <c r="GC97" s="234"/>
      <c r="GD97" s="106"/>
      <c r="GE97" s="106"/>
      <c r="GF97" s="106"/>
      <c r="GG97" s="106"/>
      <c r="GH97" s="106"/>
      <c r="GI97" s="106"/>
      <c r="GJ97" s="106"/>
      <c r="GK97" s="106"/>
      <c r="GL97" s="106"/>
      <c r="GM97" s="106"/>
      <c r="GN97" s="106"/>
      <c r="GO97" s="106"/>
      <c r="GP97" s="106"/>
      <c r="GQ97" s="106"/>
      <c r="GR97" s="106"/>
      <c r="GS97" s="106"/>
      <c r="GT97" s="106"/>
      <c r="GU97" s="106"/>
      <c r="GV97" s="106"/>
      <c r="GW97" s="106"/>
      <c r="GX97" s="106"/>
      <c r="GY97" s="106"/>
      <c r="GZ97" s="234"/>
      <c r="HA97" s="106"/>
      <c r="HB97" s="106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106"/>
      <c r="HO97" s="106"/>
      <c r="HP97" s="106"/>
      <c r="HQ97" s="106"/>
      <c r="HR97" s="106"/>
      <c r="HS97" s="106"/>
      <c r="HT97" s="106"/>
      <c r="HU97" s="106"/>
      <c r="HV97" s="106"/>
      <c r="HW97" s="234"/>
      <c r="HX97" s="106"/>
      <c r="HY97" s="106"/>
      <c r="HZ97" s="106"/>
      <c r="IA97" s="106"/>
      <c r="IB97" s="106"/>
      <c r="IC97" s="106"/>
      <c r="ID97" s="106"/>
      <c r="IE97" s="106"/>
      <c r="IF97" s="106"/>
      <c r="IG97" s="106"/>
      <c r="IH97" s="106"/>
      <c r="II97" s="106"/>
      <c r="IJ97" s="106"/>
      <c r="IK97" s="106"/>
      <c r="IL97" s="106"/>
      <c r="IM97" s="106"/>
      <c r="IN97" s="106"/>
      <c r="IO97" s="106"/>
      <c r="IP97" s="106"/>
      <c r="IQ97" s="106"/>
      <c r="IR97" s="106"/>
      <c r="IS97" s="106"/>
      <c r="IT97" s="234"/>
      <c r="IU97" s="106"/>
      <c r="IV97" s="106"/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  <c r="X98" s="234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234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234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234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234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234"/>
      <c r="EJ98" s="106"/>
      <c r="EK98" s="106"/>
      <c r="EL98" s="106"/>
      <c r="EM98" s="106"/>
      <c r="EN98" s="106"/>
      <c r="EO98" s="106"/>
      <c r="EP98" s="106"/>
      <c r="EQ98" s="106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234"/>
      <c r="FG98" s="106"/>
      <c r="FH98" s="106"/>
      <c r="FI98" s="106"/>
      <c r="FJ98" s="106"/>
      <c r="FK98" s="106"/>
      <c r="FL98" s="106"/>
      <c r="FM98" s="106"/>
      <c r="FN98" s="106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234"/>
      <c r="GD98" s="106"/>
      <c r="GE98" s="106"/>
      <c r="GF98" s="106"/>
      <c r="GG98" s="106"/>
      <c r="GH98" s="106"/>
      <c r="GI98" s="106"/>
      <c r="GJ98" s="106"/>
      <c r="GK98" s="106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234"/>
      <c r="HA98" s="106"/>
      <c r="HB98" s="106"/>
      <c r="HC98" s="106"/>
      <c r="HD98" s="106"/>
      <c r="HE98" s="106"/>
      <c r="HF98" s="106"/>
      <c r="HG98" s="106"/>
      <c r="HH98" s="106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234"/>
      <c r="HX98" s="106"/>
      <c r="HY98" s="106"/>
      <c r="HZ98" s="106"/>
      <c r="IA98" s="106"/>
      <c r="IB98" s="106"/>
      <c r="IC98" s="106"/>
      <c r="ID98" s="106"/>
      <c r="IE98" s="106"/>
      <c r="IF98" s="106"/>
      <c r="IG98" s="106"/>
      <c r="IH98" s="106"/>
      <c r="II98" s="106"/>
      <c r="IJ98" s="106"/>
      <c r="IK98" s="106"/>
      <c r="IL98" s="106"/>
      <c r="IM98" s="106"/>
      <c r="IN98" s="106"/>
      <c r="IO98" s="106"/>
      <c r="IP98" s="106"/>
      <c r="IQ98" s="106"/>
      <c r="IR98" s="106"/>
      <c r="IS98" s="106"/>
      <c r="IT98" s="234"/>
      <c r="IU98" s="106"/>
      <c r="IV98" s="106"/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  <c r="T99" s="106" t="s">
        <v>433</v>
      </c>
      <c r="U99" s="106" t="s">
        <v>433</v>
      </c>
      <c r="V99" s="106" t="s">
        <v>433</v>
      </c>
      <c r="W99" s="106" t="s">
        <v>433</v>
      </c>
      <c r="X99" s="234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234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234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234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234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234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234"/>
      <c r="FG99" s="106"/>
      <c r="FH99" s="106"/>
      <c r="FI99" s="106"/>
      <c r="FJ99" s="106"/>
      <c r="FK99" s="106"/>
      <c r="FL99" s="106"/>
      <c r="FM99" s="106"/>
      <c r="FN99" s="106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234"/>
      <c r="GD99" s="106"/>
      <c r="GE99" s="106"/>
      <c r="GF99" s="106"/>
      <c r="GG99" s="106"/>
      <c r="GH99" s="106"/>
      <c r="GI99" s="106"/>
      <c r="GJ99" s="106"/>
      <c r="GK99" s="106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234"/>
      <c r="HA99" s="106"/>
      <c r="HB99" s="106"/>
      <c r="HC99" s="106"/>
      <c r="HD99" s="106"/>
      <c r="HE99" s="106"/>
      <c r="HF99" s="106"/>
      <c r="HG99" s="106"/>
      <c r="HH99" s="106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234"/>
      <c r="HX99" s="106"/>
      <c r="HY99" s="106"/>
      <c r="HZ99" s="106"/>
      <c r="IA99" s="106"/>
      <c r="IB99" s="106"/>
      <c r="IC99" s="106"/>
      <c r="ID99" s="106"/>
      <c r="IE99" s="106"/>
      <c r="IF99" s="106"/>
      <c r="IG99" s="106"/>
      <c r="IH99" s="106"/>
      <c r="II99" s="106"/>
      <c r="IJ99" s="106"/>
      <c r="IK99" s="106"/>
      <c r="IL99" s="106"/>
      <c r="IM99" s="106"/>
      <c r="IN99" s="106"/>
      <c r="IO99" s="106"/>
      <c r="IP99" s="106"/>
      <c r="IQ99" s="106"/>
      <c r="IR99" s="106"/>
      <c r="IS99" s="106"/>
      <c r="IT99" s="234"/>
      <c r="IU99" s="106"/>
      <c r="IV99" s="106"/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  <c r="T100" s="106" t="s">
        <v>433</v>
      </c>
      <c r="U100" s="106" t="s">
        <v>433</v>
      </c>
      <c r="V100" s="106" t="s">
        <v>433</v>
      </c>
      <c r="W100" s="106" t="s">
        <v>433</v>
      </c>
      <c r="X100" s="234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234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234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234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234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234"/>
      <c r="EJ100" s="106"/>
      <c r="EK100" s="106"/>
      <c r="EL100" s="106"/>
      <c r="EM100" s="106"/>
      <c r="EN100" s="106"/>
      <c r="EO100" s="106"/>
      <c r="EP100" s="106"/>
      <c r="EQ100" s="106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234"/>
      <c r="FG100" s="106"/>
      <c r="FH100" s="106"/>
      <c r="FI100" s="106"/>
      <c r="FJ100" s="106"/>
      <c r="FK100" s="106"/>
      <c r="FL100" s="106"/>
      <c r="FM100" s="106"/>
      <c r="FN100" s="106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234"/>
      <c r="GD100" s="106"/>
      <c r="GE100" s="106"/>
      <c r="GF100" s="106"/>
      <c r="GG100" s="106"/>
      <c r="GH100" s="106"/>
      <c r="GI100" s="106"/>
      <c r="GJ100" s="106"/>
      <c r="GK100" s="106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234"/>
      <c r="HA100" s="106"/>
      <c r="HB100" s="106"/>
      <c r="HC100" s="106"/>
      <c r="HD100" s="106"/>
      <c r="HE100" s="106"/>
      <c r="HF100" s="106"/>
      <c r="HG100" s="106"/>
      <c r="HH100" s="106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234"/>
      <c r="HX100" s="106"/>
      <c r="HY100" s="106"/>
      <c r="HZ100" s="106"/>
      <c r="IA100" s="106"/>
      <c r="IB100" s="106"/>
      <c r="IC100" s="106"/>
      <c r="ID100" s="106"/>
      <c r="IE100" s="106"/>
      <c r="IF100" s="106"/>
      <c r="IG100" s="106"/>
      <c r="IH100" s="106"/>
      <c r="II100" s="106"/>
      <c r="IJ100" s="106"/>
      <c r="IK100" s="106"/>
      <c r="IL100" s="106"/>
      <c r="IM100" s="106"/>
      <c r="IN100" s="106"/>
      <c r="IO100" s="106"/>
      <c r="IP100" s="106"/>
      <c r="IQ100" s="106"/>
      <c r="IR100" s="106"/>
      <c r="IS100" s="106"/>
      <c r="IT100" s="234"/>
      <c r="IU100" s="106"/>
      <c r="IV100" s="106"/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234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234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234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234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234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234"/>
      <c r="EJ101" s="106"/>
      <c r="EK101" s="106"/>
      <c r="EL101" s="106"/>
      <c r="EM101" s="106"/>
      <c r="EN101" s="106"/>
      <c r="EO101" s="106"/>
      <c r="EP101" s="106"/>
      <c r="EQ101" s="106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234"/>
      <c r="FG101" s="106"/>
      <c r="FH101" s="106"/>
      <c r="FI101" s="106"/>
      <c r="FJ101" s="106"/>
      <c r="FK101" s="106"/>
      <c r="FL101" s="106"/>
      <c r="FM101" s="106"/>
      <c r="FN101" s="106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234"/>
      <c r="GD101" s="106"/>
      <c r="GE101" s="106"/>
      <c r="GF101" s="106"/>
      <c r="GG101" s="106"/>
      <c r="GH101" s="106"/>
      <c r="GI101" s="106"/>
      <c r="GJ101" s="106"/>
      <c r="GK101" s="106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234"/>
      <c r="HA101" s="106"/>
      <c r="HB101" s="106"/>
      <c r="HC101" s="106"/>
      <c r="HD101" s="106"/>
      <c r="HE101" s="106"/>
      <c r="HF101" s="106"/>
      <c r="HG101" s="106"/>
      <c r="HH101" s="106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234"/>
      <c r="HX101" s="106"/>
      <c r="HY101" s="106"/>
      <c r="HZ101" s="106"/>
      <c r="IA101" s="106"/>
      <c r="IB101" s="106"/>
      <c r="IC101" s="106"/>
      <c r="ID101" s="106"/>
      <c r="IE101" s="106"/>
      <c r="IF101" s="106"/>
      <c r="IG101" s="106"/>
      <c r="IH101" s="106"/>
      <c r="II101" s="106"/>
      <c r="IJ101" s="106"/>
      <c r="IK101" s="106"/>
      <c r="IL101" s="106"/>
      <c r="IM101" s="106"/>
      <c r="IN101" s="106"/>
      <c r="IO101" s="106"/>
      <c r="IP101" s="106"/>
      <c r="IQ101" s="106"/>
      <c r="IR101" s="106"/>
      <c r="IS101" s="106"/>
      <c r="IT101" s="234"/>
      <c r="IU101" s="106"/>
      <c r="IV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26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26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26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  <c r="CJ102" s="231"/>
      <c r="CK102" s="231"/>
      <c r="CL102" s="231"/>
      <c r="CM102" s="231"/>
      <c r="CN102" s="231"/>
      <c r="CO102" s="226"/>
      <c r="CP102" s="231"/>
      <c r="CQ102" s="231"/>
      <c r="CR102" s="231"/>
      <c r="CS102" s="231"/>
      <c r="CT102" s="231"/>
      <c r="CU102" s="231"/>
      <c r="CV102" s="231"/>
      <c r="CW102" s="231"/>
      <c r="CX102" s="231"/>
      <c r="CY102" s="231"/>
      <c r="CZ102" s="231"/>
      <c r="DA102" s="231"/>
      <c r="DB102" s="231"/>
      <c r="DC102" s="231"/>
      <c r="DD102" s="231"/>
      <c r="DE102" s="231"/>
      <c r="DF102" s="231"/>
      <c r="DG102" s="231"/>
      <c r="DH102" s="231"/>
      <c r="DI102" s="231"/>
      <c r="DJ102" s="231"/>
      <c r="DK102" s="231"/>
      <c r="DL102" s="226"/>
      <c r="DM102" s="231"/>
      <c r="DN102" s="231"/>
      <c r="DO102" s="231"/>
      <c r="DP102" s="231"/>
      <c r="DQ102" s="231"/>
      <c r="DR102" s="231"/>
      <c r="DS102" s="231"/>
      <c r="DT102" s="231"/>
      <c r="DU102" s="231"/>
      <c r="DV102" s="231"/>
      <c r="DW102" s="231"/>
      <c r="DX102" s="231"/>
      <c r="DY102" s="231"/>
      <c r="DZ102" s="231"/>
      <c r="EA102" s="231"/>
      <c r="EB102" s="231"/>
      <c r="EC102" s="231"/>
      <c r="ED102" s="231"/>
      <c r="EE102" s="231"/>
      <c r="EF102" s="231"/>
      <c r="EG102" s="231"/>
      <c r="EH102" s="231"/>
      <c r="EI102" s="226"/>
      <c r="EJ102" s="231"/>
      <c r="EK102" s="231"/>
      <c r="EL102" s="231"/>
      <c r="EM102" s="231"/>
      <c r="EN102" s="231"/>
      <c r="EO102" s="231"/>
      <c r="EP102" s="231"/>
      <c r="EQ102" s="231"/>
      <c r="ER102" s="231"/>
      <c r="ES102" s="231"/>
      <c r="ET102" s="231"/>
      <c r="EU102" s="231"/>
      <c r="EV102" s="231"/>
      <c r="EW102" s="231"/>
      <c r="EX102" s="231"/>
      <c r="EY102" s="231"/>
      <c r="EZ102" s="231"/>
      <c r="FA102" s="231"/>
      <c r="FB102" s="231"/>
      <c r="FC102" s="231"/>
      <c r="FD102" s="231"/>
      <c r="FE102" s="231"/>
      <c r="FF102" s="226"/>
      <c r="FG102" s="231"/>
      <c r="FH102" s="231"/>
      <c r="FI102" s="231"/>
      <c r="FJ102" s="231"/>
      <c r="FK102" s="231"/>
      <c r="FL102" s="231"/>
      <c r="FM102" s="231"/>
      <c r="FN102" s="231"/>
      <c r="FO102" s="231"/>
      <c r="FP102" s="231"/>
      <c r="FQ102" s="231"/>
      <c r="FR102" s="231"/>
      <c r="FS102" s="231"/>
      <c r="FT102" s="231"/>
      <c r="FU102" s="231"/>
      <c r="FV102" s="231"/>
      <c r="FW102" s="231"/>
      <c r="FX102" s="231"/>
      <c r="FY102" s="231"/>
      <c r="FZ102" s="231"/>
      <c r="GA102" s="231"/>
      <c r="GB102" s="231"/>
      <c r="GC102" s="226"/>
      <c r="GD102" s="231"/>
      <c r="GE102" s="231"/>
      <c r="GF102" s="231"/>
      <c r="GG102" s="231"/>
      <c r="GH102" s="231"/>
      <c r="GI102" s="231"/>
      <c r="GJ102" s="231"/>
      <c r="GK102" s="231"/>
      <c r="GL102" s="231"/>
      <c r="GM102" s="231"/>
      <c r="GN102" s="231"/>
      <c r="GO102" s="231"/>
      <c r="GP102" s="231"/>
      <c r="GQ102" s="231"/>
      <c r="GR102" s="231"/>
      <c r="GS102" s="231"/>
      <c r="GT102" s="231"/>
      <c r="GU102" s="231"/>
      <c r="GV102" s="231"/>
      <c r="GW102" s="231"/>
      <c r="GX102" s="231"/>
      <c r="GY102" s="231"/>
      <c r="GZ102" s="226"/>
      <c r="HA102" s="231"/>
      <c r="HB102" s="231"/>
      <c r="HC102" s="231"/>
      <c r="HD102" s="231"/>
      <c r="HE102" s="231"/>
      <c r="HF102" s="231"/>
      <c r="HG102" s="231"/>
      <c r="HH102" s="231"/>
      <c r="HI102" s="231"/>
      <c r="HJ102" s="231"/>
      <c r="HK102" s="231"/>
      <c r="HL102" s="231"/>
      <c r="HM102" s="231"/>
      <c r="HN102" s="231"/>
      <c r="HO102" s="231"/>
      <c r="HP102" s="231"/>
      <c r="HQ102" s="231"/>
      <c r="HR102" s="231"/>
      <c r="HS102" s="231"/>
      <c r="HT102" s="231"/>
      <c r="HU102" s="231"/>
      <c r="HV102" s="231"/>
      <c r="HW102" s="226"/>
      <c r="HX102" s="231"/>
      <c r="HY102" s="231"/>
      <c r="HZ102" s="231"/>
      <c r="IA102" s="231"/>
      <c r="IB102" s="231"/>
      <c r="IC102" s="231"/>
      <c r="ID102" s="231"/>
      <c r="IE102" s="231"/>
      <c r="IF102" s="231"/>
      <c r="IG102" s="231"/>
      <c r="IH102" s="231"/>
      <c r="II102" s="231"/>
      <c r="IJ102" s="231"/>
      <c r="IK102" s="231"/>
      <c r="IL102" s="231"/>
      <c r="IM102" s="231"/>
      <c r="IN102" s="231"/>
      <c r="IO102" s="231"/>
      <c r="IP102" s="231"/>
      <c r="IQ102" s="231"/>
      <c r="IR102" s="231"/>
      <c r="IS102" s="231"/>
      <c r="IT102" s="226"/>
      <c r="IU102" s="231"/>
      <c r="IV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26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26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  <c r="BM103" s="231"/>
      <c r="BN103" s="231"/>
      <c r="BO103" s="231"/>
      <c r="BP103" s="231"/>
      <c r="BQ103" s="231"/>
      <c r="BR103" s="226"/>
      <c r="BS103" s="231"/>
      <c r="BT103" s="231"/>
      <c r="BU103" s="231"/>
      <c r="BV103" s="231"/>
      <c r="BW103" s="231"/>
      <c r="BX103" s="231"/>
      <c r="BY103" s="231"/>
      <c r="BZ103" s="231"/>
      <c r="CA103" s="231"/>
      <c r="CB103" s="231"/>
      <c r="CC103" s="231"/>
      <c r="CD103" s="231"/>
      <c r="CE103" s="231"/>
      <c r="CF103" s="231"/>
      <c r="CG103" s="231"/>
      <c r="CH103" s="231"/>
      <c r="CI103" s="231"/>
      <c r="CJ103" s="231"/>
      <c r="CK103" s="231"/>
      <c r="CL103" s="231"/>
      <c r="CM103" s="231"/>
      <c r="CN103" s="231"/>
      <c r="CO103" s="226"/>
      <c r="CP103" s="231"/>
      <c r="CQ103" s="231"/>
      <c r="CR103" s="231"/>
      <c r="CS103" s="231"/>
      <c r="CT103" s="231"/>
      <c r="CU103" s="231"/>
      <c r="CV103" s="231"/>
      <c r="CW103" s="231"/>
      <c r="CX103" s="231"/>
      <c r="CY103" s="231"/>
      <c r="CZ103" s="231"/>
      <c r="DA103" s="231"/>
      <c r="DB103" s="231"/>
      <c r="DC103" s="231"/>
      <c r="DD103" s="231"/>
      <c r="DE103" s="231"/>
      <c r="DF103" s="231"/>
      <c r="DG103" s="231"/>
      <c r="DH103" s="231"/>
      <c r="DI103" s="231"/>
      <c r="DJ103" s="231"/>
      <c r="DK103" s="231"/>
      <c r="DL103" s="226"/>
      <c r="DM103" s="231"/>
      <c r="DN103" s="231"/>
      <c r="DO103" s="231"/>
      <c r="DP103" s="231"/>
      <c r="DQ103" s="231"/>
      <c r="DR103" s="231"/>
      <c r="DS103" s="231"/>
      <c r="DT103" s="231"/>
      <c r="DU103" s="231"/>
      <c r="DV103" s="231"/>
      <c r="DW103" s="231"/>
      <c r="DX103" s="231"/>
      <c r="DY103" s="231"/>
      <c r="DZ103" s="231"/>
      <c r="EA103" s="231"/>
      <c r="EB103" s="231"/>
      <c r="EC103" s="231"/>
      <c r="ED103" s="231"/>
      <c r="EE103" s="231"/>
      <c r="EF103" s="231"/>
      <c r="EG103" s="231"/>
      <c r="EH103" s="231"/>
      <c r="EI103" s="226"/>
      <c r="EJ103" s="231"/>
      <c r="EK103" s="231"/>
      <c r="EL103" s="231"/>
      <c r="EM103" s="231"/>
      <c r="EN103" s="231"/>
      <c r="EO103" s="231"/>
      <c r="EP103" s="231"/>
      <c r="EQ103" s="231"/>
      <c r="ER103" s="231"/>
      <c r="ES103" s="231"/>
      <c r="ET103" s="231"/>
      <c r="EU103" s="231"/>
      <c r="EV103" s="231"/>
      <c r="EW103" s="231"/>
      <c r="EX103" s="231"/>
      <c r="EY103" s="231"/>
      <c r="EZ103" s="231"/>
      <c r="FA103" s="231"/>
      <c r="FB103" s="231"/>
      <c r="FC103" s="231"/>
      <c r="FD103" s="231"/>
      <c r="FE103" s="231"/>
      <c r="FF103" s="226"/>
      <c r="FG103" s="231"/>
      <c r="FH103" s="231"/>
      <c r="FI103" s="231"/>
      <c r="FJ103" s="231"/>
      <c r="FK103" s="231"/>
      <c r="FL103" s="231"/>
      <c r="FM103" s="231"/>
      <c r="FN103" s="231"/>
      <c r="FO103" s="231"/>
      <c r="FP103" s="231"/>
      <c r="FQ103" s="231"/>
      <c r="FR103" s="231"/>
      <c r="FS103" s="231"/>
      <c r="FT103" s="231"/>
      <c r="FU103" s="231"/>
      <c r="FV103" s="231"/>
      <c r="FW103" s="231"/>
      <c r="FX103" s="231"/>
      <c r="FY103" s="231"/>
      <c r="FZ103" s="231"/>
      <c r="GA103" s="231"/>
      <c r="GB103" s="231"/>
      <c r="GC103" s="226"/>
      <c r="GD103" s="231"/>
      <c r="GE103" s="231"/>
      <c r="GF103" s="231"/>
      <c r="GG103" s="231"/>
      <c r="GH103" s="231"/>
      <c r="GI103" s="231"/>
      <c r="GJ103" s="231"/>
      <c r="GK103" s="231"/>
      <c r="GL103" s="231"/>
      <c r="GM103" s="231"/>
      <c r="GN103" s="231"/>
      <c r="GO103" s="231"/>
      <c r="GP103" s="231"/>
      <c r="GQ103" s="231"/>
      <c r="GR103" s="231"/>
      <c r="GS103" s="231"/>
      <c r="GT103" s="231"/>
      <c r="GU103" s="231"/>
      <c r="GV103" s="231"/>
      <c r="GW103" s="231"/>
      <c r="GX103" s="231"/>
      <c r="GY103" s="231"/>
      <c r="GZ103" s="226"/>
      <c r="HA103" s="231"/>
      <c r="HB103" s="231"/>
      <c r="HC103" s="231"/>
      <c r="HD103" s="231"/>
      <c r="HE103" s="231"/>
      <c r="HF103" s="231"/>
      <c r="HG103" s="231"/>
      <c r="HH103" s="231"/>
      <c r="HI103" s="231"/>
      <c r="HJ103" s="231"/>
      <c r="HK103" s="231"/>
      <c r="HL103" s="231"/>
      <c r="HM103" s="231"/>
      <c r="HN103" s="231"/>
      <c r="HO103" s="231"/>
      <c r="HP103" s="231"/>
      <c r="HQ103" s="231"/>
      <c r="HR103" s="231"/>
      <c r="HS103" s="231"/>
      <c r="HT103" s="231"/>
      <c r="HU103" s="231"/>
      <c r="HV103" s="231"/>
      <c r="HW103" s="226"/>
      <c r="HX103" s="231"/>
      <c r="HY103" s="231"/>
      <c r="HZ103" s="231"/>
      <c r="IA103" s="231"/>
      <c r="IB103" s="231"/>
      <c r="IC103" s="231"/>
      <c r="ID103" s="231"/>
      <c r="IE103" s="231"/>
      <c r="IF103" s="231"/>
      <c r="IG103" s="231"/>
      <c r="IH103" s="231"/>
      <c r="II103" s="231"/>
      <c r="IJ103" s="231"/>
      <c r="IK103" s="231"/>
      <c r="IL103" s="231"/>
      <c r="IM103" s="231"/>
      <c r="IN103" s="231"/>
      <c r="IO103" s="231"/>
      <c r="IP103" s="231"/>
      <c r="IQ103" s="231"/>
      <c r="IR103" s="231"/>
      <c r="IS103" s="231"/>
      <c r="IT103" s="226"/>
      <c r="IU103" s="231"/>
      <c r="IV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26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26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  <c r="BR104" s="226"/>
      <c r="BS104" s="231"/>
      <c r="BT104" s="231"/>
      <c r="BU104" s="231"/>
      <c r="BV104" s="231"/>
      <c r="BW104" s="231"/>
      <c r="BX104" s="231"/>
      <c r="BY104" s="231"/>
      <c r="BZ104" s="231"/>
      <c r="CA104" s="231"/>
      <c r="CB104" s="231"/>
      <c r="CC104" s="231"/>
      <c r="CD104" s="231"/>
      <c r="CE104" s="231"/>
      <c r="CF104" s="231"/>
      <c r="CG104" s="231"/>
      <c r="CH104" s="231"/>
      <c r="CI104" s="231"/>
      <c r="CJ104" s="231"/>
      <c r="CK104" s="231"/>
      <c r="CL104" s="231"/>
      <c r="CM104" s="231"/>
      <c r="CN104" s="231"/>
      <c r="CO104" s="226"/>
      <c r="CP104" s="231"/>
      <c r="CQ104" s="231"/>
      <c r="CR104" s="231"/>
      <c r="CS104" s="231"/>
      <c r="CT104" s="231"/>
      <c r="CU104" s="231"/>
      <c r="CV104" s="231"/>
      <c r="CW104" s="231"/>
      <c r="CX104" s="231"/>
      <c r="CY104" s="231"/>
      <c r="CZ104" s="231"/>
      <c r="DA104" s="231"/>
      <c r="DB104" s="231"/>
      <c r="DC104" s="231"/>
      <c r="DD104" s="231"/>
      <c r="DE104" s="231"/>
      <c r="DF104" s="231"/>
      <c r="DG104" s="231"/>
      <c r="DH104" s="231"/>
      <c r="DI104" s="231"/>
      <c r="DJ104" s="231"/>
      <c r="DK104" s="231"/>
      <c r="DL104" s="226"/>
      <c r="DM104" s="231"/>
      <c r="DN104" s="231"/>
      <c r="DO104" s="231"/>
      <c r="DP104" s="231"/>
      <c r="DQ104" s="231"/>
      <c r="DR104" s="231"/>
      <c r="DS104" s="231"/>
      <c r="DT104" s="231"/>
      <c r="DU104" s="231"/>
      <c r="DV104" s="231"/>
      <c r="DW104" s="231"/>
      <c r="DX104" s="231"/>
      <c r="DY104" s="231"/>
      <c r="DZ104" s="231"/>
      <c r="EA104" s="231"/>
      <c r="EB104" s="231"/>
      <c r="EC104" s="231"/>
      <c r="ED104" s="231"/>
      <c r="EE104" s="231"/>
      <c r="EF104" s="231"/>
      <c r="EG104" s="231"/>
      <c r="EH104" s="231"/>
      <c r="EI104" s="226"/>
      <c r="EJ104" s="231"/>
      <c r="EK104" s="231"/>
      <c r="EL104" s="231"/>
      <c r="EM104" s="231"/>
      <c r="EN104" s="231"/>
      <c r="EO104" s="231"/>
      <c r="EP104" s="231"/>
      <c r="EQ104" s="231"/>
      <c r="ER104" s="231"/>
      <c r="ES104" s="231"/>
      <c r="ET104" s="231"/>
      <c r="EU104" s="231"/>
      <c r="EV104" s="231"/>
      <c r="EW104" s="231"/>
      <c r="EX104" s="231"/>
      <c r="EY104" s="231"/>
      <c r="EZ104" s="231"/>
      <c r="FA104" s="231"/>
      <c r="FB104" s="231"/>
      <c r="FC104" s="231"/>
      <c r="FD104" s="231"/>
      <c r="FE104" s="231"/>
      <c r="FF104" s="226"/>
      <c r="FG104" s="231"/>
      <c r="FH104" s="231"/>
      <c r="FI104" s="231"/>
      <c r="FJ104" s="231"/>
      <c r="FK104" s="231"/>
      <c r="FL104" s="231"/>
      <c r="FM104" s="231"/>
      <c r="FN104" s="231"/>
      <c r="FO104" s="231"/>
      <c r="FP104" s="231"/>
      <c r="FQ104" s="231"/>
      <c r="FR104" s="231"/>
      <c r="FS104" s="231"/>
      <c r="FT104" s="231"/>
      <c r="FU104" s="231"/>
      <c r="FV104" s="231"/>
      <c r="FW104" s="231"/>
      <c r="FX104" s="231"/>
      <c r="FY104" s="231"/>
      <c r="FZ104" s="231"/>
      <c r="GA104" s="231"/>
      <c r="GB104" s="231"/>
      <c r="GC104" s="226"/>
      <c r="GD104" s="231"/>
      <c r="GE104" s="231"/>
      <c r="GF104" s="231"/>
      <c r="GG104" s="231"/>
      <c r="GH104" s="231"/>
      <c r="GI104" s="231"/>
      <c r="GJ104" s="231"/>
      <c r="GK104" s="231"/>
      <c r="GL104" s="231"/>
      <c r="GM104" s="231"/>
      <c r="GN104" s="231"/>
      <c r="GO104" s="231"/>
      <c r="GP104" s="231"/>
      <c r="GQ104" s="231"/>
      <c r="GR104" s="231"/>
      <c r="GS104" s="231"/>
      <c r="GT104" s="231"/>
      <c r="GU104" s="231"/>
      <c r="GV104" s="231"/>
      <c r="GW104" s="231"/>
      <c r="GX104" s="231"/>
      <c r="GY104" s="231"/>
      <c r="GZ104" s="226"/>
      <c r="HA104" s="231"/>
      <c r="HB104" s="231"/>
      <c r="HC104" s="231"/>
      <c r="HD104" s="231"/>
      <c r="HE104" s="231"/>
      <c r="HF104" s="231"/>
      <c r="HG104" s="231"/>
      <c r="HH104" s="231"/>
      <c r="HI104" s="231"/>
      <c r="HJ104" s="231"/>
      <c r="HK104" s="231"/>
      <c r="HL104" s="231"/>
      <c r="HM104" s="231"/>
      <c r="HN104" s="231"/>
      <c r="HO104" s="231"/>
      <c r="HP104" s="231"/>
      <c r="HQ104" s="231"/>
      <c r="HR104" s="231"/>
      <c r="HS104" s="231"/>
      <c r="HT104" s="231"/>
      <c r="HU104" s="231"/>
      <c r="HV104" s="231"/>
      <c r="HW104" s="226"/>
      <c r="HX104" s="231"/>
      <c r="HY104" s="231"/>
      <c r="HZ104" s="231"/>
      <c r="IA104" s="231"/>
      <c r="IB104" s="231"/>
      <c r="IC104" s="231"/>
      <c r="ID104" s="231"/>
      <c r="IE104" s="231"/>
      <c r="IF104" s="231"/>
      <c r="IG104" s="231"/>
      <c r="IH104" s="231"/>
      <c r="II104" s="231"/>
      <c r="IJ104" s="231"/>
      <c r="IK104" s="231"/>
      <c r="IL104" s="231"/>
      <c r="IM104" s="231"/>
      <c r="IN104" s="231"/>
      <c r="IO104" s="231"/>
      <c r="IP104" s="231"/>
      <c r="IQ104" s="231"/>
      <c r="IR104" s="231"/>
      <c r="IS104" s="231"/>
      <c r="IT104" s="226"/>
      <c r="IU104" s="231"/>
      <c r="IV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26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26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  <c r="BQ105" s="231"/>
      <c r="BR105" s="226"/>
      <c r="BS105" s="231"/>
      <c r="BT105" s="231"/>
      <c r="BU105" s="231"/>
      <c r="BV105" s="231"/>
      <c r="BW105" s="231"/>
      <c r="BX105" s="231"/>
      <c r="BY105" s="231"/>
      <c r="BZ105" s="231"/>
      <c r="CA105" s="231"/>
      <c r="CB105" s="231"/>
      <c r="CC105" s="231"/>
      <c r="CD105" s="231"/>
      <c r="CE105" s="231"/>
      <c r="CF105" s="231"/>
      <c r="CG105" s="231"/>
      <c r="CH105" s="231"/>
      <c r="CI105" s="231"/>
      <c r="CJ105" s="231"/>
      <c r="CK105" s="231"/>
      <c r="CL105" s="231"/>
      <c r="CM105" s="231"/>
      <c r="CN105" s="231"/>
      <c r="CO105" s="226"/>
      <c r="CP105" s="231"/>
      <c r="CQ105" s="231"/>
      <c r="CR105" s="231"/>
      <c r="CS105" s="231"/>
      <c r="CT105" s="231"/>
      <c r="CU105" s="231"/>
      <c r="CV105" s="231"/>
      <c r="CW105" s="231"/>
      <c r="CX105" s="231"/>
      <c r="CY105" s="231"/>
      <c r="CZ105" s="231"/>
      <c r="DA105" s="231"/>
      <c r="DB105" s="231"/>
      <c r="DC105" s="231"/>
      <c r="DD105" s="231"/>
      <c r="DE105" s="231"/>
      <c r="DF105" s="231"/>
      <c r="DG105" s="231"/>
      <c r="DH105" s="231"/>
      <c r="DI105" s="231"/>
      <c r="DJ105" s="231"/>
      <c r="DK105" s="231"/>
      <c r="DL105" s="226"/>
      <c r="DM105" s="231"/>
      <c r="DN105" s="231"/>
      <c r="DO105" s="231"/>
      <c r="DP105" s="231"/>
      <c r="DQ105" s="231"/>
      <c r="DR105" s="231"/>
      <c r="DS105" s="231"/>
      <c r="DT105" s="231"/>
      <c r="DU105" s="231"/>
      <c r="DV105" s="231"/>
      <c r="DW105" s="231"/>
      <c r="DX105" s="231"/>
      <c r="DY105" s="231"/>
      <c r="DZ105" s="231"/>
      <c r="EA105" s="231"/>
      <c r="EB105" s="231"/>
      <c r="EC105" s="231"/>
      <c r="ED105" s="231"/>
      <c r="EE105" s="231"/>
      <c r="EF105" s="231"/>
      <c r="EG105" s="231"/>
      <c r="EH105" s="231"/>
      <c r="EI105" s="226"/>
      <c r="EJ105" s="231"/>
      <c r="EK105" s="231"/>
      <c r="EL105" s="231"/>
      <c r="EM105" s="231"/>
      <c r="EN105" s="231"/>
      <c r="EO105" s="231"/>
      <c r="EP105" s="231"/>
      <c r="EQ105" s="231"/>
      <c r="ER105" s="231"/>
      <c r="ES105" s="231"/>
      <c r="ET105" s="231"/>
      <c r="EU105" s="231"/>
      <c r="EV105" s="231"/>
      <c r="EW105" s="231"/>
      <c r="EX105" s="231"/>
      <c r="EY105" s="231"/>
      <c r="EZ105" s="231"/>
      <c r="FA105" s="231"/>
      <c r="FB105" s="231"/>
      <c r="FC105" s="231"/>
      <c r="FD105" s="231"/>
      <c r="FE105" s="231"/>
      <c r="FF105" s="226"/>
      <c r="FG105" s="231"/>
      <c r="FH105" s="231"/>
      <c r="FI105" s="231"/>
      <c r="FJ105" s="231"/>
      <c r="FK105" s="231"/>
      <c r="FL105" s="231"/>
      <c r="FM105" s="231"/>
      <c r="FN105" s="231"/>
      <c r="FO105" s="231"/>
      <c r="FP105" s="231"/>
      <c r="FQ105" s="231"/>
      <c r="FR105" s="231"/>
      <c r="FS105" s="231"/>
      <c r="FT105" s="231"/>
      <c r="FU105" s="231"/>
      <c r="FV105" s="231"/>
      <c r="FW105" s="231"/>
      <c r="FX105" s="231"/>
      <c r="FY105" s="231"/>
      <c r="FZ105" s="231"/>
      <c r="GA105" s="231"/>
      <c r="GB105" s="231"/>
      <c r="GC105" s="226"/>
      <c r="GD105" s="231"/>
      <c r="GE105" s="231"/>
      <c r="GF105" s="231"/>
      <c r="GG105" s="231"/>
      <c r="GH105" s="231"/>
      <c r="GI105" s="231"/>
      <c r="GJ105" s="231"/>
      <c r="GK105" s="231"/>
      <c r="GL105" s="231"/>
      <c r="GM105" s="231"/>
      <c r="GN105" s="231"/>
      <c r="GO105" s="231"/>
      <c r="GP105" s="231"/>
      <c r="GQ105" s="231"/>
      <c r="GR105" s="231"/>
      <c r="GS105" s="231"/>
      <c r="GT105" s="231"/>
      <c r="GU105" s="231"/>
      <c r="GV105" s="231"/>
      <c r="GW105" s="231"/>
      <c r="GX105" s="231"/>
      <c r="GY105" s="231"/>
      <c r="GZ105" s="226"/>
      <c r="HA105" s="231"/>
      <c r="HB105" s="231"/>
      <c r="HC105" s="231"/>
      <c r="HD105" s="231"/>
      <c r="HE105" s="231"/>
      <c r="HF105" s="231"/>
      <c r="HG105" s="231"/>
      <c r="HH105" s="231"/>
      <c r="HI105" s="231"/>
      <c r="HJ105" s="231"/>
      <c r="HK105" s="231"/>
      <c r="HL105" s="231"/>
      <c r="HM105" s="231"/>
      <c r="HN105" s="231"/>
      <c r="HO105" s="231"/>
      <c r="HP105" s="231"/>
      <c r="HQ105" s="231"/>
      <c r="HR105" s="231"/>
      <c r="HS105" s="231"/>
      <c r="HT105" s="231"/>
      <c r="HU105" s="231"/>
      <c r="HV105" s="231"/>
      <c r="HW105" s="226"/>
      <c r="HX105" s="231"/>
      <c r="HY105" s="231"/>
      <c r="HZ105" s="231"/>
      <c r="IA105" s="231"/>
      <c r="IB105" s="231"/>
      <c r="IC105" s="231"/>
      <c r="ID105" s="231"/>
      <c r="IE105" s="231"/>
      <c r="IF105" s="231"/>
      <c r="IG105" s="231"/>
      <c r="IH105" s="231"/>
      <c r="II105" s="231"/>
      <c r="IJ105" s="231"/>
      <c r="IK105" s="231"/>
      <c r="IL105" s="231"/>
      <c r="IM105" s="231"/>
      <c r="IN105" s="231"/>
      <c r="IO105" s="231"/>
      <c r="IP105" s="231"/>
      <c r="IQ105" s="231"/>
      <c r="IR105" s="231"/>
      <c r="IS105" s="231"/>
      <c r="IT105" s="226"/>
      <c r="IU105" s="231"/>
      <c r="IV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26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26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26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31"/>
      <c r="CM106" s="231"/>
      <c r="CN106" s="231"/>
      <c r="CO106" s="226"/>
      <c r="CP106" s="231"/>
      <c r="CQ106" s="231"/>
      <c r="CR106" s="231"/>
      <c r="CS106" s="231"/>
      <c r="CT106" s="231"/>
      <c r="CU106" s="231"/>
      <c r="CV106" s="231"/>
      <c r="CW106" s="231"/>
      <c r="CX106" s="231"/>
      <c r="CY106" s="231"/>
      <c r="CZ106" s="231"/>
      <c r="DA106" s="231"/>
      <c r="DB106" s="231"/>
      <c r="DC106" s="231"/>
      <c r="DD106" s="231"/>
      <c r="DE106" s="231"/>
      <c r="DF106" s="231"/>
      <c r="DG106" s="231"/>
      <c r="DH106" s="231"/>
      <c r="DI106" s="231"/>
      <c r="DJ106" s="231"/>
      <c r="DK106" s="231"/>
      <c r="DL106" s="226"/>
      <c r="DM106" s="231"/>
      <c r="DN106" s="231"/>
      <c r="DO106" s="231"/>
      <c r="DP106" s="231"/>
      <c r="DQ106" s="231"/>
      <c r="DR106" s="231"/>
      <c r="DS106" s="231"/>
      <c r="DT106" s="231"/>
      <c r="DU106" s="231"/>
      <c r="DV106" s="231"/>
      <c r="DW106" s="231"/>
      <c r="DX106" s="231"/>
      <c r="DY106" s="231"/>
      <c r="DZ106" s="231"/>
      <c r="EA106" s="231"/>
      <c r="EB106" s="231"/>
      <c r="EC106" s="231"/>
      <c r="ED106" s="231"/>
      <c r="EE106" s="231"/>
      <c r="EF106" s="231"/>
      <c r="EG106" s="231"/>
      <c r="EH106" s="231"/>
      <c r="EI106" s="226"/>
      <c r="EJ106" s="231"/>
      <c r="EK106" s="231"/>
      <c r="EL106" s="231"/>
      <c r="EM106" s="231"/>
      <c r="EN106" s="231"/>
      <c r="EO106" s="231"/>
      <c r="EP106" s="231"/>
      <c r="EQ106" s="231"/>
      <c r="ER106" s="231"/>
      <c r="ES106" s="231"/>
      <c r="ET106" s="231"/>
      <c r="EU106" s="231"/>
      <c r="EV106" s="231"/>
      <c r="EW106" s="231"/>
      <c r="EX106" s="231"/>
      <c r="EY106" s="231"/>
      <c r="EZ106" s="231"/>
      <c r="FA106" s="231"/>
      <c r="FB106" s="231"/>
      <c r="FC106" s="231"/>
      <c r="FD106" s="231"/>
      <c r="FE106" s="231"/>
      <c r="FF106" s="226"/>
      <c r="FG106" s="231"/>
      <c r="FH106" s="231"/>
      <c r="FI106" s="231"/>
      <c r="FJ106" s="231"/>
      <c r="FK106" s="231"/>
      <c r="FL106" s="231"/>
      <c r="FM106" s="231"/>
      <c r="FN106" s="231"/>
      <c r="FO106" s="231"/>
      <c r="FP106" s="231"/>
      <c r="FQ106" s="231"/>
      <c r="FR106" s="231"/>
      <c r="FS106" s="231"/>
      <c r="FT106" s="231"/>
      <c r="FU106" s="231"/>
      <c r="FV106" s="231"/>
      <c r="FW106" s="231"/>
      <c r="FX106" s="231"/>
      <c r="FY106" s="231"/>
      <c r="FZ106" s="231"/>
      <c r="GA106" s="231"/>
      <c r="GB106" s="231"/>
      <c r="GC106" s="226"/>
      <c r="GD106" s="231"/>
      <c r="GE106" s="231"/>
      <c r="GF106" s="231"/>
      <c r="GG106" s="231"/>
      <c r="GH106" s="231"/>
      <c r="GI106" s="231"/>
      <c r="GJ106" s="231"/>
      <c r="GK106" s="231"/>
      <c r="GL106" s="231"/>
      <c r="GM106" s="231"/>
      <c r="GN106" s="231"/>
      <c r="GO106" s="231"/>
      <c r="GP106" s="231"/>
      <c r="GQ106" s="231"/>
      <c r="GR106" s="231"/>
      <c r="GS106" s="231"/>
      <c r="GT106" s="231"/>
      <c r="GU106" s="231"/>
      <c r="GV106" s="231"/>
      <c r="GW106" s="231"/>
      <c r="GX106" s="231"/>
      <c r="GY106" s="231"/>
      <c r="GZ106" s="226"/>
      <c r="HA106" s="231"/>
      <c r="HB106" s="231"/>
      <c r="HC106" s="231"/>
      <c r="HD106" s="231"/>
      <c r="HE106" s="231"/>
      <c r="HF106" s="231"/>
      <c r="HG106" s="231"/>
      <c r="HH106" s="231"/>
      <c r="HI106" s="231"/>
      <c r="HJ106" s="231"/>
      <c r="HK106" s="231"/>
      <c r="HL106" s="231"/>
      <c r="HM106" s="231"/>
      <c r="HN106" s="231"/>
      <c r="HO106" s="231"/>
      <c r="HP106" s="231"/>
      <c r="HQ106" s="231"/>
      <c r="HR106" s="231"/>
      <c r="HS106" s="231"/>
      <c r="HT106" s="231"/>
      <c r="HU106" s="231"/>
      <c r="HV106" s="231"/>
      <c r="HW106" s="226"/>
      <c r="HX106" s="231"/>
      <c r="HY106" s="231"/>
      <c r="HZ106" s="231"/>
      <c r="IA106" s="231"/>
      <c r="IB106" s="231"/>
      <c r="IC106" s="231"/>
      <c r="ID106" s="231"/>
      <c r="IE106" s="231"/>
      <c r="IF106" s="231"/>
      <c r="IG106" s="231"/>
      <c r="IH106" s="231"/>
      <c r="II106" s="231"/>
      <c r="IJ106" s="231"/>
      <c r="IK106" s="231"/>
      <c r="IL106" s="231"/>
      <c r="IM106" s="231"/>
      <c r="IN106" s="231"/>
      <c r="IO106" s="231"/>
      <c r="IP106" s="231"/>
      <c r="IQ106" s="231"/>
      <c r="IR106" s="231"/>
      <c r="IS106" s="231"/>
      <c r="IT106" s="226"/>
      <c r="IU106" s="231"/>
      <c r="IV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26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26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  <c r="BR107" s="226"/>
      <c r="BS107" s="231"/>
      <c r="BT107" s="231"/>
      <c r="BU107" s="231"/>
      <c r="BV107" s="231"/>
      <c r="BW107" s="231"/>
      <c r="BX107" s="231"/>
      <c r="BY107" s="231"/>
      <c r="BZ107" s="231"/>
      <c r="CA107" s="231"/>
      <c r="CB107" s="231"/>
      <c r="CC107" s="231"/>
      <c r="CD107" s="231"/>
      <c r="CE107" s="231"/>
      <c r="CF107" s="231"/>
      <c r="CG107" s="231"/>
      <c r="CH107" s="231"/>
      <c r="CI107" s="231"/>
      <c r="CJ107" s="231"/>
      <c r="CK107" s="231"/>
      <c r="CL107" s="231"/>
      <c r="CM107" s="231"/>
      <c r="CN107" s="231"/>
      <c r="CO107" s="226"/>
      <c r="CP107" s="231"/>
      <c r="CQ107" s="231"/>
      <c r="CR107" s="231"/>
      <c r="CS107" s="231"/>
      <c r="CT107" s="231"/>
      <c r="CU107" s="231"/>
      <c r="CV107" s="231"/>
      <c r="CW107" s="231"/>
      <c r="CX107" s="231"/>
      <c r="CY107" s="231"/>
      <c r="CZ107" s="231"/>
      <c r="DA107" s="231"/>
      <c r="DB107" s="231"/>
      <c r="DC107" s="231"/>
      <c r="DD107" s="231"/>
      <c r="DE107" s="231"/>
      <c r="DF107" s="231"/>
      <c r="DG107" s="231"/>
      <c r="DH107" s="231"/>
      <c r="DI107" s="231"/>
      <c r="DJ107" s="231"/>
      <c r="DK107" s="231"/>
      <c r="DL107" s="226"/>
      <c r="DM107" s="231"/>
      <c r="DN107" s="231"/>
      <c r="DO107" s="231"/>
      <c r="DP107" s="231"/>
      <c r="DQ107" s="231"/>
      <c r="DR107" s="231"/>
      <c r="DS107" s="231"/>
      <c r="DT107" s="231"/>
      <c r="DU107" s="231"/>
      <c r="DV107" s="231"/>
      <c r="DW107" s="231"/>
      <c r="DX107" s="231"/>
      <c r="DY107" s="231"/>
      <c r="DZ107" s="231"/>
      <c r="EA107" s="231"/>
      <c r="EB107" s="231"/>
      <c r="EC107" s="231"/>
      <c r="ED107" s="231"/>
      <c r="EE107" s="231"/>
      <c r="EF107" s="231"/>
      <c r="EG107" s="231"/>
      <c r="EH107" s="231"/>
      <c r="EI107" s="226"/>
      <c r="EJ107" s="231"/>
      <c r="EK107" s="231"/>
      <c r="EL107" s="231"/>
      <c r="EM107" s="231"/>
      <c r="EN107" s="231"/>
      <c r="EO107" s="231"/>
      <c r="EP107" s="231"/>
      <c r="EQ107" s="231"/>
      <c r="ER107" s="231"/>
      <c r="ES107" s="231"/>
      <c r="ET107" s="231"/>
      <c r="EU107" s="231"/>
      <c r="EV107" s="231"/>
      <c r="EW107" s="231"/>
      <c r="EX107" s="231"/>
      <c r="EY107" s="231"/>
      <c r="EZ107" s="231"/>
      <c r="FA107" s="231"/>
      <c r="FB107" s="231"/>
      <c r="FC107" s="231"/>
      <c r="FD107" s="231"/>
      <c r="FE107" s="231"/>
      <c r="FF107" s="226"/>
      <c r="FG107" s="231"/>
      <c r="FH107" s="231"/>
      <c r="FI107" s="231"/>
      <c r="FJ107" s="231"/>
      <c r="FK107" s="231"/>
      <c r="FL107" s="231"/>
      <c r="FM107" s="231"/>
      <c r="FN107" s="231"/>
      <c r="FO107" s="231"/>
      <c r="FP107" s="231"/>
      <c r="FQ107" s="231"/>
      <c r="FR107" s="231"/>
      <c r="FS107" s="231"/>
      <c r="FT107" s="231"/>
      <c r="FU107" s="231"/>
      <c r="FV107" s="231"/>
      <c r="FW107" s="231"/>
      <c r="FX107" s="231"/>
      <c r="FY107" s="231"/>
      <c r="FZ107" s="231"/>
      <c r="GA107" s="231"/>
      <c r="GB107" s="231"/>
      <c r="GC107" s="226"/>
      <c r="GD107" s="231"/>
      <c r="GE107" s="231"/>
      <c r="GF107" s="231"/>
      <c r="GG107" s="231"/>
      <c r="GH107" s="231"/>
      <c r="GI107" s="231"/>
      <c r="GJ107" s="231"/>
      <c r="GK107" s="231"/>
      <c r="GL107" s="231"/>
      <c r="GM107" s="231"/>
      <c r="GN107" s="231"/>
      <c r="GO107" s="231"/>
      <c r="GP107" s="231"/>
      <c r="GQ107" s="231"/>
      <c r="GR107" s="231"/>
      <c r="GS107" s="231"/>
      <c r="GT107" s="231"/>
      <c r="GU107" s="231"/>
      <c r="GV107" s="231"/>
      <c r="GW107" s="231"/>
      <c r="GX107" s="231"/>
      <c r="GY107" s="231"/>
      <c r="GZ107" s="226"/>
      <c r="HA107" s="231"/>
      <c r="HB107" s="231"/>
      <c r="HC107" s="231"/>
      <c r="HD107" s="231"/>
      <c r="HE107" s="231"/>
      <c r="HF107" s="231"/>
      <c r="HG107" s="231"/>
      <c r="HH107" s="231"/>
      <c r="HI107" s="231"/>
      <c r="HJ107" s="231"/>
      <c r="HK107" s="231"/>
      <c r="HL107" s="231"/>
      <c r="HM107" s="231"/>
      <c r="HN107" s="231"/>
      <c r="HO107" s="231"/>
      <c r="HP107" s="231"/>
      <c r="HQ107" s="231"/>
      <c r="HR107" s="231"/>
      <c r="HS107" s="231"/>
      <c r="HT107" s="231"/>
      <c r="HU107" s="231"/>
      <c r="HV107" s="231"/>
      <c r="HW107" s="226"/>
      <c r="HX107" s="231"/>
      <c r="HY107" s="231"/>
      <c r="HZ107" s="231"/>
      <c r="IA107" s="231"/>
      <c r="IB107" s="231"/>
      <c r="IC107" s="231"/>
      <c r="ID107" s="231"/>
      <c r="IE107" s="231"/>
      <c r="IF107" s="231"/>
      <c r="IG107" s="231"/>
      <c r="IH107" s="231"/>
      <c r="II107" s="231"/>
      <c r="IJ107" s="231"/>
      <c r="IK107" s="231"/>
      <c r="IL107" s="231"/>
      <c r="IM107" s="231"/>
      <c r="IN107" s="231"/>
      <c r="IO107" s="231"/>
      <c r="IP107" s="231"/>
      <c r="IQ107" s="231"/>
      <c r="IR107" s="231"/>
      <c r="IS107" s="231"/>
      <c r="IT107" s="226"/>
      <c r="IU107" s="231"/>
      <c r="IV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26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26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  <c r="BR108" s="226"/>
      <c r="BS108" s="231"/>
      <c r="BT108" s="231"/>
      <c r="BU108" s="231"/>
      <c r="BV108" s="231"/>
      <c r="BW108" s="231"/>
      <c r="BX108" s="231"/>
      <c r="BY108" s="231"/>
      <c r="BZ108" s="231"/>
      <c r="CA108" s="231"/>
      <c r="CB108" s="231"/>
      <c r="CC108" s="231"/>
      <c r="CD108" s="231"/>
      <c r="CE108" s="231"/>
      <c r="CF108" s="231"/>
      <c r="CG108" s="231"/>
      <c r="CH108" s="231"/>
      <c r="CI108" s="231"/>
      <c r="CJ108" s="231"/>
      <c r="CK108" s="231"/>
      <c r="CL108" s="231"/>
      <c r="CM108" s="231"/>
      <c r="CN108" s="231"/>
      <c r="CO108" s="226"/>
      <c r="CP108" s="231"/>
      <c r="CQ108" s="231"/>
      <c r="CR108" s="231"/>
      <c r="CS108" s="231"/>
      <c r="CT108" s="231"/>
      <c r="CU108" s="231"/>
      <c r="CV108" s="231"/>
      <c r="CW108" s="231"/>
      <c r="CX108" s="231"/>
      <c r="CY108" s="231"/>
      <c r="CZ108" s="231"/>
      <c r="DA108" s="231"/>
      <c r="DB108" s="231"/>
      <c r="DC108" s="231"/>
      <c r="DD108" s="231"/>
      <c r="DE108" s="231"/>
      <c r="DF108" s="231"/>
      <c r="DG108" s="231"/>
      <c r="DH108" s="231"/>
      <c r="DI108" s="231"/>
      <c r="DJ108" s="231"/>
      <c r="DK108" s="231"/>
      <c r="DL108" s="226"/>
      <c r="DM108" s="231"/>
      <c r="DN108" s="231"/>
      <c r="DO108" s="231"/>
      <c r="DP108" s="231"/>
      <c r="DQ108" s="231"/>
      <c r="DR108" s="231"/>
      <c r="DS108" s="231"/>
      <c r="DT108" s="231"/>
      <c r="DU108" s="231"/>
      <c r="DV108" s="231"/>
      <c r="DW108" s="231"/>
      <c r="DX108" s="231"/>
      <c r="DY108" s="231"/>
      <c r="DZ108" s="231"/>
      <c r="EA108" s="231"/>
      <c r="EB108" s="231"/>
      <c r="EC108" s="231"/>
      <c r="ED108" s="231"/>
      <c r="EE108" s="231"/>
      <c r="EF108" s="231"/>
      <c r="EG108" s="231"/>
      <c r="EH108" s="231"/>
      <c r="EI108" s="226"/>
      <c r="EJ108" s="231"/>
      <c r="EK108" s="231"/>
      <c r="EL108" s="231"/>
      <c r="EM108" s="231"/>
      <c r="EN108" s="231"/>
      <c r="EO108" s="231"/>
      <c r="EP108" s="231"/>
      <c r="EQ108" s="231"/>
      <c r="ER108" s="231"/>
      <c r="ES108" s="231"/>
      <c r="ET108" s="231"/>
      <c r="EU108" s="231"/>
      <c r="EV108" s="231"/>
      <c r="EW108" s="231"/>
      <c r="EX108" s="231"/>
      <c r="EY108" s="231"/>
      <c r="EZ108" s="231"/>
      <c r="FA108" s="231"/>
      <c r="FB108" s="231"/>
      <c r="FC108" s="231"/>
      <c r="FD108" s="231"/>
      <c r="FE108" s="231"/>
      <c r="FF108" s="226"/>
      <c r="FG108" s="231"/>
      <c r="FH108" s="231"/>
      <c r="FI108" s="231"/>
      <c r="FJ108" s="231"/>
      <c r="FK108" s="231"/>
      <c r="FL108" s="231"/>
      <c r="FM108" s="231"/>
      <c r="FN108" s="231"/>
      <c r="FO108" s="231"/>
      <c r="FP108" s="231"/>
      <c r="FQ108" s="231"/>
      <c r="FR108" s="231"/>
      <c r="FS108" s="231"/>
      <c r="FT108" s="231"/>
      <c r="FU108" s="231"/>
      <c r="FV108" s="231"/>
      <c r="FW108" s="231"/>
      <c r="FX108" s="231"/>
      <c r="FY108" s="231"/>
      <c r="FZ108" s="231"/>
      <c r="GA108" s="231"/>
      <c r="GB108" s="231"/>
      <c r="GC108" s="226"/>
      <c r="GD108" s="231"/>
      <c r="GE108" s="231"/>
      <c r="GF108" s="231"/>
      <c r="GG108" s="231"/>
      <c r="GH108" s="231"/>
      <c r="GI108" s="231"/>
      <c r="GJ108" s="231"/>
      <c r="GK108" s="231"/>
      <c r="GL108" s="231"/>
      <c r="GM108" s="231"/>
      <c r="GN108" s="231"/>
      <c r="GO108" s="231"/>
      <c r="GP108" s="231"/>
      <c r="GQ108" s="231"/>
      <c r="GR108" s="231"/>
      <c r="GS108" s="231"/>
      <c r="GT108" s="231"/>
      <c r="GU108" s="231"/>
      <c r="GV108" s="231"/>
      <c r="GW108" s="231"/>
      <c r="GX108" s="231"/>
      <c r="GY108" s="231"/>
      <c r="GZ108" s="226"/>
      <c r="HA108" s="231"/>
      <c r="HB108" s="231"/>
      <c r="HC108" s="231"/>
      <c r="HD108" s="231"/>
      <c r="HE108" s="231"/>
      <c r="HF108" s="231"/>
      <c r="HG108" s="231"/>
      <c r="HH108" s="231"/>
      <c r="HI108" s="231"/>
      <c r="HJ108" s="231"/>
      <c r="HK108" s="231"/>
      <c r="HL108" s="231"/>
      <c r="HM108" s="231"/>
      <c r="HN108" s="231"/>
      <c r="HO108" s="231"/>
      <c r="HP108" s="231"/>
      <c r="HQ108" s="231"/>
      <c r="HR108" s="231"/>
      <c r="HS108" s="231"/>
      <c r="HT108" s="231"/>
      <c r="HU108" s="231"/>
      <c r="HV108" s="231"/>
      <c r="HW108" s="226"/>
      <c r="HX108" s="231"/>
      <c r="HY108" s="231"/>
      <c r="HZ108" s="231"/>
      <c r="IA108" s="231"/>
      <c r="IB108" s="231"/>
      <c r="IC108" s="231"/>
      <c r="ID108" s="231"/>
      <c r="IE108" s="231"/>
      <c r="IF108" s="231"/>
      <c r="IG108" s="231"/>
      <c r="IH108" s="231"/>
      <c r="II108" s="231"/>
      <c r="IJ108" s="231"/>
      <c r="IK108" s="231"/>
      <c r="IL108" s="231"/>
      <c r="IM108" s="231"/>
      <c r="IN108" s="231"/>
      <c r="IO108" s="231"/>
      <c r="IP108" s="231"/>
      <c r="IQ108" s="231"/>
      <c r="IR108" s="231"/>
      <c r="IS108" s="231"/>
      <c r="IT108" s="226"/>
      <c r="IU108" s="231"/>
      <c r="IV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26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26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  <c r="BQ109" s="231"/>
      <c r="BR109" s="226"/>
      <c r="BS109" s="231"/>
      <c r="BT109" s="231"/>
      <c r="BU109" s="231"/>
      <c r="BV109" s="231"/>
      <c r="BW109" s="231"/>
      <c r="BX109" s="231"/>
      <c r="BY109" s="231"/>
      <c r="BZ109" s="231"/>
      <c r="CA109" s="231"/>
      <c r="CB109" s="231"/>
      <c r="CC109" s="231"/>
      <c r="CD109" s="231"/>
      <c r="CE109" s="231"/>
      <c r="CF109" s="231"/>
      <c r="CG109" s="231"/>
      <c r="CH109" s="231"/>
      <c r="CI109" s="231"/>
      <c r="CJ109" s="231"/>
      <c r="CK109" s="231"/>
      <c r="CL109" s="231"/>
      <c r="CM109" s="231"/>
      <c r="CN109" s="231"/>
      <c r="CO109" s="226"/>
      <c r="CP109" s="231"/>
      <c r="CQ109" s="231"/>
      <c r="CR109" s="231"/>
      <c r="CS109" s="231"/>
      <c r="CT109" s="231"/>
      <c r="CU109" s="231"/>
      <c r="CV109" s="231"/>
      <c r="CW109" s="231"/>
      <c r="CX109" s="231"/>
      <c r="CY109" s="231"/>
      <c r="CZ109" s="231"/>
      <c r="DA109" s="231"/>
      <c r="DB109" s="231"/>
      <c r="DC109" s="231"/>
      <c r="DD109" s="231"/>
      <c r="DE109" s="231"/>
      <c r="DF109" s="231"/>
      <c r="DG109" s="231"/>
      <c r="DH109" s="231"/>
      <c r="DI109" s="231"/>
      <c r="DJ109" s="231"/>
      <c r="DK109" s="231"/>
      <c r="DL109" s="226"/>
      <c r="DM109" s="231"/>
      <c r="DN109" s="231"/>
      <c r="DO109" s="231"/>
      <c r="DP109" s="231"/>
      <c r="DQ109" s="231"/>
      <c r="DR109" s="231"/>
      <c r="DS109" s="231"/>
      <c r="DT109" s="231"/>
      <c r="DU109" s="231"/>
      <c r="DV109" s="231"/>
      <c r="DW109" s="231"/>
      <c r="DX109" s="231"/>
      <c r="DY109" s="231"/>
      <c r="DZ109" s="231"/>
      <c r="EA109" s="231"/>
      <c r="EB109" s="231"/>
      <c r="EC109" s="231"/>
      <c r="ED109" s="231"/>
      <c r="EE109" s="231"/>
      <c r="EF109" s="231"/>
      <c r="EG109" s="231"/>
      <c r="EH109" s="231"/>
      <c r="EI109" s="226"/>
      <c r="EJ109" s="231"/>
      <c r="EK109" s="231"/>
      <c r="EL109" s="231"/>
      <c r="EM109" s="231"/>
      <c r="EN109" s="231"/>
      <c r="EO109" s="231"/>
      <c r="EP109" s="231"/>
      <c r="EQ109" s="231"/>
      <c r="ER109" s="231"/>
      <c r="ES109" s="231"/>
      <c r="ET109" s="231"/>
      <c r="EU109" s="231"/>
      <c r="EV109" s="231"/>
      <c r="EW109" s="231"/>
      <c r="EX109" s="231"/>
      <c r="EY109" s="231"/>
      <c r="EZ109" s="231"/>
      <c r="FA109" s="231"/>
      <c r="FB109" s="231"/>
      <c r="FC109" s="231"/>
      <c r="FD109" s="231"/>
      <c r="FE109" s="231"/>
      <c r="FF109" s="226"/>
      <c r="FG109" s="231"/>
      <c r="FH109" s="231"/>
      <c r="FI109" s="231"/>
      <c r="FJ109" s="231"/>
      <c r="FK109" s="231"/>
      <c r="FL109" s="231"/>
      <c r="FM109" s="231"/>
      <c r="FN109" s="231"/>
      <c r="FO109" s="231"/>
      <c r="FP109" s="231"/>
      <c r="FQ109" s="231"/>
      <c r="FR109" s="231"/>
      <c r="FS109" s="231"/>
      <c r="FT109" s="231"/>
      <c r="FU109" s="231"/>
      <c r="FV109" s="231"/>
      <c r="FW109" s="231"/>
      <c r="FX109" s="231"/>
      <c r="FY109" s="231"/>
      <c r="FZ109" s="231"/>
      <c r="GA109" s="231"/>
      <c r="GB109" s="231"/>
      <c r="GC109" s="226"/>
      <c r="GD109" s="231"/>
      <c r="GE109" s="231"/>
      <c r="GF109" s="231"/>
      <c r="GG109" s="231"/>
      <c r="GH109" s="231"/>
      <c r="GI109" s="231"/>
      <c r="GJ109" s="231"/>
      <c r="GK109" s="231"/>
      <c r="GL109" s="231"/>
      <c r="GM109" s="231"/>
      <c r="GN109" s="231"/>
      <c r="GO109" s="231"/>
      <c r="GP109" s="231"/>
      <c r="GQ109" s="231"/>
      <c r="GR109" s="231"/>
      <c r="GS109" s="231"/>
      <c r="GT109" s="231"/>
      <c r="GU109" s="231"/>
      <c r="GV109" s="231"/>
      <c r="GW109" s="231"/>
      <c r="GX109" s="231"/>
      <c r="GY109" s="231"/>
      <c r="GZ109" s="226"/>
      <c r="HA109" s="231"/>
      <c r="HB109" s="231"/>
      <c r="HC109" s="231"/>
      <c r="HD109" s="231"/>
      <c r="HE109" s="231"/>
      <c r="HF109" s="231"/>
      <c r="HG109" s="231"/>
      <c r="HH109" s="231"/>
      <c r="HI109" s="231"/>
      <c r="HJ109" s="231"/>
      <c r="HK109" s="231"/>
      <c r="HL109" s="231"/>
      <c r="HM109" s="231"/>
      <c r="HN109" s="231"/>
      <c r="HO109" s="231"/>
      <c r="HP109" s="231"/>
      <c r="HQ109" s="231"/>
      <c r="HR109" s="231"/>
      <c r="HS109" s="231"/>
      <c r="HT109" s="231"/>
      <c r="HU109" s="231"/>
      <c r="HV109" s="231"/>
      <c r="HW109" s="226"/>
      <c r="HX109" s="231"/>
      <c r="HY109" s="231"/>
      <c r="HZ109" s="231"/>
      <c r="IA109" s="231"/>
      <c r="IB109" s="231"/>
      <c r="IC109" s="231"/>
      <c r="ID109" s="231"/>
      <c r="IE109" s="231"/>
      <c r="IF109" s="231"/>
      <c r="IG109" s="231"/>
      <c r="IH109" s="231"/>
      <c r="II109" s="231"/>
      <c r="IJ109" s="231"/>
      <c r="IK109" s="231"/>
      <c r="IL109" s="231"/>
      <c r="IM109" s="231"/>
      <c r="IN109" s="231"/>
      <c r="IO109" s="231"/>
      <c r="IP109" s="231"/>
      <c r="IQ109" s="231"/>
      <c r="IR109" s="231"/>
      <c r="IS109" s="231"/>
      <c r="IT109" s="226"/>
      <c r="IU109" s="231"/>
      <c r="IV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26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26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Q110" s="231"/>
      <c r="BR110" s="226"/>
      <c r="BS110" s="231"/>
      <c r="BT110" s="231"/>
      <c r="BU110" s="231"/>
      <c r="BV110" s="231"/>
      <c r="BW110" s="231"/>
      <c r="BX110" s="231"/>
      <c r="BY110" s="231"/>
      <c r="BZ110" s="231"/>
      <c r="CA110" s="231"/>
      <c r="CB110" s="231"/>
      <c r="CC110" s="231"/>
      <c r="CD110" s="231"/>
      <c r="CE110" s="231"/>
      <c r="CF110" s="231"/>
      <c r="CG110" s="231"/>
      <c r="CH110" s="231"/>
      <c r="CI110" s="231"/>
      <c r="CJ110" s="231"/>
      <c r="CK110" s="231"/>
      <c r="CL110" s="231"/>
      <c r="CM110" s="231"/>
      <c r="CN110" s="231"/>
      <c r="CO110" s="226"/>
      <c r="CP110" s="231"/>
      <c r="CQ110" s="231"/>
      <c r="CR110" s="231"/>
      <c r="CS110" s="231"/>
      <c r="CT110" s="231"/>
      <c r="CU110" s="231"/>
      <c r="CV110" s="231"/>
      <c r="CW110" s="231"/>
      <c r="CX110" s="231"/>
      <c r="CY110" s="231"/>
      <c r="CZ110" s="231"/>
      <c r="DA110" s="231"/>
      <c r="DB110" s="231"/>
      <c r="DC110" s="231"/>
      <c r="DD110" s="231"/>
      <c r="DE110" s="231"/>
      <c r="DF110" s="231"/>
      <c r="DG110" s="231"/>
      <c r="DH110" s="231"/>
      <c r="DI110" s="231"/>
      <c r="DJ110" s="231"/>
      <c r="DK110" s="231"/>
      <c r="DL110" s="226"/>
      <c r="DM110" s="231"/>
      <c r="DN110" s="231"/>
      <c r="DO110" s="231"/>
      <c r="DP110" s="231"/>
      <c r="DQ110" s="231"/>
      <c r="DR110" s="231"/>
      <c r="DS110" s="231"/>
      <c r="DT110" s="231"/>
      <c r="DU110" s="231"/>
      <c r="DV110" s="231"/>
      <c r="DW110" s="231"/>
      <c r="DX110" s="231"/>
      <c r="DY110" s="231"/>
      <c r="DZ110" s="231"/>
      <c r="EA110" s="231"/>
      <c r="EB110" s="231"/>
      <c r="EC110" s="231"/>
      <c r="ED110" s="231"/>
      <c r="EE110" s="231"/>
      <c r="EF110" s="231"/>
      <c r="EG110" s="231"/>
      <c r="EH110" s="231"/>
      <c r="EI110" s="226"/>
      <c r="EJ110" s="231"/>
      <c r="EK110" s="231"/>
      <c r="EL110" s="231"/>
      <c r="EM110" s="231"/>
      <c r="EN110" s="231"/>
      <c r="EO110" s="231"/>
      <c r="EP110" s="231"/>
      <c r="EQ110" s="231"/>
      <c r="ER110" s="231"/>
      <c r="ES110" s="231"/>
      <c r="ET110" s="231"/>
      <c r="EU110" s="231"/>
      <c r="EV110" s="231"/>
      <c r="EW110" s="231"/>
      <c r="EX110" s="231"/>
      <c r="EY110" s="231"/>
      <c r="EZ110" s="231"/>
      <c r="FA110" s="231"/>
      <c r="FB110" s="231"/>
      <c r="FC110" s="231"/>
      <c r="FD110" s="231"/>
      <c r="FE110" s="231"/>
      <c r="FF110" s="226"/>
      <c r="FG110" s="231"/>
      <c r="FH110" s="231"/>
      <c r="FI110" s="231"/>
      <c r="FJ110" s="231"/>
      <c r="FK110" s="231"/>
      <c r="FL110" s="231"/>
      <c r="FM110" s="231"/>
      <c r="FN110" s="231"/>
      <c r="FO110" s="231"/>
      <c r="FP110" s="231"/>
      <c r="FQ110" s="231"/>
      <c r="FR110" s="231"/>
      <c r="FS110" s="231"/>
      <c r="FT110" s="231"/>
      <c r="FU110" s="231"/>
      <c r="FV110" s="231"/>
      <c r="FW110" s="231"/>
      <c r="FX110" s="231"/>
      <c r="FY110" s="231"/>
      <c r="FZ110" s="231"/>
      <c r="GA110" s="231"/>
      <c r="GB110" s="231"/>
      <c r="GC110" s="226"/>
      <c r="GD110" s="231"/>
      <c r="GE110" s="231"/>
      <c r="GF110" s="231"/>
      <c r="GG110" s="231"/>
      <c r="GH110" s="231"/>
      <c r="GI110" s="231"/>
      <c r="GJ110" s="231"/>
      <c r="GK110" s="231"/>
      <c r="GL110" s="231"/>
      <c r="GM110" s="231"/>
      <c r="GN110" s="231"/>
      <c r="GO110" s="231"/>
      <c r="GP110" s="231"/>
      <c r="GQ110" s="231"/>
      <c r="GR110" s="231"/>
      <c r="GS110" s="231"/>
      <c r="GT110" s="231"/>
      <c r="GU110" s="231"/>
      <c r="GV110" s="231"/>
      <c r="GW110" s="231"/>
      <c r="GX110" s="231"/>
      <c r="GY110" s="231"/>
      <c r="GZ110" s="226"/>
      <c r="HA110" s="231"/>
      <c r="HB110" s="231"/>
      <c r="HC110" s="231"/>
      <c r="HD110" s="231"/>
      <c r="HE110" s="231"/>
      <c r="HF110" s="231"/>
      <c r="HG110" s="231"/>
      <c r="HH110" s="231"/>
      <c r="HI110" s="231"/>
      <c r="HJ110" s="231"/>
      <c r="HK110" s="231"/>
      <c r="HL110" s="231"/>
      <c r="HM110" s="231"/>
      <c r="HN110" s="231"/>
      <c r="HO110" s="231"/>
      <c r="HP110" s="231"/>
      <c r="HQ110" s="231"/>
      <c r="HR110" s="231"/>
      <c r="HS110" s="231"/>
      <c r="HT110" s="231"/>
      <c r="HU110" s="231"/>
      <c r="HV110" s="231"/>
      <c r="HW110" s="226"/>
      <c r="HX110" s="231"/>
      <c r="HY110" s="231"/>
      <c r="HZ110" s="231"/>
      <c r="IA110" s="231"/>
      <c r="IB110" s="231"/>
      <c r="IC110" s="231"/>
      <c r="ID110" s="231"/>
      <c r="IE110" s="231"/>
      <c r="IF110" s="231"/>
      <c r="IG110" s="231"/>
      <c r="IH110" s="231"/>
      <c r="II110" s="231"/>
      <c r="IJ110" s="231"/>
      <c r="IK110" s="231"/>
      <c r="IL110" s="231"/>
      <c r="IM110" s="231"/>
      <c r="IN110" s="231"/>
      <c r="IO110" s="231"/>
      <c r="IP110" s="231"/>
      <c r="IQ110" s="231"/>
      <c r="IR110" s="231"/>
      <c r="IS110" s="231"/>
      <c r="IT110" s="226"/>
      <c r="IU110" s="231"/>
      <c r="IV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26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26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  <c r="BQ111" s="231"/>
      <c r="BR111" s="226"/>
      <c r="BS111" s="231"/>
      <c r="BT111" s="231"/>
      <c r="BU111" s="231"/>
      <c r="BV111" s="231"/>
      <c r="BW111" s="231"/>
      <c r="BX111" s="231"/>
      <c r="BY111" s="231"/>
      <c r="BZ111" s="231"/>
      <c r="CA111" s="231"/>
      <c r="CB111" s="231"/>
      <c r="CC111" s="231"/>
      <c r="CD111" s="231"/>
      <c r="CE111" s="231"/>
      <c r="CF111" s="231"/>
      <c r="CG111" s="231"/>
      <c r="CH111" s="231"/>
      <c r="CI111" s="231"/>
      <c r="CJ111" s="231"/>
      <c r="CK111" s="231"/>
      <c r="CL111" s="231"/>
      <c r="CM111" s="231"/>
      <c r="CN111" s="231"/>
      <c r="CO111" s="226"/>
      <c r="CP111" s="231"/>
      <c r="CQ111" s="231"/>
      <c r="CR111" s="231"/>
      <c r="CS111" s="231"/>
      <c r="CT111" s="231"/>
      <c r="CU111" s="231"/>
      <c r="CV111" s="231"/>
      <c r="CW111" s="231"/>
      <c r="CX111" s="231"/>
      <c r="CY111" s="231"/>
      <c r="CZ111" s="231"/>
      <c r="DA111" s="231"/>
      <c r="DB111" s="231"/>
      <c r="DC111" s="231"/>
      <c r="DD111" s="231"/>
      <c r="DE111" s="231"/>
      <c r="DF111" s="231"/>
      <c r="DG111" s="231"/>
      <c r="DH111" s="231"/>
      <c r="DI111" s="231"/>
      <c r="DJ111" s="231"/>
      <c r="DK111" s="231"/>
      <c r="DL111" s="226"/>
      <c r="DM111" s="231"/>
      <c r="DN111" s="231"/>
      <c r="DO111" s="231"/>
      <c r="DP111" s="231"/>
      <c r="DQ111" s="231"/>
      <c r="DR111" s="231"/>
      <c r="DS111" s="231"/>
      <c r="DT111" s="231"/>
      <c r="DU111" s="231"/>
      <c r="DV111" s="231"/>
      <c r="DW111" s="231"/>
      <c r="DX111" s="231"/>
      <c r="DY111" s="231"/>
      <c r="DZ111" s="231"/>
      <c r="EA111" s="231"/>
      <c r="EB111" s="231"/>
      <c r="EC111" s="231"/>
      <c r="ED111" s="231"/>
      <c r="EE111" s="231"/>
      <c r="EF111" s="231"/>
      <c r="EG111" s="231"/>
      <c r="EH111" s="231"/>
      <c r="EI111" s="226"/>
      <c r="EJ111" s="231"/>
      <c r="EK111" s="231"/>
      <c r="EL111" s="231"/>
      <c r="EM111" s="231"/>
      <c r="EN111" s="231"/>
      <c r="EO111" s="231"/>
      <c r="EP111" s="231"/>
      <c r="EQ111" s="231"/>
      <c r="ER111" s="231"/>
      <c r="ES111" s="231"/>
      <c r="ET111" s="231"/>
      <c r="EU111" s="231"/>
      <c r="EV111" s="231"/>
      <c r="EW111" s="231"/>
      <c r="EX111" s="231"/>
      <c r="EY111" s="231"/>
      <c r="EZ111" s="231"/>
      <c r="FA111" s="231"/>
      <c r="FB111" s="231"/>
      <c r="FC111" s="231"/>
      <c r="FD111" s="231"/>
      <c r="FE111" s="231"/>
      <c r="FF111" s="226"/>
      <c r="FG111" s="231"/>
      <c r="FH111" s="231"/>
      <c r="FI111" s="231"/>
      <c r="FJ111" s="231"/>
      <c r="FK111" s="231"/>
      <c r="FL111" s="231"/>
      <c r="FM111" s="231"/>
      <c r="FN111" s="231"/>
      <c r="FO111" s="231"/>
      <c r="FP111" s="231"/>
      <c r="FQ111" s="231"/>
      <c r="FR111" s="231"/>
      <c r="FS111" s="231"/>
      <c r="FT111" s="231"/>
      <c r="FU111" s="231"/>
      <c r="FV111" s="231"/>
      <c r="FW111" s="231"/>
      <c r="FX111" s="231"/>
      <c r="FY111" s="231"/>
      <c r="FZ111" s="231"/>
      <c r="GA111" s="231"/>
      <c r="GB111" s="231"/>
      <c r="GC111" s="226"/>
      <c r="GD111" s="231"/>
      <c r="GE111" s="231"/>
      <c r="GF111" s="231"/>
      <c r="GG111" s="231"/>
      <c r="GH111" s="231"/>
      <c r="GI111" s="231"/>
      <c r="GJ111" s="231"/>
      <c r="GK111" s="231"/>
      <c r="GL111" s="231"/>
      <c r="GM111" s="231"/>
      <c r="GN111" s="231"/>
      <c r="GO111" s="231"/>
      <c r="GP111" s="231"/>
      <c r="GQ111" s="231"/>
      <c r="GR111" s="231"/>
      <c r="GS111" s="231"/>
      <c r="GT111" s="231"/>
      <c r="GU111" s="231"/>
      <c r="GV111" s="231"/>
      <c r="GW111" s="231"/>
      <c r="GX111" s="231"/>
      <c r="GY111" s="231"/>
      <c r="GZ111" s="226"/>
      <c r="HA111" s="231"/>
      <c r="HB111" s="231"/>
      <c r="HC111" s="231"/>
      <c r="HD111" s="231"/>
      <c r="HE111" s="231"/>
      <c r="HF111" s="231"/>
      <c r="HG111" s="231"/>
      <c r="HH111" s="231"/>
      <c r="HI111" s="231"/>
      <c r="HJ111" s="231"/>
      <c r="HK111" s="231"/>
      <c r="HL111" s="231"/>
      <c r="HM111" s="231"/>
      <c r="HN111" s="231"/>
      <c r="HO111" s="231"/>
      <c r="HP111" s="231"/>
      <c r="HQ111" s="231"/>
      <c r="HR111" s="231"/>
      <c r="HS111" s="231"/>
      <c r="HT111" s="231"/>
      <c r="HU111" s="231"/>
      <c r="HV111" s="231"/>
      <c r="HW111" s="226"/>
      <c r="HX111" s="231"/>
      <c r="HY111" s="231"/>
      <c r="HZ111" s="231"/>
      <c r="IA111" s="231"/>
      <c r="IB111" s="231"/>
      <c r="IC111" s="231"/>
      <c r="ID111" s="231"/>
      <c r="IE111" s="231"/>
      <c r="IF111" s="231"/>
      <c r="IG111" s="231"/>
      <c r="IH111" s="231"/>
      <c r="II111" s="231"/>
      <c r="IJ111" s="231"/>
      <c r="IK111" s="231"/>
      <c r="IL111" s="231"/>
      <c r="IM111" s="231"/>
      <c r="IN111" s="231"/>
      <c r="IO111" s="231"/>
      <c r="IP111" s="231"/>
      <c r="IQ111" s="231"/>
      <c r="IR111" s="231"/>
      <c r="IS111" s="231"/>
      <c r="IT111" s="226"/>
      <c r="IU111" s="231"/>
      <c r="IV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26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26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26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231"/>
      <c r="CO112" s="226"/>
      <c r="CP112" s="231"/>
      <c r="CQ112" s="231"/>
      <c r="CR112" s="231"/>
      <c r="CS112" s="231"/>
      <c r="CT112" s="231"/>
      <c r="CU112" s="231"/>
      <c r="CV112" s="231"/>
      <c r="CW112" s="231"/>
      <c r="CX112" s="231"/>
      <c r="CY112" s="231"/>
      <c r="CZ112" s="231"/>
      <c r="DA112" s="231"/>
      <c r="DB112" s="231"/>
      <c r="DC112" s="231"/>
      <c r="DD112" s="231"/>
      <c r="DE112" s="231"/>
      <c r="DF112" s="231"/>
      <c r="DG112" s="231"/>
      <c r="DH112" s="231"/>
      <c r="DI112" s="231"/>
      <c r="DJ112" s="231"/>
      <c r="DK112" s="231"/>
      <c r="DL112" s="226"/>
      <c r="DM112" s="231"/>
      <c r="DN112" s="231"/>
      <c r="DO112" s="231"/>
      <c r="DP112" s="231"/>
      <c r="DQ112" s="231"/>
      <c r="DR112" s="231"/>
      <c r="DS112" s="231"/>
      <c r="DT112" s="231"/>
      <c r="DU112" s="231"/>
      <c r="DV112" s="231"/>
      <c r="DW112" s="231"/>
      <c r="DX112" s="231"/>
      <c r="DY112" s="231"/>
      <c r="DZ112" s="231"/>
      <c r="EA112" s="231"/>
      <c r="EB112" s="231"/>
      <c r="EC112" s="231"/>
      <c r="ED112" s="231"/>
      <c r="EE112" s="231"/>
      <c r="EF112" s="231"/>
      <c r="EG112" s="231"/>
      <c r="EH112" s="231"/>
      <c r="EI112" s="226"/>
      <c r="EJ112" s="231"/>
      <c r="EK112" s="231"/>
      <c r="EL112" s="231"/>
      <c r="EM112" s="231"/>
      <c r="EN112" s="231"/>
      <c r="EO112" s="231"/>
      <c r="EP112" s="231"/>
      <c r="EQ112" s="231"/>
      <c r="ER112" s="231"/>
      <c r="ES112" s="231"/>
      <c r="ET112" s="231"/>
      <c r="EU112" s="231"/>
      <c r="EV112" s="231"/>
      <c r="EW112" s="231"/>
      <c r="EX112" s="231"/>
      <c r="EY112" s="231"/>
      <c r="EZ112" s="231"/>
      <c r="FA112" s="231"/>
      <c r="FB112" s="231"/>
      <c r="FC112" s="231"/>
      <c r="FD112" s="231"/>
      <c r="FE112" s="231"/>
      <c r="FF112" s="226"/>
      <c r="FG112" s="231"/>
      <c r="FH112" s="231"/>
      <c r="FI112" s="231"/>
      <c r="FJ112" s="231"/>
      <c r="FK112" s="231"/>
      <c r="FL112" s="231"/>
      <c r="FM112" s="231"/>
      <c r="FN112" s="231"/>
      <c r="FO112" s="231"/>
      <c r="FP112" s="231"/>
      <c r="FQ112" s="231"/>
      <c r="FR112" s="231"/>
      <c r="FS112" s="231"/>
      <c r="FT112" s="231"/>
      <c r="FU112" s="231"/>
      <c r="FV112" s="231"/>
      <c r="FW112" s="231"/>
      <c r="FX112" s="231"/>
      <c r="FY112" s="231"/>
      <c r="FZ112" s="231"/>
      <c r="GA112" s="231"/>
      <c r="GB112" s="231"/>
      <c r="GC112" s="226"/>
      <c r="GD112" s="231"/>
      <c r="GE112" s="231"/>
      <c r="GF112" s="231"/>
      <c r="GG112" s="231"/>
      <c r="GH112" s="231"/>
      <c r="GI112" s="231"/>
      <c r="GJ112" s="231"/>
      <c r="GK112" s="231"/>
      <c r="GL112" s="231"/>
      <c r="GM112" s="231"/>
      <c r="GN112" s="231"/>
      <c r="GO112" s="231"/>
      <c r="GP112" s="231"/>
      <c r="GQ112" s="231"/>
      <c r="GR112" s="231"/>
      <c r="GS112" s="231"/>
      <c r="GT112" s="231"/>
      <c r="GU112" s="231"/>
      <c r="GV112" s="231"/>
      <c r="GW112" s="231"/>
      <c r="GX112" s="231"/>
      <c r="GY112" s="231"/>
      <c r="GZ112" s="226"/>
      <c r="HA112" s="231"/>
      <c r="HB112" s="231"/>
      <c r="HC112" s="231"/>
      <c r="HD112" s="231"/>
      <c r="HE112" s="231"/>
      <c r="HF112" s="231"/>
      <c r="HG112" s="231"/>
      <c r="HH112" s="231"/>
      <c r="HI112" s="231"/>
      <c r="HJ112" s="231"/>
      <c r="HK112" s="231"/>
      <c r="HL112" s="231"/>
      <c r="HM112" s="231"/>
      <c r="HN112" s="231"/>
      <c r="HO112" s="231"/>
      <c r="HP112" s="231"/>
      <c r="HQ112" s="231"/>
      <c r="HR112" s="231"/>
      <c r="HS112" s="231"/>
      <c r="HT112" s="231"/>
      <c r="HU112" s="231"/>
      <c r="HV112" s="231"/>
      <c r="HW112" s="226"/>
      <c r="HX112" s="231"/>
      <c r="HY112" s="231"/>
      <c r="HZ112" s="231"/>
      <c r="IA112" s="231"/>
      <c r="IB112" s="231"/>
      <c r="IC112" s="231"/>
      <c r="ID112" s="231"/>
      <c r="IE112" s="231"/>
      <c r="IF112" s="231"/>
      <c r="IG112" s="231"/>
      <c r="IH112" s="231"/>
      <c r="II112" s="231"/>
      <c r="IJ112" s="231"/>
      <c r="IK112" s="231"/>
      <c r="IL112" s="231"/>
      <c r="IM112" s="231"/>
      <c r="IN112" s="231"/>
      <c r="IO112" s="231"/>
      <c r="IP112" s="231"/>
      <c r="IQ112" s="231"/>
      <c r="IR112" s="231"/>
      <c r="IS112" s="231"/>
      <c r="IT112" s="226"/>
      <c r="IU112" s="231"/>
      <c r="IV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26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26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  <c r="BQ113" s="231"/>
      <c r="BR113" s="226"/>
      <c r="BS113" s="231"/>
      <c r="BT113" s="231"/>
      <c r="BU113" s="231"/>
      <c r="BV113" s="231"/>
      <c r="BW113" s="231"/>
      <c r="BX113" s="231"/>
      <c r="BY113" s="231"/>
      <c r="BZ113" s="231"/>
      <c r="CA113" s="231"/>
      <c r="CB113" s="231"/>
      <c r="CC113" s="231"/>
      <c r="CD113" s="231"/>
      <c r="CE113" s="231"/>
      <c r="CF113" s="231"/>
      <c r="CG113" s="231"/>
      <c r="CH113" s="231"/>
      <c r="CI113" s="231"/>
      <c r="CJ113" s="231"/>
      <c r="CK113" s="231"/>
      <c r="CL113" s="231"/>
      <c r="CM113" s="231"/>
      <c r="CN113" s="231"/>
      <c r="CO113" s="226"/>
      <c r="CP113" s="231"/>
      <c r="CQ113" s="231"/>
      <c r="CR113" s="231"/>
      <c r="CS113" s="231"/>
      <c r="CT113" s="231"/>
      <c r="CU113" s="231"/>
      <c r="CV113" s="231"/>
      <c r="CW113" s="231"/>
      <c r="CX113" s="231"/>
      <c r="CY113" s="231"/>
      <c r="CZ113" s="231"/>
      <c r="DA113" s="231"/>
      <c r="DB113" s="231"/>
      <c r="DC113" s="231"/>
      <c r="DD113" s="231"/>
      <c r="DE113" s="231"/>
      <c r="DF113" s="231"/>
      <c r="DG113" s="231"/>
      <c r="DH113" s="231"/>
      <c r="DI113" s="231"/>
      <c r="DJ113" s="231"/>
      <c r="DK113" s="231"/>
      <c r="DL113" s="226"/>
      <c r="DM113" s="231"/>
      <c r="DN113" s="231"/>
      <c r="DO113" s="231"/>
      <c r="DP113" s="231"/>
      <c r="DQ113" s="231"/>
      <c r="DR113" s="231"/>
      <c r="DS113" s="231"/>
      <c r="DT113" s="231"/>
      <c r="DU113" s="231"/>
      <c r="DV113" s="231"/>
      <c r="DW113" s="231"/>
      <c r="DX113" s="231"/>
      <c r="DY113" s="231"/>
      <c r="DZ113" s="231"/>
      <c r="EA113" s="231"/>
      <c r="EB113" s="231"/>
      <c r="EC113" s="231"/>
      <c r="ED113" s="231"/>
      <c r="EE113" s="231"/>
      <c r="EF113" s="231"/>
      <c r="EG113" s="231"/>
      <c r="EH113" s="231"/>
      <c r="EI113" s="226"/>
      <c r="EJ113" s="231"/>
      <c r="EK113" s="231"/>
      <c r="EL113" s="231"/>
      <c r="EM113" s="231"/>
      <c r="EN113" s="231"/>
      <c r="EO113" s="231"/>
      <c r="EP113" s="231"/>
      <c r="EQ113" s="231"/>
      <c r="ER113" s="231"/>
      <c r="ES113" s="231"/>
      <c r="ET113" s="231"/>
      <c r="EU113" s="231"/>
      <c r="EV113" s="231"/>
      <c r="EW113" s="231"/>
      <c r="EX113" s="231"/>
      <c r="EY113" s="231"/>
      <c r="EZ113" s="231"/>
      <c r="FA113" s="231"/>
      <c r="FB113" s="231"/>
      <c r="FC113" s="231"/>
      <c r="FD113" s="231"/>
      <c r="FE113" s="231"/>
      <c r="FF113" s="226"/>
      <c r="FG113" s="231"/>
      <c r="FH113" s="231"/>
      <c r="FI113" s="231"/>
      <c r="FJ113" s="231"/>
      <c r="FK113" s="231"/>
      <c r="FL113" s="231"/>
      <c r="FM113" s="231"/>
      <c r="FN113" s="231"/>
      <c r="FO113" s="231"/>
      <c r="FP113" s="231"/>
      <c r="FQ113" s="231"/>
      <c r="FR113" s="231"/>
      <c r="FS113" s="231"/>
      <c r="FT113" s="231"/>
      <c r="FU113" s="231"/>
      <c r="FV113" s="231"/>
      <c r="FW113" s="231"/>
      <c r="FX113" s="231"/>
      <c r="FY113" s="231"/>
      <c r="FZ113" s="231"/>
      <c r="GA113" s="231"/>
      <c r="GB113" s="231"/>
      <c r="GC113" s="226"/>
      <c r="GD113" s="231"/>
      <c r="GE113" s="231"/>
      <c r="GF113" s="231"/>
      <c r="GG113" s="231"/>
      <c r="GH113" s="231"/>
      <c r="GI113" s="231"/>
      <c r="GJ113" s="231"/>
      <c r="GK113" s="231"/>
      <c r="GL113" s="231"/>
      <c r="GM113" s="231"/>
      <c r="GN113" s="231"/>
      <c r="GO113" s="231"/>
      <c r="GP113" s="231"/>
      <c r="GQ113" s="231"/>
      <c r="GR113" s="231"/>
      <c r="GS113" s="231"/>
      <c r="GT113" s="231"/>
      <c r="GU113" s="231"/>
      <c r="GV113" s="231"/>
      <c r="GW113" s="231"/>
      <c r="GX113" s="231"/>
      <c r="GY113" s="231"/>
      <c r="GZ113" s="226"/>
      <c r="HA113" s="231"/>
      <c r="HB113" s="231"/>
      <c r="HC113" s="231"/>
      <c r="HD113" s="231"/>
      <c r="HE113" s="231"/>
      <c r="HF113" s="231"/>
      <c r="HG113" s="231"/>
      <c r="HH113" s="231"/>
      <c r="HI113" s="231"/>
      <c r="HJ113" s="231"/>
      <c r="HK113" s="231"/>
      <c r="HL113" s="231"/>
      <c r="HM113" s="231"/>
      <c r="HN113" s="231"/>
      <c r="HO113" s="231"/>
      <c r="HP113" s="231"/>
      <c r="HQ113" s="231"/>
      <c r="HR113" s="231"/>
      <c r="HS113" s="231"/>
      <c r="HT113" s="231"/>
      <c r="HU113" s="231"/>
      <c r="HV113" s="231"/>
      <c r="HW113" s="226"/>
      <c r="HX113" s="231"/>
      <c r="HY113" s="231"/>
      <c r="HZ113" s="231"/>
      <c r="IA113" s="231"/>
      <c r="IB113" s="231"/>
      <c r="IC113" s="231"/>
      <c r="ID113" s="231"/>
      <c r="IE113" s="231"/>
      <c r="IF113" s="231"/>
      <c r="IG113" s="231"/>
      <c r="IH113" s="231"/>
      <c r="II113" s="231"/>
      <c r="IJ113" s="231"/>
      <c r="IK113" s="231"/>
      <c r="IL113" s="231"/>
      <c r="IM113" s="231"/>
      <c r="IN113" s="231"/>
      <c r="IO113" s="231"/>
      <c r="IP113" s="231"/>
      <c r="IQ113" s="231"/>
      <c r="IR113" s="231"/>
      <c r="IS113" s="231"/>
      <c r="IT113" s="226"/>
      <c r="IU113" s="231"/>
      <c r="IV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26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26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  <c r="BQ114" s="231"/>
      <c r="BR114" s="226"/>
      <c r="BS114" s="231"/>
      <c r="BT114" s="231"/>
      <c r="BU114" s="231"/>
      <c r="BV114" s="231"/>
      <c r="BW114" s="231"/>
      <c r="BX114" s="231"/>
      <c r="BY114" s="231"/>
      <c r="BZ114" s="231"/>
      <c r="CA114" s="231"/>
      <c r="CB114" s="231"/>
      <c r="CC114" s="231"/>
      <c r="CD114" s="231"/>
      <c r="CE114" s="231"/>
      <c r="CF114" s="231"/>
      <c r="CG114" s="231"/>
      <c r="CH114" s="231"/>
      <c r="CI114" s="231"/>
      <c r="CJ114" s="231"/>
      <c r="CK114" s="231"/>
      <c r="CL114" s="231"/>
      <c r="CM114" s="231"/>
      <c r="CN114" s="231"/>
      <c r="CO114" s="226"/>
      <c r="CP114" s="231"/>
      <c r="CQ114" s="231"/>
      <c r="CR114" s="231"/>
      <c r="CS114" s="231"/>
      <c r="CT114" s="231"/>
      <c r="CU114" s="231"/>
      <c r="CV114" s="231"/>
      <c r="CW114" s="231"/>
      <c r="CX114" s="231"/>
      <c r="CY114" s="231"/>
      <c r="CZ114" s="231"/>
      <c r="DA114" s="231"/>
      <c r="DB114" s="231"/>
      <c r="DC114" s="231"/>
      <c r="DD114" s="231"/>
      <c r="DE114" s="231"/>
      <c r="DF114" s="231"/>
      <c r="DG114" s="231"/>
      <c r="DH114" s="231"/>
      <c r="DI114" s="231"/>
      <c r="DJ114" s="231"/>
      <c r="DK114" s="231"/>
      <c r="DL114" s="226"/>
      <c r="DM114" s="231"/>
      <c r="DN114" s="231"/>
      <c r="DO114" s="231"/>
      <c r="DP114" s="231"/>
      <c r="DQ114" s="231"/>
      <c r="DR114" s="231"/>
      <c r="DS114" s="231"/>
      <c r="DT114" s="231"/>
      <c r="DU114" s="231"/>
      <c r="DV114" s="231"/>
      <c r="DW114" s="231"/>
      <c r="DX114" s="231"/>
      <c r="DY114" s="231"/>
      <c r="DZ114" s="231"/>
      <c r="EA114" s="231"/>
      <c r="EB114" s="231"/>
      <c r="EC114" s="231"/>
      <c r="ED114" s="231"/>
      <c r="EE114" s="231"/>
      <c r="EF114" s="231"/>
      <c r="EG114" s="231"/>
      <c r="EH114" s="231"/>
      <c r="EI114" s="226"/>
      <c r="EJ114" s="231"/>
      <c r="EK114" s="231"/>
      <c r="EL114" s="231"/>
      <c r="EM114" s="231"/>
      <c r="EN114" s="231"/>
      <c r="EO114" s="231"/>
      <c r="EP114" s="231"/>
      <c r="EQ114" s="231"/>
      <c r="ER114" s="231"/>
      <c r="ES114" s="231"/>
      <c r="ET114" s="231"/>
      <c r="EU114" s="231"/>
      <c r="EV114" s="231"/>
      <c r="EW114" s="231"/>
      <c r="EX114" s="231"/>
      <c r="EY114" s="231"/>
      <c r="EZ114" s="231"/>
      <c r="FA114" s="231"/>
      <c r="FB114" s="231"/>
      <c r="FC114" s="231"/>
      <c r="FD114" s="231"/>
      <c r="FE114" s="231"/>
      <c r="FF114" s="226"/>
      <c r="FG114" s="231"/>
      <c r="FH114" s="231"/>
      <c r="FI114" s="231"/>
      <c r="FJ114" s="231"/>
      <c r="FK114" s="231"/>
      <c r="FL114" s="231"/>
      <c r="FM114" s="231"/>
      <c r="FN114" s="231"/>
      <c r="FO114" s="231"/>
      <c r="FP114" s="231"/>
      <c r="FQ114" s="231"/>
      <c r="FR114" s="231"/>
      <c r="FS114" s="231"/>
      <c r="FT114" s="231"/>
      <c r="FU114" s="231"/>
      <c r="FV114" s="231"/>
      <c r="FW114" s="231"/>
      <c r="FX114" s="231"/>
      <c r="FY114" s="231"/>
      <c r="FZ114" s="231"/>
      <c r="GA114" s="231"/>
      <c r="GB114" s="231"/>
      <c r="GC114" s="226"/>
      <c r="GD114" s="231"/>
      <c r="GE114" s="231"/>
      <c r="GF114" s="231"/>
      <c r="GG114" s="231"/>
      <c r="GH114" s="231"/>
      <c r="GI114" s="231"/>
      <c r="GJ114" s="231"/>
      <c r="GK114" s="231"/>
      <c r="GL114" s="231"/>
      <c r="GM114" s="231"/>
      <c r="GN114" s="231"/>
      <c r="GO114" s="231"/>
      <c r="GP114" s="231"/>
      <c r="GQ114" s="231"/>
      <c r="GR114" s="231"/>
      <c r="GS114" s="231"/>
      <c r="GT114" s="231"/>
      <c r="GU114" s="231"/>
      <c r="GV114" s="231"/>
      <c r="GW114" s="231"/>
      <c r="GX114" s="231"/>
      <c r="GY114" s="231"/>
      <c r="GZ114" s="226"/>
      <c r="HA114" s="231"/>
      <c r="HB114" s="231"/>
      <c r="HC114" s="231"/>
      <c r="HD114" s="231"/>
      <c r="HE114" s="231"/>
      <c r="HF114" s="231"/>
      <c r="HG114" s="231"/>
      <c r="HH114" s="231"/>
      <c r="HI114" s="231"/>
      <c r="HJ114" s="231"/>
      <c r="HK114" s="231"/>
      <c r="HL114" s="231"/>
      <c r="HM114" s="231"/>
      <c r="HN114" s="231"/>
      <c r="HO114" s="231"/>
      <c r="HP114" s="231"/>
      <c r="HQ114" s="231"/>
      <c r="HR114" s="231"/>
      <c r="HS114" s="231"/>
      <c r="HT114" s="231"/>
      <c r="HU114" s="231"/>
      <c r="HV114" s="231"/>
      <c r="HW114" s="226"/>
      <c r="HX114" s="231"/>
      <c r="HY114" s="231"/>
      <c r="HZ114" s="231"/>
      <c r="IA114" s="231"/>
      <c r="IB114" s="231"/>
      <c r="IC114" s="231"/>
      <c r="ID114" s="231"/>
      <c r="IE114" s="231"/>
      <c r="IF114" s="231"/>
      <c r="IG114" s="231"/>
      <c r="IH114" s="231"/>
      <c r="II114" s="231"/>
      <c r="IJ114" s="231"/>
      <c r="IK114" s="231"/>
      <c r="IL114" s="231"/>
      <c r="IM114" s="231"/>
      <c r="IN114" s="231"/>
      <c r="IO114" s="231"/>
      <c r="IP114" s="231"/>
      <c r="IQ114" s="231"/>
      <c r="IR114" s="231"/>
      <c r="IS114" s="231"/>
      <c r="IT114" s="226"/>
      <c r="IU114" s="231"/>
      <c r="IV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26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26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  <c r="BQ115" s="231"/>
      <c r="BR115" s="226"/>
      <c r="BS115" s="231"/>
      <c r="BT115" s="231"/>
      <c r="BU115" s="231"/>
      <c r="BV115" s="231"/>
      <c r="BW115" s="231"/>
      <c r="BX115" s="231"/>
      <c r="BY115" s="231"/>
      <c r="BZ115" s="231"/>
      <c r="CA115" s="231"/>
      <c r="CB115" s="231"/>
      <c r="CC115" s="231"/>
      <c r="CD115" s="231"/>
      <c r="CE115" s="231"/>
      <c r="CF115" s="231"/>
      <c r="CG115" s="231"/>
      <c r="CH115" s="231"/>
      <c r="CI115" s="231"/>
      <c r="CJ115" s="231"/>
      <c r="CK115" s="231"/>
      <c r="CL115" s="231"/>
      <c r="CM115" s="231"/>
      <c r="CN115" s="231"/>
      <c r="CO115" s="226"/>
      <c r="CP115" s="231"/>
      <c r="CQ115" s="231"/>
      <c r="CR115" s="231"/>
      <c r="CS115" s="231"/>
      <c r="CT115" s="231"/>
      <c r="CU115" s="231"/>
      <c r="CV115" s="231"/>
      <c r="CW115" s="231"/>
      <c r="CX115" s="231"/>
      <c r="CY115" s="231"/>
      <c r="CZ115" s="231"/>
      <c r="DA115" s="231"/>
      <c r="DB115" s="231"/>
      <c r="DC115" s="231"/>
      <c r="DD115" s="231"/>
      <c r="DE115" s="231"/>
      <c r="DF115" s="231"/>
      <c r="DG115" s="231"/>
      <c r="DH115" s="231"/>
      <c r="DI115" s="231"/>
      <c r="DJ115" s="231"/>
      <c r="DK115" s="231"/>
      <c r="DL115" s="226"/>
      <c r="DM115" s="231"/>
      <c r="DN115" s="231"/>
      <c r="DO115" s="231"/>
      <c r="DP115" s="231"/>
      <c r="DQ115" s="231"/>
      <c r="DR115" s="231"/>
      <c r="DS115" s="231"/>
      <c r="DT115" s="231"/>
      <c r="DU115" s="231"/>
      <c r="DV115" s="231"/>
      <c r="DW115" s="231"/>
      <c r="DX115" s="231"/>
      <c r="DY115" s="231"/>
      <c r="DZ115" s="231"/>
      <c r="EA115" s="231"/>
      <c r="EB115" s="231"/>
      <c r="EC115" s="231"/>
      <c r="ED115" s="231"/>
      <c r="EE115" s="231"/>
      <c r="EF115" s="231"/>
      <c r="EG115" s="231"/>
      <c r="EH115" s="231"/>
      <c r="EI115" s="226"/>
      <c r="EJ115" s="231"/>
      <c r="EK115" s="231"/>
      <c r="EL115" s="231"/>
      <c r="EM115" s="231"/>
      <c r="EN115" s="231"/>
      <c r="EO115" s="231"/>
      <c r="EP115" s="231"/>
      <c r="EQ115" s="231"/>
      <c r="ER115" s="231"/>
      <c r="ES115" s="231"/>
      <c r="ET115" s="231"/>
      <c r="EU115" s="231"/>
      <c r="EV115" s="231"/>
      <c r="EW115" s="231"/>
      <c r="EX115" s="231"/>
      <c r="EY115" s="231"/>
      <c r="EZ115" s="231"/>
      <c r="FA115" s="231"/>
      <c r="FB115" s="231"/>
      <c r="FC115" s="231"/>
      <c r="FD115" s="231"/>
      <c r="FE115" s="231"/>
      <c r="FF115" s="226"/>
      <c r="FG115" s="231"/>
      <c r="FH115" s="231"/>
      <c r="FI115" s="231"/>
      <c r="FJ115" s="231"/>
      <c r="FK115" s="231"/>
      <c r="FL115" s="231"/>
      <c r="FM115" s="231"/>
      <c r="FN115" s="231"/>
      <c r="FO115" s="231"/>
      <c r="FP115" s="231"/>
      <c r="FQ115" s="231"/>
      <c r="FR115" s="231"/>
      <c r="FS115" s="231"/>
      <c r="FT115" s="231"/>
      <c r="FU115" s="231"/>
      <c r="FV115" s="231"/>
      <c r="FW115" s="231"/>
      <c r="FX115" s="231"/>
      <c r="FY115" s="231"/>
      <c r="FZ115" s="231"/>
      <c r="GA115" s="231"/>
      <c r="GB115" s="231"/>
      <c r="GC115" s="226"/>
      <c r="GD115" s="231"/>
      <c r="GE115" s="231"/>
      <c r="GF115" s="231"/>
      <c r="GG115" s="231"/>
      <c r="GH115" s="231"/>
      <c r="GI115" s="231"/>
      <c r="GJ115" s="231"/>
      <c r="GK115" s="231"/>
      <c r="GL115" s="231"/>
      <c r="GM115" s="231"/>
      <c r="GN115" s="231"/>
      <c r="GO115" s="231"/>
      <c r="GP115" s="231"/>
      <c r="GQ115" s="231"/>
      <c r="GR115" s="231"/>
      <c r="GS115" s="231"/>
      <c r="GT115" s="231"/>
      <c r="GU115" s="231"/>
      <c r="GV115" s="231"/>
      <c r="GW115" s="231"/>
      <c r="GX115" s="231"/>
      <c r="GY115" s="231"/>
      <c r="GZ115" s="226"/>
      <c r="HA115" s="231"/>
      <c r="HB115" s="231"/>
      <c r="HC115" s="231"/>
      <c r="HD115" s="231"/>
      <c r="HE115" s="231"/>
      <c r="HF115" s="231"/>
      <c r="HG115" s="231"/>
      <c r="HH115" s="231"/>
      <c r="HI115" s="231"/>
      <c r="HJ115" s="231"/>
      <c r="HK115" s="231"/>
      <c r="HL115" s="231"/>
      <c r="HM115" s="231"/>
      <c r="HN115" s="231"/>
      <c r="HO115" s="231"/>
      <c r="HP115" s="231"/>
      <c r="HQ115" s="231"/>
      <c r="HR115" s="231"/>
      <c r="HS115" s="231"/>
      <c r="HT115" s="231"/>
      <c r="HU115" s="231"/>
      <c r="HV115" s="231"/>
      <c r="HW115" s="226"/>
      <c r="HX115" s="231"/>
      <c r="HY115" s="231"/>
      <c r="HZ115" s="231"/>
      <c r="IA115" s="231"/>
      <c r="IB115" s="231"/>
      <c r="IC115" s="231"/>
      <c r="ID115" s="231"/>
      <c r="IE115" s="231"/>
      <c r="IF115" s="231"/>
      <c r="IG115" s="231"/>
      <c r="IH115" s="231"/>
      <c r="II115" s="231"/>
      <c r="IJ115" s="231"/>
      <c r="IK115" s="231"/>
      <c r="IL115" s="231"/>
      <c r="IM115" s="231"/>
      <c r="IN115" s="231"/>
      <c r="IO115" s="231"/>
      <c r="IP115" s="231"/>
      <c r="IQ115" s="231"/>
      <c r="IR115" s="231"/>
      <c r="IS115" s="231"/>
      <c r="IT115" s="226"/>
      <c r="IU115" s="231"/>
      <c r="IV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26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26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  <c r="BQ116" s="231"/>
      <c r="BR116" s="226"/>
      <c r="BS116" s="231"/>
      <c r="BT116" s="231"/>
      <c r="BU116" s="231"/>
      <c r="BV116" s="231"/>
      <c r="BW116" s="231"/>
      <c r="BX116" s="231"/>
      <c r="BY116" s="231"/>
      <c r="BZ116" s="231"/>
      <c r="CA116" s="231"/>
      <c r="CB116" s="231"/>
      <c r="CC116" s="231"/>
      <c r="CD116" s="231"/>
      <c r="CE116" s="231"/>
      <c r="CF116" s="231"/>
      <c r="CG116" s="231"/>
      <c r="CH116" s="231"/>
      <c r="CI116" s="231"/>
      <c r="CJ116" s="231"/>
      <c r="CK116" s="231"/>
      <c r="CL116" s="231"/>
      <c r="CM116" s="231"/>
      <c r="CN116" s="231"/>
      <c r="CO116" s="226"/>
      <c r="CP116" s="231"/>
      <c r="CQ116" s="231"/>
      <c r="CR116" s="231"/>
      <c r="CS116" s="231"/>
      <c r="CT116" s="231"/>
      <c r="CU116" s="231"/>
      <c r="CV116" s="231"/>
      <c r="CW116" s="231"/>
      <c r="CX116" s="231"/>
      <c r="CY116" s="231"/>
      <c r="CZ116" s="231"/>
      <c r="DA116" s="231"/>
      <c r="DB116" s="231"/>
      <c r="DC116" s="231"/>
      <c r="DD116" s="231"/>
      <c r="DE116" s="231"/>
      <c r="DF116" s="231"/>
      <c r="DG116" s="231"/>
      <c r="DH116" s="231"/>
      <c r="DI116" s="231"/>
      <c r="DJ116" s="231"/>
      <c r="DK116" s="231"/>
      <c r="DL116" s="226"/>
      <c r="DM116" s="231"/>
      <c r="DN116" s="231"/>
      <c r="DO116" s="231"/>
      <c r="DP116" s="231"/>
      <c r="DQ116" s="231"/>
      <c r="DR116" s="231"/>
      <c r="DS116" s="231"/>
      <c r="DT116" s="231"/>
      <c r="DU116" s="231"/>
      <c r="DV116" s="231"/>
      <c r="DW116" s="231"/>
      <c r="DX116" s="231"/>
      <c r="DY116" s="231"/>
      <c r="DZ116" s="231"/>
      <c r="EA116" s="231"/>
      <c r="EB116" s="231"/>
      <c r="EC116" s="231"/>
      <c r="ED116" s="231"/>
      <c r="EE116" s="231"/>
      <c r="EF116" s="231"/>
      <c r="EG116" s="231"/>
      <c r="EH116" s="231"/>
      <c r="EI116" s="226"/>
      <c r="EJ116" s="231"/>
      <c r="EK116" s="231"/>
      <c r="EL116" s="231"/>
      <c r="EM116" s="231"/>
      <c r="EN116" s="231"/>
      <c r="EO116" s="231"/>
      <c r="EP116" s="231"/>
      <c r="EQ116" s="231"/>
      <c r="ER116" s="231"/>
      <c r="ES116" s="231"/>
      <c r="ET116" s="231"/>
      <c r="EU116" s="231"/>
      <c r="EV116" s="231"/>
      <c r="EW116" s="231"/>
      <c r="EX116" s="231"/>
      <c r="EY116" s="231"/>
      <c r="EZ116" s="231"/>
      <c r="FA116" s="231"/>
      <c r="FB116" s="231"/>
      <c r="FC116" s="231"/>
      <c r="FD116" s="231"/>
      <c r="FE116" s="231"/>
      <c r="FF116" s="226"/>
      <c r="FG116" s="231"/>
      <c r="FH116" s="231"/>
      <c r="FI116" s="231"/>
      <c r="FJ116" s="231"/>
      <c r="FK116" s="231"/>
      <c r="FL116" s="231"/>
      <c r="FM116" s="231"/>
      <c r="FN116" s="231"/>
      <c r="FO116" s="231"/>
      <c r="FP116" s="231"/>
      <c r="FQ116" s="231"/>
      <c r="FR116" s="231"/>
      <c r="FS116" s="231"/>
      <c r="FT116" s="231"/>
      <c r="FU116" s="231"/>
      <c r="FV116" s="231"/>
      <c r="FW116" s="231"/>
      <c r="FX116" s="231"/>
      <c r="FY116" s="231"/>
      <c r="FZ116" s="231"/>
      <c r="GA116" s="231"/>
      <c r="GB116" s="231"/>
      <c r="GC116" s="226"/>
      <c r="GD116" s="231"/>
      <c r="GE116" s="231"/>
      <c r="GF116" s="231"/>
      <c r="GG116" s="231"/>
      <c r="GH116" s="231"/>
      <c r="GI116" s="231"/>
      <c r="GJ116" s="231"/>
      <c r="GK116" s="231"/>
      <c r="GL116" s="231"/>
      <c r="GM116" s="231"/>
      <c r="GN116" s="231"/>
      <c r="GO116" s="231"/>
      <c r="GP116" s="231"/>
      <c r="GQ116" s="231"/>
      <c r="GR116" s="231"/>
      <c r="GS116" s="231"/>
      <c r="GT116" s="231"/>
      <c r="GU116" s="231"/>
      <c r="GV116" s="231"/>
      <c r="GW116" s="231"/>
      <c r="GX116" s="231"/>
      <c r="GY116" s="231"/>
      <c r="GZ116" s="226"/>
      <c r="HA116" s="231"/>
      <c r="HB116" s="231"/>
      <c r="HC116" s="231"/>
      <c r="HD116" s="231"/>
      <c r="HE116" s="231"/>
      <c r="HF116" s="231"/>
      <c r="HG116" s="231"/>
      <c r="HH116" s="231"/>
      <c r="HI116" s="231"/>
      <c r="HJ116" s="231"/>
      <c r="HK116" s="231"/>
      <c r="HL116" s="231"/>
      <c r="HM116" s="231"/>
      <c r="HN116" s="231"/>
      <c r="HO116" s="231"/>
      <c r="HP116" s="231"/>
      <c r="HQ116" s="231"/>
      <c r="HR116" s="231"/>
      <c r="HS116" s="231"/>
      <c r="HT116" s="231"/>
      <c r="HU116" s="231"/>
      <c r="HV116" s="231"/>
      <c r="HW116" s="226"/>
      <c r="HX116" s="231"/>
      <c r="HY116" s="231"/>
      <c r="HZ116" s="231"/>
      <c r="IA116" s="231"/>
      <c r="IB116" s="231"/>
      <c r="IC116" s="231"/>
      <c r="ID116" s="231"/>
      <c r="IE116" s="231"/>
      <c r="IF116" s="231"/>
      <c r="IG116" s="231"/>
      <c r="IH116" s="231"/>
      <c r="II116" s="231"/>
      <c r="IJ116" s="231"/>
      <c r="IK116" s="231"/>
      <c r="IL116" s="231"/>
      <c r="IM116" s="231"/>
      <c r="IN116" s="231"/>
      <c r="IO116" s="231"/>
      <c r="IP116" s="231"/>
      <c r="IQ116" s="231"/>
      <c r="IR116" s="231"/>
      <c r="IS116" s="231"/>
      <c r="IT116" s="226"/>
      <c r="IU116" s="231"/>
      <c r="IV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26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26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  <c r="BR117" s="226"/>
      <c r="BS117" s="231"/>
      <c r="BT117" s="231"/>
      <c r="BU117" s="231"/>
      <c r="BV117" s="231"/>
      <c r="BW117" s="231"/>
      <c r="BX117" s="231"/>
      <c r="BY117" s="231"/>
      <c r="BZ117" s="231"/>
      <c r="CA117" s="231"/>
      <c r="CB117" s="231"/>
      <c r="CC117" s="231"/>
      <c r="CD117" s="231"/>
      <c r="CE117" s="231"/>
      <c r="CF117" s="231"/>
      <c r="CG117" s="231"/>
      <c r="CH117" s="231"/>
      <c r="CI117" s="231"/>
      <c r="CJ117" s="231"/>
      <c r="CK117" s="231"/>
      <c r="CL117" s="231"/>
      <c r="CM117" s="231"/>
      <c r="CN117" s="231"/>
      <c r="CO117" s="226"/>
      <c r="CP117" s="231"/>
      <c r="CQ117" s="231"/>
      <c r="CR117" s="231"/>
      <c r="CS117" s="231"/>
      <c r="CT117" s="231"/>
      <c r="CU117" s="231"/>
      <c r="CV117" s="231"/>
      <c r="CW117" s="231"/>
      <c r="CX117" s="231"/>
      <c r="CY117" s="231"/>
      <c r="CZ117" s="231"/>
      <c r="DA117" s="231"/>
      <c r="DB117" s="231"/>
      <c r="DC117" s="231"/>
      <c r="DD117" s="231"/>
      <c r="DE117" s="231"/>
      <c r="DF117" s="231"/>
      <c r="DG117" s="231"/>
      <c r="DH117" s="231"/>
      <c r="DI117" s="231"/>
      <c r="DJ117" s="231"/>
      <c r="DK117" s="231"/>
      <c r="DL117" s="226"/>
      <c r="DM117" s="231"/>
      <c r="DN117" s="231"/>
      <c r="DO117" s="231"/>
      <c r="DP117" s="231"/>
      <c r="DQ117" s="231"/>
      <c r="DR117" s="231"/>
      <c r="DS117" s="231"/>
      <c r="DT117" s="231"/>
      <c r="DU117" s="231"/>
      <c r="DV117" s="231"/>
      <c r="DW117" s="231"/>
      <c r="DX117" s="231"/>
      <c r="DY117" s="231"/>
      <c r="DZ117" s="231"/>
      <c r="EA117" s="231"/>
      <c r="EB117" s="231"/>
      <c r="EC117" s="231"/>
      <c r="ED117" s="231"/>
      <c r="EE117" s="231"/>
      <c r="EF117" s="231"/>
      <c r="EG117" s="231"/>
      <c r="EH117" s="231"/>
      <c r="EI117" s="226"/>
      <c r="EJ117" s="231"/>
      <c r="EK117" s="231"/>
      <c r="EL117" s="231"/>
      <c r="EM117" s="231"/>
      <c r="EN117" s="231"/>
      <c r="EO117" s="231"/>
      <c r="EP117" s="231"/>
      <c r="EQ117" s="231"/>
      <c r="ER117" s="231"/>
      <c r="ES117" s="231"/>
      <c r="ET117" s="231"/>
      <c r="EU117" s="231"/>
      <c r="EV117" s="231"/>
      <c r="EW117" s="231"/>
      <c r="EX117" s="231"/>
      <c r="EY117" s="231"/>
      <c r="EZ117" s="231"/>
      <c r="FA117" s="231"/>
      <c r="FB117" s="231"/>
      <c r="FC117" s="231"/>
      <c r="FD117" s="231"/>
      <c r="FE117" s="231"/>
      <c r="FF117" s="226"/>
      <c r="FG117" s="231"/>
      <c r="FH117" s="231"/>
      <c r="FI117" s="231"/>
      <c r="FJ117" s="231"/>
      <c r="FK117" s="231"/>
      <c r="FL117" s="231"/>
      <c r="FM117" s="231"/>
      <c r="FN117" s="231"/>
      <c r="FO117" s="231"/>
      <c r="FP117" s="231"/>
      <c r="FQ117" s="231"/>
      <c r="FR117" s="231"/>
      <c r="FS117" s="231"/>
      <c r="FT117" s="231"/>
      <c r="FU117" s="231"/>
      <c r="FV117" s="231"/>
      <c r="FW117" s="231"/>
      <c r="FX117" s="231"/>
      <c r="FY117" s="231"/>
      <c r="FZ117" s="231"/>
      <c r="GA117" s="231"/>
      <c r="GB117" s="231"/>
      <c r="GC117" s="226"/>
      <c r="GD117" s="231"/>
      <c r="GE117" s="231"/>
      <c r="GF117" s="231"/>
      <c r="GG117" s="231"/>
      <c r="GH117" s="231"/>
      <c r="GI117" s="231"/>
      <c r="GJ117" s="231"/>
      <c r="GK117" s="231"/>
      <c r="GL117" s="231"/>
      <c r="GM117" s="231"/>
      <c r="GN117" s="231"/>
      <c r="GO117" s="231"/>
      <c r="GP117" s="231"/>
      <c r="GQ117" s="231"/>
      <c r="GR117" s="231"/>
      <c r="GS117" s="231"/>
      <c r="GT117" s="231"/>
      <c r="GU117" s="231"/>
      <c r="GV117" s="231"/>
      <c r="GW117" s="231"/>
      <c r="GX117" s="231"/>
      <c r="GY117" s="231"/>
      <c r="GZ117" s="226"/>
      <c r="HA117" s="231"/>
      <c r="HB117" s="231"/>
      <c r="HC117" s="231"/>
      <c r="HD117" s="231"/>
      <c r="HE117" s="231"/>
      <c r="HF117" s="231"/>
      <c r="HG117" s="231"/>
      <c r="HH117" s="231"/>
      <c r="HI117" s="231"/>
      <c r="HJ117" s="231"/>
      <c r="HK117" s="231"/>
      <c r="HL117" s="231"/>
      <c r="HM117" s="231"/>
      <c r="HN117" s="231"/>
      <c r="HO117" s="231"/>
      <c r="HP117" s="231"/>
      <c r="HQ117" s="231"/>
      <c r="HR117" s="231"/>
      <c r="HS117" s="231"/>
      <c r="HT117" s="231"/>
      <c r="HU117" s="231"/>
      <c r="HV117" s="231"/>
      <c r="HW117" s="226"/>
      <c r="HX117" s="231"/>
      <c r="HY117" s="231"/>
      <c r="HZ117" s="231"/>
      <c r="IA117" s="231"/>
      <c r="IB117" s="231"/>
      <c r="IC117" s="231"/>
      <c r="ID117" s="231"/>
      <c r="IE117" s="231"/>
      <c r="IF117" s="231"/>
      <c r="IG117" s="231"/>
      <c r="IH117" s="231"/>
      <c r="II117" s="231"/>
      <c r="IJ117" s="231"/>
      <c r="IK117" s="231"/>
      <c r="IL117" s="231"/>
      <c r="IM117" s="231"/>
      <c r="IN117" s="231"/>
      <c r="IO117" s="231"/>
      <c r="IP117" s="231"/>
      <c r="IQ117" s="231"/>
      <c r="IR117" s="231"/>
      <c r="IS117" s="231"/>
      <c r="IT117" s="226"/>
      <c r="IU117" s="231"/>
      <c r="IV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26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26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26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26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26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26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26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26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26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26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26"/>
      <c r="IU118" s="231"/>
      <c r="IV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26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26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  <c r="BQ119" s="231"/>
      <c r="BR119" s="226"/>
      <c r="BS119" s="231"/>
      <c r="BT119" s="231"/>
      <c r="BU119" s="231"/>
      <c r="BV119" s="231"/>
      <c r="BW119" s="231"/>
      <c r="BX119" s="231"/>
      <c r="BY119" s="231"/>
      <c r="BZ119" s="231"/>
      <c r="CA119" s="231"/>
      <c r="CB119" s="231"/>
      <c r="CC119" s="231"/>
      <c r="CD119" s="231"/>
      <c r="CE119" s="231"/>
      <c r="CF119" s="231"/>
      <c r="CG119" s="231"/>
      <c r="CH119" s="231"/>
      <c r="CI119" s="231"/>
      <c r="CJ119" s="231"/>
      <c r="CK119" s="231"/>
      <c r="CL119" s="231"/>
      <c r="CM119" s="231"/>
      <c r="CN119" s="231"/>
      <c r="CO119" s="226"/>
      <c r="CP119" s="231"/>
      <c r="CQ119" s="231"/>
      <c r="CR119" s="231"/>
      <c r="CS119" s="231"/>
      <c r="CT119" s="231"/>
      <c r="CU119" s="231"/>
      <c r="CV119" s="231"/>
      <c r="CW119" s="231"/>
      <c r="CX119" s="231"/>
      <c r="CY119" s="231"/>
      <c r="CZ119" s="231"/>
      <c r="DA119" s="231"/>
      <c r="DB119" s="231"/>
      <c r="DC119" s="231"/>
      <c r="DD119" s="231"/>
      <c r="DE119" s="231"/>
      <c r="DF119" s="231"/>
      <c r="DG119" s="231"/>
      <c r="DH119" s="231"/>
      <c r="DI119" s="231"/>
      <c r="DJ119" s="231"/>
      <c r="DK119" s="231"/>
      <c r="DL119" s="226"/>
      <c r="DM119" s="231"/>
      <c r="DN119" s="231"/>
      <c r="DO119" s="231"/>
      <c r="DP119" s="231"/>
      <c r="DQ119" s="231"/>
      <c r="DR119" s="231"/>
      <c r="DS119" s="231"/>
      <c r="DT119" s="231"/>
      <c r="DU119" s="231"/>
      <c r="DV119" s="231"/>
      <c r="DW119" s="231"/>
      <c r="DX119" s="231"/>
      <c r="DY119" s="231"/>
      <c r="DZ119" s="231"/>
      <c r="EA119" s="231"/>
      <c r="EB119" s="231"/>
      <c r="EC119" s="231"/>
      <c r="ED119" s="231"/>
      <c r="EE119" s="231"/>
      <c r="EF119" s="231"/>
      <c r="EG119" s="231"/>
      <c r="EH119" s="231"/>
      <c r="EI119" s="226"/>
      <c r="EJ119" s="231"/>
      <c r="EK119" s="231"/>
      <c r="EL119" s="231"/>
      <c r="EM119" s="231"/>
      <c r="EN119" s="231"/>
      <c r="EO119" s="231"/>
      <c r="EP119" s="231"/>
      <c r="EQ119" s="231"/>
      <c r="ER119" s="231"/>
      <c r="ES119" s="231"/>
      <c r="ET119" s="231"/>
      <c r="EU119" s="231"/>
      <c r="EV119" s="231"/>
      <c r="EW119" s="231"/>
      <c r="EX119" s="231"/>
      <c r="EY119" s="231"/>
      <c r="EZ119" s="231"/>
      <c r="FA119" s="231"/>
      <c r="FB119" s="231"/>
      <c r="FC119" s="231"/>
      <c r="FD119" s="231"/>
      <c r="FE119" s="231"/>
      <c r="FF119" s="226"/>
      <c r="FG119" s="231"/>
      <c r="FH119" s="231"/>
      <c r="FI119" s="231"/>
      <c r="FJ119" s="231"/>
      <c r="FK119" s="231"/>
      <c r="FL119" s="231"/>
      <c r="FM119" s="231"/>
      <c r="FN119" s="231"/>
      <c r="FO119" s="231"/>
      <c r="FP119" s="231"/>
      <c r="FQ119" s="231"/>
      <c r="FR119" s="231"/>
      <c r="FS119" s="231"/>
      <c r="FT119" s="231"/>
      <c r="FU119" s="231"/>
      <c r="FV119" s="231"/>
      <c r="FW119" s="231"/>
      <c r="FX119" s="231"/>
      <c r="FY119" s="231"/>
      <c r="FZ119" s="231"/>
      <c r="GA119" s="231"/>
      <c r="GB119" s="231"/>
      <c r="GC119" s="226"/>
      <c r="GD119" s="231"/>
      <c r="GE119" s="231"/>
      <c r="GF119" s="231"/>
      <c r="GG119" s="231"/>
      <c r="GH119" s="231"/>
      <c r="GI119" s="231"/>
      <c r="GJ119" s="231"/>
      <c r="GK119" s="231"/>
      <c r="GL119" s="231"/>
      <c r="GM119" s="231"/>
      <c r="GN119" s="231"/>
      <c r="GO119" s="231"/>
      <c r="GP119" s="231"/>
      <c r="GQ119" s="231"/>
      <c r="GR119" s="231"/>
      <c r="GS119" s="231"/>
      <c r="GT119" s="231"/>
      <c r="GU119" s="231"/>
      <c r="GV119" s="231"/>
      <c r="GW119" s="231"/>
      <c r="GX119" s="231"/>
      <c r="GY119" s="231"/>
      <c r="GZ119" s="226"/>
      <c r="HA119" s="231"/>
      <c r="HB119" s="231"/>
      <c r="HC119" s="231"/>
      <c r="HD119" s="231"/>
      <c r="HE119" s="231"/>
      <c r="HF119" s="231"/>
      <c r="HG119" s="231"/>
      <c r="HH119" s="231"/>
      <c r="HI119" s="231"/>
      <c r="HJ119" s="231"/>
      <c r="HK119" s="231"/>
      <c r="HL119" s="231"/>
      <c r="HM119" s="231"/>
      <c r="HN119" s="231"/>
      <c r="HO119" s="231"/>
      <c r="HP119" s="231"/>
      <c r="HQ119" s="231"/>
      <c r="HR119" s="231"/>
      <c r="HS119" s="231"/>
      <c r="HT119" s="231"/>
      <c r="HU119" s="231"/>
      <c r="HV119" s="231"/>
      <c r="HW119" s="226"/>
      <c r="HX119" s="231"/>
      <c r="HY119" s="231"/>
      <c r="HZ119" s="231"/>
      <c r="IA119" s="231"/>
      <c r="IB119" s="231"/>
      <c r="IC119" s="231"/>
      <c r="ID119" s="231"/>
      <c r="IE119" s="231"/>
      <c r="IF119" s="231"/>
      <c r="IG119" s="231"/>
      <c r="IH119" s="231"/>
      <c r="II119" s="231"/>
      <c r="IJ119" s="231"/>
      <c r="IK119" s="231"/>
      <c r="IL119" s="231"/>
      <c r="IM119" s="231"/>
      <c r="IN119" s="231"/>
      <c r="IO119" s="231"/>
      <c r="IP119" s="231"/>
      <c r="IQ119" s="231"/>
      <c r="IR119" s="231"/>
      <c r="IS119" s="231"/>
      <c r="IT119" s="226"/>
      <c r="IU119" s="231"/>
      <c r="IV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26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26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  <c r="BR120" s="226"/>
      <c r="BS120" s="231"/>
      <c r="BT120" s="231"/>
      <c r="BU120" s="231"/>
      <c r="BV120" s="231"/>
      <c r="BW120" s="231"/>
      <c r="BX120" s="231"/>
      <c r="BY120" s="231"/>
      <c r="BZ120" s="231"/>
      <c r="CA120" s="231"/>
      <c r="CB120" s="231"/>
      <c r="CC120" s="231"/>
      <c r="CD120" s="231"/>
      <c r="CE120" s="231"/>
      <c r="CF120" s="231"/>
      <c r="CG120" s="231"/>
      <c r="CH120" s="231"/>
      <c r="CI120" s="231"/>
      <c r="CJ120" s="231"/>
      <c r="CK120" s="231"/>
      <c r="CL120" s="231"/>
      <c r="CM120" s="231"/>
      <c r="CN120" s="231"/>
      <c r="CO120" s="226"/>
      <c r="CP120" s="231"/>
      <c r="CQ120" s="231"/>
      <c r="CR120" s="231"/>
      <c r="CS120" s="231"/>
      <c r="CT120" s="231"/>
      <c r="CU120" s="231"/>
      <c r="CV120" s="231"/>
      <c r="CW120" s="231"/>
      <c r="CX120" s="231"/>
      <c r="CY120" s="231"/>
      <c r="CZ120" s="231"/>
      <c r="DA120" s="231"/>
      <c r="DB120" s="231"/>
      <c r="DC120" s="231"/>
      <c r="DD120" s="231"/>
      <c r="DE120" s="231"/>
      <c r="DF120" s="231"/>
      <c r="DG120" s="231"/>
      <c r="DH120" s="231"/>
      <c r="DI120" s="231"/>
      <c r="DJ120" s="231"/>
      <c r="DK120" s="231"/>
      <c r="DL120" s="226"/>
      <c r="DM120" s="231"/>
      <c r="DN120" s="231"/>
      <c r="DO120" s="231"/>
      <c r="DP120" s="231"/>
      <c r="DQ120" s="231"/>
      <c r="DR120" s="231"/>
      <c r="DS120" s="231"/>
      <c r="DT120" s="231"/>
      <c r="DU120" s="231"/>
      <c r="DV120" s="231"/>
      <c r="DW120" s="231"/>
      <c r="DX120" s="231"/>
      <c r="DY120" s="231"/>
      <c r="DZ120" s="231"/>
      <c r="EA120" s="231"/>
      <c r="EB120" s="231"/>
      <c r="EC120" s="231"/>
      <c r="ED120" s="231"/>
      <c r="EE120" s="231"/>
      <c r="EF120" s="231"/>
      <c r="EG120" s="231"/>
      <c r="EH120" s="231"/>
      <c r="EI120" s="226"/>
      <c r="EJ120" s="231"/>
      <c r="EK120" s="231"/>
      <c r="EL120" s="231"/>
      <c r="EM120" s="231"/>
      <c r="EN120" s="231"/>
      <c r="EO120" s="231"/>
      <c r="EP120" s="231"/>
      <c r="EQ120" s="231"/>
      <c r="ER120" s="231"/>
      <c r="ES120" s="231"/>
      <c r="ET120" s="231"/>
      <c r="EU120" s="231"/>
      <c r="EV120" s="231"/>
      <c r="EW120" s="231"/>
      <c r="EX120" s="231"/>
      <c r="EY120" s="231"/>
      <c r="EZ120" s="231"/>
      <c r="FA120" s="231"/>
      <c r="FB120" s="231"/>
      <c r="FC120" s="231"/>
      <c r="FD120" s="231"/>
      <c r="FE120" s="231"/>
      <c r="FF120" s="226"/>
      <c r="FG120" s="231"/>
      <c r="FH120" s="231"/>
      <c r="FI120" s="231"/>
      <c r="FJ120" s="231"/>
      <c r="FK120" s="231"/>
      <c r="FL120" s="231"/>
      <c r="FM120" s="231"/>
      <c r="FN120" s="231"/>
      <c r="FO120" s="231"/>
      <c r="FP120" s="231"/>
      <c r="FQ120" s="231"/>
      <c r="FR120" s="231"/>
      <c r="FS120" s="231"/>
      <c r="FT120" s="231"/>
      <c r="FU120" s="231"/>
      <c r="FV120" s="231"/>
      <c r="FW120" s="231"/>
      <c r="FX120" s="231"/>
      <c r="FY120" s="231"/>
      <c r="FZ120" s="231"/>
      <c r="GA120" s="231"/>
      <c r="GB120" s="231"/>
      <c r="GC120" s="226"/>
      <c r="GD120" s="231"/>
      <c r="GE120" s="231"/>
      <c r="GF120" s="231"/>
      <c r="GG120" s="231"/>
      <c r="GH120" s="231"/>
      <c r="GI120" s="231"/>
      <c r="GJ120" s="231"/>
      <c r="GK120" s="231"/>
      <c r="GL120" s="231"/>
      <c r="GM120" s="231"/>
      <c r="GN120" s="231"/>
      <c r="GO120" s="231"/>
      <c r="GP120" s="231"/>
      <c r="GQ120" s="231"/>
      <c r="GR120" s="231"/>
      <c r="GS120" s="231"/>
      <c r="GT120" s="231"/>
      <c r="GU120" s="231"/>
      <c r="GV120" s="231"/>
      <c r="GW120" s="231"/>
      <c r="GX120" s="231"/>
      <c r="GY120" s="231"/>
      <c r="GZ120" s="226"/>
      <c r="HA120" s="231"/>
      <c r="HB120" s="231"/>
      <c r="HC120" s="231"/>
      <c r="HD120" s="231"/>
      <c r="HE120" s="231"/>
      <c r="HF120" s="231"/>
      <c r="HG120" s="231"/>
      <c r="HH120" s="231"/>
      <c r="HI120" s="231"/>
      <c r="HJ120" s="231"/>
      <c r="HK120" s="231"/>
      <c r="HL120" s="231"/>
      <c r="HM120" s="231"/>
      <c r="HN120" s="231"/>
      <c r="HO120" s="231"/>
      <c r="HP120" s="231"/>
      <c r="HQ120" s="231"/>
      <c r="HR120" s="231"/>
      <c r="HS120" s="231"/>
      <c r="HT120" s="231"/>
      <c r="HU120" s="231"/>
      <c r="HV120" s="231"/>
      <c r="HW120" s="226"/>
      <c r="HX120" s="231"/>
      <c r="HY120" s="231"/>
      <c r="HZ120" s="231"/>
      <c r="IA120" s="231"/>
      <c r="IB120" s="231"/>
      <c r="IC120" s="231"/>
      <c r="ID120" s="231"/>
      <c r="IE120" s="231"/>
      <c r="IF120" s="231"/>
      <c r="IG120" s="231"/>
      <c r="IH120" s="231"/>
      <c r="II120" s="231"/>
      <c r="IJ120" s="231"/>
      <c r="IK120" s="231"/>
      <c r="IL120" s="231"/>
      <c r="IM120" s="231"/>
      <c r="IN120" s="231"/>
      <c r="IO120" s="231"/>
      <c r="IP120" s="231"/>
      <c r="IQ120" s="231"/>
      <c r="IR120" s="231"/>
      <c r="IS120" s="231"/>
      <c r="IT120" s="226"/>
      <c r="IU120" s="231"/>
      <c r="IV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26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26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  <c r="BR121" s="226"/>
      <c r="BS121" s="231"/>
      <c r="BT121" s="231"/>
      <c r="BU121" s="231"/>
      <c r="BV121" s="231"/>
      <c r="BW121" s="231"/>
      <c r="BX121" s="231"/>
      <c r="BY121" s="231"/>
      <c r="BZ121" s="231"/>
      <c r="CA121" s="231"/>
      <c r="CB121" s="231"/>
      <c r="CC121" s="231"/>
      <c r="CD121" s="231"/>
      <c r="CE121" s="231"/>
      <c r="CF121" s="231"/>
      <c r="CG121" s="231"/>
      <c r="CH121" s="231"/>
      <c r="CI121" s="231"/>
      <c r="CJ121" s="231"/>
      <c r="CK121" s="231"/>
      <c r="CL121" s="231"/>
      <c r="CM121" s="231"/>
      <c r="CN121" s="231"/>
      <c r="CO121" s="226"/>
      <c r="CP121" s="231"/>
      <c r="CQ121" s="231"/>
      <c r="CR121" s="231"/>
      <c r="CS121" s="231"/>
      <c r="CT121" s="231"/>
      <c r="CU121" s="231"/>
      <c r="CV121" s="231"/>
      <c r="CW121" s="231"/>
      <c r="CX121" s="231"/>
      <c r="CY121" s="231"/>
      <c r="CZ121" s="231"/>
      <c r="DA121" s="231"/>
      <c r="DB121" s="231"/>
      <c r="DC121" s="231"/>
      <c r="DD121" s="231"/>
      <c r="DE121" s="231"/>
      <c r="DF121" s="231"/>
      <c r="DG121" s="231"/>
      <c r="DH121" s="231"/>
      <c r="DI121" s="231"/>
      <c r="DJ121" s="231"/>
      <c r="DK121" s="231"/>
      <c r="DL121" s="226"/>
      <c r="DM121" s="231"/>
      <c r="DN121" s="231"/>
      <c r="DO121" s="231"/>
      <c r="DP121" s="231"/>
      <c r="DQ121" s="231"/>
      <c r="DR121" s="231"/>
      <c r="DS121" s="231"/>
      <c r="DT121" s="231"/>
      <c r="DU121" s="231"/>
      <c r="DV121" s="231"/>
      <c r="DW121" s="231"/>
      <c r="DX121" s="231"/>
      <c r="DY121" s="231"/>
      <c r="DZ121" s="231"/>
      <c r="EA121" s="231"/>
      <c r="EB121" s="231"/>
      <c r="EC121" s="231"/>
      <c r="ED121" s="231"/>
      <c r="EE121" s="231"/>
      <c r="EF121" s="231"/>
      <c r="EG121" s="231"/>
      <c r="EH121" s="231"/>
      <c r="EI121" s="226"/>
      <c r="EJ121" s="231"/>
      <c r="EK121" s="231"/>
      <c r="EL121" s="231"/>
      <c r="EM121" s="231"/>
      <c r="EN121" s="231"/>
      <c r="EO121" s="231"/>
      <c r="EP121" s="231"/>
      <c r="EQ121" s="231"/>
      <c r="ER121" s="231"/>
      <c r="ES121" s="231"/>
      <c r="ET121" s="231"/>
      <c r="EU121" s="231"/>
      <c r="EV121" s="231"/>
      <c r="EW121" s="231"/>
      <c r="EX121" s="231"/>
      <c r="EY121" s="231"/>
      <c r="EZ121" s="231"/>
      <c r="FA121" s="231"/>
      <c r="FB121" s="231"/>
      <c r="FC121" s="231"/>
      <c r="FD121" s="231"/>
      <c r="FE121" s="231"/>
      <c r="FF121" s="226"/>
      <c r="FG121" s="231"/>
      <c r="FH121" s="231"/>
      <c r="FI121" s="231"/>
      <c r="FJ121" s="231"/>
      <c r="FK121" s="231"/>
      <c r="FL121" s="231"/>
      <c r="FM121" s="231"/>
      <c r="FN121" s="231"/>
      <c r="FO121" s="231"/>
      <c r="FP121" s="231"/>
      <c r="FQ121" s="231"/>
      <c r="FR121" s="231"/>
      <c r="FS121" s="231"/>
      <c r="FT121" s="231"/>
      <c r="FU121" s="231"/>
      <c r="FV121" s="231"/>
      <c r="FW121" s="231"/>
      <c r="FX121" s="231"/>
      <c r="FY121" s="231"/>
      <c r="FZ121" s="231"/>
      <c r="GA121" s="231"/>
      <c r="GB121" s="231"/>
      <c r="GC121" s="226"/>
      <c r="GD121" s="231"/>
      <c r="GE121" s="231"/>
      <c r="GF121" s="231"/>
      <c r="GG121" s="231"/>
      <c r="GH121" s="231"/>
      <c r="GI121" s="231"/>
      <c r="GJ121" s="231"/>
      <c r="GK121" s="231"/>
      <c r="GL121" s="231"/>
      <c r="GM121" s="231"/>
      <c r="GN121" s="231"/>
      <c r="GO121" s="231"/>
      <c r="GP121" s="231"/>
      <c r="GQ121" s="231"/>
      <c r="GR121" s="231"/>
      <c r="GS121" s="231"/>
      <c r="GT121" s="231"/>
      <c r="GU121" s="231"/>
      <c r="GV121" s="231"/>
      <c r="GW121" s="231"/>
      <c r="GX121" s="231"/>
      <c r="GY121" s="231"/>
      <c r="GZ121" s="226"/>
      <c r="HA121" s="231"/>
      <c r="HB121" s="231"/>
      <c r="HC121" s="231"/>
      <c r="HD121" s="231"/>
      <c r="HE121" s="231"/>
      <c r="HF121" s="231"/>
      <c r="HG121" s="231"/>
      <c r="HH121" s="231"/>
      <c r="HI121" s="231"/>
      <c r="HJ121" s="231"/>
      <c r="HK121" s="231"/>
      <c r="HL121" s="231"/>
      <c r="HM121" s="231"/>
      <c r="HN121" s="231"/>
      <c r="HO121" s="231"/>
      <c r="HP121" s="231"/>
      <c r="HQ121" s="231"/>
      <c r="HR121" s="231"/>
      <c r="HS121" s="231"/>
      <c r="HT121" s="231"/>
      <c r="HU121" s="231"/>
      <c r="HV121" s="231"/>
      <c r="HW121" s="226"/>
      <c r="HX121" s="231"/>
      <c r="HY121" s="231"/>
      <c r="HZ121" s="231"/>
      <c r="IA121" s="231"/>
      <c r="IB121" s="231"/>
      <c r="IC121" s="231"/>
      <c r="ID121" s="231"/>
      <c r="IE121" s="231"/>
      <c r="IF121" s="231"/>
      <c r="IG121" s="231"/>
      <c r="IH121" s="231"/>
      <c r="II121" s="231"/>
      <c r="IJ121" s="231"/>
      <c r="IK121" s="231"/>
      <c r="IL121" s="231"/>
      <c r="IM121" s="231"/>
      <c r="IN121" s="231"/>
      <c r="IO121" s="231"/>
      <c r="IP121" s="231"/>
      <c r="IQ121" s="231"/>
      <c r="IR121" s="231"/>
      <c r="IS121" s="231"/>
      <c r="IT121" s="226"/>
      <c r="IU121" s="231"/>
      <c r="IV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26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26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  <c r="BM122" s="231"/>
      <c r="BN122" s="231"/>
      <c r="BO122" s="231"/>
      <c r="BP122" s="231"/>
      <c r="BQ122" s="231"/>
      <c r="BR122" s="226"/>
      <c r="BS122" s="231"/>
      <c r="BT122" s="231"/>
      <c r="BU122" s="231"/>
      <c r="BV122" s="231"/>
      <c r="BW122" s="231"/>
      <c r="BX122" s="231"/>
      <c r="BY122" s="231"/>
      <c r="BZ122" s="231"/>
      <c r="CA122" s="231"/>
      <c r="CB122" s="231"/>
      <c r="CC122" s="231"/>
      <c r="CD122" s="231"/>
      <c r="CE122" s="231"/>
      <c r="CF122" s="231"/>
      <c r="CG122" s="231"/>
      <c r="CH122" s="231"/>
      <c r="CI122" s="231"/>
      <c r="CJ122" s="231"/>
      <c r="CK122" s="231"/>
      <c r="CL122" s="231"/>
      <c r="CM122" s="231"/>
      <c r="CN122" s="231"/>
      <c r="CO122" s="226"/>
      <c r="CP122" s="231"/>
      <c r="CQ122" s="231"/>
      <c r="CR122" s="231"/>
      <c r="CS122" s="231"/>
      <c r="CT122" s="231"/>
      <c r="CU122" s="231"/>
      <c r="CV122" s="231"/>
      <c r="CW122" s="231"/>
      <c r="CX122" s="231"/>
      <c r="CY122" s="231"/>
      <c r="CZ122" s="231"/>
      <c r="DA122" s="231"/>
      <c r="DB122" s="231"/>
      <c r="DC122" s="231"/>
      <c r="DD122" s="231"/>
      <c r="DE122" s="231"/>
      <c r="DF122" s="231"/>
      <c r="DG122" s="231"/>
      <c r="DH122" s="231"/>
      <c r="DI122" s="231"/>
      <c r="DJ122" s="231"/>
      <c r="DK122" s="231"/>
      <c r="DL122" s="226"/>
      <c r="DM122" s="231"/>
      <c r="DN122" s="231"/>
      <c r="DO122" s="231"/>
      <c r="DP122" s="231"/>
      <c r="DQ122" s="231"/>
      <c r="DR122" s="231"/>
      <c r="DS122" s="231"/>
      <c r="DT122" s="231"/>
      <c r="DU122" s="231"/>
      <c r="DV122" s="231"/>
      <c r="DW122" s="231"/>
      <c r="DX122" s="231"/>
      <c r="DY122" s="231"/>
      <c r="DZ122" s="231"/>
      <c r="EA122" s="231"/>
      <c r="EB122" s="231"/>
      <c r="EC122" s="231"/>
      <c r="ED122" s="231"/>
      <c r="EE122" s="231"/>
      <c r="EF122" s="231"/>
      <c r="EG122" s="231"/>
      <c r="EH122" s="231"/>
      <c r="EI122" s="226"/>
      <c r="EJ122" s="231"/>
      <c r="EK122" s="231"/>
      <c r="EL122" s="231"/>
      <c r="EM122" s="231"/>
      <c r="EN122" s="231"/>
      <c r="EO122" s="231"/>
      <c r="EP122" s="231"/>
      <c r="EQ122" s="231"/>
      <c r="ER122" s="231"/>
      <c r="ES122" s="231"/>
      <c r="ET122" s="231"/>
      <c r="EU122" s="231"/>
      <c r="EV122" s="231"/>
      <c r="EW122" s="231"/>
      <c r="EX122" s="231"/>
      <c r="EY122" s="231"/>
      <c r="EZ122" s="231"/>
      <c r="FA122" s="231"/>
      <c r="FB122" s="231"/>
      <c r="FC122" s="231"/>
      <c r="FD122" s="231"/>
      <c r="FE122" s="231"/>
      <c r="FF122" s="226"/>
      <c r="FG122" s="231"/>
      <c r="FH122" s="231"/>
      <c r="FI122" s="231"/>
      <c r="FJ122" s="231"/>
      <c r="FK122" s="231"/>
      <c r="FL122" s="231"/>
      <c r="FM122" s="231"/>
      <c r="FN122" s="231"/>
      <c r="FO122" s="231"/>
      <c r="FP122" s="231"/>
      <c r="FQ122" s="231"/>
      <c r="FR122" s="231"/>
      <c r="FS122" s="231"/>
      <c r="FT122" s="231"/>
      <c r="FU122" s="231"/>
      <c r="FV122" s="231"/>
      <c r="FW122" s="231"/>
      <c r="FX122" s="231"/>
      <c r="FY122" s="231"/>
      <c r="FZ122" s="231"/>
      <c r="GA122" s="231"/>
      <c r="GB122" s="231"/>
      <c r="GC122" s="226"/>
      <c r="GD122" s="231"/>
      <c r="GE122" s="231"/>
      <c r="GF122" s="231"/>
      <c r="GG122" s="231"/>
      <c r="GH122" s="231"/>
      <c r="GI122" s="231"/>
      <c r="GJ122" s="231"/>
      <c r="GK122" s="231"/>
      <c r="GL122" s="231"/>
      <c r="GM122" s="231"/>
      <c r="GN122" s="231"/>
      <c r="GO122" s="231"/>
      <c r="GP122" s="231"/>
      <c r="GQ122" s="231"/>
      <c r="GR122" s="231"/>
      <c r="GS122" s="231"/>
      <c r="GT122" s="231"/>
      <c r="GU122" s="231"/>
      <c r="GV122" s="231"/>
      <c r="GW122" s="231"/>
      <c r="GX122" s="231"/>
      <c r="GY122" s="231"/>
      <c r="GZ122" s="226"/>
      <c r="HA122" s="231"/>
      <c r="HB122" s="231"/>
      <c r="HC122" s="231"/>
      <c r="HD122" s="231"/>
      <c r="HE122" s="231"/>
      <c r="HF122" s="231"/>
      <c r="HG122" s="231"/>
      <c r="HH122" s="231"/>
      <c r="HI122" s="231"/>
      <c r="HJ122" s="231"/>
      <c r="HK122" s="231"/>
      <c r="HL122" s="231"/>
      <c r="HM122" s="231"/>
      <c r="HN122" s="231"/>
      <c r="HO122" s="231"/>
      <c r="HP122" s="231"/>
      <c r="HQ122" s="231"/>
      <c r="HR122" s="231"/>
      <c r="HS122" s="231"/>
      <c r="HT122" s="231"/>
      <c r="HU122" s="231"/>
      <c r="HV122" s="231"/>
      <c r="HW122" s="226"/>
      <c r="HX122" s="231"/>
      <c r="HY122" s="231"/>
      <c r="HZ122" s="231"/>
      <c r="IA122" s="231"/>
      <c r="IB122" s="231"/>
      <c r="IC122" s="231"/>
      <c r="ID122" s="231"/>
      <c r="IE122" s="231"/>
      <c r="IF122" s="231"/>
      <c r="IG122" s="231"/>
      <c r="IH122" s="231"/>
      <c r="II122" s="231"/>
      <c r="IJ122" s="231"/>
      <c r="IK122" s="231"/>
      <c r="IL122" s="231"/>
      <c r="IM122" s="231"/>
      <c r="IN122" s="231"/>
      <c r="IO122" s="231"/>
      <c r="IP122" s="231"/>
      <c r="IQ122" s="231"/>
      <c r="IR122" s="231"/>
      <c r="IS122" s="231"/>
      <c r="IT122" s="226"/>
      <c r="IU122" s="231"/>
      <c r="IV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26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26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  <c r="BM123" s="231"/>
      <c r="BN123" s="231"/>
      <c r="BO123" s="231"/>
      <c r="BP123" s="231"/>
      <c r="BQ123" s="231"/>
      <c r="BR123" s="226"/>
      <c r="BS123" s="231"/>
      <c r="BT123" s="231"/>
      <c r="BU123" s="231"/>
      <c r="BV123" s="231"/>
      <c r="BW123" s="231"/>
      <c r="BX123" s="231"/>
      <c r="BY123" s="231"/>
      <c r="BZ123" s="231"/>
      <c r="CA123" s="231"/>
      <c r="CB123" s="231"/>
      <c r="CC123" s="231"/>
      <c r="CD123" s="231"/>
      <c r="CE123" s="231"/>
      <c r="CF123" s="231"/>
      <c r="CG123" s="231"/>
      <c r="CH123" s="231"/>
      <c r="CI123" s="231"/>
      <c r="CJ123" s="231"/>
      <c r="CK123" s="231"/>
      <c r="CL123" s="231"/>
      <c r="CM123" s="231"/>
      <c r="CN123" s="231"/>
      <c r="CO123" s="226"/>
      <c r="CP123" s="231"/>
      <c r="CQ123" s="231"/>
      <c r="CR123" s="231"/>
      <c r="CS123" s="231"/>
      <c r="CT123" s="231"/>
      <c r="CU123" s="231"/>
      <c r="CV123" s="231"/>
      <c r="CW123" s="231"/>
      <c r="CX123" s="231"/>
      <c r="CY123" s="231"/>
      <c r="CZ123" s="231"/>
      <c r="DA123" s="231"/>
      <c r="DB123" s="231"/>
      <c r="DC123" s="231"/>
      <c r="DD123" s="231"/>
      <c r="DE123" s="231"/>
      <c r="DF123" s="231"/>
      <c r="DG123" s="231"/>
      <c r="DH123" s="231"/>
      <c r="DI123" s="231"/>
      <c r="DJ123" s="231"/>
      <c r="DK123" s="231"/>
      <c r="DL123" s="226"/>
      <c r="DM123" s="231"/>
      <c r="DN123" s="231"/>
      <c r="DO123" s="231"/>
      <c r="DP123" s="231"/>
      <c r="DQ123" s="231"/>
      <c r="DR123" s="231"/>
      <c r="DS123" s="231"/>
      <c r="DT123" s="231"/>
      <c r="DU123" s="231"/>
      <c r="DV123" s="231"/>
      <c r="DW123" s="231"/>
      <c r="DX123" s="231"/>
      <c r="DY123" s="231"/>
      <c r="DZ123" s="231"/>
      <c r="EA123" s="231"/>
      <c r="EB123" s="231"/>
      <c r="EC123" s="231"/>
      <c r="ED123" s="231"/>
      <c r="EE123" s="231"/>
      <c r="EF123" s="231"/>
      <c r="EG123" s="231"/>
      <c r="EH123" s="231"/>
      <c r="EI123" s="226"/>
      <c r="EJ123" s="231"/>
      <c r="EK123" s="231"/>
      <c r="EL123" s="231"/>
      <c r="EM123" s="231"/>
      <c r="EN123" s="231"/>
      <c r="EO123" s="231"/>
      <c r="EP123" s="231"/>
      <c r="EQ123" s="231"/>
      <c r="ER123" s="231"/>
      <c r="ES123" s="231"/>
      <c r="ET123" s="231"/>
      <c r="EU123" s="231"/>
      <c r="EV123" s="231"/>
      <c r="EW123" s="231"/>
      <c r="EX123" s="231"/>
      <c r="EY123" s="231"/>
      <c r="EZ123" s="231"/>
      <c r="FA123" s="231"/>
      <c r="FB123" s="231"/>
      <c r="FC123" s="231"/>
      <c r="FD123" s="231"/>
      <c r="FE123" s="231"/>
      <c r="FF123" s="226"/>
      <c r="FG123" s="231"/>
      <c r="FH123" s="231"/>
      <c r="FI123" s="231"/>
      <c r="FJ123" s="231"/>
      <c r="FK123" s="231"/>
      <c r="FL123" s="231"/>
      <c r="FM123" s="231"/>
      <c r="FN123" s="231"/>
      <c r="FO123" s="231"/>
      <c r="FP123" s="231"/>
      <c r="FQ123" s="231"/>
      <c r="FR123" s="231"/>
      <c r="FS123" s="231"/>
      <c r="FT123" s="231"/>
      <c r="FU123" s="231"/>
      <c r="FV123" s="231"/>
      <c r="FW123" s="231"/>
      <c r="FX123" s="231"/>
      <c r="FY123" s="231"/>
      <c r="FZ123" s="231"/>
      <c r="GA123" s="231"/>
      <c r="GB123" s="231"/>
      <c r="GC123" s="226"/>
      <c r="GD123" s="231"/>
      <c r="GE123" s="231"/>
      <c r="GF123" s="231"/>
      <c r="GG123" s="231"/>
      <c r="GH123" s="231"/>
      <c r="GI123" s="231"/>
      <c r="GJ123" s="231"/>
      <c r="GK123" s="231"/>
      <c r="GL123" s="231"/>
      <c r="GM123" s="231"/>
      <c r="GN123" s="231"/>
      <c r="GO123" s="231"/>
      <c r="GP123" s="231"/>
      <c r="GQ123" s="231"/>
      <c r="GR123" s="231"/>
      <c r="GS123" s="231"/>
      <c r="GT123" s="231"/>
      <c r="GU123" s="231"/>
      <c r="GV123" s="231"/>
      <c r="GW123" s="231"/>
      <c r="GX123" s="231"/>
      <c r="GY123" s="231"/>
      <c r="GZ123" s="226"/>
      <c r="HA123" s="231"/>
      <c r="HB123" s="231"/>
      <c r="HC123" s="231"/>
      <c r="HD123" s="231"/>
      <c r="HE123" s="231"/>
      <c r="HF123" s="231"/>
      <c r="HG123" s="231"/>
      <c r="HH123" s="231"/>
      <c r="HI123" s="231"/>
      <c r="HJ123" s="231"/>
      <c r="HK123" s="231"/>
      <c r="HL123" s="231"/>
      <c r="HM123" s="231"/>
      <c r="HN123" s="231"/>
      <c r="HO123" s="231"/>
      <c r="HP123" s="231"/>
      <c r="HQ123" s="231"/>
      <c r="HR123" s="231"/>
      <c r="HS123" s="231"/>
      <c r="HT123" s="231"/>
      <c r="HU123" s="231"/>
      <c r="HV123" s="231"/>
      <c r="HW123" s="226"/>
      <c r="HX123" s="231"/>
      <c r="HY123" s="231"/>
      <c r="HZ123" s="231"/>
      <c r="IA123" s="231"/>
      <c r="IB123" s="231"/>
      <c r="IC123" s="231"/>
      <c r="ID123" s="231"/>
      <c r="IE123" s="231"/>
      <c r="IF123" s="231"/>
      <c r="IG123" s="231"/>
      <c r="IH123" s="231"/>
      <c r="II123" s="231"/>
      <c r="IJ123" s="231"/>
      <c r="IK123" s="231"/>
      <c r="IL123" s="231"/>
      <c r="IM123" s="231"/>
      <c r="IN123" s="231"/>
      <c r="IO123" s="231"/>
      <c r="IP123" s="231"/>
      <c r="IQ123" s="231"/>
      <c r="IR123" s="231"/>
      <c r="IS123" s="231"/>
      <c r="IT123" s="226"/>
      <c r="IU123" s="231"/>
      <c r="IV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26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6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26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31"/>
      <c r="CM124" s="231"/>
      <c r="CN124" s="231"/>
      <c r="CO124" s="226"/>
      <c r="CP124" s="231"/>
      <c r="CQ124" s="231"/>
      <c r="CR124" s="231"/>
      <c r="CS124" s="231"/>
      <c r="CT124" s="231"/>
      <c r="CU124" s="231"/>
      <c r="CV124" s="231"/>
      <c r="CW124" s="231"/>
      <c r="CX124" s="231"/>
      <c r="CY124" s="231"/>
      <c r="CZ124" s="231"/>
      <c r="DA124" s="231"/>
      <c r="DB124" s="231"/>
      <c r="DC124" s="231"/>
      <c r="DD124" s="231"/>
      <c r="DE124" s="231"/>
      <c r="DF124" s="231"/>
      <c r="DG124" s="231"/>
      <c r="DH124" s="231"/>
      <c r="DI124" s="231"/>
      <c r="DJ124" s="231"/>
      <c r="DK124" s="231"/>
      <c r="DL124" s="226"/>
      <c r="DM124" s="231"/>
      <c r="DN124" s="231"/>
      <c r="DO124" s="231"/>
      <c r="DP124" s="231"/>
      <c r="DQ124" s="231"/>
      <c r="DR124" s="231"/>
      <c r="DS124" s="231"/>
      <c r="DT124" s="231"/>
      <c r="DU124" s="231"/>
      <c r="DV124" s="231"/>
      <c r="DW124" s="231"/>
      <c r="DX124" s="231"/>
      <c r="DY124" s="231"/>
      <c r="DZ124" s="231"/>
      <c r="EA124" s="231"/>
      <c r="EB124" s="231"/>
      <c r="EC124" s="231"/>
      <c r="ED124" s="231"/>
      <c r="EE124" s="231"/>
      <c r="EF124" s="231"/>
      <c r="EG124" s="231"/>
      <c r="EH124" s="231"/>
      <c r="EI124" s="226"/>
      <c r="EJ124" s="231"/>
      <c r="EK124" s="231"/>
      <c r="EL124" s="231"/>
      <c r="EM124" s="231"/>
      <c r="EN124" s="231"/>
      <c r="EO124" s="231"/>
      <c r="EP124" s="231"/>
      <c r="EQ124" s="231"/>
      <c r="ER124" s="231"/>
      <c r="ES124" s="231"/>
      <c r="ET124" s="231"/>
      <c r="EU124" s="231"/>
      <c r="EV124" s="231"/>
      <c r="EW124" s="231"/>
      <c r="EX124" s="231"/>
      <c r="EY124" s="231"/>
      <c r="EZ124" s="231"/>
      <c r="FA124" s="231"/>
      <c r="FB124" s="231"/>
      <c r="FC124" s="231"/>
      <c r="FD124" s="231"/>
      <c r="FE124" s="231"/>
      <c r="FF124" s="226"/>
      <c r="FG124" s="231"/>
      <c r="FH124" s="231"/>
      <c r="FI124" s="231"/>
      <c r="FJ124" s="231"/>
      <c r="FK124" s="231"/>
      <c r="FL124" s="231"/>
      <c r="FM124" s="231"/>
      <c r="FN124" s="231"/>
      <c r="FO124" s="231"/>
      <c r="FP124" s="231"/>
      <c r="FQ124" s="231"/>
      <c r="FR124" s="231"/>
      <c r="FS124" s="231"/>
      <c r="FT124" s="231"/>
      <c r="FU124" s="231"/>
      <c r="FV124" s="231"/>
      <c r="FW124" s="231"/>
      <c r="FX124" s="231"/>
      <c r="FY124" s="231"/>
      <c r="FZ124" s="231"/>
      <c r="GA124" s="231"/>
      <c r="GB124" s="231"/>
      <c r="GC124" s="226"/>
      <c r="GD124" s="231"/>
      <c r="GE124" s="231"/>
      <c r="GF124" s="231"/>
      <c r="GG124" s="231"/>
      <c r="GH124" s="231"/>
      <c r="GI124" s="231"/>
      <c r="GJ124" s="231"/>
      <c r="GK124" s="231"/>
      <c r="GL124" s="231"/>
      <c r="GM124" s="231"/>
      <c r="GN124" s="231"/>
      <c r="GO124" s="231"/>
      <c r="GP124" s="231"/>
      <c r="GQ124" s="231"/>
      <c r="GR124" s="231"/>
      <c r="GS124" s="231"/>
      <c r="GT124" s="231"/>
      <c r="GU124" s="231"/>
      <c r="GV124" s="231"/>
      <c r="GW124" s="231"/>
      <c r="GX124" s="231"/>
      <c r="GY124" s="231"/>
      <c r="GZ124" s="226"/>
      <c r="HA124" s="231"/>
      <c r="HB124" s="231"/>
      <c r="HC124" s="231"/>
      <c r="HD124" s="231"/>
      <c r="HE124" s="231"/>
      <c r="HF124" s="231"/>
      <c r="HG124" s="231"/>
      <c r="HH124" s="231"/>
      <c r="HI124" s="231"/>
      <c r="HJ124" s="231"/>
      <c r="HK124" s="231"/>
      <c r="HL124" s="231"/>
      <c r="HM124" s="231"/>
      <c r="HN124" s="231"/>
      <c r="HO124" s="231"/>
      <c r="HP124" s="231"/>
      <c r="HQ124" s="231"/>
      <c r="HR124" s="231"/>
      <c r="HS124" s="231"/>
      <c r="HT124" s="231"/>
      <c r="HU124" s="231"/>
      <c r="HV124" s="231"/>
      <c r="HW124" s="226"/>
      <c r="HX124" s="231"/>
      <c r="HY124" s="231"/>
      <c r="HZ124" s="231"/>
      <c r="IA124" s="231"/>
      <c r="IB124" s="231"/>
      <c r="IC124" s="231"/>
      <c r="ID124" s="231"/>
      <c r="IE124" s="231"/>
      <c r="IF124" s="231"/>
      <c r="IG124" s="231"/>
      <c r="IH124" s="231"/>
      <c r="II124" s="231"/>
      <c r="IJ124" s="231"/>
      <c r="IK124" s="231"/>
      <c r="IL124" s="231"/>
      <c r="IM124" s="231"/>
      <c r="IN124" s="231"/>
      <c r="IO124" s="231"/>
      <c r="IP124" s="231"/>
      <c r="IQ124" s="231"/>
      <c r="IR124" s="231"/>
      <c r="IS124" s="231"/>
      <c r="IT124" s="226"/>
      <c r="IU124" s="231"/>
      <c r="IV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26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6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  <c r="BR125" s="226"/>
      <c r="BS125" s="231"/>
      <c r="BT125" s="231"/>
      <c r="BU125" s="231"/>
      <c r="BV125" s="231"/>
      <c r="BW125" s="231"/>
      <c r="BX125" s="231"/>
      <c r="BY125" s="231"/>
      <c r="BZ125" s="231"/>
      <c r="CA125" s="231"/>
      <c r="CB125" s="231"/>
      <c r="CC125" s="231"/>
      <c r="CD125" s="231"/>
      <c r="CE125" s="231"/>
      <c r="CF125" s="231"/>
      <c r="CG125" s="231"/>
      <c r="CH125" s="231"/>
      <c r="CI125" s="231"/>
      <c r="CJ125" s="231"/>
      <c r="CK125" s="231"/>
      <c r="CL125" s="231"/>
      <c r="CM125" s="231"/>
      <c r="CN125" s="231"/>
      <c r="CO125" s="226"/>
      <c r="CP125" s="231"/>
      <c r="CQ125" s="231"/>
      <c r="CR125" s="231"/>
      <c r="CS125" s="231"/>
      <c r="CT125" s="231"/>
      <c r="CU125" s="231"/>
      <c r="CV125" s="231"/>
      <c r="CW125" s="231"/>
      <c r="CX125" s="231"/>
      <c r="CY125" s="231"/>
      <c r="CZ125" s="231"/>
      <c r="DA125" s="231"/>
      <c r="DB125" s="231"/>
      <c r="DC125" s="231"/>
      <c r="DD125" s="231"/>
      <c r="DE125" s="231"/>
      <c r="DF125" s="231"/>
      <c r="DG125" s="231"/>
      <c r="DH125" s="231"/>
      <c r="DI125" s="231"/>
      <c r="DJ125" s="231"/>
      <c r="DK125" s="231"/>
      <c r="DL125" s="226"/>
      <c r="DM125" s="231"/>
      <c r="DN125" s="231"/>
      <c r="DO125" s="231"/>
      <c r="DP125" s="231"/>
      <c r="DQ125" s="231"/>
      <c r="DR125" s="231"/>
      <c r="DS125" s="231"/>
      <c r="DT125" s="231"/>
      <c r="DU125" s="231"/>
      <c r="DV125" s="231"/>
      <c r="DW125" s="231"/>
      <c r="DX125" s="231"/>
      <c r="DY125" s="231"/>
      <c r="DZ125" s="231"/>
      <c r="EA125" s="231"/>
      <c r="EB125" s="231"/>
      <c r="EC125" s="231"/>
      <c r="ED125" s="231"/>
      <c r="EE125" s="231"/>
      <c r="EF125" s="231"/>
      <c r="EG125" s="231"/>
      <c r="EH125" s="231"/>
      <c r="EI125" s="226"/>
      <c r="EJ125" s="231"/>
      <c r="EK125" s="231"/>
      <c r="EL125" s="231"/>
      <c r="EM125" s="231"/>
      <c r="EN125" s="231"/>
      <c r="EO125" s="231"/>
      <c r="EP125" s="231"/>
      <c r="EQ125" s="231"/>
      <c r="ER125" s="231"/>
      <c r="ES125" s="231"/>
      <c r="ET125" s="231"/>
      <c r="EU125" s="231"/>
      <c r="EV125" s="231"/>
      <c r="EW125" s="231"/>
      <c r="EX125" s="231"/>
      <c r="EY125" s="231"/>
      <c r="EZ125" s="231"/>
      <c r="FA125" s="231"/>
      <c r="FB125" s="231"/>
      <c r="FC125" s="231"/>
      <c r="FD125" s="231"/>
      <c r="FE125" s="231"/>
      <c r="FF125" s="226"/>
      <c r="FG125" s="231"/>
      <c r="FH125" s="231"/>
      <c r="FI125" s="231"/>
      <c r="FJ125" s="231"/>
      <c r="FK125" s="231"/>
      <c r="FL125" s="231"/>
      <c r="FM125" s="231"/>
      <c r="FN125" s="231"/>
      <c r="FO125" s="231"/>
      <c r="FP125" s="231"/>
      <c r="FQ125" s="231"/>
      <c r="FR125" s="231"/>
      <c r="FS125" s="231"/>
      <c r="FT125" s="231"/>
      <c r="FU125" s="231"/>
      <c r="FV125" s="231"/>
      <c r="FW125" s="231"/>
      <c r="FX125" s="231"/>
      <c r="FY125" s="231"/>
      <c r="FZ125" s="231"/>
      <c r="GA125" s="231"/>
      <c r="GB125" s="231"/>
      <c r="GC125" s="226"/>
      <c r="GD125" s="231"/>
      <c r="GE125" s="231"/>
      <c r="GF125" s="231"/>
      <c r="GG125" s="231"/>
      <c r="GH125" s="231"/>
      <c r="GI125" s="231"/>
      <c r="GJ125" s="231"/>
      <c r="GK125" s="231"/>
      <c r="GL125" s="231"/>
      <c r="GM125" s="231"/>
      <c r="GN125" s="231"/>
      <c r="GO125" s="231"/>
      <c r="GP125" s="231"/>
      <c r="GQ125" s="231"/>
      <c r="GR125" s="231"/>
      <c r="GS125" s="231"/>
      <c r="GT125" s="231"/>
      <c r="GU125" s="231"/>
      <c r="GV125" s="231"/>
      <c r="GW125" s="231"/>
      <c r="GX125" s="231"/>
      <c r="GY125" s="231"/>
      <c r="GZ125" s="226"/>
      <c r="HA125" s="231"/>
      <c r="HB125" s="231"/>
      <c r="HC125" s="231"/>
      <c r="HD125" s="231"/>
      <c r="HE125" s="231"/>
      <c r="HF125" s="231"/>
      <c r="HG125" s="231"/>
      <c r="HH125" s="231"/>
      <c r="HI125" s="231"/>
      <c r="HJ125" s="231"/>
      <c r="HK125" s="231"/>
      <c r="HL125" s="231"/>
      <c r="HM125" s="231"/>
      <c r="HN125" s="231"/>
      <c r="HO125" s="231"/>
      <c r="HP125" s="231"/>
      <c r="HQ125" s="231"/>
      <c r="HR125" s="231"/>
      <c r="HS125" s="231"/>
      <c r="HT125" s="231"/>
      <c r="HU125" s="231"/>
      <c r="HV125" s="231"/>
      <c r="HW125" s="226"/>
      <c r="HX125" s="231"/>
      <c r="HY125" s="231"/>
      <c r="HZ125" s="231"/>
      <c r="IA125" s="231"/>
      <c r="IB125" s="231"/>
      <c r="IC125" s="231"/>
      <c r="ID125" s="231"/>
      <c r="IE125" s="231"/>
      <c r="IF125" s="231"/>
      <c r="IG125" s="231"/>
      <c r="IH125" s="231"/>
      <c r="II125" s="231"/>
      <c r="IJ125" s="231"/>
      <c r="IK125" s="231"/>
      <c r="IL125" s="231"/>
      <c r="IM125" s="231"/>
      <c r="IN125" s="231"/>
      <c r="IO125" s="231"/>
      <c r="IP125" s="231"/>
      <c r="IQ125" s="231"/>
      <c r="IR125" s="231"/>
      <c r="IS125" s="231"/>
      <c r="IT125" s="226"/>
      <c r="IU125" s="231"/>
      <c r="IV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26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6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  <c r="BM126" s="231"/>
      <c r="BN126" s="231"/>
      <c r="BO126" s="231"/>
      <c r="BP126" s="231"/>
      <c r="BQ126" s="231"/>
      <c r="BR126" s="226"/>
      <c r="BS126" s="231"/>
      <c r="BT126" s="231"/>
      <c r="BU126" s="231"/>
      <c r="BV126" s="231"/>
      <c r="BW126" s="231"/>
      <c r="BX126" s="231"/>
      <c r="BY126" s="231"/>
      <c r="BZ126" s="231"/>
      <c r="CA126" s="231"/>
      <c r="CB126" s="231"/>
      <c r="CC126" s="231"/>
      <c r="CD126" s="231"/>
      <c r="CE126" s="231"/>
      <c r="CF126" s="231"/>
      <c r="CG126" s="231"/>
      <c r="CH126" s="231"/>
      <c r="CI126" s="231"/>
      <c r="CJ126" s="231"/>
      <c r="CK126" s="231"/>
      <c r="CL126" s="231"/>
      <c r="CM126" s="231"/>
      <c r="CN126" s="231"/>
      <c r="CO126" s="226"/>
      <c r="CP126" s="231"/>
      <c r="CQ126" s="231"/>
      <c r="CR126" s="231"/>
      <c r="CS126" s="231"/>
      <c r="CT126" s="231"/>
      <c r="CU126" s="231"/>
      <c r="CV126" s="231"/>
      <c r="CW126" s="231"/>
      <c r="CX126" s="231"/>
      <c r="CY126" s="231"/>
      <c r="CZ126" s="231"/>
      <c r="DA126" s="231"/>
      <c r="DB126" s="231"/>
      <c r="DC126" s="231"/>
      <c r="DD126" s="231"/>
      <c r="DE126" s="231"/>
      <c r="DF126" s="231"/>
      <c r="DG126" s="231"/>
      <c r="DH126" s="231"/>
      <c r="DI126" s="231"/>
      <c r="DJ126" s="231"/>
      <c r="DK126" s="231"/>
      <c r="DL126" s="226"/>
      <c r="DM126" s="231"/>
      <c r="DN126" s="231"/>
      <c r="DO126" s="231"/>
      <c r="DP126" s="231"/>
      <c r="DQ126" s="231"/>
      <c r="DR126" s="231"/>
      <c r="DS126" s="231"/>
      <c r="DT126" s="231"/>
      <c r="DU126" s="231"/>
      <c r="DV126" s="231"/>
      <c r="DW126" s="231"/>
      <c r="DX126" s="231"/>
      <c r="DY126" s="231"/>
      <c r="DZ126" s="231"/>
      <c r="EA126" s="231"/>
      <c r="EB126" s="231"/>
      <c r="EC126" s="231"/>
      <c r="ED126" s="231"/>
      <c r="EE126" s="231"/>
      <c r="EF126" s="231"/>
      <c r="EG126" s="231"/>
      <c r="EH126" s="231"/>
      <c r="EI126" s="226"/>
      <c r="EJ126" s="231"/>
      <c r="EK126" s="231"/>
      <c r="EL126" s="231"/>
      <c r="EM126" s="231"/>
      <c r="EN126" s="231"/>
      <c r="EO126" s="231"/>
      <c r="EP126" s="231"/>
      <c r="EQ126" s="231"/>
      <c r="ER126" s="231"/>
      <c r="ES126" s="231"/>
      <c r="ET126" s="231"/>
      <c r="EU126" s="231"/>
      <c r="EV126" s="231"/>
      <c r="EW126" s="231"/>
      <c r="EX126" s="231"/>
      <c r="EY126" s="231"/>
      <c r="EZ126" s="231"/>
      <c r="FA126" s="231"/>
      <c r="FB126" s="231"/>
      <c r="FC126" s="231"/>
      <c r="FD126" s="231"/>
      <c r="FE126" s="231"/>
      <c r="FF126" s="226"/>
      <c r="FG126" s="231"/>
      <c r="FH126" s="231"/>
      <c r="FI126" s="231"/>
      <c r="FJ126" s="231"/>
      <c r="FK126" s="231"/>
      <c r="FL126" s="231"/>
      <c r="FM126" s="231"/>
      <c r="FN126" s="231"/>
      <c r="FO126" s="231"/>
      <c r="FP126" s="231"/>
      <c r="FQ126" s="231"/>
      <c r="FR126" s="231"/>
      <c r="FS126" s="231"/>
      <c r="FT126" s="231"/>
      <c r="FU126" s="231"/>
      <c r="FV126" s="231"/>
      <c r="FW126" s="231"/>
      <c r="FX126" s="231"/>
      <c r="FY126" s="231"/>
      <c r="FZ126" s="231"/>
      <c r="GA126" s="231"/>
      <c r="GB126" s="231"/>
      <c r="GC126" s="226"/>
      <c r="GD126" s="231"/>
      <c r="GE126" s="231"/>
      <c r="GF126" s="231"/>
      <c r="GG126" s="231"/>
      <c r="GH126" s="231"/>
      <c r="GI126" s="231"/>
      <c r="GJ126" s="231"/>
      <c r="GK126" s="231"/>
      <c r="GL126" s="231"/>
      <c r="GM126" s="231"/>
      <c r="GN126" s="231"/>
      <c r="GO126" s="231"/>
      <c r="GP126" s="231"/>
      <c r="GQ126" s="231"/>
      <c r="GR126" s="231"/>
      <c r="GS126" s="231"/>
      <c r="GT126" s="231"/>
      <c r="GU126" s="231"/>
      <c r="GV126" s="231"/>
      <c r="GW126" s="231"/>
      <c r="GX126" s="231"/>
      <c r="GY126" s="231"/>
      <c r="GZ126" s="226"/>
      <c r="HA126" s="231"/>
      <c r="HB126" s="231"/>
      <c r="HC126" s="231"/>
      <c r="HD126" s="231"/>
      <c r="HE126" s="231"/>
      <c r="HF126" s="231"/>
      <c r="HG126" s="231"/>
      <c r="HH126" s="231"/>
      <c r="HI126" s="231"/>
      <c r="HJ126" s="231"/>
      <c r="HK126" s="231"/>
      <c r="HL126" s="231"/>
      <c r="HM126" s="231"/>
      <c r="HN126" s="231"/>
      <c r="HO126" s="231"/>
      <c r="HP126" s="231"/>
      <c r="HQ126" s="231"/>
      <c r="HR126" s="231"/>
      <c r="HS126" s="231"/>
      <c r="HT126" s="231"/>
      <c r="HU126" s="231"/>
      <c r="HV126" s="231"/>
      <c r="HW126" s="226"/>
      <c r="HX126" s="231"/>
      <c r="HY126" s="231"/>
      <c r="HZ126" s="231"/>
      <c r="IA126" s="231"/>
      <c r="IB126" s="231"/>
      <c r="IC126" s="231"/>
      <c r="ID126" s="231"/>
      <c r="IE126" s="231"/>
      <c r="IF126" s="231"/>
      <c r="IG126" s="231"/>
      <c r="IH126" s="231"/>
      <c r="II126" s="231"/>
      <c r="IJ126" s="231"/>
      <c r="IK126" s="231"/>
      <c r="IL126" s="231"/>
      <c r="IM126" s="231"/>
      <c r="IN126" s="231"/>
      <c r="IO126" s="231"/>
      <c r="IP126" s="231"/>
      <c r="IQ126" s="231"/>
      <c r="IR126" s="231"/>
      <c r="IS126" s="231"/>
      <c r="IT126" s="226"/>
      <c r="IU126" s="231"/>
      <c r="IV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26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26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  <c r="BM127" s="231"/>
      <c r="BN127" s="231"/>
      <c r="BO127" s="231"/>
      <c r="BP127" s="231"/>
      <c r="BQ127" s="231"/>
      <c r="BR127" s="226"/>
      <c r="BS127" s="231"/>
      <c r="BT127" s="231"/>
      <c r="BU127" s="231"/>
      <c r="BV127" s="231"/>
      <c r="BW127" s="231"/>
      <c r="BX127" s="231"/>
      <c r="BY127" s="231"/>
      <c r="BZ127" s="231"/>
      <c r="CA127" s="231"/>
      <c r="CB127" s="231"/>
      <c r="CC127" s="231"/>
      <c r="CD127" s="231"/>
      <c r="CE127" s="231"/>
      <c r="CF127" s="231"/>
      <c r="CG127" s="231"/>
      <c r="CH127" s="231"/>
      <c r="CI127" s="231"/>
      <c r="CJ127" s="231"/>
      <c r="CK127" s="231"/>
      <c r="CL127" s="231"/>
      <c r="CM127" s="231"/>
      <c r="CN127" s="231"/>
      <c r="CO127" s="226"/>
      <c r="CP127" s="231"/>
      <c r="CQ127" s="231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1"/>
      <c r="DD127" s="231"/>
      <c r="DE127" s="231"/>
      <c r="DF127" s="231"/>
      <c r="DG127" s="231"/>
      <c r="DH127" s="231"/>
      <c r="DI127" s="231"/>
      <c r="DJ127" s="231"/>
      <c r="DK127" s="231"/>
      <c r="DL127" s="226"/>
      <c r="DM127" s="231"/>
      <c r="DN127" s="231"/>
      <c r="DO127" s="231"/>
      <c r="DP127" s="231"/>
      <c r="DQ127" s="231"/>
      <c r="DR127" s="231"/>
      <c r="DS127" s="231"/>
      <c r="DT127" s="231"/>
      <c r="DU127" s="231"/>
      <c r="DV127" s="231"/>
      <c r="DW127" s="231"/>
      <c r="DX127" s="231"/>
      <c r="DY127" s="231"/>
      <c r="DZ127" s="231"/>
      <c r="EA127" s="231"/>
      <c r="EB127" s="231"/>
      <c r="EC127" s="231"/>
      <c r="ED127" s="231"/>
      <c r="EE127" s="231"/>
      <c r="EF127" s="231"/>
      <c r="EG127" s="231"/>
      <c r="EH127" s="231"/>
      <c r="EI127" s="226"/>
      <c r="EJ127" s="231"/>
      <c r="EK127" s="231"/>
      <c r="EL127" s="231"/>
      <c r="EM127" s="231"/>
      <c r="EN127" s="231"/>
      <c r="EO127" s="231"/>
      <c r="EP127" s="231"/>
      <c r="EQ127" s="231"/>
      <c r="ER127" s="231"/>
      <c r="ES127" s="231"/>
      <c r="ET127" s="231"/>
      <c r="EU127" s="231"/>
      <c r="EV127" s="231"/>
      <c r="EW127" s="231"/>
      <c r="EX127" s="231"/>
      <c r="EY127" s="231"/>
      <c r="EZ127" s="231"/>
      <c r="FA127" s="231"/>
      <c r="FB127" s="231"/>
      <c r="FC127" s="231"/>
      <c r="FD127" s="231"/>
      <c r="FE127" s="231"/>
      <c r="FF127" s="226"/>
      <c r="FG127" s="231"/>
      <c r="FH127" s="231"/>
      <c r="FI127" s="231"/>
      <c r="FJ127" s="231"/>
      <c r="FK127" s="231"/>
      <c r="FL127" s="231"/>
      <c r="FM127" s="231"/>
      <c r="FN127" s="231"/>
      <c r="FO127" s="231"/>
      <c r="FP127" s="231"/>
      <c r="FQ127" s="231"/>
      <c r="FR127" s="231"/>
      <c r="FS127" s="231"/>
      <c r="FT127" s="231"/>
      <c r="FU127" s="231"/>
      <c r="FV127" s="231"/>
      <c r="FW127" s="231"/>
      <c r="FX127" s="231"/>
      <c r="FY127" s="231"/>
      <c r="FZ127" s="231"/>
      <c r="GA127" s="231"/>
      <c r="GB127" s="231"/>
      <c r="GC127" s="226"/>
      <c r="GD127" s="231"/>
      <c r="GE127" s="231"/>
      <c r="GF127" s="231"/>
      <c r="GG127" s="231"/>
      <c r="GH127" s="231"/>
      <c r="GI127" s="231"/>
      <c r="GJ127" s="231"/>
      <c r="GK127" s="231"/>
      <c r="GL127" s="231"/>
      <c r="GM127" s="231"/>
      <c r="GN127" s="231"/>
      <c r="GO127" s="231"/>
      <c r="GP127" s="231"/>
      <c r="GQ127" s="231"/>
      <c r="GR127" s="231"/>
      <c r="GS127" s="231"/>
      <c r="GT127" s="231"/>
      <c r="GU127" s="231"/>
      <c r="GV127" s="231"/>
      <c r="GW127" s="231"/>
      <c r="GX127" s="231"/>
      <c r="GY127" s="231"/>
      <c r="GZ127" s="226"/>
      <c r="HA127" s="231"/>
      <c r="HB127" s="231"/>
      <c r="HC127" s="231"/>
      <c r="HD127" s="231"/>
      <c r="HE127" s="231"/>
      <c r="HF127" s="231"/>
      <c r="HG127" s="231"/>
      <c r="HH127" s="231"/>
      <c r="HI127" s="231"/>
      <c r="HJ127" s="231"/>
      <c r="HK127" s="231"/>
      <c r="HL127" s="231"/>
      <c r="HM127" s="231"/>
      <c r="HN127" s="231"/>
      <c r="HO127" s="231"/>
      <c r="HP127" s="231"/>
      <c r="HQ127" s="231"/>
      <c r="HR127" s="231"/>
      <c r="HS127" s="231"/>
      <c r="HT127" s="231"/>
      <c r="HU127" s="231"/>
      <c r="HV127" s="231"/>
      <c r="HW127" s="226"/>
      <c r="HX127" s="231"/>
      <c r="HY127" s="231"/>
      <c r="HZ127" s="231"/>
      <c r="IA127" s="231"/>
      <c r="IB127" s="231"/>
      <c r="IC127" s="231"/>
      <c r="ID127" s="231"/>
      <c r="IE127" s="231"/>
      <c r="IF127" s="231"/>
      <c r="IG127" s="231"/>
      <c r="IH127" s="231"/>
      <c r="II127" s="231"/>
      <c r="IJ127" s="231"/>
      <c r="IK127" s="231"/>
      <c r="IL127" s="231"/>
      <c r="IM127" s="231"/>
      <c r="IN127" s="231"/>
      <c r="IO127" s="231"/>
      <c r="IP127" s="231"/>
      <c r="IQ127" s="231"/>
      <c r="IR127" s="231"/>
      <c r="IS127" s="231"/>
      <c r="IT127" s="226"/>
      <c r="IU127" s="231"/>
      <c r="IV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26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26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  <c r="BR128" s="226"/>
      <c r="BS128" s="231"/>
      <c r="BT128" s="231"/>
      <c r="BU128" s="231"/>
      <c r="BV128" s="231"/>
      <c r="BW128" s="231"/>
      <c r="BX128" s="231"/>
      <c r="BY128" s="231"/>
      <c r="BZ128" s="231"/>
      <c r="CA128" s="231"/>
      <c r="CB128" s="231"/>
      <c r="CC128" s="231"/>
      <c r="CD128" s="231"/>
      <c r="CE128" s="231"/>
      <c r="CF128" s="231"/>
      <c r="CG128" s="231"/>
      <c r="CH128" s="231"/>
      <c r="CI128" s="231"/>
      <c r="CJ128" s="231"/>
      <c r="CK128" s="231"/>
      <c r="CL128" s="231"/>
      <c r="CM128" s="231"/>
      <c r="CN128" s="231"/>
      <c r="CO128" s="226"/>
      <c r="CP128" s="231"/>
      <c r="CQ128" s="231"/>
      <c r="CR128" s="231"/>
      <c r="CS128" s="231"/>
      <c r="CT128" s="231"/>
      <c r="CU128" s="231"/>
      <c r="CV128" s="231"/>
      <c r="CW128" s="231"/>
      <c r="CX128" s="231"/>
      <c r="CY128" s="231"/>
      <c r="CZ128" s="231"/>
      <c r="DA128" s="231"/>
      <c r="DB128" s="231"/>
      <c r="DC128" s="231"/>
      <c r="DD128" s="231"/>
      <c r="DE128" s="231"/>
      <c r="DF128" s="231"/>
      <c r="DG128" s="231"/>
      <c r="DH128" s="231"/>
      <c r="DI128" s="231"/>
      <c r="DJ128" s="231"/>
      <c r="DK128" s="231"/>
      <c r="DL128" s="226"/>
      <c r="DM128" s="231"/>
      <c r="DN128" s="231"/>
      <c r="DO128" s="231"/>
      <c r="DP128" s="231"/>
      <c r="DQ128" s="231"/>
      <c r="DR128" s="231"/>
      <c r="DS128" s="231"/>
      <c r="DT128" s="231"/>
      <c r="DU128" s="231"/>
      <c r="DV128" s="231"/>
      <c r="DW128" s="231"/>
      <c r="DX128" s="231"/>
      <c r="DY128" s="231"/>
      <c r="DZ128" s="231"/>
      <c r="EA128" s="231"/>
      <c r="EB128" s="231"/>
      <c r="EC128" s="231"/>
      <c r="ED128" s="231"/>
      <c r="EE128" s="231"/>
      <c r="EF128" s="231"/>
      <c r="EG128" s="231"/>
      <c r="EH128" s="231"/>
      <c r="EI128" s="226"/>
      <c r="EJ128" s="231"/>
      <c r="EK128" s="231"/>
      <c r="EL128" s="231"/>
      <c r="EM128" s="231"/>
      <c r="EN128" s="231"/>
      <c r="EO128" s="231"/>
      <c r="EP128" s="231"/>
      <c r="EQ128" s="231"/>
      <c r="ER128" s="231"/>
      <c r="ES128" s="231"/>
      <c r="ET128" s="231"/>
      <c r="EU128" s="231"/>
      <c r="EV128" s="231"/>
      <c r="EW128" s="231"/>
      <c r="EX128" s="231"/>
      <c r="EY128" s="231"/>
      <c r="EZ128" s="231"/>
      <c r="FA128" s="231"/>
      <c r="FB128" s="231"/>
      <c r="FC128" s="231"/>
      <c r="FD128" s="231"/>
      <c r="FE128" s="231"/>
      <c r="FF128" s="226"/>
      <c r="FG128" s="231"/>
      <c r="FH128" s="231"/>
      <c r="FI128" s="231"/>
      <c r="FJ128" s="231"/>
      <c r="FK128" s="231"/>
      <c r="FL128" s="231"/>
      <c r="FM128" s="231"/>
      <c r="FN128" s="231"/>
      <c r="FO128" s="231"/>
      <c r="FP128" s="231"/>
      <c r="FQ128" s="231"/>
      <c r="FR128" s="231"/>
      <c r="FS128" s="231"/>
      <c r="FT128" s="231"/>
      <c r="FU128" s="231"/>
      <c r="FV128" s="231"/>
      <c r="FW128" s="231"/>
      <c r="FX128" s="231"/>
      <c r="FY128" s="231"/>
      <c r="FZ128" s="231"/>
      <c r="GA128" s="231"/>
      <c r="GB128" s="231"/>
      <c r="GC128" s="226"/>
      <c r="GD128" s="231"/>
      <c r="GE128" s="231"/>
      <c r="GF128" s="231"/>
      <c r="GG128" s="231"/>
      <c r="GH128" s="231"/>
      <c r="GI128" s="231"/>
      <c r="GJ128" s="231"/>
      <c r="GK128" s="231"/>
      <c r="GL128" s="231"/>
      <c r="GM128" s="231"/>
      <c r="GN128" s="231"/>
      <c r="GO128" s="231"/>
      <c r="GP128" s="231"/>
      <c r="GQ128" s="231"/>
      <c r="GR128" s="231"/>
      <c r="GS128" s="231"/>
      <c r="GT128" s="231"/>
      <c r="GU128" s="231"/>
      <c r="GV128" s="231"/>
      <c r="GW128" s="231"/>
      <c r="GX128" s="231"/>
      <c r="GY128" s="231"/>
      <c r="GZ128" s="226"/>
      <c r="HA128" s="231"/>
      <c r="HB128" s="231"/>
      <c r="HC128" s="231"/>
      <c r="HD128" s="231"/>
      <c r="HE128" s="231"/>
      <c r="HF128" s="231"/>
      <c r="HG128" s="231"/>
      <c r="HH128" s="231"/>
      <c r="HI128" s="231"/>
      <c r="HJ128" s="231"/>
      <c r="HK128" s="231"/>
      <c r="HL128" s="231"/>
      <c r="HM128" s="231"/>
      <c r="HN128" s="231"/>
      <c r="HO128" s="231"/>
      <c r="HP128" s="231"/>
      <c r="HQ128" s="231"/>
      <c r="HR128" s="231"/>
      <c r="HS128" s="231"/>
      <c r="HT128" s="231"/>
      <c r="HU128" s="231"/>
      <c r="HV128" s="231"/>
      <c r="HW128" s="226"/>
      <c r="HX128" s="231"/>
      <c r="HY128" s="231"/>
      <c r="HZ128" s="231"/>
      <c r="IA128" s="231"/>
      <c r="IB128" s="231"/>
      <c r="IC128" s="231"/>
      <c r="ID128" s="231"/>
      <c r="IE128" s="231"/>
      <c r="IF128" s="231"/>
      <c r="IG128" s="231"/>
      <c r="IH128" s="231"/>
      <c r="II128" s="231"/>
      <c r="IJ128" s="231"/>
      <c r="IK128" s="231"/>
      <c r="IL128" s="231"/>
      <c r="IM128" s="231"/>
      <c r="IN128" s="231"/>
      <c r="IO128" s="231"/>
      <c r="IP128" s="231"/>
      <c r="IQ128" s="231"/>
      <c r="IR128" s="231"/>
      <c r="IS128" s="231"/>
      <c r="IT128" s="226"/>
      <c r="IU128" s="231"/>
      <c r="IV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26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26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  <c r="BR129" s="226"/>
      <c r="BS129" s="231"/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26"/>
      <c r="CP129" s="231"/>
      <c r="CQ129" s="231"/>
      <c r="CR129" s="231"/>
      <c r="CS129" s="231"/>
      <c r="CT129" s="231"/>
      <c r="CU129" s="231"/>
      <c r="CV129" s="231"/>
      <c r="CW129" s="231"/>
      <c r="CX129" s="231"/>
      <c r="CY129" s="231"/>
      <c r="CZ129" s="231"/>
      <c r="DA129" s="231"/>
      <c r="DB129" s="231"/>
      <c r="DC129" s="231"/>
      <c r="DD129" s="231"/>
      <c r="DE129" s="231"/>
      <c r="DF129" s="231"/>
      <c r="DG129" s="231"/>
      <c r="DH129" s="231"/>
      <c r="DI129" s="231"/>
      <c r="DJ129" s="231"/>
      <c r="DK129" s="231"/>
      <c r="DL129" s="226"/>
      <c r="DM129" s="231"/>
      <c r="DN129" s="231"/>
      <c r="DO129" s="231"/>
      <c r="DP129" s="231"/>
      <c r="DQ129" s="231"/>
      <c r="DR129" s="231"/>
      <c r="DS129" s="231"/>
      <c r="DT129" s="231"/>
      <c r="DU129" s="231"/>
      <c r="DV129" s="231"/>
      <c r="DW129" s="231"/>
      <c r="DX129" s="231"/>
      <c r="DY129" s="231"/>
      <c r="DZ129" s="231"/>
      <c r="EA129" s="231"/>
      <c r="EB129" s="231"/>
      <c r="EC129" s="231"/>
      <c r="ED129" s="231"/>
      <c r="EE129" s="231"/>
      <c r="EF129" s="231"/>
      <c r="EG129" s="231"/>
      <c r="EH129" s="231"/>
      <c r="EI129" s="226"/>
      <c r="EJ129" s="231"/>
      <c r="EK129" s="231"/>
      <c r="EL129" s="231"/>
      <c r="EM129" s="231"/>
      <c r="EN129" s="231"/>
      <c r="EO129" s="231"/>
      <c r="EP129" s="231"/>
      <c r="EQ129" s="231"/>
      <c r="ER129" s="231"/>
      <c r="ES129" s="231"/>
      <c r="ET129" s="231"/>
      <c r="EU129" s="231"/>
      <c r="EV129" s="231"/>
      <c r="EW129" s="231"/>
      <c r="EX129" s="231"/>
      <c r="EY129" s="231"/>
      <c r="EZ129" s="231"/>
      <c r="FA129" s="231"/>
      <c r="FB129" s="231"/>
      <c r="FC129" s="231"/>
      <c r="FD129" s="231"/>
      <c r="FE129" s="231"/>
      <c r="FF129" s="226"/>
      <c r="FG129" s="231"/>
      <c r="FH129" s="231"/>
      <c r="FI129" s="231"/>
      <c r="FJ129" s="231"/>
      <c r="FK129" s="231"/>
      <c r="FL129" s="231"/>
      <c r="FM129" s="231"/>
      <c r="FN129" s="231"/>
      <c r="FO129" s="231"/>
      <c r="FP129" s="231"/>
      <c r="FQ129" s="231"/>
      <c r="FR129" s="231"/>
      <c r="FS129" s="231"/>
      <c r="FT129" s="231"/>
      <c r="FU129" s="231"/>
      <c r="FV129" s="231"/>
      <c r="FW129" s="231"/>
      <c r="FX129" s="231"/>
      <c r="FY129" s="231"/>
      <c r="FZ129" s="231"/>
      <c r="GA129" s="231"/>
      <c r="GB129" s="231"/>
      <c r="GC129" s="226"/>
      <c r="GD129" s="231"/>
      <c r="GE129" s="231"/>
      <c r="GF129" s="231"/>
      <c r="GG129" s="231"/>
      <c r="GH129" s="231"/>
      <c r="GI129" s="231"/>
      <c r="GJ129" s="231"/>
      <c r="GK129" s="231"/>
      <c r="GL129" s="231"/>
      <c r="GM129" s="231"/>
      <c r="GN129" s="231"/>
      <c r="GO129" s="231"/>
      <c r="GP129" s="231"/>
      <c r="GQ129" s="231"/>
      <c r="GR129" s="231"/>
      <c r="GS129" s="231"/>
      <c r="GT129" s="231"/>
      <c r="GU129" s="231"/>
      <c r="GV129" s="231"/>
      <c r="GW129" s="231"/>
      <c r="GX129" s="231"/>
      <c r="GY129" s="231"/>
      <c r="GZ129" s="226"/>
      <c r="HA129" s="231"/>
      <c r="HB129" s="231"/>
      <c r="HC129" s="231"/>
      <c r="HD129" s="231"/>
      <c r="HE129" s="231"/>
      <c r="HF129" s="231"/>
      <c r="HG129" s="231"/>
      <c r="HH129" s="231"/>
      <c r="HI129" s="231"/>
      <c r="HJ129" s="231"/>
      <c r="HK129" s="231"/>
      <c r="HL129" s="231"/>
      <c r="HM129" s="231"/>
      <c r="HN129" s="231"/>
      <c r="HO129" s="231"/>
      <c r="HP129" s="231"/>
      <c r="HQ129" s="231"/>
      <c r="HR129" s="231"/>
      <c r="HS129" s="231"/>
      <c r="HT129" s="231"/>
      <c r="HU129" s="231"/>
      <c r="HV129" s="231"/>
      <c r="HW129" s="226"/>
      <c r="HX129" s="231"/>
      <c r="HY129" s="231"/>
      <c r="HZ129" s="231"/>
      <c r="IA129" s="231"/>
      <c r="IB129" s="231"/>
      <c r="IC129" s="231"/>
      <c r="ID129" s="231"/>
      <c r="IE129" s="231"/>
      <c r="IF129" s="231"/>
      <c r="IG129" s="231"/>
      <c r="IH129" s="231"/>
      <c r="II129" s="231"/>
      <c r="IJ129" s="231"/>
      <c r="IK129" s="231"/>
      <c r="IL129" s="231"/>
      <c r="IM129" s="231"/>
      <c r="IN129" s="231"/>
      <c r="IO129" s="231"/>
      <c r="IP129" s="231"/>
      <c r="IQ129" s="231"/>
      <c r="IR129" s="231"/>
      <c r="IS129" s="231"/>
      <c r="IT129" s="226"/>
      <c r="IU129" s="231"/>
      <c r="IV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26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26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26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31"/>
      <c r="CM130" s="231"/>
      <c r="CN130" s="231"/>
      <c r="CO130" s="226"/>
      <c r="CP130" s="231"/>
      <c r="CQ130" s="231"/>
      <c r="CR130" s="231"/>
      <c r="CS130" s="231"/>
      <c r="CT130" s="231"/>
      <c r="CU130" s="231"/>
      <c r="CV130" s="231"/>
      <c r="CW130" s="231"/>
      <c r="CX130" s="231"/>
      <c r="CY130" s="231"/>
      <c r="CZ130" s="231"/>
      <c r="DA130" s="231"/>
      <c r="DB130" s="231"/>
      <c r="DC130" s="231"/>
      <c r="DD130" s="231"/>
      <c r="DE130" s="231"/>
      <c r="DF130" s="231"/>
      <c r="DG130" s="231"/>
      <c r="DH130" s="231"/>
      <c r="DI130" s="231"/>
      <c r="DJ130" s="231"/>
      <c r="DK130" s="231"/>
      <c r="DL130" s="226"/>
      <c r="DM130" s="231"/>
      <c r="DN130" s="231"/>
      <c r="DO130" s="231"/>
      <c r="DP130" s="231"/>
      <c r="DQ130" s="231"/>
      <c r="DR130" s="231"/>
      <c r="DS130" s="231"/>
      <c r="DT130" s="231"/>
      <c r="DU130" s="231"/>
      <c r="DV130" s="231"/>
      <c r="DW130" s="231"/>
      <c r="DX130" s="231"/>
      <c r="DY130" s="231"/>
      <c r="DZ130" s="231"/>
      <c r="EA130" s="231"/>
      <c r="EB130" s="231"/>
      <c r="EC130" s="231"/>
      <c r="ED130" s="231"/>
      <c r="EE130" s="231"/>
      <c r="EF130" s="231"/>
      <c r="EG130" s="231"/>
      <c r="EH130" s="231"/>
      <c r="EI130" s="226"/>
      <c r="EJ130" s="231"/>
      <c r="EK130" s="231"/>
      <c r="EL130" s="231"/>
      <c r="EM130" s="231"/>
      <c r="EN130" s="231"/>
      <c r="EO130" s="231"/>
      <c r="EP130" s="231"/>
      <c r="EQ130" s="231"/>
      <c r="ER130" s="231"/>
      <c r="ES130" s="231"/>
      <c r="ET130" s="231"/>
      <c r="EU130" s="231"/>
      <c r="EV130" s="231"/>
      <c r="EW130" s="231"/>
      <c r="EX130" s="231"/>
      <c r="EY130" s="231"/>
      <c r="EZ130" s="231"/>
      <c r="FA130" s="231"/>
      <c r="FB130" s="231"/>
      <c r="FC130" s="231"/>
      <c r="FD130" s="231"/>
      <c r="FE130" s="231"/>
      <c r="FF130" s="226"/>
      <c r="FG130" s="231"/>
      <c r="FH130" s="231"/>
      <c r="FI130" s="231"/>
      <c r="FJ130" s="231"/>
      <c r="FK130" s="231"/>
      <c r="FL130" s="231"/>
      <c r="FM130" s="231"/>
      <c r="FN130" s="231"/>
      <c r="FO130" s="231"/>
      <c r="FP130" s="231"/>
      <c r="FQ130" s="231"/>
      <c r="FR130" s="231"/>
      <c r="FS130" s="231"/>
      <c r="FT130" s="231"/>
      <c r="FU130" s="231"/>
      <c r="FV130" s="231"/>
      <c r="FW130" s="231"/>
      <c r="FX130" s="231"/>
      <c r="FY130" s="231"/>
      <c r="FZ130" s="231"/>
      <c r="GA130" s="231"/>
      <c r="GB130" s="231"/>
      <c r="GC130" s="226"/>
      <c r="GD130" s="231"/>
      <c r="GE130" s="231"/>
      <c r="GF130" s="231"/>
      <c r="GG130" s="231"/>
      <c r="GH130" s="231"/>
      <c r="GI130" s="231"/>
      <c r="GJ130" s="231"/>
      <c r="GK130" s="231"/>
      <c r="GL130" s="231"/>
      <c r="GM130" s="231"/>
      <c r="GN130" s="231"/>
      <c r="GO130" s="231"/>
      <c r="GP130" s="231"/>
      <c r="GQ130" s="231"/>
      <c r="GR130" s="231"/>
      <c r="GS130" s="231"/>
      <c r="GT130" s="231"/>
      <c r="GU130" s="231"/>
      <c r="GV130" s="231"/>
      <c r="GW130" s="231"/>
      <c r="GX130" s="231"/>
      <c r="GY130" s="231"/>
      <c r="GZ130" s="226"/>
      <c r="HA130" s="231"/>
      <c r="HB130" s="231"/>
      <c r="HC130" s="231"/>
      <c r="HD130" s="231"/>
      <c r="HE130" s="231"/>
      <c r="HF130" s="231"/>
      <c r="HG130" s="231"/>
      <c r="HH130" s="231"/>
      <c r="HI130" s="231"/>
      <c r="HJ130" s="231"/>
      <c r="HK130" s="231"/>
      <c r="HL130" s="231"/>
      <c r="HM130" s="231"/>
      <c r="HN130" s="231"/>
      <c r="HO130" s="231"/>
      <c r="HP130" s="231"/>
      <c r="HQ130" s="231"/>
      <c r="HR130" s="231"/>
      <c r="HS130" s="231"/>
      <c r="HT130" s="231"/>
      <c r="HU130" s="231"/>
      <c r="HV130" s="231"/>
      <c r="HW130" s="226"/>
      <c r="HX130" s="231"/>
      <c r="HY130" s="231"/>
      <c r="HZ130" s="231"/>
      <c r="IA130" s="231"/>
      <c r="IB130" s="231"/>
      <c r="IC130" s="231"/>
      <c r="ID130" s="231"/>
      <c r="IE130" s="231"/>
      <c r="IF130" s="231"/>
      <c r="IG130" s="231"/>
      <c r="IH130" s="231"/>
      <c r="II130" s="231"/>
      <c r="IJ130" s="231"/>
      <c r="IK130" s="231"/>
      <c r="IL130" s="231"/>
      <c r="IM130" s="231"/>
      <c r="IN130" s="231"/>
      <c r="IO130" s="231"/>
      <c r="IP130" s="231"/>
      <c r="IQ130" s="231"/>
      <c r="IR130" s="231"/>
      <c r="IS130" s="231"/>
      <c r="IT130" s="226"/>
      <c r="IU130" s="231"/>
      <c r="IV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26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26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  <c r="BM131" s="231"/>
      <c r="BN131" s="231"/>
      <c r="BO131" s="231"/>
      <c r="BP131" s="231"/>
      <c r="BQ131" s="231"/>
      <c r="BR131" s="226"/>
      <c r="BS131" s="231"/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26"/>
      <c r="CP131" s="231"/>
      <c r="CQ131" s="231"/>
      <c r="CR131" s="231"/>
      <c r="CS131" s="231"/>
      <c r="CT131" s="231"/>
      <c r="CU131" s="231"/>
      <c r="CV131" s="231"/>
      <c r="CW131" s="231"/>
      <c r="CX131" s="231"/>
      <c r="CY131" s="231"/>
      <c r="CZ131" s="231"/>
      <c r="DA131" s="231"/>
      <c r="DB131" s="231"/>
      <c r="DC131" s="231"/>
      <c r="DD131" s="231"/>
      <c r="DE131" s="231"/>
      <c r="DF131" s="231"/>
      <c r="DG131" s="231"/>
      <c r="DH131" s="231"/>
      <c r="DI131" s="231"/>
      <c r="DJ131" s="231"/>
      <c r="DK131" s="231"/>
      <c r="DL131" s="226"/>
      <c r="DM131" s="231"/>
      <c r="DN131" s="231"/>
      <c r="DO131" s="231"/>
      <c r="DP131" s="231"/>
      <c r="DQ131" s="231"/>
      <c r="DR131" s="231"/>
      <c r="DS131" s="231"/>
      <c r="DT131" s="231"/>
      <c r="DU131" s="231"/>
      <c r="DV131" s="231"/>
      <c r="DW131" s="231"/>
      <c r="DX131" s="231"/>
      <c r="DY131" s="231"/>
      <c r="DZ131" s="231"/>
      <c r="EA131" s="231"/>
      <c r="EB131" s="231"/>
      <c r="EC131" s="231"/>
      <c r="ED131" s="231"/>
      <c r="EE131" s="231"/>
      <c r="EF131" s="231"/>
      <c r="EG131" s="231"/>
      <c r="EH131" s="231"/>
      <c r="EI131" s="226"/>
      <c r="EJ131" s="231"/>
      <c r="EK131" s="231"/>
      <c r="EL131" s="231"/>
      <c r="EM131" s="231"/>
      <c r="EN131" s="231"/>
      <c r="EO131" s="231"/>
      <c r="EP131" s="231"/>
      <c r="EQ131" s="231"/>
      <c r="ER131" s="231"/>
      <c r="ES131" s="231"/>
      <c r="ET131" s="231"/>
      <c r="EU131" s="231"/>
      <c r="EV131" s="231"/>
      <c r="EW131" s="231"/>
      <c r="EX131" s="231"/>
      <c r="EY131" s="231"/>
      <c r="EZ131" s="231"/>
      <c r="FA131" s="231"/>
      <c r="FB131" s="231"/>
      <c r="FC131" s="231"/>
      <c r="FD131" s="231"/>
      <c r="FE131" s="231"/>
      <c r="FF131" s="226"/>
      <c r="FG131" s="231"/>
      <c r="FH131" s="231"/>
      <c r="FI131" s="231"/>
      <c r="FJ131" s="231"/>
      <c r="FK131" s="231"/>
      <c r="FL131" s="231"/>
      <c r="FM131" s="231"/>
      <c r="FN131" s="231"/>
      <c r="FO131" s="231"/>
      <c r="FP131" s="231"/>
      <c r="FQ131" s="231"/>
      <c r="FR131" s="231"/>
      <c r="FS131" s="231"/>
      <c r="FT131" s="231"/>
      <c r="FU131" s="231"/>
      <c r="FV131" s="231"/>
      <c r="FW131" s="231"/>
      <c r="FX131" s="231"/>
      <c r="FY131" s="231"/>
      <c r="FZ131" s="231"/>
      <c r="GA131" s="231"/>
      <c r="GB131" s="231"/>
      <c r="GC131" s="226"/>
      <c r="GD131" s="231"/>
      <c r="GE131" s="231"/>
      <c r="GF131" s="231"/>
      <c r="GG131" s="231"/>
      <c r="GH131" s="231"/>
      <c r="GI131" s="231"/>
      <c r="GJ131" s="231"/>
      <c r="GK131" s="231"/>
      <c r="GL131" s="231"/>
      <c r="GM131" s="231"/>
      <c r="GN131" s="231"/>
      <c r="GO131" s="231"/>
      <c r="GP131" s="231"/>
      <c r="GQ131" s="231"/>
      <c r="GR131" s="231"/>
      <c r="GS131" s="231"/>
      <c r="GT131" s="231"/>
      <c r="GU131" s="231"/>
      <c r="GV131" s="231"/>
      <c r="GW131" s="231"/>
      <c r="GX131" s="231"/>
      <c r="GY131" s="231"/>
      <c r="GZ131" s="226"/>
      <c r="HA131" s="231"/>
      <c r="HB131" s="231"/>
      <c r="HC131" s="231"/>
      <c r="HD131" s="231"/>
      <c r="HE131" s="231"/>
      <c r="HF131" s="231"/>
      <c r="HG131" s="231"/>
      <c r="HH131" s="231"/>
      <c r="HI131" s="231"/>
      <c r="HJ131" s="231"/>
      <c r="HK131" s="231"/>
      <c r="HL131" s="231"/>
      <c r="HM131" s="231"/>
      <c r="HN131" s="231"/>
      <c r="HO131" s="231"/>
      <c r="HP131" s="231"/>
      <c r="HQ131" s="231"/>
      <c r="HR131" s="231"/>
      <c r="HS131" s="231"/>
      <c r="HT131" s="231"/>
      <c r="HU131" s="231"/>
      <c r="HV131" s="231"/>
      <c r="HW131" s="226"/>
      <c r="HX131" s="231"/>
      <c r="HY131" s="231"/>
      <c r="HZ131" s="231"/>
      <c r="IA131" s="231"/>
      <c r="IB131" s="231"/>
      <c r="IC131" s="231"/>
      <c r="ID131" s="231"/>
      <c r="IE131" s="231"/>
      <c r="IF131" s="231"/>
      <c r="IG131" s="231"/>
      <c r="IH131" s="231"/>
      <c r="II131" s="231"/>
      <c r="IJ131" s="231"/>
      <c r="IK131" s="231"/>
      <c r="IL131" s="231"/>
      <c r="IM131" s="231"/>
      <c r="IN131" s="231"/>
      <c r="IO131" s="231"/>
      <c r="IP131" s="231"/>
      <c r="IQ131" s="231"/>
      <c r="IR131" s="231"/>
      <c r="IS131" s="231"/>
      <c r="IT131" s="226"/>
      <c r="IU131" s="231"/>
      <c r="IV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26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26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  <c r="BM132" s="231"/>
      <c r="BN132" s="231"/>
      <c r="BO132" s="231"/>
      <c r="BP132" s="231"/>
      <c r="BQ132" s="231"/>
      <c r="BR132" s="226"/>
      <c r="BS132" s="231"/>
      <c r="BT132" s="231"/>
      <c r="BU132" s="231"/>
      <c r="BV132" s="231"/>
      <c r="BW132" s="231"/>
      <c r="BX132" s="231"/>
      <c r="BY132" s="231"/>
      <c r="BZ132" s="231"/>
      <c r="CA132" s="231"/>
      <c r="CB132" s="231"/>
      <c r="CC132" s="231"/>
      <c r="CD132" s="231"/>
      <c r="CE132" s="231"/>
      <c r="CF132" s="231"/>
      <c r="CG132" s="231"/>
      <c r="CH132" s="231"/>
      <c r="CI132" s="231"/>
      <c r="CJ132" s="231"/>
      <c r="CK132" s="231"/>
      <c r="CL132" s="231"/>
      <c r="CM132" s="231"/>
      <c r="CN132" s="231"/>
      <c r="CO132" s="226"/>
      <c r="CP132" s="231"/>
      <c r="CQ132" s="231"/>
      <c r="CR132" s="231"/>
      <c r="CS132" s="231"/>
      <c r="CT132" s="231"/>
      <c r="CU132" s="231"/>
      <c r="CV132" s="231"/>
      <c r="CW132" s="231"/>
      <c r="CX132" s="231"/>
      <c r="CY132" s="231"/>
      <c r="CZ132" s="231"/>
      <c r="DA132" s="231"/>
      <c r="DB132" s="231"/>
      <c r="DC132" s="231"/>
      <c r="DD132" s="231"/>
      <c r="DE132" s="231"/>
      <c r="DF132" s="231"/>
      <c r="DG132" s="231"/>
      <c r="DH132" s="231"/>
      <c r="DI132" s="231"/>
      <c r="DJ132" s="231"/>
      <c r="DK132" s="231"/>
      <c r="DL132" s="226"/>
      <c r="DM132" s="231"/>
      <c r="DN132" s="231"/>
      <c r="DO132" s="231"/>
      <c r="DP132" s="231"/>
      <c r="DQ132" s="231"/>
      <c r="DR132" s="231"/>
      <c r="DS132" s="231"/>
      <c r="DT132" s="231"/>
      <c r="DU132" s="231"/>
      <c r="DV132" s="231"/>
      <c r="DW132" s="231"/>
      <c r="DX132" s="231"/>
      <c r="DY132" s="231"/>
      <c r="DZ132" s="231"/>
      <c r="EA132" s="231"/>
      <c r="EB132" s="231"/>
      <c r="EC132" s="231"/>
      <c r="ED132" s="231"/>
      <c r="EE132" s="231"/>
      <c r="EF132" s="231"/>
      <c r="EG132" s="231"/>
      <c r="EH132" s="231"/>
      <c r="EI132" s="226"/>
      <c r="EJ132" s="231"/>
      <c r="EK132" s="231"/>
      <c r="EL132" s="231"/>
      <c r="EM132" s="231"/>
      <c r="EN132" s="231"/>
      <c r="EO132" s="231"/>
      <c r="EP132" s="231"/>
      <c r="EQ132" s="231"/>
      <c r="ER132" s="231"/>
      <c r="ES132" s="231"/>
      <c r="ET132" s="231"/>
      <c r="EU132" s="231"/>
      <c r="EV132" s="231"/>
      <c r="EW132" s="231"/>
      <c r="EX132" s="231"/>
      <c r="EY132" s="231"/>
      <c r="EZ132" s="231"/>
      <c r="FA132" s="231"/>
      <c r="FB132" s="231"/>
      <c r="FC132" s="231"/>
      <c r="FD132" s="231"/>
      <c r="FE132" s="231"/>
      <c r="FF132" s="226"/>
      <c r="FG132" s="231"/>
      <c r="FH132" s="231"/>
      <c r="FI132" s="231"/>
      <c r="FJ132" s="231"/>
      <c r="FK132" s="231"/>
      <c r="FL132" s="231"/>
      <c r="FM132" s="231"/>
      <c r="FN132" s="231"/>
      <c r="FO132" s="231"/>
      <c r="FP132" s="231"/>
      <c r="FQ132" s="231"/>
      <c r="FR132" s="231"/>
      <c r="FS132" s="231"/>
      <c r="FT132" s="231"/>
      <c r="FU132" s="231"/>
      <c r="FV132" s="231"/>
      <c r="FW132" s="231"/>
      <c r="FX132" s="231"/>
      <c r="FY132" s="231"/>
      <c r="FZ132" s="231"/>
      <c r="GA132" s="231"/>
      <c r="GB132" s="231"/>
      <c r="GC132" s="226"/>
      <c r="GD132" s="231"/>
      <c r="GE132" s="231"/>
      <c r="GF132" s="231"/>
      <c r="GG132" s="231"/>
      <c r="GH132" s="231"/>
      <c r="GI132" s="231"/>
      <c r="GJ132" s="231"/>
      <c r="GK132" s="231"/>
      <c r="GL132" s="231"/>
      <c r="GM132" s="231"/>
      <c r="GN132" s="231"/>
      <c r="GO132" s="231"/>
      <c r="GP132" s="231"/>
      <c r="GQ132" s="231"/>
      <c r="GR132" s="231"/>
      <c r="GS132" s="231"/>
      <c r="GT132" s="231"/>
      <c r="GU132" s="231"/>
      <c r="GV132" s="231"/>
      <c r="GW132" s="231"/>
      <c r="GX132" s="231"/>
      <c r="GY132" s="231"/>
      <c r="GZ132" s="226"/>
      <c r="HA132" s="231"/>
      <c r="HB132" s="231"/>
      <c r="HC132" s="231"/>
      <c r="HD132" s="231"/>
      <c r="HE132" s="231"/>
      <c r="HF132" s="231"/>
      <c r="HG132" s="231"/>
      <c r="HH132" s="231"/>
      <c r="HI132" s="231"/>
      <c r="HJ132" s="231"/>
      <c r="HK132" s="231"/>
      <c r="HL132" s="231"/>
      <c r="HM132" s="231"/>
      <c r="HN132" s="231"/>
      <c r="HO132" s="231"/>
      <c r="HP132" s="231"/>
      <c r="HQ132" s="231"/>
      <c r="HR132" s="231"/>
      <c r="HS132" s="231"/>
      <c r="HT132" s="231"/>
      <c r="HU132" s="231"/>
      <c r="HV132" s="231"/>
      <c r="HW132" s="226"/>
      <c r="HX132" s="231"/>
      <c r="HY132" s="231"/>
      <c r="HZ132" s="231"/>
      <c r="IA132" s="231"/>
      <c r="IB132" s="231"/>
      <c r="IC132" s="231"/>
      <c r="ID132" s="231"/>
      <c r="IE132" s="231"/>
      <c r="IF132" s="231"/>
      <c r="IG132" s="231"/>
      <c r="IH132" s="231"/>
      <c r="II132" s="231"/>
      <c r="IJ132" s="231"/>
      <c r="IK132" s="231"/>
      <c r="IL132" s="231"/>
      <c r="IM132" s="231"/>
      <c r="IN132" s="231"/>
      <c r="IO132" s="231"/>
      <c r="IP132" s="231"/>
      <c r="IQ132" s="231"/>
      <c r="IR132" s="231"/>
      <c r="IS132" s="231"/>
      <c r="IT132" s="226"/>
      <c r="IU132" s="231"/>
      <c r="IV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26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26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  <c r="BR133" s="226"/>
      <c r="BS133" s="231"/>
      <c r="BT133" s="231"/>
      <c r="BU133" s="231"/>
      <c r="BV133" s="231"/>
      <c r="BW133" s="231"/>
      <c r="BX133" s="231"/>
      <c r="BY133" s="231"/>
      <c r="BZ133" s="231"/>
      <c r="CA133" s="231"/>
      <c r="CB133" s="231"/>
      <c r="CC133" s="231"/>
      <c r="CD133" s="231"/>
      <c r="CE133" s="231"/>
      <c r="CF133" s="231"/>
      <c r="CG133" s="231"/>
      <c r="CH133" s="231"/>
      <c r="CI133" s="231"/>
      <c r="CJ133" s="231"/>
      <c r="CK133" s="231"/>
      <c r="CL133" s="231"/>
      <c r="CM133" s="231"/>
      <c r="CN133" s="231"/>
      <c r="CO133" s="226"/>
      <c r="CP133" s="231"/>
      <c r="CQ133" s="231"/>
      <c r="CR133" s="231"/>
      <c r="CS133" s="231"/>
      <c r="CT133" s="231"/>
      <c r="CU133" s="231"/>
      <c r="CV133" s="231"/>
      <c r="CW133" s="231"/>
      <c r="CX133" s="231"/>
      <c r="CY133" s="231"/>
      <c r="CZ133" s="231"/>
      <c r="DA133" s="231"/>
      <c r="DB133" s="231"/>
      <c r="DC133" s="231"/>
      <c r="DD133" s="231"/>
      <c r="DE133" s="231"/>
      <c r="DF133" s="231"/>
      <c r="DG133" s="231"/>
      <c r="DH133" s="231"/>
      <c r="DI133" s="231"/>
      <c r="DJ133" s="231"/>
      <c r="DK133" s="231"/>
      <c r="DL133" s="226"/>
      <c r="DM133" s="231"/>
      <c r="DN133" s="231"/>
      <c r="DO133" s="231"/>
      <c r="DP133" s="231"/>
      <c r="DQ133" s="231"/>
      <c r="DR133" s="231"/>
      <c r="DS133" s="231"/>
      <c r="DT133" s="231"/>
      <c r="DU133" s="231"/>
      <c r="DV133" s="231"/>
      <c r="DW133" s="231"/>
      <c r="DX133" s="231"/>
      <c r="DY133" s="231"/>
      <c r="DZ133" s="231"/>
      <c r="EA133" s="231"/>
      <c r="EB133" s="231"/>
      <c r="EC133" s="231"/>
      <c r="ED133" s="231"/>
      <c r="EE133" s="231"/>
      <c r="EF133" s="231"/>
      <c r="EG133" s="231"/>
      <c r="EH133" s="231"/>
      <c r="EI133" s="226"/>
      <c r="EJ133" s="231"/>
      <c r="EK133" s="231"/>
      <c r="EL133" s="231"/>
      <c r="EM133" s="231"/>
      <c r="EN133" s="231"/>
      <c r="EO133" s="231"/>
      <c r="EP133" s="231"/>
      <c r="EQ133" s="231"/>
      <c r="ER133" s="231"/>
      <c r="ES133" s="231"/>
      <c r="ET133" s="231"/>
      <c r="EU133" s="231"/>
      <c r="EV133" s="231"/>
      <c r="EW133" s="231"/>
      <c r="EX133" s="231"/>
      <c r="EY133" s="231"/>
      <c r="EZ133" s="231"/>
      <c r="FA133" s="231"/>
      <c r="FB133" s="231"/>
      <c r="FC133" s="231"/>
      <c r="FD133" s="231"/>
      <c r="FE133" s="231"/>
      <c r="FF133" s="226"/>
      <c r="FG133" s="231"/>
      <c r="FH133" s="231"/>
      <c r="FI133" s="231"/>
      <c r="FJ133" s="231"/>
      <c r="FK133" s="231"/>
      <c r="FL133" s="231"/>
      <c r="FM133" s="231"/>
      <c r="FN133" s="231"/>
      <c r="FO133" s="231"/>
      <c r="FP133" s="231"/>
      <c r="FQ133" s="231"/>
      <c r="FR133" s="231"/>
      <c r="FS133" s="231"/>
      <c r="FT133" s="231"/>
      <c r="FU133" s="231"/>
      <c r="FV133" s="231"/>
      <c r="FW133" s="231"/>
      <c r="FX133" s="231"/>
      <c r="FY133" s="231"/>
      <c r="FZ133" s="231"/>
      <c r="GA133" s="231"/>
      <c r="GB133" s="231"/>
      <c r="GC133" s="226"/>
      <c r="GD133" s="231"/>
      <c r="GE133" s="231"/>
      <c r="GF133" s="231"/>
      <c r="GG133" s="231"/>
      <c r="GH133" s="231"/>
      <c r="GI133" s="231"/>
      <c r="GJ133" s="231"/>
      <c r="GK133" s="231"/>
      <c r="GL133" s="231"/>
      <c r="GM133" s="231"/>
      <c r="GN133" s="231"/>
      <c r="GO133" s="231"/>
      <c r="GP133" s="231"/>
      <c r="GQ133" s="231"/>
      <c r="GR133" s="231"/>
      <c r="GS133" s="231"/>
      <c r="GT133" s="231"/>
      <c r="GU133" s="231"/>
      <c r="GV133" s="231"/>
      <c r="GW133" s="231"/>
      <c r="GX133" s="231"/>
      <c r="GY133" s="231"/>
      <c r="GZ133" s="226"/>
      <c r="HA133" s="231"/>
      <c r="HB133" s="231"/>
      <c r="HC133" s="231"/>
      <c r="HD133" s="231"/>
      <c r="HE133" s="231"/>
      <c r="HF133" s="231"/>
      <c r="HG133" s="231"/>
      <c r="HH133" s="231"/>
      <c r="HI133" s="231"/>
      <c r="HJ133" s="231"/>
      <c r="HK133" s="231"/>
      <c r="HL133" s="231"/>
      <c r="HM133" s="231"/>
      <c r="HN133" s="231"/>
      <c r="HO133" s="231"/>
      <c r="HP133" s="231"/>
      <c r="HQ133" s="231"/>
      <c r="HR133" s="231"/>
      <c r="HS133" s="231"/>
      <c r="HT133" s="231"/>
      <c r="HU133" s="231"/>
      <c r="HV133" s="231"/>
      <c r="HW133" s="226"/>
      <c r="HX133" s="231"/>
      <c r="HY133" s="231"/>
      <c r="HZ133" s="231"/>
      <c r="IA133" s="231"/>
      <c r="IB133" s="231"/>
      <c r="IC133" s="231"/>
      <c r="ID133" s="231"/>
      <c r="IE133" s="231"/>
      <c r="IF133" s="231"/>
      <c r="IG133" s="231"/>
      <c r="IH133" s="231"/>
      <c r="II133" s="231"/>
      <c r="IJ133" s="231"/>
      <c r="IK133" s="231"/>
      <c r="IL133" s="231"/>
      <c r="IM133" s="231"/>
      <c r="IN133" s="231"/>
      <c r="IO133" s="231"/>
      <c r="IP133" s="231"/>
      <c r="IQ133" s="231"/>
      <c r="IR133" s="231"/>
      <c r="IS133" s="231"/>
      <c r="IT133" s="226"/>
      <c r="IU133" s="231"/>
      <c r="IV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26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26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  <c r="BM134" s="231"/>
      <c r="BN134" s="231"/>
      <c r="BO134" s="231"/>
      <c r="BP134" s="231"/>
      <c r="BQ134" s="231"/>
      <c r="BR134" s="226"/>
      <c r="BS134" s="231"/>
      <c r="BT134" s="231"/>
      <c r="BU134" s="231"/>
      <c r="BV134" s="231"/>
      <c r="BW134" s="231"/>
      <c r="BX134" s="231"/>
      <c r="BY134" s="231"/>
      <c r="BZ134" s="231"/>
      <c r="CA134" s="231"/>
      <c r="CB134" s="231"/>
      <c r="CC134" s="231"/>
      <c r="CD134" s="231"/>
      <c r="CE134" s="231"/>
      <c r="CF134" s="231"/>
      <c r="CG134" s="231"/>
      <c r="CH134" s="231"/>
      <c r="CI134" s="231"/>
      <c r="CJ134" s="231"/>
      <c r="CK134" s="231"/>
      <c r="CL134" s="231"/>
      <c r="CM134" s="231"/>
      <c r="CN134" s="231"/>
      <c r="CO134" s="226"/>
      <c r="CP134" s="231"/>
      <c r="CQ134" s="231"/>
      <c r="CR134" s="231"/>
      <c r="CS134" s="231"/>
      <c r="CT134" s="231"/>
      <c r="CU134" s="231"/>
      <c r="CV134" s="231"/>
      <c r="CW134" s="231"/>
      <c r="CX134" s="231"/>
      <c r="CY134" s="231"/>
      <c r="CZ134" s="231"/>
      <c r="DA134" s="231"/>
      <c r="DB134" s="231"/>
      <c r="DC134" s="231"/>
      <c r="DD134" s="231"/>
      <c r="DE134" s="231"/>
      <c r="DF134" s="231"/>
      <c r="DG134" s="231"/>
      <c r="DH134" s="231"/>
      <c r="DI134" s="231"/>
      <c r="DJ134" s="231"/>
      <c r="DK134" s="231"/>
      <c r="DL134" s="226"/>
      <c r="DM134" s="231"/>
      <c r="DN134" s="231"/>
      <c r="DO134" s="231"/>
      <c r="DP134" s="231"/>
      <c r="DQ134" s="231"/>
      <c r="DR134" s="231"/>
      <c r="DS134" s="231"/>
      <c r="DT134" s="231"/>
      <c r="DU134" s="231"/>
      <c r="DV134" s="231"/>
      <c r="DW134" s="231"/>
      <c r="DX134" s="231"/>
      <c r="DY134" s="231"/>
      <c r="DZ134" s="231"/>
      <c r="EA134" s="231"/>
      <c r="EB134" s="231"/>
      <c r="EC134" s="231"/>
      <c r="ED134" s="231"/>
      <c r="EE134" s="231"/>
      <c r="EF134" s="231"/>
      <c r="EG134" s="231"/>
      <c r="EH134" s="231"/>
      <c r="EI134" s="226"/>
      <c r="EJ134" s="231"/>
      <c r="EK134" s="231"/>
      <c r="EL134" s="231"/>
      <c r="EM134" s="231"/>
      <c r="EN134" s="231"/>
      <c r="EO134" s="231"/>
      <c r="EP134" s="231"/>
      <c r="EQ134" s="231"/>
      <c r="ER134" s="231"/>
      <c r="ES134" s="231"/>
      <c r="ET134" s="231"/>
      <c r="EU134" s="231"/>
      <c r="EV134" s="231"/>
      <c r="EW134" s="231"/>
      <c r="EX134" s="231"/>
      <c r="EY134" s="231"/>
      <c r="EZ134" s="231"/>
      <c r="FA134" s="231"/>
      <c r="FB134" s="231"/>
      <c r="FC134" s="231"/>
      <c r="FD134" s="231"/>
      <c r="FE134" s="231"/>
      <c r="FF134" s="226"/>
      <c r="FG134" s="231"/>
      <c r="FH134" s="231"/>
      <c r="FI134" s="231"/>
      <c r="FJ134" s="231"/>
      <c r="FK134" s="231"/>
      <c r="FL134" s="231"/>
      <c r="FM134" s="231"/>
      <c r="FN134" s="231"/>
      <c r="FO134" s="231"/>
      <c r="FP134" s="231"/>
      <c r="FQ134" s="231"/>
      <c r="FR134" s="231"/>
      <c r="FS134" s="231"/>
      <c r="FT134" s="231"/>
      <c r="FU134" s="231"/>
      <c r="FV134" s="231"/>
      <c r="FW134" s="231"/>
      <c r="FX134" s="231"/>
      <c r="FY134" s="231"/>
      <c r="FZ134" s="231"/>
      <c r="GA134" s="231"/>
      <c r="GB134" s="231"/>
      <c r="GC134" s="226"/>
      <c r="GD134" s="231"/>
      <c r="GE134" s="231"/>
      <c r="GF134" s="231"/>
      <c r="GG134" s="231"/>
      <c r="GH134" s="231"/>
      <c r="GI134" s="231"/>
      <c r="GJ134" s="231"/>
      <c r="GK134" s="231"/>
      <c r="GL134" s="231"/>
      <c r="GM134" s="231"/>
      <c r="GN134" s="231"/>
      <c r="GO134" s="231"/>
      <c r="GP134" s="231"/>
      <c r="GQ134" s="231"/>
      <c r="GR134" s="231"/>
      <c r="GS134" s="231"/>
      <c r="GT134" s="231"/>
      <c r="GU134" s="231"/>
      <c r="GV134" s="231"/>
      <c r="GW134" s="231"/>
      <c r="GX134" s="231"/>
      <c r="GY134" s="231"/>
      <c r="GZ134" s="226"/>
      <c r="HA134" s="231"/>
      <c r="HB134" s="231"/>
      <c r="HC134" s="231"/>
      <c r="HD134" s="231"/>
      <c r="HE134" s="231"/>
      <c r="HF134" s="231"/>
      <c r="HG134" s="231"/>
      <c r="HH134" s="231"/>
      <c r="HI134" s="231"/>
      <c r="HJ134" s="231"/>
      <c r="HK134" s="231"/>
      <c r="HL134" s="231"/>
      <c r="HM134" s="231"/>
      <c r="HN134" s="231"/>
      <c r="HO134" s="231"/>
      <c r="HP134" s="231"/>
      <c r="HQ134" s="231"/>
      <c r="HR134" s="231"/>
      <c r="HS134" s="231"/>
      <c r="HT134" s="231"/>
      <c r="HU134" s="231"/>
      <c r="HV134" s="231"/>
      <c r="HW134" s="226"/>
      <c r="HX134" s="231"/>
      <c r="HY134" s="231"/>
      <c r="HZ134" s="231"/>
      <c r="IA134" s="231"/>
      <c r="IB134" s="231"/>
      <c r="IC134" s="231"/>
      <c r="ID134" s="231"/>
      <c r="IE134" s="231"/>
      <c r="IF134" s="231"/>
      <c r="IG134" s="231"/>
      <c r="IH134" s="231"/>
      <c r="II134" s="231"/>
      <c r="IJ134" s="231"/>
      <c r="IK134" s="231"/>
      <c r="IL134" s="231"/>
      <c r="IM134" s="231"/>
      <c r="IN134" s="231"/>
      <c r="IO134" s="231"/>
      <c r="IP134" s="231"/>
      <c r="IQ134" s="231"/>
      <c r="IR134" s="231"/>
      <c r="IS134" s="231"/>
      <c r="IT134" s="226"/>
      <c r="IU134" s="231"/>
      <c r="IV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26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26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  <c r="BM135" s="231"/>
      <c r="BN135" s="231"/>
      <c r="BO135" s="231"/>
      <c r="BP135" s="231"/>
      <c r="BQ135" s="231"/>
      <c r="BR135" s="226"/>
      <c r="BS135" s="231"/>
      <c r="BT135" s="231"/>
      <c r="BU135" s="231"/>
      <c r="BV135" s="231"/>
      <c r="BW135" s="231"/>
      <c r="BX135" s="231"/>
      <c r="BY135" s="231"/>
      <c r="BZ135" s="231"/>
      <c r="CA135" s="231"/>
      <c r="CB135" s="231"/>
      <c r="CC135" s="231"/>
      <c r="CD135" s="231"/>
      <c r="CE135" s="231"/>
      <c r="CF135" s="231"/>
      <c r="CG135" s="231"/>
      <c r="CH135" s="231"/>
      <c r="CI135" s="231"/>
      <c r="CJ135" s="231"/>
      <c r="CK135" s="231"/>
      <c r="CL135" s="231"/>
      <c r="CM135" s="231"/>
      <c r="CN135" s="231"/>
      <c r="CO135" s="226"/>
      <c r="CP135" s="231"/>
      <c r="CQ135" s="231"/>
      <c r="CR135" s="231"/>
      <c r="CS135" s="231"/>
      <c r="CT135" s="231"/>
      <c r="CU135" s="231"/>
      <c r="CV135" s="231"/>
      <c r="CW135" s="231"/>
      <c r="CX135" s="231"/>
      <c r="CY135" s="231"/>
      <c r="CZ135" s="231"/>
      <c r="DA135" s="231"/>
      <c r="DB135" s="231"/>
      <c r="DC135" s="231"/>
      <c r="DD135" s="231"/>
      <c r="DE135" s="231"/>
      <c r="DF135" s="231"/>
      <c r="DG135" s="231"/>
      <c r="DH135" s="231"/>
      <c r="DI135" s="231"/>
      <c r="DJ135" s="231"/>
      <c r="DK135" s="231"/>
      <c r="DL135" s="226"/>
      <c r="DM135" s="231"/>
      <c r="DN135" s="231"/>
      <c r="DO135" s="231"/>
      <c r="DP135" s="231"/>
      <c r="DQ135" s="231"/>
      <c r="DR135" s="231"/>
      <c r="DS135" s="231"/>
      <c r="DT135" s="231"/>
      <c r="DU135" s="231"/>
      <c r="DV135" s="231"/>
      <c r="DW135" s="231"/>
      <c r="DX135" s="231"/>
      <c r="DY135" s="231"/>
      <c r="DZ135" s="231"/>
      <c r="EA135" s="231"/>
      <c r="EB135" s="231"/>
      <c r="EC135" s="231"/>
      <c r="ED135" s="231"/>
      <c r="EE135" s="231"/>
      <c r="EF135" s="231"/>
      <c r="EG135" s="231"/>
      <c r="EH135" s="231"/>
      <c r="EI135" s="226"/>
      <c r="EJ135" s="231"/>
      <c r="EK135" s="231"/>
      <c r="EL135" s="231"/>
      <c r="EM135" s="231"/>
      <c r="EN135" s="231"/>
      <c r="EO135" s="231"/>
      <c r="EP135" s="231"/>
      <c r="EQ135" s="231"/>
      <c r="ER135" s="231"/>
      <c r="ES135" s="231"/>
      <c r="ET135" s="231"/>
      <c r="EU135" s="231"/>
      <c r="EV135" s="231"/>
      <c r="EW135" s="231"/>
      <c r="EX135" s="231"/>
      <c r="EY135" s="231"/>
      <c r="EZ135" s="231"/>
      <c r="FA135" s="231"/>
      <c r="FB135" s="231"/>
      <c r="FC135" s="231"/>
      <c r="FD135" s="231"/>
      <c r="FE135" s="231"/>
      <c r="FF135" s="226"/>
      <c r="FG135" s="231"/>
      <c r="FH135" s="231"/>
      <c r="FI135" s="231"/>
      <c r="FJ135" s="231"/>
      <c r="FK135" s="231"/>
      <c r="FL135" s="231"/>
      <c r="FM135" s="231"/>
      <c r="FN135" s="231"/>
      <c r="FO135" s="231"/>
      <c r="FP135" s="231"/>
      <c r="FQ135" s="231"/>
      <c r="FR135" s="231"/>
      <c r="FS135" s="231"/>
      <c r="FT135" s="231"/>
      <c r="FU135" s="231"/>
      <c r="FV135" s="231"/>
      <c r="FW135" s="231"/>
      <c r="FX135" s="231"/>
      <c r="FY135" s="231"/>
      <c r="FZ135" s="231"/>
      <c r="GA135" s="231"/>
      <c r="GB135" s="231"/>
      <c r="GC135" s="226"/>
      <c r="GD135" s="231"/>
      <c r="GE135" s="231"/>
      <c r="GF135" s="231"/>
      <c r="GG135" s="231"/>
      <c r="GH135" s="231"/>
      <c r="GI135" s="231"/>
      <c r="GJ135" s="231"/>
      <c r="GK135" s="231"/>
      <c r="GL135" s="231"/>
      <c r="GM135" s="231"/>
      <c r="GN135" s="231"/>
      <c r="GO135" s="231"/>
      <c r="GP135" s="231"/>
      <c r="GQ135" s="231"/>
      <c r="GR135" s="231"/>
      <c r="GS135" s="231"/>
      <c r="GT135" s="231"/>
      <c r="GU135" s="231"/>
      <c r="GV135" s="231"/>
      <c r="GW135" s="231"/>
      <c r="GX135" s="231"/>
      <c r="GY135" s="231"/>
      <c r="GZ135" s="226"/>
      <c r="HA135" s="231"/>
      <c r="HB135" s="231"/>
      <c r="HC135" s="231"/>
      <c r="HD135" s="231"/>
      <c r="HE135" s="231"/>
      <c r="HF135" s="231"/>
      <c r="HG135" s="231"/>
      <c r="HH135" s="231"/>
      <c r="HI135" s="231"/>
      <c r="HJ135" s="231"/>
      <c r="HK135" s="231"/>
      <c r="HL135" s="231"/>
      <c r="HM135" s="231"/>
      <c r="HN135" s="231"/>
      <c r="HO135" s="231"/>
      <c r="HP135" s="231"/>
      <c r="HQ135" s="231"/>
      <c r="HR135" s="231"/>
      <c r="HS135" s="231"/>
      <c r="HT135" s="231"/>
      <c r="HU135" s="231"/>
      <c r="HV135" s="231"/>
      <c r="HW135" s="226"/>
      <c r="HX135" s="231"/>
      <c r="HY135" s="231"/>
      <c r="HZ135" s="231"/>
      <c r="IA135" s="231"/>
      <c r="IB135" s="231"/>
      <c r="IC135" s="231"/>
      <c r="ID135" s="231"/>
      <c r="IE135" s="231"/>
      <c r="IF135" s="231"/>
      <c r="IG135" s="231"/>
      <c r="IH135" s="231"/>
      <c r="II135" s="231"/>
      <c r="IJ135" s="231"/>
      <c r="IK135" s="231"/>
      <c r="IL135" s="231"/>
      <c r="IM135" s="231"/>
      <c r="IN135" s="231"/>
      <c r="IO135" s="231"/>
      <c r="IP135" s="231"/>
      <c r="IQ135" s="231"/>
      <c r="IR135" s="231"/>
      <c r="IS135" s="231"/>
      <c r="IT135" s="226"/>
      <c r="IU135" s="231"/>
      <c r="IV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26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26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26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26"/>
      <c r="CP136" s="231"/>
      <c r="CQ136" s="231"/>
      <c r="CR136" s="231"/>
      <c r="CS136" s="231"/>
      <c r="CT136" s="231"/>
      <c r="CU136" s="231"/>
      <c r="CV136" s="231"/>
      <c r="CW136" s="231"/>
      <c r="CX136" s="231"/>
      <c r="CY136" s="231"/>
      <c r="CZ136" s="231"/>
      <c r="DA136" s="231"/>
      <c r="DB136" s="231"/>
      <c r="DC136" s="231"/>
      <c r="DD136" s="231"/>
      <c r="DE136" s="231"/>
      <c r="DF136" s="231"/>
      <c r="DG136" s="231"/>
      <c r="DH136" s="231"/>
      <c r="DI136" s="231"/>
      <c r="DJ136" s="231"/>
      <c r="DK136" s="231"/>
      <c r="DL136" s="226"/>
      <c r="DM136" s="231"/>
      <c r="DN136" s="231"/>
      <c r="DO136" s="231"/>
      <c r="DP136" s="231"/>
      <c r="DQ136" s="231"/>
      <c r="DR136" s="231"/>
      <c r="DS136" s="231"/>
      <c r="DT136" s="231"/>
      <c r="DU136" s="231"/>
      <c r="DV136" s="231"/>
      <c r="DW136" s="231"/>
      <c r="DX136" s="231"/>
      <c r="DY136" s="231"/>
      <c r="DZ136" s="231"/>
      <c r="EA136" s="231"/>
      <c r="EB136" s="231"/>
      <c r="EC136" s="231"/>
      <c r="ED136" s="231"/>
      <c r="EE136" s="231"/>
      <c r="EF136" s="231"/>
      <c r="EG136" s="231"/>
      <c r="EH136" s="231"/>
      <c r="EI136" s="226"/>
      <c r="EJ136" s="231"/>
      <c r="EK136" s="231"/>
      <c r="EL136" s="231"/>
      <c r="EM136" s="231"/>
      <c r="EN136" s="231"/>
      <c r="EO136" s="231"/>
      <c r="EP136" s="231"/>
      <c r="EQ136" s="231"/>
      <c r="ER136" s="231"/>
      <c r="ES136" s="231"/>
      <c r="ET136" s="231"/>
      <c r="EU136" s="231"/>
      <c r="EV136" s="231"/>
      <c r="EW136" s="231"/>
      <c r="EX136" s="231"/>
      <c r="EY136" s="231"/>
      <c r="EZ136" s="231"/>
      <c r="FA136" s="231"/>
      <c r="FB136" s="231"/>
      <c r="FC136" s="231"/>
      <c r="FD136" s="231"/>
      <c r="FE136" s="231"/>
      <c r="FF136" s="226"/>
      <c r="FG136" s="231"/>
      <c r="FH136" s="231"/>
      <c r="FI136" s="231"/>
      <c r="FJ136" s="231"/>
      <c r="FK136" s="231"/>
      <c r="FL136" s="231"/>
      <c r="FM136" s="231"/>
      <c r="FN136" s="231"/>
      <c r="FO136" s="231"/>
      <c r="FP136" s="231"/>
      <c r="FQ136" s="231"/>
      <c r="FR136" s="231"/>
      <c r="FS136" s="231"/>
      <c r="FT136" s="231"/>
      <c r="FU136" s="231"/>
      <c r="FV136" s="231"/>
      <c r="FW136" s="231"/>
      <c r="FX136" s="231"/>
      <c r="FY136" s="231"/>
      <c r="FZ136" s="231"/>
      <c r="GA136" s="231"/>
      <c r="GB136" s="231"/>
      <c r="GC136" s="226"/>
      <c r="GD136" s="231"/>
      <c r="GE136" s="231"/>
      <c r="GF136" s="231"/>
      <c r="GG136" s="231"/>
      <c r="GH136" s="231"/>
      <c r="GI136" s="231"/>
      <c r="GJ136" s="231"/>
      <c r="GK136" s="231"/>
      <c r="GL136" s="231"/>
      <c r="GM136" s="231"/>
      <c r="GN136" s="231"/>
      <c r="GO136" s="231"/>
      <c r="GP136" s="231"/>
      <c r="GQ136" s="231"/>
      <c r="GR136" s="231"/>
      <c r="GS136" s="231"/>
      <c r="GT136" s="231"/>
      <c r="GU136" s="231"/>
      <c r="GV136" s="231"/>
      <c r="GW136" s="231"/>
      <c r="GX136" s="231"/>
      <c r="GY136" s="231"/>
      <c r="GZ136" s="226"/>
      <c r="HA136" s="231"/>
      <c r="HB136" s="231"/>
      <c r="HC136" s="231"/>
      <c r="HD136" s="231"/>
      <c r="HE136" s="231"/>
      <c r="HF136" s="231"/>
      <c r="HG136" s="231"/>
      <c r="HH136" s="231"/>
      <c r="HI136" s="231"/>
      <c r="HJ136" s="231"/>
      <c r="HK136" s="231"/>
      <c r="HL136" s="231"/>
      <c r="HM136" s="231"/>
      <c r="HN136" s="231"/>
      <c r="HO136" s="231"/>
      <c r="HP136" s="231"/>
      <c r="HQ136" s="231"/>
      <c r="HR136" s="231"/>
      <c r="HS136" s="231"/>
      <c r="HT136" s="231"/>
      <c r="HU136" s="231"/>
      <c r="HV136" s="231"/>
      <c r="HW136" s="226"/>
      <c r="HX136" s="231"/>
      <c r="HY136" s="231"/>
      <c r="HZ136" s="231"/>
      <c r="IA136" s="231"/>
      <c r="IB136" s="231"/>
      <c r="IC136" s="231"/>
      <c r="ID136" s="231"/>
      <c r="IE136" s="231"/>
      <c r="IF136" s="231"/>
      <c r="IG136" s="231"/>
      <c r="IH136" s="231"/>
      <c r="II136" s="231"/>
      <c r="IJ136" s="231"/>
      <c r="IK136" s="231"/>
      <c r="IL136" s="231"/>
      <c r="IM136" s="231"/>
      <c r="IN136" s="231"/>
      <c r="IO136" s="231"/>
      <c r="IP136" s="231"/>
      <c r="IQ136" s="231"/>
      <c r="IR136" s="231"/>
      <c r="IS136" s="231"/>
      <c r="IT136" s="226"/>
      <c r="IU136" s="231"/>
      <c r="IV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26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26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  <c r="BR137" s="226"/>
      <c r="BS137" s="231"/>
      <c r="BT137" s="231"/>
      <c r="BU137" s="231"/>
      <c r="BV137" s="231"/>
      <c r="BW137" s="231"/>
      <c r="BX137" s="231"/>
      <c r="BY137" s="231"/>
      <c r="BZ137" s="231"/>
      <c r="CA137" s="231"/>
      <c r="CB137" s="231"/>
      <c r="CC137" s="231"/>
      <c r="CD137" s="231"/>
      <c r="CE137" s="231"/>
      <c r="CF137" s="231"/>
      <c r="CG137" s="231"/>
      <c r="CH137" s="231"/>
      <c r="CI137" s="231"/>
      <c r="CJ137" s="231"/>
      <c r="CK137" s="231"/>
      <c r="CL137" s="231"/>
      <c r="CM137" s="231"/>
      <c r="CN137" s="231"/>
      <c r="CO137" s="226"/>
      <c r="CP137" s="231"/>
      <c r="CQ137" s="231"/>
      <c r="CR137" s="231"/>
      <c r="CS137" s="231"/>
      <c r="CT137" s="231"/>
      <c r="CU137" s="231"/>
      <c r="CV137" s="231"/>
      <c r="CW137" s="231"/>
      <c r="CX137" s="231"/>
      <c r="CY137" s="231"/>
      <c r="CZ137" s="231"/>
      <c r="DA137" s="231"/>
      <c r="DB137" s="231"/>
      <c r="DC137" s="231"/>
      <c r="DD137" s="231"/>
      <c r="DE137" s="231"/>
      <c r="DF137" s="231"/>
      <c r="DG137" s="231"/>
      <c r="DH137" s="231"/>
      <c r="DI137" s="231"/>
      <c r="DJ137" s="231"/>
      <c r="DK137" s="231"/>
      <c r="DL137" s="226"/>
      <c r="DM137" s="231"/>
      <c r="DN137" s="231"/>
      <c r="DO137" s="231"/>
      <c r="DP137" s="231"/>
      <c r="DQ137" s="231"/>
      <c r="DR137" s="231"/>
      <c r="DS137" s="231"/>
      <c r="DT137" s="231"/>
      <c r="DU137" s="231"/>
      <c r="DV137" s="231"/>
      <c r="DW137" s="231"/>
      <c r="DX137" s="231"/>
      <c r="DY137" s="231"/>
      <c r="DZ137" s="231"/>
      <c r="EA137" s="231"/>
      <c r="EB137" s="231"/>
      <c r="EC137" s="231"/>
      <c r="ED137" s="231"/>
      <c r="EE137" s="231"/>
      <c r="EF137" s="231"/>
      <c r="EG137" s="231"/>
      <c r="EH137" s="231"/>
      <c r="EI137" s="226"/>
      <c r="EJ137" s="231"/>
      <c r="EK137" s="231"/>
      <c r="EL137" s="231"/>
      <c r="EM137" s="231"/>
      <c r="EN137" s="231"/>
      <c r="EO137" s="231"/>
      <c r="EP137" s="231"/>
      <c r="EQ137" s="231"/>
      <c r="ER137" s="231"/>
      <c r="ES137" s="231"/>
      <c r="ET137" s="231"/>
      <c r="EU137" s="231"/>
      <c r="EV137" s="231"/>
      <c r="EW137" s="231"/>
      <c r="EX137" s="231"/>
      <c r="EY137" s="231"/>
      <c r="EZ137" s="231"/>
      <c r="FA137" s="231"/>
      <c r="FB137" s="231"/>
      <c r="FC137" s="231"/>
      <c r="FD137" s="231"/>
      <c r="FE137" s="231"/>
      <c r="FF137" s="226"/>
      <c r="FG137" s="231"/>
      <c r="FH137" s="231"/>
      <c r="FI137" s="231"/>
      <c r="FJ137" s="231"/>
      <c r="FK137" s="231"/>
      <c r="FL137" s="231"/>
      <c r="FM137" s="231"/>
      <c r="FN137" s="231"/>
      <c r="FO137" s="231"/>
      <c r="FP137" s="231"/>
      <c r="FQ137" s="231"/>
      <c r="FR137" s="231"/>
      <c r="FS137" s="231"/>
      <c r="FT137" s="231"/>
      <c r="FU137" s="231"/>
      <c r="FV137" s="231"/>
      <c r="FW137" s="231"/>
      <c r="FX137" s="231"/>
      <c r="FY137" s="231"/>
      <c r="FZ137" s="231"/>
      <c r="GA137" s="231"/>
      <c r="GB137" s="231"/>
      <c r="GC137" s="226"/>
      <c r="GD137" s="231"/>
      <c r="GE137" s="231"/>
      <c r="GF137" s="231"/>
      <c r="GG137" s="231"/>
      <c r="GH137" s="231"/>
      <c r="GI137" s="231"/>
      <c r="GJ137" s="231"/>
      <c r="GK137" s="231"/>
      <c r="GL137" s="231"/>
      <c r="GM137" s="231"/>
      <c r="GN137" s="231"/>
      <c r="GO137" s="231"/>
      <c r="GP137" s="231"/>
      <c r="GQ137" s="231"/>
      <c r="GR137" s="231"/>
      <c r="GS137" s="231"/>
      <c r="GT137" s="231"/>
      <c r="GU137" s="231"/>
      <c r="GV137" s="231"/>
      <c r="GW137" s="231"/>
      <c r="GX137" s="231"/>
      <c r="GY137" s="231"/>
      <c r="GZ137" s="226"/>
      <c r="HA137" s="231"/>
      <c r="HB137" s="231"/>
      <c r="HC137" s="231"/>
      <c r="HD137" s="231"/>
      <c r="HE137" s="231"/>
      <c r="HF137" s="231"/>
      <c r="HG137" s="231"/>
      <c r="HH137" s="231"/>
      <c r="HI137" s="231"/>
      <c r="HJ137" s="231"/>
      <c r="HK137" s="231"/>
      <c r="HL137" s="231"/>
      <c r="HM137" s="231"/>
      <c r="HN137" s="231"/>
      <c r="HO137" s="231"/>
      <c r="HP137" s="231"/>
      <c r="HQ137" s="231"/>
      <c r="HR137" s="231"/>
      <c r="HS137" s="231"/>
      <c r="HT137" s="231"/>
      <c r="HU137" s="231"/>
      <c r="HV137" s="231"/>
      <c r="HW137" s="226"/>
      <c r="HX137" s="231"/>
      <c r="HY137" s="231"/>
      <c r="HZ137" s="231"/>
      <c r="IA137" s="231"/>
      <c r="IB137" s="231"/>
      <c r="IC137" s="231"/>
      <c r="ID137" s="231"/>
      <c r="IE137" s="231"/>
      <c r="IF137" s="231"/>
      <c r="IG137" s="231"/>
      <c r="IH137" s="231"/>
      <c r="II137" s="231"/>
      <c r="IJ137" s="231"/>
      <c r="IK137" s="231"/>
      <c r="IL137" s="231"/>
      <c r="IM137" s="231"/>
      <c r="IN137" s="231"/>
      <c r="IO137" s="231"/>
      <c r="IP137" s="231"/>
      <c r="IQ137" s="231"/>
      <c r="IR137" s="231"/>
      <c r="IS137" s="231"/>
      <c r="IT137" s="226"/>
      <c r="IU137" s="231"/>
      <c r="IV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26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26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  <c r="BM138" s="231"/>
      <c r="BN138" s="231"/>
      <c r="BO138" s="231"/>
      <c r="BP138" s="231"/>
      <c r="BQ138" s="231"/>
      <c r="BR138" s="226"/>
      <c r="BS138" s="231"/>
      <c r="BT138" s="231"/>
      <c r="BU138" s="231"/>
      <c r="BV138" s="231"/>
      <c r="BW138" s="231"/>
      <c r="BX138" s="231"/>
      <c r="BY138" s="231"/>
      <c r="BZ138" s="231"/>
      <c r="CA138" s="231"/>
      <c r="CB138" s="231"/>
      <c r="CC138" s="231"/>
      <c r="CD138" s="231"/>
      <c r="CE138" s="231"/>
      <c r="CF138" s="231"/>
      <c r="CG138" s="231"/>
      <c r="CH138" s="231"/>
      <c r="CI138" s="231"/>
      <c r="CJ138" s="231"/>
      <c r="CK138" s="231"/>
      <c r="CL138" s="231"/>
      <c r="CM138" s="231"/>
      <c r="CN138" s="231"/>
      <c r="CO138" s="226"/>
      <c r="CP138" s="231"/>
      <c r="CQ138" s="231"/>
      <c r="CR138" s="231"/>
      <c r="CS138" s="231"/>
      <c r="CT138" s="231"/>
      <c r="CU138" s="231"/>
      <c r="CV138" s="231"/>
      <c r="CW138" s="231"/>
      <c r="CX138" s="231"/>
      <c r="CY138" s="231"/>
      <c r="CZ138" s="231"/>
      <c r="DA138" s="231"/>
      <c r="DB138" s="231"/>
      <c r="DC138" s="231"/>
      <c r="DD138" s="231"/>
      <c r="DE138" s="231"/>
      <c r="DF138" s="231"/>
      <c r="DG138" s="231"/>
      <c r="DH138" s="231"/>
      <c r="DI138" s="231"/>
      <c r="DJ138" s="231"/>
      <c r="DK138" s="231"/>
      <c r="DL138" s="226"/>
      <c r="DM138" s="231"/>
      <c r="DN138" s="231"/>
      <c r="DO138" s="231"/>
      <c r="DP138" s="231"/>
      <c r="DQ138" s="231"/>
      <c r="DR138" s="231"/>
      <c r="DS138" s="231"/>
      <c r="DT138" s="231"/>
      <c r="DU138" s="231"/>
      <c r="DV138" s="231"/>
      <c r="DW138" s="231"/>
      <c r="DX138" s="231"/>
      <c r="DY138" s="231"/>
      <c r="DZ138" s="231"/>
      <c r="EA138" s="231"/>
      <c r="EB138" s="231"/>
      <c r="EC138" s="231"/>
      <c r="ED138" s="231"/>
      <c r="EE138" s="231"/>
      <c r="EF138" s="231"/>
      <c r="EG138" s="231"/>
      <c r="EH138" s="231"/>
      <c r="EI138" s="226"/>
      <c r="EJ138" s="231"/>
      <c r="EK138" s="231"/>
      <c r="EL138" s="231"/>
      <c r="EM138" s="231"/>
      <c r="EN138" s="231"/>
      <c r="EO138" s="231"/>
      <c r="EP138" s="231"/>
      <c r="EQ138" s="231"/>
      <c r="ER138" s="231"/>
      <c r="ES138" s="231"/>
      <c r="ET138" s="231"/>
      <c r="EU138" s="231"/>
      <c r="EV138" s="231"/>
      <c r="EW138" s="231"/>
      <c r="EX138" s="231"/>
      <c r="EY138" s="231"/>
      <c r="EZ138" s="231"/>
      <c r="FA138" s="231"/>
      <c r="FB138" s="231"/>
      <c r="FC138" s="231"/>
      <c r="FD138" s="231"/>
      <c r="FE138" s="231"/>
      <c r="FF138" s="226"/>
      <c r="FG138" s="231"/>
      <c r="FH138" s="231"/>
      <c r="FI138" s="231"/>
      <c r="FJ138" s="231"/>
      <c r="FK138" s="231"/>
      <c r="FL138" s="231"/>
      <c r="FM138" s="231"/>
      <c r="FN138" s="231"/>
      <c r="FO138" s="231"/>
      <c r="FP138" s="231"/>
      <c r="FQ138" s="231"/>
      <c r="FR138" s="231"/>
      <c r="FS138" s="231"/>
      <c r="FT138" s="231"/>
      <c r="FU138" s="231"/>
      <c r="FV138" s="231"/>
      <c r="FW138" s="231"/>
      <c r="FX138" s="231"/>
      <c r="FY138" s="231"/>
      <c r="FZ138" s="231"/>
      <c r="GA138" s="231"/>
      <c r="GB138" s="231"/>
      <c r="GC138" s="226"/>
      <c r="GD138" s="231"/>
      <c r="GE138" s="231"/>
      <c r="GF138" s="231"/>
      <c r="GG138" s="231"/>
      <c r="GH138" s="231"/>
      <c r="GI138" s="231"/>
      <c r="GJ138" s="231"/>
      <c r="GK138" s="231"/>
      <c r="GL138" s="231"/>
      <c r="GM138" s="231"/>
      <c r="GN138" s="231"/>
      <c r="GO138" s="231"/>
      <c r="GP138" s="231"/>
      <c r="GQ138" s="231"/>
      <c r="GR138" s="231"/>
      <c r="GS138" s="231"/>
      <c r="GT138" s="231"/>
      <c r="GU138" s="231"/>
      <c r="GV138" s="231"/>
      <c r="GW138" s="231"/>
      <c r="GX138" s="231"/>
      <c r="GY138" s="231"/>
      <c r="GZ138" s="226"/>
      <c r="HA138" s="231"/>
      <c r="HB138" s="231"/>
      <c r="HC138" s="231"/>
      <c r="HD138" s="231"/>
      <c r="HE138" s="231"/>
      <c r="HF138" s="231"/>
      <c r="HG138" s="231"/>
      <c r="HH138" s="231"/>
      <c r="HI138" s="231"/>
      <c r="HJ138" s="231"/>
      <c r="HK138" s="231"/>
      <c r="HL138" s="231"/>
      <c r="HM138" s="231"/>
      <c r="HN138" s="231"/>
      <c r="HO138" s="231"/>
      <c r="HP138" s="231"/>
      <c r="HQ138" s="231"/>
      <c r="HR138" s="231"/>
      <c r="HS138" s="231"/>
      <c r="HT138" s="231"/>
      <c r="HU138" s="231"/>
      <c r="HV138" s="231"/>
      <c r="HW138" s="226"/>
      <c r="HX138" s="231"/>
      <c r="HY138" s="231"/>
      <c r="HZ138" s="231"/>
      <c r="IA138" s="231"/>
      <c r="IB138" s="231"/>
      <c r="IC138" s="231"/>
      <c r="ID138" s="231"/>
      <c r="IE138" s="231"/>
      <c r="IF138" s="231"/>
      <c r="IG138" s="231"/>
      <c r="IH138" s="231"/>
      <c r="II138" s="231"/>
      <c r="IJ138" s="231"/>
      <c r="IK138" s="231"/>
      <c r="IL138" s="231"/>
      <c r="IM138" s="231"/>
      <c r="IN138" s="231"/>
      <c r="IO138" s="231"/>
      <c r="IP138" s="231"/>
      <c r="IQ138" s="231"/>
      <c r="IR138" s="231"/>
      <c r="IS138" s="231"/>
      <c r="IT138" s="226"/>
      <c r="IU138" s="231"/>
      <c r="IV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26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26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  <c r="BM139" s="231"/>
      <c r="BN139" s="231"/>
      <c r="BO139" s="231"/>
      <c r="BP139" s="231"/>
      <c r="BQ139" s="231"/>
      <c r="BR139" s="226"/>
      <c r="BS139" s="231"/>
      <c r="BT139" s="231"/>
      <c r="BU139" s="231"/>
      <c r="BV139" s="231"/>
      <c r="BW139" s="231"/>
      <c r="BX139" s="231"/>
      <c r="BY139" s="231"/>
      <c r="BZ139" s="231"/>
      <c r="CA139" s="231"/>
      <c r="CB139" s="231"/>
      <c r="CC139" s="231"/>
      <c r="CD139" s="231"/>
      <c r="CE139" s="231"/>
      <c r="CF139" s="231"/>
      <c r="CG139" s="231"/>
      <c r="CH139" s="231"/>
      <c r="CI139" s="231"/>
      <c r="CJ139" s="231"/>
      <c r="CK139" s="231"/>
      <c r="CL139" s="231"/>
      <c r="CM139" s="231"/>
      <c r="CN139" s="231"/>
      <c r="CO139" s="226"/>
      <c r="CP139" s="231"/>
      <c r="CQ139" s="231"/>
      <c r="CR139" s="231"/>
      <c r="CS139" s="231"/>
      <c r="CT139" s="231"/>
      <c r="CU139" s="231"/>
      <c r="CV139" s="231"/>
      <c r="CW139" s="231"/>
      <c r="CX139" s="231"/>
      <c r="CY139" s="231"/>
      <c r="CZ139" s="231"/>
      <c r="DA139" s="231"/>
      <c r="DB139" s="231"/>
      <c r="DC139" s="231"/>
      <c r="DD139" s="231"/>
      <c r="DE139" s="231"/>
      <c r="DF139" s="231"/>
      <c r="DG139" s="231"/>
      <c r="DH139" s="231"/>
      <c r="DI139" s="231"/>
      <c r="DJ139" s="231"/>
      <c r="DK139" s="231"/>
      <c r="DL139" s="226"/>
      <c r="DM139" s="231"/>
      <c r="DN139" s="231"/>
      <c r="DO139" s="231"/>
      <c r="DP139" s="231"/>
      <c r="DQ139" s="231"/>
      <c r="DR139" s="231"/>
      <c r="DS139" s="231"/>
      <c r="DT139" s="231"/>
      <c r="DU139" s="231"/>
      <c r="DV139" s="231"/>
      <c r="DW139" s="231"/>
      <c r="DX139" s="231"/>
      <c r="DY139" s="231"/>
      <c r="DZ139" s="231"/>
      <c r="EA139" s="231"/>
      <c r="EB139" s="231"/>
      <c r="EC139" s="231"/>
      <c r="ED139" s="231"/>
      <c r="EE139" s="231"/>
      <c r="EF139" s="231"/>
      <c r="EG139" s="231"/>
      <c r="EH139" s="231"/>
      <c r="EI139" s="226"/>
      <c r="EJ139" s="231"/>
      <c r="EK139" s="231"/>
      <c r="EL139" s="231"/>
      <c r="EM139" s="231"/>
      <c r="EN139" s="231"/>
      <c r="EO139" s="231"/>
      <c r="EP139" s="231"/>
      <c r="EQ139" s="231"/>
      <c r="ER139" s="231"/>
      <c r="ES139" s="231"/>
      <c r="ET139" s="231"/>
      <c r="EU139" s="231"/>
      <c r="EV139" s="231"/>
      <c r="EW139" s="231"/>
      <c r="EX139" s="231"/>
      <c r="EY139" s="231"/>
      <c r="EZ139" s="231"/>
      <c r="FA139" s="231"/>
      <c r="FB139" s="231"/>
      <c r="FC139" s="231"/>
      <c r="FD139" s="231"/>
      <c r="FE139" s="231"/>
      <c r="FF139" s="226"/>
      <c r="FG139" s="231"/>
      <c r="FH139" s="231"/>
      <c r="FI139" s="231"/>
      <c r="FJ139" s="231"/>
      <c r="FK139" s="231"/>
      <c r="FL139" s="231"/>
      <c r="FM139" s="231"/>
      <c r="FN139" s="231"/>
      <c r="FO139" s="231"/>
      <c r="FP139" s="231"/>
      <c r="FQ139" s="231"/>
      <c r="FR139" s="231"/>
      <c r="FS139" s="231"/>
      <c r="FT139" s="231"/>
      <c r="FU139" s="231"/>
      <c r="FV139" s="231"/>
      <c r="FW139" s="231"/>
      <c r="FX139" s="231"/>
      <c r="FY139" s="231"/>
      <c r="FZ139" s="231"/>
      <c r="GA139" s="231"/>
      <c r="GB139" s="231"/>
      <c r="GC139" s="226"/>
      <c r="GD139" s="231"/>
      <c r="GE139" s="231"/>
      <c r="GF139" s="231"/>
      <c r="GG139" s="231"/>
      <c r="GH139" s="231"/>
      <c r="GI139" s="231"/>
      <c r="GJ139" s="231"/>
      <c r="GK139" s="231"/>
      <c r="GL139" s="231"/>
      <c r="GM139" s="231"/>
      <c r="GN139" s="231"/>
      <c r="GO139" s="231"/>
      <c r="GP139" s="231"/>
      <c r="GQ139" s="231"/>
      <c r="GR139" s="231"/>
      <c r="GS139" s="231"/>
      <c r="GT139" s="231"/>
      <c r="GU139" s="231"/>
      <c r="GV139" s="231"/>
      <c r="GW139" s="231"/>
      <c r="GX139" s="231"/>
      <c r="GY139" s="231"/>
      <c r="GZ139" s="226"/>
      <c r="HA139" s="231"/>
      <c r="HB139" s="231"/>
      <c r="HC139" s="231"/>
      <c r="HD139" s="231"/>
      <c r="HE139" s="231"/>
      <c r="HF139" s="231"/>
      <c r="HG139" s="231"/>
      <c r="HH139" s="231"/>
      <c r="HI139" s="231"/>
      <c r="HJ139" s="231"/>
      <c r="HK139" s="231"/>
      <c r="HL139" s="231"/>
      <c r="HM139" s="231"/>
      <c r="HN139" s="231"/>
      <c r="HO139" s="231"/>
      <c r="HP139" s="231"/>
      <c r="HQ139" s="231"/>
      <c r="HR139" s="231"/>
      <c r="HS139" s="231"/>
      <c r="HT139" s="231"/>
      <c r="HU139" s="231"/>
      <c r="HV139" s="231"/>
      <c r="HW139" s="226"/>
      <c r="HX139" s="231"/>
      <c r="HY139" s="231"/>
      <c r="HZ139" s="231"/>
      <c r="IA139" s="231"/>
      <c r="IB139" s="231"/>
      <c r="IC139" s="231"/>
      <c r="ID139" s="231"/>
      <c r="IE139" s="231"/>
      <c r="IF139" s="231"/>
      <c r="IG139" s="231"/>
      <c r="IH139" s="231"/>
      <c r="II139" s="231"/>
      <c r="IJ139" s="231"/>
      <c r="IK139" s="231"/>
      <c r="IL139" s="231"/>
      <c r="IM139" s="231"/>
      <c r="IN139" s="231"/>
      <c r="IO139" s="231"/>
      <c r="IP139" s="231"/>
      <c r="IQ139" s="231"/>
      <c r="IR139" s="231"/>
      <c r="IS139" s="231"/>
      <c r="IT139" s="226"/>
      <c r="IU139" s="231"/>
      <c r="IV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26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26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  <c r="BM140" s="231"/>
      <c r="BN140" s="231"/>
      <c r="BO140" s="231"/>
      <c r="BP140" s="231"/>
      <c r="BQ140" s="231"/>
      <c r="BR140" s="226"/>
      <c r="BS140" s="231"/>
      <c r="BT140" s="231"/>
      <c r="BU140" s="231"/>
      <c r="BV140" s="231"/>
      <c r="BW140" s="231"/>
      <c r="BX140" s="231"/>
      <c r="BY140" s="231"/>
      <c r="BZ140" s="231"/>
      <c r="CA140" s="231"/>
      <c r="CB140" s="231"/>
      <c r="CC140" s="231"/>
      <c r="CD140" s="231"/>
      <c r="CE140" s="231"/>
      <c r="CF140" s="231"/>
      <c r="CG140" s="231"/>
      <c r="CH140" s="231"/>
      <c r="CI140" s="231"/>
      <c r="CJ140" s="231"/>
      <c r="CK140" s="231"/>
      <c r="CL140" s="231"/>
      <c r="CM140" s="231"/>
      <c r="CN140" s="231"/>
      <c r="CO140" s="226"/>
      <c r="CP140" s="231"/>
      <c r="CQ140" s="231"/>
      <c r="CR140" s="231"/>
      <c r="CS140" s="231"/>
      <c r="CT140" s="231"/>
      <c r="CU140" s="231"/>
      <c r="CV140" s="231"/>
      <c r="CW140" s="231"/>
      <c r="CX140" s="231"/>
      <c r="CY140" s="231"/>
      <c r="CZ140" s="231"/>
      <c r="DA140" s="231"/>
      <c r="DB140" s="231"/>
      <c r="DC140" s="231"/>
      <c r="DD140" s="231"/>
      <c r="DE140" s="231"/>
      <c r="DF140" s="231"/>
      <c r="DG140" s="231"/>
      <c r="DH140" s="231"/>
      <c r="DI140" s="231"/>
      <c r="DJ140" s="231"/>
      <c r="DK140" s="231"/>
      <c r="DL140" s="226"/>
      <c r="DM140" s="231"/>
      <c r="DN140" s="231"/>
      <c r="DO140" s="231"/>
      <c r="DP140" s="231"/>
      <c r="DQ140" s="231"/>
      <c r="DR140" s="231"/>
      <c r="DS140" s="231"/>
      <c r="DT140" s="231"/>
      <c r="DU140" s="231"/>
      <c r="DV140" s="231"/>
      <c r="DW140" s="231"/>
      <c r="DX140" s="231"/>
      <c r="DY140" s="231"/>
      <c r="DZ140" s="231"/>
      <c r="EA140" s="231"/>
      <c r="EB140" s="231"/>
      <c r="EC140" s="231"/>
      <c r="ED140" s="231"/>
      <c r="EE140" s="231"/>
      <c r="EF140" s="231"/>
      <c r="EG140" s="231"/>
      <c r="EH140" s="231"/>
      <c r="EI140" s="226"/>
      <c r="EJ140" s="231"/>
      <c r="EK140" s="231"/>
      <c r="EL140" s="231"/>
      <c r="EM140" s="231"/>
      <c r="EN140" s="231"/>
      <c r="EO140" s="231"/>
      <c r="EP140" s="231"/>
      <c r="EQ140" s="231"/>
      <c r="ER140" s="231"/>
      <c r="ES140" s="231"/>
      <c r="ET140" s="231"/>
      <c r="EU140" s="231"/>
      <c r="EV140" s="231"/>
      <c r="EW140" s="231"/>
      <c r="EX140" s="231"/>
      <c r="EY140" s="231"/>
      <c r="EZ140" s="231"/>
      <c r="FA140" s="231"/>
      <c r="FB140" s="231"/>
      <c r="FC140" s="231"/>
      <c r="FD140" s="231"/>
      <c r="FE140" s="231"/>
      <c r="FF140" s="226"/>
      <c r="FG140" s="231"/>
      <c r="FH140" s="231"/>
      <c r="FI140" s="231"/>
      <c r="FJ140" s="231"/>
      <c r="FK140" s="231"/>
      <c r="FL140" s="231"/>
      <c r="FM140" s="231"/>
      <c r="FN140" s="231"/>
      <c r="FO140" s="231"/>
      <c r="FP140" s="231"/>
      <c r="FQ140" s="231"/>
      <c r="FR140" s="231"/>
      <c r="FS140" s="231"/>
      <c r="FT140" s="231"/>
      <c r="FU140" s="231"/>
      <c r="FV140" s="231"/>
      <c r="FW140" s="231"/>
      <c r="FX140" s="231"/>
      <c r="FY140" s="231"/>
      <c r="FZ140" s="231"/>
      <c r="GA140" s="231"/>
      <c r="GB140" s="231"/>
      <c r="GC140" s="226"/>
      <c r="GD140" s="231"/>
      <c r="GE140" s="231"/>
      <c r="GF140" s="231"/>
      <c r="GG140" s="231"/>
      <c r="GH140" s="231"/>
      <c r="GI140" s="231"/>
      <c r="GJ140" s="231"/>
      <c r="GK140" s="231"/>
      <c r="GL140" s="231"/>
      <c r="GM140" s="231"/>
      <c r="GN140" s="231"/>
      <c r="GO140" s="231"/>
      <c r="GP140" s="231"/>
      <c r="GQ140" s="231"/>
      <c r="GR140" s="231"/>
      <c r="GS140" s="231"/>
      <c r="GT140" s="231"/>
      <c r="GU140" s="231"/>
      <c r="GV140" s="231"/>
      <c r="GW140" s="231"/>
      <c r="GX140" s="231"/>
      <c r="GY140" s="231"/>
      <c r="GZ140" s="226"/>
      <c r="HA140" s="231"/>
      <c r="HB140" s="231"/>
      <c r="HC140" s="231"/>
      <c r="HD140" s="231"/>
      <c r="HE140" s="231"/>
      <c r="HF140" s="231"/>
      <c r="HG140" s="231"/>
      <c r="HH140" s="231"/>
      <c r="HI140" s="231"/>
      <c r="HJ140" s="231"/>
      <c r="HK140" s="231"/>
      <c r="HL140" s="231"/>
      <c r="HM140" s="231"/>
      <c r="HN140" s="231"/>
      <c r="HO140" s="231"/>
      <c r="HP140" s="231"/>
      <c r="HQ140" s="231"/>
      <c r="HR140" s="231"/>
      <c r="HS140" s="231"/>
      <c r="HT140" s="231"/>
      <c r="HU140" s="231"/>
      <c r="HV140" s="231"/>
      <c r="HW140" s="226"/>
      <c r="HX140" s="231"/>
      <c r="HY140" s="231"/>
      <c r="HZ140" s="231"/>
      <c r="IA140" s="231"/>
      <c r="IB140" s="231"/>
      <c r="IC140" s="231"/>
      <c r="ID140" s="231"/>
      <c r="IE140" s="231"/>
      <c r="IF140" s="231"/>
      <c r="IG140" s="231"/>
      <c r="IH140" s="231"/>
      <c r="II140" s="231"/>
      <c r="IJ140" s="231"/>
      <c r="IK140" s="231"/>
      <c r="IL140" s="231"/>
      <c r="IM140" s="231"/>
      <c r="IN140" s="231"/>
      <c r="IO140" s="231"/>
      <c r="IP140" s="231"/>
      <c r="IQ140" s="231"/>
      <c r="IR140" s="231"/>
      <c r="IS140" s="231"/>
      <c r="IT140" s="226"/>
      <c r="IU140" s="231"/>
      <c r="IV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26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26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  <c r="BM141" s="231"/>
      <c r="BN141" s="231"/>
      <c r="BO141" s="231"/>
      <c r="BP141" s="231"/>
      <c r="BQ141" s="231"/>
      <c r="BR141" s="226"/>
      <c r="BS141" s="231"/>
      <c r="BT141" s="231"/>
      <c r="BU141" s="231"/>
      <c r="BV141" s="231"/>
      <c r="BW141" s="231"/>
      <c r="BX141" s="231"/>
      <c r="BY141" s="231"/>
      <c r="BZ141" s="231"/>
      <c r="CA141" s="231"/>
      <c r="CB141" s="231"/>
      <c r="CC141" s="231"/>
      <c r="CD141" s="231"/>
      <c r="CE141" s="231"/>
      <c r="CF141" s="231"/>
      <c r="CG141" s="231"/>
      <c r="CH141" s="231"/>
      <c r="CI141" s="231"/>
      <c r="CJ141" s="231"/>
      <c r="CK141" s="231"/>
      <c r="CL141" s="231"/>
      <c r="CM141" s="231"/>
      <c r="CN141" s="231"/>
      <c r="CO141" s="226"/>
      <c r="CP141" s="231"/>
      <c r="CQ141" s="231"/>
      <c r="CR141" s="231"/>
      <c r="CS141" s="231"/>
      <c r="CT141" s="231"/>
      <c r="CU141" s="231"/>
      <c r="CV141" s="231"/>
      <c r="CW141" s="231"/>
      <c r="CX141" s="231"/>
      <c r="CY141" s="231"/>
      <c r="CZ141" s="231"/>
      <c r="DA141" s="231"/>
      <c r="DB141" s="231"/>
      <c r="DC141" s="231"/>
      <c r="DD141" s="231"/>
      <c r="DE141" s="231"/>
      <c r="DF141" s="231"/>
      <c r="DG141" s="231"/>
      <c r="DH141" s="231"/>
      <c r="DI141" s="231"/>
      <c r="DJ141" s="231"/>
      <c r="DK141" s="231"/>
      <c r="DL141" s="226"/>
      <c r="DM141" s="231"/>
      <c r="DN141" s="231"/>
      <c r="DO141" s="231"/>
      <c r="DP141" s="231"/>
      <c r="DQ141" s="231"/>
      <c r="DR141" s="231"/>
      <c r="DS141" s="231"/>
      <c r="DT141" s="231"/>
      <c r="DU141" s="231"/>
      <c r="DV141" s="231"/>
      <c r="DW141" s="231"/>
      <c r="DX141" s="231"/>
      <c r="DY141" s="231"/>
      <c r="DZ141" s="231"/>
      <c r="EA141" s="231"/>
      <c r="EB141" s="231"/>
      <c r="EC141" s="231"/>
      <c r="ED141" s="231"/>
      <c r="EE141" s="231"/>
      <c r="EF141" s="231"/>
      <c r="EG141" s="231"/>
      <c r="EH141" s="231"/>
      <c r="EI141" s="226"/>
      <c r="EJ141" s="231"/>
      <c r="EK141" s="231"/>
      <c r="EL141" s="231"/>
      <c r="EM141" s="231"/>
      <c r="EN141" s="231"/>
      <c r="EO141" s="231"/>
      <c r="EP141" s="231"/>
      <c r="EQ141" s="231"/>
      <c r="ER141" s="231"/>
      <c r="ES141" s="231"/>
      <c r="ET141" s="231"/>
      <c r="EU141" s="231"/>
      <c r="EV141" s="231"/>
      <c r="EW141" s="231"/>
      <c r="EX141" s="231"/>
      <c r="EY141" s="231"/>
      <c r="EZ141" s="231"/>
      <c r="FA141" s="231"/>
      <c r="FB141" s="231"/>
      <c r="FC141" s="231"/>
      <c r="FD141" s="231"/>
      <c r="FE141" s="231"/>
      <c r="FF141" s="226"/>
      <c r="FG141" s="231"/>
      <c r="FH141" s="231"/>
      <c r="FI141" s="231"/>
      <c r="FJ141" s="231"/>
      <c r="FK141" s="231"/>
      <c r="FL141" s="231"/>
      <c r="FM141" s="231"/>
      <c r="FN141" s="231"/>
      <c r="FO141" s="231"/>
      <c r="FP141" s="231"/>
      <c r="FQ141" s="231"/>
      <c r="FR141" s="231"/>
      <c r="FS141" s="231"/>
      <c r="FT141" s="231"/>
      <c r="FU141" s="231"/>
      <c r="FV141" s="231"/>
      <c r="FW141" s="231"/>
      <c r="FX141" s="231"/>
      <c r="FY141" s="231"/>
      <c r="FZ141" s="231"/>
      <c r="GA141" s="231"/>
      <c r="GB141" s="231"/>
      <c r="GC141" s="226"/>
      <c r="GD141" s="231"/>
      <c r="GE141" s="231"/>
      <c r="GF141" s="231"/>
      <c r="GG141" s="231"/>
      <c r="GH141" s="231"/>
      <c r="GI141" s="231"/>
      <c r="GJ141" s="231"/>
      <c r="GK141" s="231"/>
      <c r="GL141" s="231"/>
      <c r="GM141" s="231"/>
      <c r="GN141" s="231"/>
      <c r="GO141" s="231"/>
      <c r="GP141" s="231"/>
      <c r="GQ141" s="231"/>
      <c r="GR141" s="231"/>
      <c r="GS141" s="231"/>
      <c r="GT141" s="231"/>
      <c r="GU141" s="231"/>
      <c r="GV141" s="231"/>
      <c r="GW141" s="231"/>
      <c r="GX141" s="231"/>
      <c r="GY141" s="231"/>
      <c r="GZ141" s="226"/>
      <c r="HA141" s="231"/>
      <c r="HB141" s="231"/>
      <c r="HC141" s="231"/>
      <c r="HD141" s="231"/>
      <c r="HE141" s="231"/>
      <c r="HF141" s="231"/>
      <c r="HG141" s="231"/>
      <c r="HH141" s="231"/>
      <c r="HI141" s="231"/>
      <c r="HJ141" s="231"/>
      <c r="HK141" s="231"/>
      <c r="HL141" s="231"/>
      <c r="HM141" s="231"/>
      <c r="HN141" s="231"/>
      <c r="HO141" s="231"/>
      <c r="HP141" s="231"/>
      <c r="HQ141" s="231"/>
      <c r="HR141" s="231"/>
      <c r="HS141" s="231"/>
      <c r="HT141" s="231"/>
      <c r="HU141" s="231"/>
      <c r="HV141" s="231"/>
      <c r="HW141" s="226"/>
      <c r="HX141" s="231"/>
      <c r="HY141" s="231"/>
      <c r="HZ141" s="231"/>
      <c r="IA141" s="231"/>
      <c r="IB141" s="231"/>
      <c r="IC141" s="231"/>
      <c r="ID141" s="231"/>
      <c r="IE141" s="231"/>
      <c r="IF141" s="231"/>
      <c r="IG141" s="231"/>
      <c r="IH141" s="231"/>
      <c r="II141" s="231"/>
      <c r="IJ141" s="231"/>
      <c r="IK141" s="231"/>
      <c r="IL141" s="231"/>
      <c r="IM141" s="231"/>
      <c r="IN141" s="231"/>
      <c r="IO141" s="231"/>
      <c r="IP141" s="231"/>
      <c r="IQ141" s="231"/>
      <c r="IR141" s="231"/>
      <c r="IS141" s="231"/>
      <c r="IT141" s="226"/>
      <c r="IU141" s="231"/>
      <c r="IV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26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26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26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26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26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26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26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26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26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26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26"/>
      <c r="IU142" s="231"/>
      <c r="IV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26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26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26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26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26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26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26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26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26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26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26"/>
      <c r="IU143" s="231"/>
      <c r="IV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26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26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26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26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26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26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26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26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26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26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26"/>
      <c r="IU144" s="231"/>
      <c r="IV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26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26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26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26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26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26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26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26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26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26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26"/>
      <c r="IU145" s="231"/>
      <c r="IV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26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26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  <c r="BM146" s="231"/>
      <c r="BN146" s="231"/>
      <c r="BO146" s="231"/>
      <c r="BP146" s="231"/>
      <c r="BQ146" s="231"/>
      <c r="BR146" s="226"/>
      <c r="BS146" s="231"/>
      <c r="BT146" s="231"/>
      <c r="BU146" s="231"/>
      <c r="BV146" s="231"/>
      <c r="BW146" s="231"/>
      <c r="BX146" s="231"/>
      <c r="BY146" s="231"/>
      <c r="BZ146" s="231"/>
      <c r="CA146" s="231"/>
      <c r="CB146" s="231"/>
      <c r="CC146" s="231"/>
      <c r="CD146" s="231"/>
      <c r="CE146" s="231"/>
      <c r="CF146" s="231"/>
      <c r="CG146" s="231"/>
      <c r="CH146" s="231"/>
      <c r="CI146" s="231"/>
      <c r="CJ146" s="231"/>
      <c r="CK146" s="231"/>
      <c r="CL146" s="231"/>
      <c r="CM146" s="231"/>
      <c r="CN146" s="231"/>
      <c r="CO146" s="226"/>
      <c r="CP146" s="231"/>
      <c r="CQ146" s="231"/>
      <c r="CR146" s="231"/>
      <c r="CS146" s="231"/>
      <c r="CT146" s="231"/>
      <c r="CU146" s="231"/>
      <c r="CV146" s="231"/>
      <c r="CW146" s="231"/>
      <c r="CX146" s="231"/>
      <c r="CY146" s="231"/>
      <c r="CZ146" s="231"/>
      <c r="DA146" s="231"/>
      <c r="DB146" s="231"/>
      <c r="DC146" s="231"/>
      <c r="DD146" s="231"/>
      <c r="DE146" s="231"/>
      <c r="DF146" s="231"/>
      <c r="DG146" s="231"/>
      <c r="DH146" s="231"/>
      <c r="DI146" s="231"/>
      <c r="DJ146" s="231"/>
      <c r="DK146" s="231"/>
      <c r="DL146" s="226"/>
      <c r="DM146" s="231"/>
      <c r="DN146" s="231"/>
      <c r="DO146" s="231"/>
      <c r="DP146" s="231"/>
      <c r="DQ146" s="231"/>
      <c r="DR146" s="231"/>
      <c r="DS146" s="231"/>
      <c r="DT146" s="231"/>
      <c r="DU146" s="231"/>
      <c r="DV146" s="231"/>
      <c r="DW146" s="231"/>
      <c r="DX146" s="231"/>
      <c r="DY146" s="231"/>
      <c r="DZ146" s="231"/>
      <c r="EA146" s="231"/>
      <c r="EB146" s="231"/>
      <c r="EC146" s="231"/>
      <c r="ED146" s="231"/>
      <c r="EE146" s="231"/>
      <c r="EF146" s="231"/>
      <c r="EG146" s="231"/>
      <c r="EH146" s="231"/>
      <c r="EI146" s="226"/>
      <c r="EJ146" s="231"/>
      <c r="EK146" s="231"/>
      <c r="EL146" s="231"/>
      <c r="EM146" s="231"/>
      <c r="EN146" s="231"/>
      <c r="EO146" s="231"/>
      <c r="EP146" s="231"/>
      <c r="EQ146" s="231"/>
      <c r="ER146" s="231"/>
      <c r="ES146" s="231"/>
      <c r="ET146" s="231"/>
      <c r="EU146" s="231"/>
      <c r="EV146" s="231"/>
      <c r="EW146" s="231"/>
      <c r="EX146" s="231"/>
      <c r="EY146" s="231"/>
      <c r="EZ146" s="231"/>
      <c r="FA146" s="231"/>
      <c r="FB146" s="231"/>
      <c r="FC146" s="231"/>
      <c r="FD146" s="231"/>
      <c r="FE146" s="231"/>
      <c r="FF146" s="226"/>
      <c r="FG146" s="231"/>
      <c r="FH146" s="231"/>
      <c r="FI146" s="231"/>
      <c r="FJ146" s="231"/>
      <c r="FK146" s="231"/>
      <c r="FL146" s="231"/>
      <c r="FM146" s="231"/>
      <c r="FN146" s="231"/>
      <c r="FO146" s="231"/>
      <c r="FP146" s="231"/>
      <c r="FQ146" s="231"/>
      <c r="FR146" s="231"/>
      <c r="FS146" s="231"/>
      <c r="FT146" s="231"/>
      <c r="FU146" s="231"/>
      <c r="FV146" s="231"/>
      <c r="FW146" s="231"/>
      <c r="FX146" s="231"/>
      <c r="FY146" s="231"/>
      <c r="FZ146" s="231"/>
      <c r="GA146" s="231"/>
      <c r="GB146" s="231"/>
      <c r="GC146" s="226"/>
      <c r="GD146" s="231"/>
      <c r="GE146" s="231"/>
      <c r="GF146" s="231"/>
      <c r="GG146" s="231"/>
      <c r="GH146" s="231"/>
      <c r="GI146" s="231"/>
      <c r="GJ146" s="231"/>
      <c r="GK146" s="231"/>
      <c r="GL146" s="231"/>
      <c r="GM146" s="231"/>
      <c r="GN146" s="231"/>
      <c r="GO146" s="231"/>
      <c r="GP146" s="231"/>
      <c r="GQ146" s="231"/>
      <c r="GR146" s="231"/>
      <c r="GS146" s="231"/>
      <c r="GT146" s="231"/>
      <c r="GU146" s="231"/>
      <c r="GV146" s="231"/>
      <c r="GW146" s="231"/>
      <c r="GX146" s="231"/>
      <c r="GY146" s="231"/>
      <c r="GZ146" s="226"/>
      <c r="HA146" s="231"/>
      <c r="HB146" s="231"/>
      <c r="HC146" s="231"/>
      <c r="HD146" s="231"/>
      <c r="HE146" s="231"/>
      <c r="HF146" s="231"/>
      <c r="HG146" s="231"/>
      <c r="HH146" s="231"/>
      <c r="HI146" s="231"/>
      <c r="HJ146" s="231"/>
      <c r="HK146" s="231"/>
      <c r="HL146" s="231"/>
      <c r="HM146" s="231"/>
      <c r="HN146" s="231"/>
      <c r="HO146" s="231"/>
      <c r="HP146" s="231"/>
      <c r="HQ146" s="231"/>
      <c r="HR146" s="231"/>
      <c r="HS146" s="231"/>
      <c r="HT146" s="231"/>
      <c r="HU146" s="231"/>
      <c r="HV146" s="231"/>
      <c r="HW146" s="226"/>
      <c r="HX146" s="231"/>
      <c r="HY146" s="231"/>
      <c r="HZ146" s="231"/>
      <c r="IA146" s="231"/>
      <c r="IB146" s="231"/>
      <c r="IC146" s="231"/>
      <c r="ID146" s="231"/>
      <c r="IE146" s="231"/>
      <c r="IF146" s="231"/>
      <c r="IG146" s="231"/>
      <c r="IH146" s="231"/>
      <c r="II146" s="231"/>
      <c r="IJ146" s="231"/>
      <c r="IK146" s="231"/>
      <c r="IL146" s="231"/>
      <c r="IM146" s="231"/>
      <c r="IN146" s="231"/>
      <c r="IO146" s="231"/>
      <c r="IP146" s="231"/>
      <c r="IQ146" s="231"/>
      <c r="IR146" s="231"/>
      <c r="IS146" s="231"/>
      <c r="IT146" s="226"/>
      <c r="IU146" s="231"/>
      <c r="IV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26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26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26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26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26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26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26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26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26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26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26"/>
      <c r="IU147" s="231"/>
      <c r="IV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26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26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26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26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26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26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26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26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26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26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26"/>
      <c r="IU148" s="231"/>
      <c r="IV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26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26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26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26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26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26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26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26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26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26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26"/>
      <c r="IU149" s="231"/>
      <c r="IV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26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26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  <c r="BM150" s="231"/>
      <c r="BN150" s="231"/>
      <c r="BO150" s="231"/>
      <c r="BP150" s="231"/>
      <c r="BQ150" s="231"/>
      <c r="BR150" s="226"/>
      <c r="BS150" s="231"/>
      <c r="BT150" s="231"/>
      <c r="BU150" s="231"/>
      <c r="BV150" s="231"/>
      <c r="BW150" s="231"/>
      <c r="BX150" s="231"/>
      <c r="BY150" s="231"/>
      <c r="BZ150" s="231"/>
      <c r="CA150" s="231"/>
      <c r="CB150" s="231"/>
      <c r="CC150" s="231"/>
      <c r="CD150" s="231"/>
      <c r="CE150" s="231"/>
      <c r="CF150" s="231"/>
      <c r="CG150" s="231"/>
      <c r="CH150" s="231"/>
      <c r="CI150" s="231"/>
      <c r="CJ150" s="231"/>
      <c r="CK150" s="231"/>
      <c r="CL150" s="231"/>
      <c r="CM150" s="231"/>
      <c r="CN150" s="231"/>
      <c r="CO150" s="226"/>
      <c r="CP150" s="231"/>
      <c r="CQ150" s="231"/>
      <c r="CR150" s="231"/>
      <c r="CS150" s="231"/>
      <c r="CT150" s="231"/>
      <c r="CU150" s="231"/>
      <c r="CV150" s="231"/>
      <c r="CW150" s="231"/>
      <c r="CX150" s="231"/>
      <c r="CY150" s="231"/>
      <c r="CZ150" s="231"/>
      <c r="DA150" s="231"/>
      <c r="DB150" s="231"/>
      <c r="DC150" s="231"/>
      <c r="DD150" s="231"/>
      <c r="DE150" s="231"/>
      <c r="DF150" s="231"/>
      <c r="DG150" s="231"/>
      <c r="DH150" s="231"/>
      <c r="DI150" s="231"/>
      <c r="DJ150" s="231"/>
      <c r="DK150" s="231"/>
      <c r="DL150" s="226"/>
      <c r="DM150" s="231"/>
      <c r="DN150" s="231"/>
      <c r="DO150" s="231"/>
      <c r="DP150" s="231"/>
      <c r="DQ150" s="231"/>
      <c r="DR150" s="231"/>
      <c r="DS150" s="231"/>
      <c r="DT150" s="231"/>
      <c r="DU150" s="231"/>
      <c r="DV150" s="231"/>
      <c r="DW150" s="231"/>
      <c r="DX150" s="231"/>
      <c r="DY150" s="231"/>
      <c r="DZ150" s="231"/>
      <c r="EA150" s="231"/>
      <c r="EB150" s="231"/>
      <c r="EC150" s="231"/>
      <c r="ED150" s="231"/>
      <c r="EE150" s="231"/>
      <c r="EF150" s="231"/>
      <c r="EG150" s="231"/>
      <c r="EH150" s="231"/>
      <c r="EI150" s="226"/>
      <c r="EJ150" s="231"/>
      <c r="EK150" s="231"/>
      <c r="EL150" s="231"/>
      <c r="EM150" s="231"/>
      <c r="EN150" s="231"/>
      <c r="EO150" s="231"/>
      <c r="EP150" s="231"/>
      <c r="EQ150" s="231"/>
      <c r="ER150" s="231"/>
      <c r="ES150" s="231"/>
      <c r="ET150" s="231"/>
      <c r="EU150" s="231"/>
      <c r="EV150" s="231"/>
      <c r="EW150" s="231"/>
      <c r="EX150" s="231"/>
      <c r="EY150" s="231"/>
      <c r="EZ150" s="231"/>
      <c r="FA150" s="231"/>
      <c r="FB150" s="231"/>
      <c r="FC150" s="231"/>
      <c r="FD150" s="231"/>
      <c r="FE150" s="231"/>
      <c r="FF150" s="226"/>
      <c r="FG150" s="231"/>
      <c r="FH150" s="231"/>
      <c r="FI150" s="231"/>
      <c r="FJ150" s="231"/>
      <c r="FK150" s="231"/>
      <c r="FL150" s="231"/>
      <c r="FM150" s="231"/>
      <c r="FN150" s="231"/>
      <c r="FO150" s="231"/>
      <c r="FP150" s="231"/>
      <c r="FQ150" s="231"/>
      <c r="FR150" s="231"/>
      <c r="FS150" s="231"/>
      <c r="FT150" s="231"/>
      <c r="FU150" s="231"/>
      <c r="FV150" s="231"/>
      <c r="FW150" s="231"/>
      <c r="FX150" s="231"/>
      <c r="FY150" s="231"/>
      <c r="FZ150" s="231"/>
      <c r="GA150" s="231"/>
      <c r="GB150" s="231"/>
      <c r="GC150" s="226"/>
      <c r="GD150" s="231"/>
      <c r="GE150" s="231"/>
      <c r="GF150" s="231"/>
      <c r="GG150" s="231"/>
      <c r="GH150" s="231"/>
      <c r="GI150" s="231"/>
      <c r="GJ150" s="231"/>
      <c r="GK150" s="231"/>
      <c r="GL150" s="231"/>
      <c r="GM150" s="231"/>
      <c r="GN150" s="231"/>
      <c r="GO150" s="231"/>
      <c r="GP150" s="231"/>
      <c r="GQ150" s="231"/>
      <c r="GR150" s="231"/>
      <c r="GS150" s="231"/>
      <c r="GT150" s="231"/>
      <c r="GU150" s="231"/>
      <c r="GV150" s="231"/>
      <c r="GW150" s="231"/>
      <c r="GX150" s="231"/>
      <c r="GY150" s="231"/>
      <c r="GZ150" s="226"/>
      <c r="HA150" s="231"/>
      <c r="HB150" s="231"/>
      <c r="HC150" s="231"/>
      <c r="HD150" s="231"/>
      <c r="HE150" s="231"/>
      <c r="HF150" s="231"/>
      <c r="HG150" s="231"/>
      <c r="HH150" s="231"/>
      <c r="HI150" s="231"/>
      <c r="HJ150" s="231"/>
      <c r="HK150" s="231"/>
      <c r="HL150" s="231"/>
      <c r="HM150" s="231"/>
      <c r="HN150" s="231"/>
      <c r="HO150" s="231"/>
      <c r="HP150" s="231"/>
      <c r="HQ150" s="231"/>
      <c r="HR150" s="231"/>
      <c r="HS150" s="231"/>
      <c r="HT150" s="231"/>
      <c r="HU150" s="231"/>
      <c r="HV150" s="231"/>
      <c r="HW150" s="226"/>
      <c r="HX150" s="231"/>
      <c r="HY150" s="231"/>
      <c r="HZ150" s="231"/>
      <c r="IA150" s="231"/>
      <c r="IB150" s="231"/>
      <c r="IC150" s="231"/>
      <c r="ID150" s="231"/>
      <c r="IE150" s="231"/>
      <c r="IF150" s="231"/>
      <c r="IG150" s="231"/>
      <c r="IH150" s="231"/>
      <c r="II150" s="231"/>
      <c r="IJ150" s="231"/>
      <c r="IK150" s="231"/>
      <c r="IL150" s="231"/>
      <c r="IM150" s="231"/>
      <c r="IN150" s="231"/>
      <c r="IO150" s="231"/>
      <c r="IP150" s="231"/>
      <c r="IQ150" s="231"/>
      <c r="IR150" s="231"/>
      <c r="IS150" s="231"/>
      <c r="IT150" s="226"/>
      <c r="IU150" s="231"/>
      <c r="IV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26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26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  <c r="BM151" s="231"/>
      <c r="BN151" s="231"/>
      <c r="BO151" s="231"/>
      <c r="BP151" s="231"/>
      <c r="BQ151" s="231"/>
      <c r="BR151" s="226"/>
      <c r="BS151" s="231"/>
      <c r="BT151" s="231"/>
      <c r="BU151" s="231"/>
      <c r="BV151" s="231"/>
      <c r="BW151" s="231"/>
      <c r="BX151" s="231"/>
      <c r="BY151" s="231"/>
      <c r="BZ151" s="231"/>
      <c r="CA151" s="231"/>
      <c r="CB151" s="231"/>
      <c r="CC151" s="231"/>
      <c r="CD151" s="231"/>
      <c r="CE151" s="231"/>
      <c r="CF151" s="231"/>
      <c r="CG151" s="231"/>
      <c r="CH151" s="231"/>
      <c r="CI151" s="231"/>
      <c r="CJ151" s="231"/>
      <c r="CK151" s="231"/>
      <c r="CL151" s="231"/>
      <c r="CM151" s="231"/>
      <c r="CN151" s="231"/>
      <c r="CO151" s="226"/>
      <c r="CP151" s="231"/>
      <c r="CQ151" s="231"/>
      <c r="CR151" s="231"/>
      <c r="CS151" s="231"/>
      <c r="CT151" s="231"/>
      <c r="CU151" s="231"/>
      <c r="CV151" s="231"/>
      <c r="CW151" s="231"/>
      <c r="CX151" s="231"/>
      <c r="CY151" s="231"/>
      <c r="CZ151" s="231"/>
      <c r="DA151" s="231"/>
      <c r="DB151" s="231"/>
      <c r="DC151" s="231"/>
      <c r="DD151" s="231"/>
      <c r="DE151" s="231"/>
      <c r="DF151" s="231"/>
      <c r="DG151" s="231"/>
      <c r="DH151" s="231"/>
      <c r="DI151" s="231"/>
      <c r="DJ151" s="231"/>
      <c r="DK151" s="231"/>
      <c r="DL151" s="226"/>
      <c r="DM151" s="231"/>
      <c r="DN151" s="231"/>
      <c r="DO151" s="231"/>
      <c r="DP151" s="231"/>
      <c r="DQ151" s="231"/>
      <c r="DR151" s="231"/>
      <c r="DS151" s="231"/>
      <c r="DT151" s="231"/>
      <c r="DU151" s="231"/>
      <c r="DV151" s="231"/>
      <c r="DW151" s="231"/>
      <c r="DX151" s="231"/>
      <c r="DY151" s="231"/>
      <c r="DZ151" s="231"/>
      <c r="EA151" s="231"/>
      <c r="EB151" s="231"/>
      <c r="EC151" s="231"/>
      <c r="ED151" s="231"/>
      <c r="EE151" s="231"/>
      <c r="EF151" s="231"/>
      <c r="EG151" s="231"/>
      <c r="EH151" s="231"/>
      <c r="EI151" s="226"/>
      <c r="EJ151" s="231"/>
      <c r="EK151" s="231"/>
      <c r="EL151" s="231"/>
      <c r="EM151" s="231"/>
      <c r="EN151" s="231"/>
      <c r="EO151" s="231"/>
      <c r="EP151" s="231"/>
      <c r="EQ151" s="231"/>
      <c r="ER151" s="231"/>
      <c r="ES151" s="231"/>
      <c r="ET151" s="231"/>
      <c r="EU151" s="231"/>
      <c r="EV151" s="231"/>
      <c r="EW151" s="231"/>
      <c r="EX151" s="231"/>
      <c r="EY151" s="231"/>
      <c r="EZ151" s="231"/>
      <c r="FA151" s="231"/>
      <c r="FB151" s="231"/>
      <c r="FC151" s="231"/>
      <c r="FD151" s="231"/>
      <c r="FE151" s="231"/>
      <c r="FF151" s="226"/>
      <c r="FG151" s="231"/>
      <c r="FH151" s="231"/>
      <c r="FI151" s="231"/>
      <c r="FJ151" s="231"/>
      <c r="FK151" s="231"/>
      <c r="FL151" s="231"/>
      <c r="FM151" s="231"/>
      <c r="FN151" s="231"/>
      <c r="FO151" s="231"/>
      <c r="FP151" s="231"/>
      <c r="FQ151" s="231"/>
      <c r="FR151" s="231"/>
      <c r="FS151" s="231"/>
      <c r="FT151" s="231"/>
      <c r="FU151" s="231"/>
      <c r="FV151" s="231"/>
      <c r="FW151" s="231"/>
      <c r="FX151" s="231"/>
      <c r="FY151" s="231"/>
      <c r="FZ151" s="231"/>
      <c r="GA151" s="231"/>
      <c r="GB151" s="231"/>
      <c r="GC151" s="226"/>
      <c r="GD151" s="231"/>
      <c r="GE151" s="231"/>
      <c r="GF151" s="231"/>
      <c r="GG151" s="231"/>
      <c r="GH151" s="231"/>
      <c r="GI151" s="231"/>
      <c r="GJ151" s="231"/>
      <c r="GK151" s="231"/>
      <c r="GL151" s="231"/>
      <c r="GM151" s="231"/>
      <c r="GN151" s="231"/>
      <c r="GO151" s="231"/>
      <c r="GP151" s="231"/>
      <c r="GQ151" s="231"/>
      <c r="GR151" s="231"/>
      <c r="GS151" s="231"/>
      <c r="GT151" s="231"/>
      <c r="GU151" s="231"/>
      <c r="GV151" s="231"/>
      <c r="GW151" s="231"/>
      <c r="GX151" s="231"/>
      <c r="GY151" s="231"/>
      <c r="GZ151" s="226"/>
      <c r="HA151" s="231"/>
      <c r="HB151" s="231"/>
      <c r="HC151" s="231"/>
      <c r="HD151" s="231"/>
      <c r="HE151" s="231"/>
      <c r="HF151" s="231"/>
      <c r="HG151" s="231"/>
      <c r="HH151" s="231"/>
      <c r="HI151" s="231"/>
      <c r="HJ151" s="231"/>
      <c r="HK151" s="231"/>
      <c r="HL151" s="231"/>
      <c r="HM151" s="231"/>
      <c r="HN151" s="231"/>
      <c r="HO151" s="231"/>
      <c r="HP151" s="231"/>
      <c r="HQ151" s="231"/>
      <c r="HR151" s="231"/>
      <c r="HS151" s="231"/>
      <c r="HT151" s="231"/>
      <c r="HU151" s="231"/>
      <c r="HV151" s="231"/>
      <c r="HW151" s="226"/>
      <c r="HX151" s="231"/>
      <c r="HY151" s="231"/>
      <c r="HZ151" s="231"/>
      <c r="IA151" s="231"/>
      <c r="IB151" s="231"/>
      <c r="IC151" s="231"/>
      <c r="ID151" s="231"/>
      <c r="IE151" s="231"/>
      <c r="IF151" s="231"/>
      <c r="IG151" s="231"/>
      <c r="IH151" s="231"/>
      <c r="II151" s="231"/>
      <c r="IJ151" s="231"/>
      <c r="IK151" s="231"/>
      <c r="IL151" s="231"/>
      <c r="IM151" s="231"/>
      <c r="IN151" s="231"/>
      <c r="IO151" s="231"/>
      <c r="IP151" s="231"/>
      <c r="IQ151" s="231"/>
      <c r="IR151" s="231"/>
      <c r="IS151" s="231"/>
      <c r="IT151" s="226"/>
      <c r="IU151" s="231"/>
      <c r="IV151" s="23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0" t="s">
        <v>721</v>
      </c>
      <c r="B5" s="235" t="s">
        <v>722</v>
      </c>
      <c r="C5" s="235"/>
      <c r="D5" s="235"/>
      <c r="E5" s="235"/>
      <c r="F5" s="235"/>
      <c r="G5" s="235"/>
      <c r="H5" s="235"/>
      <c r="I5" s="235"/>
    </row>
    <row r="6" s="228" customFormat="true" ht="27.95" hidden="false" customHeight="true" outlineLevel="0" collapsed="false">
      <c r="A6" s="50"/>
      <c r="B6" s="227" t="s">
        <v>254</v>
      </c>
      <c r="C6" s="207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3</v>
      </c>
      <c r="P6" s="237"/>
    </row>
    <row r="7" customFormat="false" ht="18.75" hidden="false" customHeight="true" outlineLevel="0" collapsed="false">
      <c r="A7" s="239"/>
      <c r="B7" s="86" t="s">
        <v>48</v>
      </c>
      <c r="D7" s="239"/>
      <c r="E7" s="239"/>
      <c r="F7" s="239"/>
      <c r="G7" s="239"/>
      <c r="H7" s="239"/>
      <c r="I7" s="239"/>
      <c r="J7" s="239"/>
    </row>
    <row r="8" s="72" customFormat="true" ht="14.1" hidden="false" customHeight="true" outlineLevel="0" collapsed="false">
      <c r="A8" s="240" t="s">
        <v>365</v>
      </c>
      <c r="B8" s="106" t="n">
        <v>38.9</v>
      </c>
      <c r="C8" s="106" t="s">
        <v>232</v>
      </c>
      <c r="D8" s="106" t="n">
        <v>37.4</v>
      </c>
      <c r="E8" s="106" t="s">
        <v>75</v>
      </c>
      <c r="F8" s="106" t="s">
        <v>75</v>
      </c>
      <c r="G8" s="106" t="s">
        <v>75</v>
      </c>
      <c r="H8" s="106" t="s">
        <v>75</v>
      </c>
      <c r="I8" s="106" t="n">
        <v>1.4</v>
      </c>
      <c r="J8" s="106" t="s">
        <v>75</v>
      </c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234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234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234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34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234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234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234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234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234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234"/>
      <c r="IF8" s="106"/>
      <c r="IG8" s="106"/>
    </row>
    <row r="9" s="72" customFormat="true" ht="14.1" hidden="false" customHeight="true" outlineLevel="0" collapsed="false">
      <c r="A9" s="240" t="s">
        <v>367</v>
      </c>
      <c r="B9" s="106" t="n">
        <v>12.6</v>
      </c>
      <c r="C9" s="106" t="n">
        <v>2.8</v>
      </c>
      <c r="D9" s="106" t="s">
        <v>232</v>
      </c>
      <c r="E9" s="106" t="s">
        <v>75</v>
      </c>
      <c r="F9" s="106" t="n">
        <v>9.9</v>
      </c>
      <c r="G9" s="106" t="s">
        <v>75</v>
      </c>
      <c r="H9" s="106" t="s">
        <v>75</v>
      </c>
      <c r="I9" s="106" t="s">
        <v>75</v>
      </c>
      <c r="J9" s="106" t="s">
        <v>75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234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234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234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34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234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234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234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234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234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234"/>
      <c r="IF9" s="106"/>
      <c r="IG9" s="106"/>
    </row>
    <row r="10" s="72" customFormat="true" ht="14.1" hidden="false" customHeight="true" outlineLevel="0" collapsed="false">
      <c r="A10" s="240" t="s">
        <v>370</v>
      </c>
      <c r="B10" s="106" t="s">
        <v>75</v>
      </c>
      <c r="C10" s="106" t="s">
        <v>75</v>
      </c>
      <c r="D10" s="106" t="s">
        <v>75</v>
      </c>
      <c r="E10" s="106" t="s">
        <v>232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234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234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234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34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234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234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234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234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234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234"/>
      <c r="IF10" s="106"/>
      <c r="IG10" s="106"/>
    </row>
    <row r="11" s="72" customFormat="true" ht="14.1" hidden="false" customHeight="true" outlineLevel="0" collapsed="false">
      <c r="A11" s="240" t="s">
        <v>371</v>
      </c>
      <c r="B11" s="106" t="n">
        <v>213.1</v>
      </c>
      <c r="C11" s="106" t="s">
        <v>75</v>
      </c>
      <c r="D11" s="106" t="n">
        <v>146.8</v>
      </c>
      <c r="E11" s="106" t="s">
        <v>75</v>
      </c>
      <c r="F11" s="106" t="s">
        <v>232</v>
      </c>
      <c r="G11" s="106" t="n">
        <v>1.6</v>
      </c>
      <c r="H11" s="106" t="n">
        <v>0.9</v>
      </c>
      <c r="I11" s="106" t="n">
        <v>59</v>
      </c>
      <c r="J11" s="106" t="n">
        <v>4.8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234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234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234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34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234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234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234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234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234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234"/>
      <c r="IF11" s="106"/>
      <c r="IG11" s="106"/>
    </row>
    <row r="12" s="72" customFormat="true" ht="14.1" hidden="false" customHeight="true" outlineLevel="0" collapsed="false">
      <c r="A12" s="240" t="s">
        <v>373</v>
      </c>
      <c r="B12" s="106" t="s">
        <v>7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232</v>
      </c>
      <c r="H12" s="106" t="s">
        <v>75</v>
      </c>
      <c r="I12" s="106" t="s">
        <v>75</v>
      </c>
      <c r="J12" s="106" t="s">
        <v>75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234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234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234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34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234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234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234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234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234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234"/>
      <c r="IF12" s="106"/>
      <c r="IG12" s="106"/>
    </row>
    <row r="13" s="72" customFormat="true" ht="14.1" hidden="false" customHeight="true" outlineLevel="0" collapsed="false">
      <c r="A13" s="240" t="s">
        <v>376</v>
      </c>
      <c r="B13" s="106" t="n">
        <v>81.5</v>
      </c>
      <c r="C13" s="106" t="n">
        <v>5.1</v>
      </c>
      <c r="D13" s="106" t="s">
        <v>75</v>
      </c>
      <c r="E13" s="106" t="s">
        <v>75</v>
      </c>
      <c r="F13" s="106" t="n">
        <v>76.4</v>
      </c>
      <c r="G13" s="106" t="s">
        <v>75</v>
      </c>
      <c r="H13" s="106" t="s">
        <v>232</v>
      </c>
      <c r="I13" s="106" t="s">
        <v>75</v>
      </c>
      <c r="J13" s="106" t="s">
        <v>75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234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234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234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34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234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234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234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234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234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234"/>
      <c r="IF13" s="106"/>
      <c r="IG13" s="106"/>
    </row>
    <row r="14" s="72" customFormat="true" ht="14.1" hidden="false" customHeight="true" outlineLevel="0" collapsed="false">
      <c r="A14" s="240" t="s">
        <v>378</v>
      </c>
      <c r="B14" s="106" t="s">
        <v>75</v>
      </c>
      <c r="C14" s="106" t="s">
        <v>75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232</v>
      </c>
      <c r="J14" s="106" t="s">
        <v>75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234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234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234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34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234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234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234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234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234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234"/>
      <c r="IF14" s="106"/>
      <c r="IG14" s="106"/>
    </row>
    <row r="15" s="72" customFormat="true" ht="14.1" hidden="false" customHeight="true" outlineLevel="0" collapsed="false">
      <c r="A15" s="240" t="s">
        <v>723</v>
      </c>
      <c r="B15" s="106" t="n">
        <v>3.5</v>
      </c>
      <c r="C15" s="106" t="s">
        <v>75</v>
      </c>
      <c r="D15" s="106" t="n">
        <v>3.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232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234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234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234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34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234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234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234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234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234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234"/>
      <c r="IF15" s="106"/>
      <c r="IG15" s="106"/>
    </row>
    <row r="16" s="72" customFormat="true" ht="14.1" hidden="false" customHeight="true" outlineLevel="0" collapsed="false">
      <c r="A16" s="241" t="s">
        <v>724</v>
      </c>
      <c r="B16" s="242" t="n">
        <v>349.6</v>
      </c>
      <c r="C16" s="242" t="n">
        <v>7.9</v>
      </c>
      <c r="D16" s="242" t="n">
        <v>187.7</v>
      </c>
      <c r="E16" s="242" t="s">
        <v>75</v>
      </c>
      <c r="F16" s="242" t="n">
        <v>86.3</v>
      </c>
      <c r="G16" s="242" t="n">
        <v>1.6</v>
      </c>
      <c r="H16" s="242" t="n">
        <v>0.9</v>
      </c>
      <c r="I16" s="242" t="n">
        <v>60.4</v>
      </c>
      <c r="J16" s="242" t="n">
        <v>4.8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234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234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234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34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234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234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234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234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234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234"/>
      <c r="IF16" s="106"/>
      <c r="IG16" s="106"/>
    </row>
    <row r="17" customFormat="false" ht="18.75" hidden="false" customHeight="true" outlineLevel="0" collapsed="false">
      <c r="A17" s="239"/>
      <c r="B17" s="243" t="s">
        <v>49</v>
      </c>
      <c r="D17" s="239"/>
      <c r="E17" s="239"/>
      <c r="F17" s="239"/>
      <c r="G17" s="239"/>
      <c r="H17" s="239"/>
      <c r="I17" s="239"/>
      <c r="J17" s="239"/>
    </row>
    <row r="18" s="72" customFormat="true" ht="14.1" hidden="false" customHeight="true" outlineLevel="0" collapsed="false">
      <c r="A18" s="240" t="s">
        <v>365</v>
      </c>
      <c r="B18" s="106" t="n">
        <v>19</v>
      </c>
      <c r="C18" s="106" t="s">
        <v>232</v>
      </c>
      <c r="D18" s="106" t="n">
        <v>12.4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4.1</v>
      </c>
      <c r="J18" s="106" t="n">
        <v>2.5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234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234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234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234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234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234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234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234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234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234"/>
      <c r="IF18" s="106"/>
      <c r="IG18" s="106"/>
    </row>
    <row r="19" s="72" customFormat="true" ht="14.1" hidden="false" customHeight="true" outlineLevel="0" collapsed="false">
      <c r="A19" s="240" t="s">
        <v>367</v>
      </c>
      <c r="B19" s="106" t="s">
        <v>75</v>
      </c>
      <c r="C19" s="106" t="s">
        <v>75</v>
      </c>
      <c r="D19" s="106" t="s">
        <v>232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234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234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234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234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234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234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234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234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234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234"/>
      <c r="IF19" s="106"/>
      <c r="IG19" s="106"/>
    </row>
    <row r="20" s="72" customFormat="true" ht="14.1" hidden="false" customHeight="true" outlineLevel="0" collapsed="false">
      <c r="A20" s="240" t="s">
        <v>370</v>
      </c>
      <c r="B20" s="106" t="s">
        <v>75</v>
      </c>
      <c r="C20" s="106" t="s">
        <v>75</v>
      </c>
      <c r="D20" s="106" t="s">
        <v>75</v>
      </c>
      <c r="E20" s="106" t="s">
        <v>232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234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234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234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234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234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234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234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234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234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234"/>
      <c r="IF20" s="106"/>
      <c r="IG20" s="106"/>
    </row>
    <row r="21" s="72" customFormat="true" ht="14.1" hidden="false" customHeight="true" outlineLevel="0" collapsed="false">
      <c r="A21" s="240" t="s">
        <v>371</v>
      </c>
      <c r="B21" s="106" t="n">
        <v>60.8</v>
      </c>
      <c r="C21" s="106" t="s">
        <v>75</v>
      </c>
      <c r="D21" s="106" t="n">
        <v>43.8</v>
      </c>
      <c r="E21" s="106" t="s">
        <v>75</v>
      </c>
      <c r="F21" s="106" t="s">
        <v>232</v>
      </c>
      <c r="G21" s="106" t="n">
        <v>3.2</v>
      </c>
      <c r="H21" s="106" t="s">
        <v>75</v>
      </c>
      <c r="I21" s="106" t="n">
        <v>12.8</v>
      </c>
      <c r="J21" s="106" t="n">
        <v>1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234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234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234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234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234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234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234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234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234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234"/>
      <c r="IF21" s="106"/>
      <c r="IG21" s="106"/>
    </row>
    <row r="22" s="72" customFormat="true" ht="14.1" hidden="false" customHeight="true" outlineLevel="0" collapsed="false">
      <c r="A22" s="240" t="s">
        <v>373</v>
      </c>
      <c r="B22" s="106" t="n">
        <v>14.6</v>
      </c>
      <c r="C22" s="106" t="s">
        <v>75</v>
      </c>
      <c r="D22" s="106" t="s">
        <v>75</v>
      </c>
      <c r="E22" s="106" t="s">
        <v>75</v>
      </c>
      <c r="F22" s="106" t="n">
        <v>14.6</v>
      </c>
      <c r="G22" s="106" t="s">
        <v>232</v>
      </c>
      <c r="H22" s="106" t="s">
        <v>75</v>
      </c>
      <c r="I22" s="106" t="s">
        <v>75</v>
      </c>
      <c r="J22" s="106" t="s">
        <v>75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234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234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234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234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234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234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234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234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234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234"/>
      <c r="IF22" s="106"/>
      <c r="IG22" s="106"/>
    </row>
    <row r="23" s="72" customFormat="true" ht="14.1" hidden="false" customHeight="true" outlineLevel="0" collapsed="false">
      <c r="A23" s="240" t="s">
        <v>376</v>
      </c>
      <c r="B23" s="106" t="s">
        <v>75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232</v>
      </c>
      <c r="I23" s="106" t="s">
        <v>75</v>
      </c>
      <c r="J23" s="106" t="s">
        <v>75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234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234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234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234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234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234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234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234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234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234"/>
      <c r="IF23" s="106"/>
      <c r="IG23" s="106"/>
    </row>
    <row r="24" s="72" customFormat="true" ht="14.1" hidden="false" customHeight="true" outlineLevel="0" collapsed="false">
      <c r="A24" s="240" t="s">
        <v>378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  <c r="H24" s="106" t="s">
        <v>75</v>
      </c>
      <c r="I24" s="106" t="s">
        <v>232</v>
      </c>
      <c r="J24" s="106" t="s">
        <v>75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234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23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234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234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234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234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234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234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234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234"/>
      <c r="IF24" s="106"/>
      <c r="IG24" s="106"/>
    </row>
    <row r="25" s="72" customFormat="true" ht="14.1" hidden="false" customHeight="true" outlineLevel="0" collapsed="false">
      <c r="A25" s="240" t="s">
        <v>723</v>
      </c>
      <c r="B25" s="106" t="n">
        <v>1.3</v>
      </c>
      <c r="C25" s="106" t="s">
        <v>75</v>
      </c>
      <c r="D25" s="106" t="s">
        <v>75</v>
      </c>
      <c r="E25" s="106" t="s">
        <v>75</v>
      </c>
      <c r="F25" s="106" t="n">
        <v>1.3</v>
      </c>
      <c r="G25" s="106" t="s">
        <v>75</v>
      </c>
      <c r="H25" s="106" t="s">
        <v>75</v>
      </c>
      <c r="I25" s="106" t="s">
        <v>75</v>
      </c>
      <c r="J25" s="106" t="s">
        <v>232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234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234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234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234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234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234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234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234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234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234"/>
      <c r="IF25" s="106"/>
      <c r="IG25" s="106"/>
    </row>
    <row r="26" s="72" customFormat="true" ht="14.1" hidden="false" customHeight="true" outlineLevel="0" collapsed="false">
      <c r="A26" s="241" t="s">
        <v>724</v>
      </c>
      <c r="B26" s="242" t="n">
        <v>101.3</v>
      </c>
      <c r="C26" s="242" t="s">
        <v>75</v>
      </c>
      <c r="D26" s="242" t="n">
        <v>56.1</v>
      </c>
      <c r="E26" s="242" t="s">
        <v>75</v>
      </c>
      <c r="F26" s="242" t="n">
        <v>21.5</v>
      </c>
      <c r="G26" s="242" t="n">
        <v>3.2</v>
      </c>
      <c r="H26" s="242" t="s">
        <v>75</v>
      </c>
      <c r="I26" s="242" t="n">
        <v>17</v>
      </c>
      <c r="J26" s="242" t="n">
        <v>3.5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234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234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234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234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234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234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234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234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234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234"/>
      <c r="IF26" s="106"/>
      <c r="IG26" s="106"/>
    </row>
    <row r="27" customFormat="false" ht="18.75" hidden="false" customHeight="true" outlineLevel="0" collapsed="false">
      <c r="A27" s="239"/>
      <c r="B27" s="243" t="s">
        <v>50</v>
      </c>
      <c r="D27" s="239"/>
      <c r="E27" s="239"/>
      <c r="F27" s="239"/>
      <c r="G27" s="239"/>
      <c r="H27" s="239"/>
      <c r="I27" s="239"/>
      <c r="J27" s="239"/>
    </row>
    <row r="28" s="72" customFormat="true" ht="14.1" hidden="false" customHeight="true" outlineLevel="0" collapsed="false">
      <c r="A28" s="240" t="s">
        <v>365</v>
      </c>
      <c r="B28" s="106" t="s">
        <v>75</v>
      </c>
      <c r="C28" s="106" t="s">
        <v>232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234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234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234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234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234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234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234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234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234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234"/>
      <c r="IF28" s="106"/>
      <c r="IG28" s="106"/>
    </row>
    <row r="29" s="72" customFormat="true" ht="14.1" hidden="false" customHeight="true" outlineLevel="0" collapsed="false">
      <c r="A29" s="240" t="s">
        <v>367</v>
      </c>
      <c r="B29" s="106" t="n">
        <v>226.5</v>
      </c>
      <c r="C29" s="106" t="n">
        <v>40.4</v>
      </c>
      <c r="D29" s="106" t="s">
        <v>232</v>
      </c>
      <c r="E29" s="106" t="s">
        <v>75</v>
      </c>
      <c r="F29" s="106" t="n">
        <v>179.7</v>
      </c>
      <c r="G29" s="106" t="s">
        <v>75</v>
      </c>
      <c r="H29" s="106" t="s">
        <v>75</v>
      </c>
      <c r="I29" s="106" t="n">
        <v>6.4</v>
      </c>
      <c r="J29" s="106" t="s">
        <v>75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234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234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234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234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234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234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234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234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234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234"/>
      <c r="IF29" s="106"/>
      <c r="IG29" s="106"/>
    </row>
    <row r="30" s="72" customFormat="true" ht="14.1" hidden="false" customHeight="true" outlineLevel="0" collapsed="false">
      <c r="A30" s="240" t="s">
        <v>370</v>
      </c>
      <c r="B30" s="106" t="s">
        <v>75</v>
      </c>
      <c r="C30" s="106" t="s">
        <v>75</v>
      </c>
      <c r="D30" s="106" t="s">
        <v>75</v>
      </c>
      <c r="E30" s="106" t="s">
        <v>232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234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234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234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234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234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234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234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234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234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234"/>
      <c r="IF30" s="106"/>
      <c r="IG30" s="106"/>
    </row>
    <row r="31" s="72" customFormat="true" ht="14.1" hidden="false" customHeight="true" outlineLevel="0" collapsed="false">
      <c r="A31" s="240" t="s">
        <v>371</v>
      </c>
      <c r="B31" s="106" t="s">
        <v>75</v>
      </c>
      <c r="C31" s="106" t="s">
        <v>75</v>
      </c>
      <c r="D31" s="106" t="s">
        <v>75</v>
      </c>
      <c r="E31" s="106" t="s">
        <v>75</v>
      </c>
      <c r="F31" s="106" t="s">
        <v>232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234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234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234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234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234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234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234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234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234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234"/>
      <c r="IF31" s="106"/>
      <c r="IG31" s="106"/>
    </row>
    <row r="32" s="72" customFormat="true" ht="14.1" hidden="false" customHeight="true" outlineLevel="0" collapsed="false">
      <c r="A32" s="240" t="s">
        <v>373</v>
      </c>
      <c r="B32" s="106" t="s">
        <v>75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232</v>
      </c>
      <c r="H32" s="106" t="s">
        <v>75</v>
      </c>
      <c r="I32" s="106" t="s">
        <v>75</v>
      </c>
      <c r="J32" s="106" t="s">
        <v>75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234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234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234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234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234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234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234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234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234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234"/>
      <c r="IF32" s="106"/>
      <c r="IG32" s="106"/>
    </row>
    <row r="33" s="72" customFormat="true" ht="14.1" hidden="false" customHeight="true" outlineLevel="0" collapsed="false">
      <c r="A33" s="240" t="s">
        <v>376</v>
      </c>
      <c r="B33" s="106" t="s">
        <v>75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232</v>
      </c>
      <c r="I33" s="106" t="s">
        <v>75</v>
      </c>
      <c r="J33" s="106" t="s">
        <v>75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234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234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234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234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234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234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234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234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234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234"/>
      <c r="IF33" s="106"/>
      <c r="IG33" s="106"/>
    </row>
    <row r="34" s="72" customFormat="true" ht="14.1" hidden="false" customHeight="true" outlineLevel="0" collapsed="false">
      <c r="A34" s="240" t="s">
        <v>378</v>
      </c>
      <c r="B34" s="106" t="s">
        <v>75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232</v>
      </c>
      <c r="J34" s="106" t="s">
        <v>75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23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234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234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234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234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234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234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234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234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234"/>
      <c r="IF34" s="106"/>
      <c r="IG34" s="106"/>
    </row>
    <row r="35" s="72" customFormat="true" ht="14.1" hidden="false" customHeight="true" outlineLevel="0" collapsed="false">
      <c r="A35" s="240" t="s">
        <v>723</v>
      </c>
      <c r="B35" s="106" t="s">
        <v>75</v>
      </c>
      <c r="C35" s="106" t="s">
        <v>75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s">
        <v>232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234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234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234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234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234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234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234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234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234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234"/>
      <c r="IF35" s="106"/>
      <c r="IG35" s="106"/>
    </row>
    <row r="36" s="72" customFormat="true" ht="14.1" hidden="false" customHeight="true" outlineLevel="0" collapsed="false">
      <c r="A36" s="241" t="s">
        <v>724</v>
      </c>
      <c r="B36" s="242" t="n">
        <v>226.5</v>
      </c>
      <c r="C36" s="242" t="n">
        <v>40.4</v>
      </c>
      <c r="D36" s="242" t="s">
        <v>75</v>
      </c>
      <c r="E36" s="242" t="s">
        <v>75</v>
      </c>
      <c r="F36" s="242" t="n">
        <v>179.7</v>
      </c>
      <c r="G36" s="242" t="s">
        <v>75</v>
      </c>
      <c r="H36" s="242" t="s">
        <v>75</v>
      </c>
      <c r="I36" s="242" t="n">
        <v>6.4</v>
      </c>
      <c r="J36" s="242" t="s">
        <v>75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234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234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234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234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234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234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234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234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234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234"/>
      <c r="IF36" s="106"/>
      <c r="IG36" s="106"/>
    </row>
    <row r="37" customFormat="false" ht="18.75" hidden="false" customHeight="true" outlineLevel="0" collapsed="false">
      <c r="A37" s="239"/>
      <c r="B37" s="243" t="s">
        <v>51</v>
      </c>
      <c r="D37" s="239"/>
      <c r="E37" s="239"/>
      <c r="F37" s="239"/>
      <c r="G37" s="239"/>
      <c r="H37" s="239"/>
      <c r="I37" s="239"/>
      <c r="J37" s="239"/>
    </row>
    <row r="38" s="72" customFormat="true" ht="14.1" hidden="false" customHeight="true" outlineLevel="0" collapsed="false">
      <c r="A38" s="240" t="s">
        <v>365</v>
      </c>
      <c r="B38" s="106" t="n">
        <v>6.6</v>
      </c>
      <c r="C38" s="106" t="s">
        <v>232</v>
      </c>
      <c r="D38" s="106" t="n">
        <v>3.4</v>
      </c>
      <c r="E38" s="106" t="s">
        <v>75</v>
      </c>
      <c r="F38" s="106" t="s">
        <v>75</v>
      </c>
      <c r="G38" s="106" t="s">
        <v>75</v>
      </c>
      <c r="H38" s="106" t="n">
        <v>3.2</v>
      </c>
      <c r="I38" s="106" t="s">
        <v>75</v>
      </c>
      <c r="J38" s="106" t="s">
        <v>75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234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234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234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234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234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234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234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234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234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234"/>
      <c r="IF38" s="106"/>
      <c r="IG38" s="106"/>
    </row>
    <row r="39" s="72" customFormat="true" ht="14.1" hidden="false" customHeight="true" outlineLevel="0" collapsed="false">
      <c r="A39" s="240" t="s">
        <v>367</v>
      </c>
      <c r="B39" s="106" t="n">
        <v>81.3</v>
      </c>
      <c r="C39" s="106" t="n">
        <v>5.5</v>
      </c>
      <c r="D39" s="106" t="s">
        <v>232</v>
      </c>
      <c r="E39" s="106" t="s">
        <v>75</v>
      </c>
      <c r="F39" s="106" t="n">
        <v>75.8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234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234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234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234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234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234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234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234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234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234"/>
      <c r="IF39" s="106"/>
      <c r="IG39" s="106"/>
    </row>
    <row r="40" s="72" customFormat="true" ht="14.1" hidden="false" customHeight="true" outlineLevel="0" collapsed="false">
      <c r="A40" s="240" t="s">
        <v>370</v>
      </c>
      <c r="B40" s="106" t="n">
        <v>28.9</v>
      </c>
      <c r="C40" s="106" t="n">
        <v>8.7</v>
      </c>
      <c r="D40" s="106" t="s">
        <v>75</v>
      </c>
      <c r="E40" s="106" t="s">
        <v>232</v>
      </c>
      <c r="F40" s="106" t="n">
        <v>20.2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234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234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234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234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234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234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234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234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234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234"/>
      <c r="IF40" s="106"/>
      <c r="IG40" s="106"/>
    </row>
    <row r="41" s="72" customFormat="true" ht="14.1" hidden="false" customHeight="true" outlineLevel="0" collapsed="false">
      <c r="A41" s="240" t="s">
        <v>371</v>
      </c>
      <c r="B41" s="106" t="n">
        <v>65.5</v>
      </c>
      <c r="C41" s="106" t="s">
        <v>75</v>
      </c>
      <c r="D41" s="106" t="n">
        <v>43.7</v>
      </c>
      <c r="E41" s="106" t="s">
        <v>75</v>
      </c>
      <c r="F41" s="106" t="s">
        <v>232</v>
      </c>
      <c r="G41" s="106" t="s">
        <v>75</v>
      </c>
      <c r="H41" s="106" t="n">
        <v>20.5</v>
      </c>
      <c r="I41" s="106" t="n">
        <v>1.3</v>
      </c>
      <c r="J41" s="106" t="s">
        <v>75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234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234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234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234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234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234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234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234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234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234"/>
      <c r="IF41" s="106"/>
      <c r="IG41" s="106"/>
    </row>
    <row r="42" s="72" customFormat="true" ht="14.1" hidden="false" customHeight="true" outlineLevel="0" collapsed="false">
      <c r="A42" s="240" t="s">
        <v>373</v>
      </c>
      <c r="B42" s="106" t="s">
        <v>75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232</v>
      </c>
      <c r="H42" s="106" t="s">
        <v>75</v>
      </c>
      <c r="I42" s="106" t="s">
        <v>75</v>
      </c>
      <c r="J42" s="106" t="s">
        <v>75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234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234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234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234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234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234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234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234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234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234"/>
      <c r="IF42" s="106"/>
      <c r="IG42" s="106"/>
    </row>
    <row r="43" s="72" customFormat="true" ht="14.1" hidden="false" customHeight="true" outlineLevel="0" collapsed="false">
      <c r="A43" s="240" t="s">
        <v>376</v>
      </c>
      <c r="B43" s="106" t="n">
        <v>163.3</v>
      </c>
      <c r="C43" s="106" t="n">
        <v>24.4</v>
      </c>
      <c r="D43" s="106" t="s">
        <v>75</v>
      </c>
      <c r="E43" s="106" t="s">
        <v>75</v>
      </c>
      <c r="F43" s="106" t="n">
        <v>138.9</v>
      </c>
      <c r="G43" s="106" t="s">
        <v>75</v>
      </c>
      <c r="H43" s="106" t="s">
        <v>232</v>
      </c>
      <c r="I43" s="106" t="s">
        <v>75</v>
      </c>
      <c r="J43" s="106" t="s">
        <v>75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234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234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234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234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234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234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234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234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234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234"/>
      <c r="IF43" s="106"/>
      <c r="IG43" s="106"/>
    </row>
    <row r="44" s="72" customFormat="true" ht="14.1" hidden="false" customHeight="true" outlineLevel="0" collapsed="false">
      <c r="A44" s="240" t="s">
        <v>378</v>
      </c>
      <c r="B44" s="106" t="s">
        <v>75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232</v>
      </c>
      <c r="J44" s="106" t="s">
        <v>75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234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234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234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234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234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234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234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234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234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234"/>
      <c r="IF44" s="106"/>
      <c r="IG44" s="106"/>
    </row>
    <row r="45" s="72" customFormat="true" ht="14.1" hidden="false" customHeight="true" outlineLevel="0" collapsed="false">
      <c r="A45" s="240" t="s">
        <v>723</v>
      </c>
      <c r="B45" s="106" t="n">
        <v>1.4</v>
      </c>
      <c r="C45" s="106" t="n">
        <v>1.4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232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234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234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234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234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234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234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234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234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234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234"/>
      <c r="IF45" s="106"/>
      <c r="IG45" s="106"/>
    </row>
    <row r="46" s="72" customFormat="true" ht="14.1" hidden="false" customHeight="true" outlineLevel="0" collapsed="false">
      <c r="A46" s="241" t="s">
        <v>724</v>
      </c>
      <c r="B46" s="242" t="n">
        <v>347</v>
      </c>
      <c r="C46" s="242" t="n">
        <v>40</v>
      </c>
      <c r="D46" s="242" t="n">
        <v>47.1</v>
      </c>
      <c r="E46" s="242" t="s">
        <v>75</v>
      </c>
      <c r="F46" s="242" t="n">
        <v>234.9</v>
      </c>
      <c r="G46" s="242" t="s">
        <v>75</v>
      </c>
      <c r="H46" s="242" t="n">
        <v>23.7</v>
      </c>
      <c r="I46" s="242" t="n">
        <v>1.3</v>
      </c>
      <c r="J46" s="242" t="s">
        <v>7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234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234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234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234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234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234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234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234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234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234"/>
      <c r="IF46" s="106"/>
      <c r="IG46" s="106"/>
    </row>
    <row r="47" customFormat="false" ht="18.75" hidden="false" customHeight="true" outlineLevel="0" collapsed="false">
      <c r="A47" s="239"/>
      <c r="B47" s="243" t="s">
        <v>52</v>
      </c>
      <c r="D47" s="239"/>
      <c r="E47" s="239"/>
      <c r="F47" s="239"/>
      <c r="G47" s="239"/>
      <c r="H47" s="239"/>
      <c r="I47" s="239"/>
      <c r="J47" s="239"/>
    </row>
    <row r="48" s="72" customFormat="true" ht="14.1" hidden="false" customHeight="true" outlineLevel="0" collapsed="false">
      <c r="A48" s="240" t="s">
        <v>365</v>
      </c>
      <c r="B48" s="106" t="n">
        <v>10.2</v>
      </c>
      <c r="C48" s="106" t="s">
        <v>232</v>
      </c>
      <c r="D48" s="106" t="n">
        <v>6</v>
      </c>
      <c r="E48" s="106" t="s">
        <v>75</v>
      </c>
      <c r="F48" s="106" t="s">
        <v>75</v>
      </c>
      <c r="G48" s="106" t="s">
        <v>75</v>
      </c>
      <c r="H48" s="106" t="n">
        <v>4.2</v>
      </c>
      <c r="I48" s="106" t="s">
        <v>75</v>
      </c>
      <c r="J48" s="106" t="s">
        <v>75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234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234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234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234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234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234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234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234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234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234"/>
      <c r="IF48" s="106"/>
      <c r="IG48" s="106"/>
    </row>
    <row r="49" s="72" customFormat="true" ht="14.1" hidden="false" customHeight="true" outlineLevel="0" collapsed="false">
      <c r="A49" s="240" t="s">
        <v>367</v>
      </c>
      <c r="B49" s="106" t="n">
        <v>70.4</v>
      </c>
      <c r="C49" s="106" t="n">
        <v>6.6</v>
      </c>
      <c r="D49" s="106" t="s">
        <v>232</v>
      </c>
      <c r="E49" s="106" t="s">
        <v>75</v>
      </c>
      <c r="F49" s="106" t="n">
        <v>63.8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234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234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234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234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234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234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234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234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234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234"/>
      <c r="IF49" s="106"/>
      <c r="IG49" s="106"/>
    </row>
    <row r="50" s="72" customFormat="true" ht="14.1" hidden="false" customHeight="true" outlineLevel="0" collapsed="false">
      <c r="A50" s="240" t="s">
        <v>370</v>
      </c>
      <c r="B50" s="106" t="n">
        <v>1</v>
      </c>
      <c r="C50" s="106" t="s">
        <v>75</v>
      </c>
      <c r="D50" s="106" t="s">
        <v>75</v>
      </c>
      <c r="E50" s="106" t="s">
        <v>232</v>
      </c>
      <c r="F50" s="106" t="n">
        <v>1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234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234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234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234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234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234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234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234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234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234"/>
      <c r="IF50" s="106"/>
      <c r="IG50" s="106"/>
    </row>
    <row r="51" s="72" customFormat="true" ht="14.1" hidden="false" customHeight="true" outlineLevel="0" collapsed="false">
      <c r="A51" s="240" t="s">
        <v>371</v>
      </c>
      <c r="B51" s="106" t="n">
        <v>16</v>
      </c>
      <c r="C51" s="106" t="s">
        <v>75</v>
      </c>
      <c r="D51" s="106" t="n">
        <v>15.5</v>
      </c>
      <c r="E51" s="106" t="s">
        <v>75</v>
      </c>
      <c r="F51" s="106" t="s">
        <v>232</v>
      </c>
      <c r="G51" s="106" t="n">
        <v>0.5</v>
      </c>
      <c r="H51" s="106" t="s">
        <v>75</v>
      </c>
      <c r="I51" s="106" t="s">
        <v>75</v>
      </c>
      <c r="J51" s="106" t="s">
        <v>75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234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234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234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234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234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234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234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234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234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234"/>
      <c r="IF51" s="106"/>
      <c r="IG51" s="106"/>
    </row>
    <row r="52" s="72" customFormat="true" ht="14.1" hidden="false" customHeight="true" outlineLevel="0" collapsed="false">
      <c r="A52" s="240" t="s">
        <v>373</v>
      </c>
      <c r="B52" s="106" t="n">
        <v>32.2</v>
      </c>
      <c r="C52" s="106" t="n">
        <v>3.5</v>
      </c>
      <c r="D52" s="106" t="s">
        <v>75</v>
      </c>
      <c r="E52" s="106" t="s">
        <v>75</v>
      </c>
      <c r="F52" s="106" t="n">
        <v>28.7</v>
      </c>
      <c r="G52" s="106" t="s">
        <v>232</v>
      </c>
      <c r="H52" s="106" t="s">
        <v>75</v>
      </c>
      <c r="I52" s="106" t="s">
        <v>75</v>
      </c>
      <c r="J52" s="106" t="s">
        <v>75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234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234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234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234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234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234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234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234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234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234"/>
      <c r="IF52" s="106"/>
      <c r="IG52" s="106"/>
    </row>
    <row r="53" s="72" customFormat="true" ht="14.1" hidden="false" customHeight="true" outlineLevel="0" collapsed="false">
      <c r="A53" s="240" t="s">
        <v>376</v>
      </c>
      <c r="B53" s="106" t="n">
        <v>1.7</v>
      </c>
      <c r="C53" s="106" t="s">
        <v>75</v>
      </c>
      <c r="D53" s="106" t="s">
        <v>75</v>
      </c>
      <c r="E53" s="106" t="s">
        <v>75</v>
      </c>
      <c r="F53" s="106" t="n">
        <v>1.7</v>
      </c>
      <c r="G53" s="106" t="s">
        <v>75</v>
      </c>
      <c r="H53" s="106" t="s">
        <v>232</v>
      </c>
      <c r="I53" s="106" t="s">
        <v>75</v>
      </c>
      <c r="J53" s="106" t="s">
        <v>75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234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234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234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234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234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234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234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234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234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234"/>
      <c r="IF53" s="106"/>
      <c r="IG53" s="106"/>
    </row>
    <row r="54" s="72" customFormat="true" ht="14.1" hidden="false" customHeight="true" outlineLevel="0" collapsed="false">
      <c r="A54" s="240" t="s">
        <v>378</v>
      </c>
      <c r="B54" s="106" t="n">
        <v>1.8</v>
      </c>
      <c r="C54" s="106" t="s">
        <v>75</v>
      </c>
      <c r="D54" s="106" t="s">
        <v>75</v>
      </c>
      <c r="E54" s="106" t="s">
        <v>75</v>
      </c>
      <c r="F54" s="106" t="n">
        <v>1.8</v>
      </c>
      <c r="G54" s="106" t="s">
        <v>75</v>
      </c>
      <c r="H54" s="106" t="s">
        <v>75</v>
      </c>
      <c r="I54" s="106" t="s">
        <v>232</v>
      </c>
      <c r="J54" s="106" t="s">
        <v>75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234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234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234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234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234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234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234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234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234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234"/>
      <c r="IF54" s="106"/>
      <c r="IG54" s="106"/>
    </row>
    <row r="55" s="72" customFormat="true" ht="14.1" hidden="false" customHeight="true" outlineLevel="0" collapsed="false">
      <c r="A55" s="240" t="s">
        <v>723</v>
      </c>
      <c r="B55" s="106" t="s">
        <v>75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  <c r="J55" s="106" t="s">
        <v>232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234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234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234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234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234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234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234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234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234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234"/>
      <c r="IF55" s="106"/>
      <c r="IG55" s="106"/>
    </row>
    <row r="56" s="72" customFormat="true" ht="14.1" hidden="false" customHeight="true" outlineLevel="0" collapsed="false">
      <c r="A56" s="241" t="s">
        <v>724</v>
      </c>
      <c r="B56" s="242" t="n">
        <v>133.3</v>
      </c>
      <c r="C56" s="242" t="n">
        <v>10.1</v>
      </c>
      <c r="D56" s="242" t="n">
        <v>21.5</v>
      </c>
      <c r="E56" s="242" t="s">
        <v>75</v>
      </c>
      <c r="F56" s="242" t="n">
        <v>97</v>
      </c>
      <c r="G56" s="242" t="n">
        <v>0.5</v>
      </c>
      <c r="H56" s="242" t="n">
        <v>4.2</v>
      </c>
      <c r="I56" s="242" t="s">
        <v>75</v>
      </c>
      <c r="J56" s="242" t="s">
        <v>75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234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234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234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234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234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234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234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234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234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234"/>
      <c r="IF56" s="106"/>
      <c r="IG56" s="106"/>
    </row>
    <row r="57" customFormat="false" ht="18.75" hidden="false" customHeight="true" outlineLevel="0" collapsed="false">
      <c r="A57" s="239"/>
      <c r="B57" s="243" t="s">
        <v>53</v>
      </c>
      <c r="D57" s="239"/>
      <c r="E57" s="239"/>
      <c r="F57" s="239"/>
      <c r="G57" s="239"/>
      <c r="H57" s="239"/>
      <c r="I57" s="239"/>
      <c r="J57" s="239"/>
    </row>
    <row r="58" s="72" customFormat="true" ht="14.1" hidden="false" customHeight="true" outlineLevel="0" collapsed="false">
      <c r="A58" s="240" t="s">
        <v>365</v>
      </c>
      <c r="B58" s="106" t="n">
        <v>58.6</v>
      </c>
      <c r="C58" s="106" t="s">
        <v>232</v>
      </c>
      <c r="D58" s="106" t="n">
        <v>31.6</v>
      </c>
      <c r="E58" s="106" t="n">
        <v>3</v>
      </c>
      <c r="F58" s="106" t="s">
        <v>75</v>
      </c>
      <c r="G58" s="106" t="n">
        <v>23.1</v>
      </c>
      <c r="H58" s="106" t="n">
        <v>0.9</v>
      </c>
      <c r="I58" s="106" t="s">
        <v>75</v>
      </c>
      <c r="J58" s="106" t="s">
        <v>75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234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234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234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234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234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234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234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234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234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234"/>
      <c r="IF58" s="106"/>
      <c r="IG58" s="106"/>
    </row>
    <row r="59" s="72" customFormat="true" ht="14.1" hidden="false" customHeight="true" outlineLevel="0" collapsed="false">
      <c r="A59" s="240" t="s">
        <v>367</v>
      </c>
      <c r="B59" s="106" t="n">
        <v>9.1</v>
      </c>
      <c r="C59" s="106" t="n">
        <v>2.5</v>
      </c>
      <c r="D59" s="106" t="s">
        <v>232</v>
      </c>
      <c r="E59" s="106" t="s">
        <v>75</v>
      </c>
      <c r="F59" s="106" t="n">
        <v>6.6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234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234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234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234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234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234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234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234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234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234"/>
      <c r="IF59" s="106"/>
      <c r="IG59" s="106"/>
    </row>
    <row r="60" s="72" customFormat="true" ht="14.1" hidden="false" customHeight="true" outlineLevel="0" collapsed="false">
      <c r="A60" s="240" t="s">
        <v>370</v>
      </c>
      <c r="B60" s="106" t="s">
        <v>75</v>
      </c>
      <c r="C60" s="106" t="s">
        <v>75</v>
      </c>
      <c r="D60" s="106" t="s">
        <v>75</v>
      </c>
      <c r="E60" s="106" t="s">
        <v>232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234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234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234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234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234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234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234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234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234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234"/>
      <c r="IF60" s="106"/>
      <c r="IG60" s="106"/>
    </row>
    <row r="61" s="72" customFormat="true" ht="14.1" hidden="false" customHeight="true" outlineLevel="0" collapsed="false">
      <c r="A61" s="240" t="s">
        <v>371</v>
      </c>
      <c r="B61" s="106" t="n">
        <v>12.7</v>
      </c>
      <c r="C61" s="106" t="s">
        <v>75</v>
      </c>
      <c r="D61" s="106" t="n">
        <v>3.4</v>
      </c>
      <c r="E61" s="106" t="n">
        <v>1.3</v>
      </c>
      <c r="F61" s="106" t="s">
        <v>232</v>
      </c>
      <c r="G61" s="106" t="n">
        <v>6.8</v>
      </c>
      <c r="H61" s="106" t="s">
        <v>75</v>
      </c>
      <c r="I61" s="106" t="n">
        <v>1.1</v>
      </c>
      <c r="J61" s="106" t="s">
        <v>75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234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234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234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234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234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234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234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234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234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234"/>
      <c r="IF61" s="106"/>
      <c r="IG61" s="106"/>
    </row>
    <row r="62" s="72" customFormat="true" ht="14.1" hidden="false" customHeight="true" outlineLevel="0" collapsed="false">
      <c r="A62" s="240" t="s">
        <v>373</v>
      </c>
      <c r="B62" s="106" t="n">
        <v>2.5</v>
      </c>
      <c r="C62" s="106" t="n">
        <v>2.5</v>
      </c>
      <c r="D62" s="106" t="s">
        <v>75</v>
      </c>
      <c r="E62" s="106" t="s">
        <v>75</v>
      </c>
      <c r="F62" s="106" t="s">
        <v>75</v>
      </c>
      <c r="G62" s="106" t="s">
        <v>232</v>
      </c>
      <c r="H62" s="106" t="s">
        <v>75</v>
      </c>
      <c r="I62" s="106" t="s">
        <v>75</v>
      </c>
      <c r="J62" s="106" t="s">
        <v>75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234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234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234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234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234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234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234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234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234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234"/>
      <c r="IF62" s="106"/>
      <c r="IG62" s="106"/>
    </row>
    <row r="63" s="72" customFormat="true" ht="14.1" hidden="false" customHeight="true" outlineLevel="0" collapsed="false">
      <c r="A63" s="240" t="s">
        <v>376</v>
      </c>
      <c r="B63" s="106" t="n">
        <v>31.6</v>
      </c>
      <c r="C63" s="106" t="n">
        <v>11.3</v>
      </c>
      <c r="D63" s="106" t="s">
        <v>75</v>
      </c>
      <c r="E63" s="106" t="s">
        <v>75</v>
      </c>
      <c r="F63" s="106" t="n">
        <v>20.3</v>
      </c>
      <c r="G63" s="106" t="s">
        <v>75</v>
      </c>
      <c r="H63" s="106" t="s">
        <v>232</v>
      </c>
      <c r="I63" s="106" t="s">
        <v>75</v>
      </c>
      <c r="J63" s="106" t="s">
        <v>75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234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234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234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234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234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234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  <c r="FH63" s="106"/>
      <c r="FI63" s="106"/>
      <c r="FJ63" s="106"/>
      <c r="FK63" s="106"/>
      <c r="FL63" s="106"/>
      <c r="FM63" s="106"/>
      <c r="FN63" s="234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234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106"/>
      <c r="HA63" s="106"/>
      <c r="HB63" s="106"/>
      <c r="HC63" s="106"/>
      <c r="HD63" s="106"/>
      <c r="HE63" s="106"/>
      <c r="HF63" s="106"/>
      <c r="HG63" s="106"/>
      <c r="HH63" s="234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106"/>
      <c r="HX63" s="106"/>
      <c r="HY63" s="106"/>
      <c r="HZ63" s="106"/>
      <c r="IA63" s="106"/>
      <c r="IB63" s="106"/>
      <c r="IC63" s="106"/>
      <c r="ID63" s="106"/>
      <c r="IE63" s="234"/>
      <c r="IF63" s="106"/>
      <c r="IG63" s="106"/>
    </row>
    <row r="64" s="72" customFormat="true" ht="14.1" hidden="false" customHeight="true" outlineLevel="0" collapsed="false">
      <c r="A64" s="240" t="s">
        <v>378</v>
      </c>
      <c r="B64" s="106" t="n">
        <v>18.3</v>
      </c>
      <c r="C64" s="106" t="s">
        <v>75</v>
      </c>
      <c r="D64" s="106" t="s">
        <v>75</v>
      </c>
      <c r="E64" s="106" t="s">
        <v>75</v>
      </c>
      <c r="F64" s="106" t="n">
        <v>18.3</v>
      </c>
      <c r="G64" s="106" t="s">
        <v>75</v>
      </c>
      <c r="H64" s="106" t="s">
        <v>75</v>
      </c>
      <c r="I64" s="106" t="s">
        <v>232</v>
      </c>
      <c r="J64" s="106" t="s">
        <v>75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234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234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234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234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234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234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  <c r="FH64" s="106"/>
      <c r="FI64" s="106"/>
      <c r="FJ64" s="106"/>
      <c r="FK64" s="106"/>
      <c r="FL64" s="106"/>
      <c r="FM64" s="106"/>
      <c r="FN64" s="234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234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106"/>
      <c r="HA64" s="106"/>
      <c r="HB64" s="106"/>
      <c r="HC64" s="106"/>
      <c r="HD64" s="106"/>
      <c r="HE64" s="106"/>
      <c r="HF64" s="106"/>
      <c r="HG64" s="106"/>
      <c r="HH64" s="234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106"/>
      <c r="HX64" s="106"/>
      <c r="HY64" s="106"/>
      <c r="HZ64" s="106"/>
      <c r="IA64" s="106"/>
      <c r="IB64" s="106"/>
      <c r="IC64" s="106"/>
      <c r="ID64" s="106"/>
      <c r="IE64" s="234"/>
      <c r="IF64" s="106"/>
      <c r="IG64" s="106"/>
    </row>
    <row r="65" s="72" customFormat="true" ht="14.1" hidden="false" customHeight="true" outlineLevel="0" collapsed="false">
      <c r="A65" s="240" t="s">
        <v>723</v>
      </c>
      <c r="B65" s="106" t="s">
        <v>75</v>
      </c>
      <c r="C65" s="106" t="s">
        <v>75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232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234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234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234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234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234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  <c r="EO65" s="106"/>
      <c r="EP65" s="106"/>
      <c r="EQ65" s="234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106"/>
      <c r="FG65" s="106"/>
      <c r="FH65" s="106"/>
      <c r="FI65" s="106"/>
      <c r="FJ65" s="106"/>
      <c r="FK65" s="106"/>
      <c r="FL65" s="106"/>
      <c r="FM65" s="106"/>
      <c r="FN65" s="234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234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106"/>
      <c r="HA65" s="106"/>
      <c r="HB65" s="106"/>
      <c r="HC65" s="106"/>
      <c r="HD65" s="106"/>
      <c r="HE65" s="106"/>
      <c r="HF65" s="106"/>
      <c r="HG65" s="106"/>
      <c r="HH65" s="234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106"/>
      <c r="HX65" s="106"/>
      <c r="HY65" s="106"/>
      <c r="HZ65" s="106"/>
      <c r="IA65" s="106"/>
      <c r="IB65" s="106"/>
      <c r="IC65" s="106"/>
      <c r="ID65" s="106"/>
      <c r="IE65" s="234"/>
      <c r="IF65" s="106"/>
      <c r="IG65" s="106"/>
    </row>
    <row r="66" s="72" customFormat="true" ht="14.1" hidden="false" customHeight="true" outlineLevel="0" collapsed="false">
      <c r="A66" s="241" t="s">
        <v>724</v>
      </c>
      <c r="B66" s="242" t="n">
        <v>132.7</v>
      </c>
      <c r="C66" s="242" t="n">
        <v>16.2</v>
      </c>
      <c r="D66" s="242" t="n">
        <v>35</v>
      </c>
      <c r="E66" s="242" t="n">
        <v>4.3</v>
      </c>
      <c r="F66" s="242" t="n">
        <v>45.2</v>
      </c>
      <c r="G66" s="242" t="n">
        <v>30</v>
      </c>
      <c r="H66" s="242" t="n">
        <v>0.9</v>
      </c>
      <c r="I66" s="242" t="n">
        <v>1.1</v>
      </c>
      <c r="J66" s="242" t="s">
        <v>75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234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234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234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234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234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234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  <c r="FH66" s="106"/>
      <c r="FI66" s="106"/>
      <c r="FJ66" s="106"/>
      <c r="FK66" s="106"/>
      <c r="FL66" s="106"/>
      <c r="FM66" s="106"/>
      <c r="FN66" s="234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234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  <c r="HB66" s="106"/>
      <c r="HC66" s="106"/>
      <c r="HD66" s="106"/>
      <c r="HE66" s="106"/>
      <c r="HF66" s="106"/>
      <c r="HG66" s="106"/>
      <c r="HH66" s="234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106"/>
      <c r="HX66" s="106"/>
      <c r="HY66" s="106"/>
      <c r="HZ66" s="106"/>
      <c r="IA66" s="106"/>
      <c r="IB66" s="106"/>
      <c r="IC66" s="106"/>
      <c r="ID66" s="106"/>
      <c r="IE66" s="234"/>
      <c r="IF66" s="106"/>
      <c r="IG66" s="106"/>
    </row>
    <row r="67" customFormat="false" ht="18.75" hidden="false" customHeight="true" outlineLevel="0" collapsed="false">
      <c r="A67" s="239"/>
      <c r="B67" s="243" t="s">
        <v>54</v>
      </c>
      <c r="D67" s="239"/>
      <c r="E67" s="239"/>
      <c r="F67" s="239"/>
      <c r="G67" s="239"/>
      <c r="H67" s="239"/>
      <c r="I67" s="239"/>
      <c r="J67" s="239"/>
    </row>
    <row r="68" s="72" customFormat="true" ht="14.1" hidden="false" customHeight="true" outlineLevel="0" collapsed="false">
      <c r="A68" s="240" t="s">
        <v>365</v>
      </c>
      <c r="B68" s="106" t="n">
        <v>20.3</v>
      </c>
      <c r="C68" s="106" t="s">
        <v>232</v>
      </c>
      <c r="D68" s="106" t="n">
        <v>20.3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234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234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234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234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234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234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  <c r="FH68" s="106"/>
      <c r="FI68" s="106"/>
      <c r="FJ68" s="106"/>
      <c r="FK68" s="106"/>
      <c r="FL68" s="106"/>
      <c r="FM68" s="106"/>
      <c r="FN68" s="234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234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106"/>
      <c r="HA68" s="106"/>
      <c r="HB68" s="106"/>
      <c r="HC68" s="106"/>
      <c r="HD68" s="106"/>
      <c r="HE68" s="106"/>
      <c r="HF68" s="106"/>
      <c r="HG68" s="106"/>
      <c r="HH68" s="234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106"/>
      <c r="HX68" s="106"/>
      <c r="HY68" s="106"/>
      <c r="HZ68" s="106"/>
      <c r="IA68" s="106"/>
      <c r="IB68" s="106"/>
      <c r="IC68" s="106"/>
      <c r="ID68" s="106"/>
      <c r="IE68" s="234"/>
      <c r="IF68" s="106"/>
      <c r="IG68" s="106"/>
    </row>
    <row r="69" s="72" customFormat="true" ht="14.1" hidden="false" customHeight="true" outlineLevel="0" collapsed="false">
      <c r="A69" s="240" t="s">
        <v>367</v>
      </c>
      <c r="B69" s="106" t="n">
        <v>11.1</v>
      </c>
      <c r="C69" s="106" t="n">
        <v>6.6</v>
      </c>
      <c r="D69" s="106" t="s">
        <v>232</v>
      </c>
      <c r="E69" s="106" t="s">
        <v>75</v>
      </c>
      <c r="F69" s="106" t="n">
        <v>4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234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234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234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234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234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234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6"/>
      <c r="FJ69" s="106"/>
      <c r="FK69" s="106"/>
      <c r="FL69" s="106"/>
      <c r="FM69" s="106"/>
      <c r="FN69" s="234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234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106"/>
      <c r="HA69" s="106"/>
      <c r="HB69" s="106"/>
      <c r="HC69" s="106"/>
      <c r="HD69" s="106"/>
      <c r="HE69" s="106"/>
      <c r="HF69" s="106"/>
      <c r="HG69" s="106"/>
      <c r="HH69" s="234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106"/>
      <c r="HX69" s="106"/>
      <c r="HY69" s="106"/>
      <c r="HZ69" s="106"/>
      <c r="IA69" s="106"/>
      <c r="IB69" s="106"/>
      <c r="IC69" s="106"/>
      <c r="ID69" s="106"/>
      <c r="IE69" s="234"/>
      <c r="IF69" s="106"/>
      <c r="IG69" s="106"/>
    </row>
    <row r="70" s="72" customFormat="true" ht="14.1" hidden="false" customHeight="true" outlineLevel="0" collapsed="false">
      <c r="A70" s="240" t="s">
        <v>370</v>
      </c>
      <c r="B70" s="106" t="s">
        <v>75</v>
      </c>
      <c r="C70" s="106" t="s">
        <v>75</v>
      </c>
      <c r="D70" s="106" t="s">
        <v>75</v>
      </c>
      <c r="E70" s="106" t="s">
        <v>232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234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234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234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234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234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234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  <c r="FH70" s="106"/>
      <c r="FI70" s="106"/>
      <c r="FJ70" s="106"/>
      <c r="FK70" s="106"/>
      <c r="FL70" s="106"/>
      <c r="FM70" s="106"/>
      <c r="FN70" s="234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234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106"/>
      <c r="HA70" s="106"/>
      <c r="HB70" s="106"/>
      <c r="HC70" s="106"/>
      <c r="HD70" s="106"/>
      <c r="HE70" s="106"/>
      <c r="HF70" s="106"/>
      <c r="HG70" s="106"/>
      <c r="HH70" s="234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106"/>
      <c r="HX70" s="106"/>
      <c r="HY70" s="106"/>
      <c r="HZ70" s="106"/>
      <c r="IA70" s="106"/>
      <c r="IB70" s="106"/>
      <c r="IC70" s="106"/>
      <c r="ID70" s="106"/>
      <c r="IE70" s="234"/>
      <c r="IF70" s="106"/>
      <c r="IG70" s="106"/>
    </row>
    <row r="71" s="72" customFormat="true" ht="14.1" hidden="false" customHeight="true" outlineLevel="0" collapsed="false">
      <c r="A71" s="240" t="s">
        <v>371</v>
      </c>
      <c r="B71" s="106" t="n">
        <v>98.4</v>
      </c>
      <c r="C71" s="106" t="s">
        <v>75</v>
      </c>
      <c r="D71" s="106" t="n">
        <v>92.3</v>
      </c>
      <c r="E71" s="106" t="n">
        <v>2.2</v>
      </c>
      <c r="F71" s="106" t="s">
        <v>232</v>
      </c>
      <c r="G71" s="106" t="s">
        <v>75</v>
      </c>
      <c r="H71" s="106" t="n">
        <v>3.9</v>
      </c>
      <c r="I71" s="106" t="s">
        <v>75</v>
      </c>
      <c r="J71" s="106" t="s">
        <v>75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234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234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234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234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234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234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234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234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234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234"/>
      <c r="IF71" s="106"/>
      <c r="IG71" s="106"/>
    </row>
    <row r="72" s="72" customFormat="true" ht="14.1" hidden="false" customHeight="true" outlineLevel="0" collapsed="false">
      <c r="A72" s="240" t="s">
        <v>373</v>
      </c>
      <c r="B72" s="106" t="n">
        <v>9.5</v>
      </c>
      <c r="C72" s="106" t="s">
        <v>75</v>
      </c>
      <c r="D72" s="106" t="n">
        <v>1.5</v>
      </c>
      <c r="E72" s="106" t="s">
        <v>75</v>
      </c>
      <c r="F72" s="106" t="n">
        <v>8</v>
      </c>
      <c r="G72" s="106" t="s">
        <v>232</v>
      </c>
      <c r="H72" s="106" t="s">
        <v>75</v>
      </c>
      <c r="I72" s="106" t="s">
        <v>75</v>
      </c>
      <c r="J72" s="106" t="s">
        <v>75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234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234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234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234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234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234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234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234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234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234"/>
      <c r="IF72" s="106"/>
      <c r="IG72" s="106"/>
    </row>
    <row r="73" s="72" customFormat="true" ht="14.1" hidden="false" customHeight="true" outlineLevel="0" collapsed="false">
      <c r="A73" s="240" t="s">
        <v>376</v>
      </c>
      <c r="B73" s="106" t="n">
        <v>3.4</v>
      </c>
      <c r="C73" s="106" t="n">
        <v>3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232</v>
      </c>
      <c r="I73" s="106" t="s">
        <v>75</v>
      </c>
      <c r="J73" s="106" t="s">
        <v>75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234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234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234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234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234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234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234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234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234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234"/>
      <c r="IF73" s="106"/>
      <c r="IG73" s="106"/>
    </row>
    <row r="74" s="72" customFormat="true" ht="14.1" hidden="false" customHeight="true" outlineLevel="0" collapsed="false">
      <c r="A74" s="240" t="s">
        <v>378</v>
      </c>
      <c r="B74" s="106" t="n">
        <v>1.1</v>
      </c>
      <c r="C74" s="106" t="s">
        <v>75</v>
      </c>
      <c r="D74" s="106" t="s">
        <v>75</v>
      </c>
      <c r="E74" s="106" t="s">
        <v>75</v>
      </c>
      <c r="F74" s="106" t="n">
        <v>1.1</v>
      </c>
      <c r="G74" s="106" t="s">
        <v>75</v>
      </c>
      <c r="H74" s="106" t="s">
        <v>75</v>
      </c>
      <c r="I74" s="106" t="s">
        <v>232</v>
      </c>
      <c r="J74" s="106" t="s">
        <v>75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234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234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234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234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234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234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106"/>
      <c r="FG74" s="106"/>
      <c r="FH74" s="106"/>
      <c r="FI74" s="106"/>
      <c r="FJ74" s="106"/>
      <c r="FK74" s="106"/>
      <c r="FL74" s="106"/>
      <c r="FM74" s="106"/>
      <c r="FN74" s="234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234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106"/>
      <c r="HA74" s="106"/>
      <c r="HB74" s="106"/>
      <c r="HC74" s="106"/>
      <c r="HD74" s="106"/>
      <c r="HE74" s="106"/>
      <c r="HF74" s="106"/>
      <c r="HG74" s="106"/>
      <c r="HH74" s="234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106"/>
      <c r="HX74" s="106"/>
      <c r="HY74" s="106"/>
      <c r="HZ74" s="106"/>
      <c r="IA74" s="106"/>
      <c r="IB74" s="106"/>
      <c r="IC74" s="106"/>
      <c r="ID74" s="106"/>
      <c r="IE74" s="234"/>
      <c r="IF74" s="106"/>
      <c r="IG74" s="106"/>
    </row>
    <row r="75" s="72" customFormat="true" ht="14.1" hidden="false" customHeight="true" outlineLevel="0" collapsed="false">
      <c r="A75" s="240" t="s">
        <v>723</v>
      </c>
      <c r="B75" s="106" t="n">
        <v>2.9</v>
      </c>
      <c r="C75" s="106" t="s">
        <v>75</v>
      </c>
      <c r="D75" s="106" t="s">
        <v>75</v>
      </c>
      <c r="E75" s="106" t="s">
        <v>75</v>
      </c>
      <c r="F75" s="106" t="n">
        <v>2.9</v>
      </c>
      <c r="G75" s="106" t="s">
        <v>75</v>
      </c>
      <c r="H75" s="106" t="s">
        <v>75</v>
      </c>
      <c r="I75" s="106" t="s">
        <v>75</v>
      </c>
      <c r="J75" s="106" t="s">
        <v>232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234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234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234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234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234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234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  <c r="FH75" s="106"/>
      <c r="FI75" s="106"/>
      <c r="FJ75" s="106"/>
      <c r="FK75" s="106"/>
      <c r="FL75" s="106"/>
      <c r="FM75" s="106"/>
      <c r="FN75" s="234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234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106"/>
      <c r="HA75" s="106"/>
      <c r="HB75" s="106"/>
      <c r="HC75" s="106"/>
      <c r="HD75" s="106"/>
      <c r="HE75" s="106"/>
      <c r="HF75" s="106"/>
      <c r="HG75" s="106"/>
      <c r="HH75" s="234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106"/>
      <c r="HX75" s="106"/>
      <c r="HY75" s="106"/>
      <c r="HZ75" s="106"/>
      <c r="IA75" s="106"/>
      <c r="IB75" s="106"/>
      <c r="IC75" s="106"/>
      <c r="ID75" s="106"/>
      <c r="IE75" s="234"/>
      <c r="IF75" s="106"/>
      <c r="IG75" s="106"/>
    </row>
    <row r="76" s="72" customFormat="true" ht="14.1" hidden="false" customHeight="true" outlineLevel="0" collapsed="false">
      <c r="A76" s="241" t="s">
        <v>724</v>
      </c>
      <c r="B76" s="242" t="n">
        <v>146.6</v>
      </c>
      <c r="C76" s="242" t="n">
        <v>10</v>
      </c>
      <c r="D76" s="242" t="n">
        <v>114.1</v>
      </c>
      <c r="E76" s="242" t="n">
        <v>2.2</v>
      </c>
      <c r="F76" s="242" t="n">
        <v>16.4</v>
      </c>
      <c r="G76" s="242" t="s">
        <v>75</v>
      </c>
      <c r="H76" s="242" t="n">
        <v>3.9</v>
      </c>
      <c r="I76" s="242" t="s">
        <v>75</v>
      </c>
      <c r="J76" s="242" t="s">
        <v>75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234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234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234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234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234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234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234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234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  <c r="HF76" s="106"/>
      <c r="HG76" s="106"/>
      <c r="HH76" s="234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106"/>
      <c r="HX76" s="106"/>
      <c r="HY76" s="106"/>
      <c r="HZ76" s="106"/>
      <c r="IA76" s="106"/>
      <c r="IB76" s="106"/>
      <c r="IC76" s="106"/>
      <c r="ID76" s="106"/>
      <c r="IE76" s="234"/>
      <c r="IF76" s="106"/>
      <c r="IG76" s="106"/>
    </row>
    <row r="77" customFormat="false" ht="18.75" hidden="false" customHeight="true" outlineLevel="0" collapsed="false">
      <c r="A77" s="239"/>
      <c r="B77" s="243" t="s">
        <v>55</v>
      </c>
      <c r="D77" s="239"/>
      <c r="E77" s="239"/>
      <c r="F77" s="239"/>
      <c r="G77" s="239"/>
      <c r="H77" s="239"/>
      <c r="I77" s="239"/>
      <c r="J77" s="239"/>
    </row>
    <row r="78" s="72" customFormat="true" ht="14.1" hidden="false" customHeight="true" outlineLevel="0" collapsed="false">
      <c r="A78" s="240" t="s">
        <v>365</v>
      </c>
      <c r="B78" s="106" t="n">
        <v>4.6</v>
      </c>
      <c r="C78" s="106" t="s">
        <v>232</v>
      </c>
      <c r="D78" s="106" t="n">
        <v>3.6</v>
      </c>
      <c r="E78" s="106" t="s">
        <v>75</v>
      </c>
      <c r="F78" s="106" t="s">
        <v>75</v>
      </c>
      <c r="G78" s="106" t="n">
        <v>1</v>
      </c>
      <c r="H78" s="106" t="s">
        <v>75</v>
      </c>
      <c r="I78" s="106" t="s">
        <v>75</v>
      </c>
      <c r="J78" s="106" t="s">
        <v>75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234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234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234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234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234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234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106"/>
      <c r="FG78" s="106"/>
      <c r="FH78" s="106"/>
      <c r="FI78" s="106"/>
      <c r="FJ78" s="106"/>
      <c r="FK78" s="106"/>
      <c r="FL78" s="106"/>
      <c r="FM78" s="106"/>
      <c r="FN78" s="234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234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106"/>
      <c r="HA78" s="106"/>
      <c r="HB78" s="106"/>
      <c r="HC78" s="106"/>
      <c r="HD78" s="106"/>
      <c r="HE78" s="106"/>
      <c r="HF78" s="106"/>
      <c r="HG78" s="106"/>
      <c r="HH78" s="234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106"/>
      <c r="HX78" s="106"/>
      <c r="HY78" s="106"/>
      <c r="HZ78" s="106"/>
      <c r="IA78" s="106"/>
      <c r="IB78" s="106"/>
      <c r="IC78" s="106"/>
      <c r="ID78" s="106"/>
      <c r="IE78" s="234"/>
      <c r="IF78" s="106"/>
      <c r="IG78" s="106"/>
    </row>
    <row r="79" s="72" customFormat="true" ht="14.1" hidden="false" customHeight="true" outlineLevel="0" collapsed="false">
      <c r="A79" s="240" t="s">
        <v>367</v>
      </c>
      <c r="B79" s="106" t="n">
        <v>22.8</v>
      </c>
      <c r="C79" s="106" t="n">
        <v>11.9</v>
      </c>
      <c r="D79" s="106" t="s">
        <v>232</v>
      </c>
      <c r="E79" s="106" t="s">
        <v>75</v>
      </c>
      <c r="F79" s="106" t="n">
        <v>10.9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234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234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234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234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234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234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106"/>
      <c r="FG79" s="106"/>
      <c r="FH79" s="106"/>
      <c r="FI79" s="106"/>
      <c r="FJ79" s="106"/>
      <c r="FK79" s="106"/>
      <c r="FL79" s="106"/>
      <c r="FM79" s="106"/>
      <c r="FN79" s="234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234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106"/>
      <c r="HA79" s="106"/>
      <c r="HB79" s="106"/>
      <c r="HC79" s="106"/>
      <c r="HD79" s="106"/>
      <c r="HE79" s="106"/>
      <c r="HF79" s="106"/>
      <c r="HG79" s="106"/>
      <c r="HH79" s="234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106"/>
      <c r="HX79" s="106"/>
      <c r="HY79" s="106"/>
      <c r="HZ79" s="106"/>
      <c r="IA79" s="106"/>
      <c r="IB79" s="106"/>
      <c r="IC79" s="106"/>
      <c r="ID79" s="106"/>
      <c r="IE79" s="234"/>
      <c r="IF79" s="106"/>
      <c r="IG79" s="106"/>
    </row>
    <row r="80" s="72" customFormat="true" ht="14.1" hidden="false" customHeight="true" outlineLevel="0" collapsed="false">
      <c r="A80" s="240" t="s">
        <v>370</v>
      </c>
      <c r="B80" s="106" t="n">
        <v>7.1</v>
      </c>
      <c r="C80" s="106" t="n">
        <v>4.8</v>
      </c>
      <c r="D80" s="106" t="s">
        <v>75</v>
      </c>
      <c r="E80" s="106" t="s">
        <v>232</v>
      </c>
      <c r="F80" s="106" t="n">
        <v>2.3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234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234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234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234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234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234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106"/>
      <c r="FG80" s="106"/>
      <c r="FH80" s="106"/>
      <c r="FI80" s="106"/>
      <c r="FJ80" s="106"/>
      <c r="FK80" s="106"/>
      <c r="FL80" s="106"/>
      <c r="FM80" s="106"/>
      <c r="FN80" s="234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234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106"/>
      <c r="HA80" s="106"/>
      <c r="HB80" s="106"/>
      <c r="HC80" s="106"/>
      <c r="HD80" s="106"/>
      <c r="HE80" s="106"/>
      <c r="HF80" s="106"/>
      <c r="HG80" s="106"/>
      <c r="HH80" s="234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106"/>
      <c r="HX80" s="106"/>
      <c r="HY80" s="106"/>
      <c r="HZ80" s="106"/>
      <c r="IA80" s="106"/>
      <c r="IB80" s="106"/>
      <c r="IC80" s="106"/>
      <c r="ID80" s="106"/>
      <c r="IE80" s="234"/>
      <c r="IF80" s="106"/>
      <c r="IG80" s="106"/>
    </row>
    <row r="81" s="72" customFormat="true" ht="14.1" hidden="false" customHeight="true" outlineLevel="0" collapsed="false">
      <c r="A81" s="240" t="s">
        <v>371</v>
      </c>
      <c r="B81" s="106" t="n">
        <v>1.8</v>
      </c>
      <c r="C81" s="106" t="s">
        <v>75</v>
      </c>
      <c r="D81" s="106" t="n">
        <v>1.8</v>
      </c>
      <c r="E81" s="106" t="s">
        <v>75</v>
      </c>
      <c r="F81" s="106" t="s">
        <v>232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234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34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234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234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234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234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106"/>
      <c r="FG81" s="106"/>
      <c r="FH81" s="106"/>
      <c r="FI81" s="106"/>
      <c r="FJ81" s="106"/>
      <c r="FK81" s="106"/>
      <c r="FL81" s="106"/>
      <c r="FM81" s="106"/>
      <c r="FN81" s="234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234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106"/>
      <c r="HA81" s="106"/>
      <c r="HB81" s="106"/>
      <c r="HC81" s="106"/>
      <c r="HD81" s="106"/>
      <c r="HE81" s="106"/>
      <c r="HF81" s="106"/>
      <c r="HG81" s="106"/>
      <c r="HH81" s="234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106"/>
      <c r="HX81" s="106"/>
      <c r="HY81" s="106"/>
      <c r="HZ81" s="106"/>
      <c r="IA81" s="106"/>
      <c r="IB81" s="106"/>
      <c r="IC81" s="106"/>
      <c r="ID81" s="106"/>
      <c r="IE81" s="234"/>
      <c r="IF81" s="106"/>
      <c r="IG81" s="106"/>
    </row>
    <row r="82" s="72" customFormat="true" ht="14.1" hidden="false" customHeight="true" outlineLevel="0" collapsed="false">
      <c r="A82" s="240" t="s">
        <v>373</v>
      </c>
      <c r="B82" s="106" t="n">
        <v>4.9</v>
      </c>
      <c r="C82" s="106" t="s">
        <v>75</v>
      </c>
      <c r="D82" s="106" t="s">
        <v>75</v>
      </c>
      <c r="E82" s="106" t="s">
        <v>75</v>
      </c>
      <c r="F82" s="106" t="n">
        <v>4.9</v>
      </c>
      <c r="G82" s="106" t="s">
        <v>232</v>
      </c>
      <c r="H82" s="106" t="s">
        <v>75</v>
      </c>
      <c r="I82" s="106" t="s">
        <v>75</v>
      </c>
      <c r="J82" s="106" t="s">
        <v>75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234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234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234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234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234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234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  <c r="FH82" s="106"/>
      <c r="FI82" s="106"/>
      <c r="FJ82" s="106"/>
      <c r="FK82" s="106"/>
      <c r="FL82" s="106"/>
      <c r="FM82" s="106"/>
      <c r="FN82" s="234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234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106"/>
      <c r="HA82" s="106"/>
      <c r="HB82" s="106"/>
      <c r="HC82" s="106"/>
      <c r="HD82" s="106"/>
      <c r="HE82" s="106"/>
      <c r="HF82" s="106"/>
      <c r="HG82" s="106"/>
      <c r="HH82" s="234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106"/>
      <c r="HX82" s="106"/>
      <c r="HY82" s="106"/>
      <c r="HZ82" s="106"/>
      <c r="IA82" s="106"/>
      <c r="IB82" s="106"/>
      <c r="IC82" s="106"/>
      <c r="ID82" s="106"/>
      <c r="IE82" s="234"/>
      <c r="IF82" s="106"/>
      <c r="IG82" s="106"/>
    </row>
    <row r="83" s="72" customFormat="true" ht="14.1" hidden="false" customHeight="true" outlineLevel="0" collapsed="false">
      <c r="A83" s="240" t="s">
        <v>376</v>
      </c>
      <c r="B83" s="106" t="n">
        <v>7.1</v>
      </c>
      <c r="C83" s="106" t="s">
        <v>75</v>
      </c>
      <c r="D83" s="106" t="s">
        <v>75</v>
      </c>
      <c r="E83" s="106" t="s">
        <v>75</v>
      </c>
      <c r="F83" s="106" t="n">
        <v>7.1</v>
      </c>
      <c r="G83" s="106" t="s">
        <v>75</v>
      </c>
      <c r="H83" s="106" t="s">
        <v>232</v>
      </c>
      <c r="I83" s="106" t="s">
        <v>75</v>
      </c>
      <c r="J83" s="106" t="s">
        <v>75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234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234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234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234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234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106"/>
      <c r="EJ83" s="106"/>
      <c r="EK83" s="106"/>
      <c r="EL83" s="106"/>
      <c r="EM83" s="106"/>
      <c r="EN83" s="106"/>
      <c r="EO83" s="106"/>
      <c r="EP83" s="106"/>
      <c r="EQ83" s="234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106"/>
      <c r="FG83" s="106"/>
      <c r="FH83" s="106"/>
      <c r="FI83" s="106"/>
      <c r="FJ83" s="106"/>
      <c r="FK83" s="106"/>
      <c r="FL83" s="106"/>
      <c r="FM83" s="106"/>
      <c r="FN83" s="234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234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106"/>
      <c r="HA83" s="106"/>
      <c r="HB83" s="106"/>
      <c r="HC83" s="106"/>
      <c r="HD83" s="106"/>
      <c r="HE83" s="106"/>
      <c r="HF83" s="106"/>
      <c r="HG83" s="106"/>
      <c r="HH83" s="234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106"/>
      <c r="HX83" s="106"/>
      <c r="HY83" s="106"/>
      <c r="HZ83" s="106"/>
      <c r="IA83" s="106"/>
      <c r="IB83" s="106"/>
      <c r="IC83" s="106"/>
      <c r="ID83" s="106"/>
      <c r="IE83" s="234"/>
      <c r="IF83" s="106"/>
      <c r="IG83" s="106"/>
    </row>
    <row r="84" s="72" customFormat="true" ht="14.1" hidden="false" customHeight="true" outlineLevel="0" collapsed="false">
      <c r="A84" s="240" t="s">
        <v>378</v>
      </c>
      <c r="B84" s="106" t="s">
        <v>75</v>
      </c>
      <c r="C84" s="106" t="s">
        <v>75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232</v>
      </c>
      <c r="J84" s="106" t="s">
        <v>75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234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234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234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234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234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234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234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234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  <c r="HB84" s="106"/>
      <c r="HC84" s="106"/>
      <c r="HD84" s="106"/>
      <c r="HE84" s="106"/>
      <c r="HF84" s="106"/>
      <c r="HG84" s="106"/>
      <c r="HH84" s="234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106"/>
      <c r="HX84" s="106"/>
      <c r="HY84" s="106"/>
      <c r="HZ84" s="106"/>
      <c r="IA84" s="106"/>
      <c r="IB84" s="106"/>
      <c r="IC84" s="106"/>
      <c r="ID84" s="106"/>
      <c r="IE84" s="234"/>
      <c r="IF84" s="106"/>
      <c r="IG84" s="106"/>
    </row>
    <row r="85" s="72" customFormat="true" ht="14.1" hidden="false" customHeight="true" outlineLevel="0" collapsed="false">
      <c r="A85" s="240" t="s">
        <v>723</v>
      </c>
      <c r="B85" s="106" t="n">
        <v>1.7</v>
      </c>
      <c r="C85" s="106" t="s">
        <v>75</v>
      </c>
      <c r="D85" s="106" t="s">
        <v>75</v>
      </c>
      <c r="E85" s="106" t="s">
        <v>75</v>
      </c>
      <c r="F85" s="106" t="n">
        <v>1.7</v>
      </c>
      <c r="G85" s="106" t="s">
        <v>75</v>
      </c>
      <c r="H85" s="106" t="s">
        <v>75</v>
      </c>
      <c r="I85" s="106" t="s">
        <v>75</v>
      </c>
      <c r="J85" s="106" t="s">
        <v>232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234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234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234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234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234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234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  <c r="FH85" s="106"/>
      <c r="FI85" s="106"/>
      <c r="FJ85" s="106"/>
      <c r="FK85" s="106"/>
      <c r="FL85" s="106"/>
      <c r="FM85" s="106"/>
      <c r="FN85" s="234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234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106"/>
      <c r="HA85" s="106"/>
      <c r="HB85" s="106"/>
      <c r="HC85" s="106"/>
      <c r="HD85" s="106"/>
      <c r="HE85" s="106"/>
      <c r="HF85" s="106"/>
      <c r="HG85" s="106"/>
      <c r="HH85" s="234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106"/>
      <c r="HX85" s="106"/>
      <c r="HY85" s="106"/>
      <c r="HZ85" s="106"/>
      <c r="IA85" s="106"/>
      <c r="IB85" s="106"/>
      <c r="IC85" s="106"/>
      <c r="ID85" s="106"/>
      <c r="IE85" s="234"/>
      <c r="IF85" s="106"/>
      <c r="IG85" s="106"/>
    </row>
    <row r="86" s="72" customFormat="true" ht="14.1" hidden="false" customHeight="true" outlineLevel="0" collapsed="false">
      <c r="A86" s="241" t="s">
        <v>724</v>
      </c>
      <c r="B86" s="242" t="n">
        <v>49.9</v>
      </c>
      <c r="C86" s="242" t="n">
        <v>16.7</v>
      </c>
      <c r="D86" s="242" t="n">
        <v>5.4</v>
      </c>
      <c r="E86" s="242" t="s">
        <v>75</v>
      </c>
      <c r="F86" s="242" t="n">
        <v>26.8</v>
      </c>
      <c r="G86" s="242" t="n">
        <v>1</v>
      </c>
      <c r="H86" s="242" t="s">
        <v>75</v>
      </c>
      <c r="I86" s="242" t="s">
        <v>75</v>
      </c>
      <c r="J86" s="242" t="s">
        <v>75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234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234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234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234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234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234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  <c r="FH86" s="106"/>
      <c r="FI86" s="106"/>
      <c r="FJ86" s="106"/>
      <c r="FK86" s="106"/>
      <c r="FL86" s="106"/>
      <c r="FM86" s="106"/>
      <c r="FN86" s="234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234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106"/>
      <c r="HA86" s="106"/>
      <c r="HB86" s="106"/>
      <c r="HC86" s="106"/>
      <c r="HD86" s="106"/>
      <c r="HE86" s="106"/>
      <c r="HF86" s="106"/>
      <c r="HG86" s="106"/>
      <c r="HH86" s="234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106"/>
      <c r="HX86" s="106"/>
      <c r="HY86" s="106"/>
      <c r="HZ86" s="106"/>
      <c r="IA86" s="106"/>
      <c r="IB86" s="106"/>
      <c r="IC86" s="106"/>
      <c r="ID86" s="106"/>
      <c r="IE86" s="234"/>
      <c r="IF86" s="106"/>
      <c r="IG86" s="106"/>
    </row>
    <row r="87" customFormat="false" ht="18.75" hidden="false" customHeight="true" outlineLevel="0" collapsed="false">
      <c r="A87" s="239"/>
      <c r="B87" s="243" t="s">
        <v>56</v>
      </c>
      <c r="D87" s="239"/>
      <c r="E87" s="239"/>
      <c r="F87" s="239"/>
      <c r="G87" s="239"/>
      <c r="H87" s="239"/>
      <c r="I87" s="239"/>
      <c r="J87" s="239"/>
    </row>
    <row r="88" s="72" customFormat="true" ht="14.1" hidden="false" customHeight="true" outlineLevel="0" collapsed="false">
      <c r="A88" s="240" t="s">
        <v>365</v>
      </c>
      <c r="B88" s="106" t="n">
        <v>3.7</v>
      </c>
      <c r="C88" s="106" t="s">
        <v>232</v>
      </c>
      <c r="D88" s="106" t="n">
        <v>3.7</v>
      </c>
      <c r="E88" s="106" t="s">
        <v>75</v>
      </c>
      <c r="F88" s="106" t="s">
        <v>75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234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234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234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234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234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234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234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234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6"/>
      <c r="HA88" s="106"/>
      <c r="HB88" s="106"/>
      <c r="HC88" s="106"/>
      <c r="HD88" s="106"/>
      <c r="HE88" s="106"/>
      <c r="HF88" s="106"/>
      <c r="HG88" s="106"/>
      <c r="HH88" s="234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06"/>
      <c r="HZ88" s="106"/>
      <c r="IA88" s="106"/>
      <c r="IB88" s="106"/>
      <c r="IC88" s="106"/>
      <c r="ID88" s="106"/>
      <c r="IE88" s="234"/>
      <c r="IF88" s="106"/>
      <c r="IG88" s="106"/>
    </row>
    <row r="89" s="72" customFormat="true" ht="14.1" hidden="false" customHeight="true" outlineLevel="0" collapsed="false">
      <c r="A89" s="240" t="s">
        <v>367</v>
      </c>
      <c r="B89" s="106" t="n">
        <v>21.1</v>
      </c>
      <c r="C89" s="106" t="n">
        <v>2.9</v>
      </c>
      <c r="D89" s="106" t="s">
        <v>232</v>
      </c>
      <c r="E89" s="106" t="s">
        <v>75</v>
      </c>
      <c r="F89" s="106" t="n">
        <v>18.1</v>
      </c>
      <c r="G89" s="106" t="s">
        <v>75</v>
      </c>
      <c r="H89" s="106" t="s">
        <v>75</v>
      </c>
      <c r="I89" s="106" t="s">
        <v>75</v>
      </c>
      <c r="J89" s="106" t="s">
        <v>75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234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234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234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234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234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234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234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234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106"/>
      <c r="HA89" s="106"/>
      <c r="HB89" s="106"/>
      <c r="HC89" s="106"/>
      <c r="HD89" s="106"/>
      <c r="HE89" s="106"/>
      <c r="HF89" s="106"/>
      <c r="HG89" s="106"/>
      <c r="HH89" s="234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106"/>
      <c r="HX89" s="106"/>
      <c r="HY89" s="106"/>
      <c r="HZ89" s="106"/>
      <c r="IA89" s="106"/>
      <c r="IB89" s="106"/>
      <c r="IC89" s="106"/>
      <c r="ID89" s="106"/>
      <c r="IE89" s="234"/>
      <c r="IF89" s="106"/>
      <c r="IG89" s="106"/>
    </row>
    <row r="90" s="72" customFormat="true" ht="14.1" hidden="false" customHeight="true" outlineLevel="0" collapsed="false">
      <c r="A90" s="240" t="s">
        <v>370</v>
      </c>
      <c r="B90" s="106" t="s">
        <v>75</v>
      </c>
      <c r="C90" s="106" t="s">
        <v>75</v>
      </c>
      <c r="D90" s="106" t="s">
        <v>75</v>
      </c>
      <c r="E90" s="106" t="s">
        <v>232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234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234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234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234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234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234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106"/>
      <c r="FG90" s="106"/>
      <c r="FH90" s="106"/>
      <c r="FI90" s="106"/>
      <c r="FJ90" s="106"/>
      <c r="FK90" s="106"/>
      <c r="FL90" s="106"/>
      <c r="FM90" s="106"/>
      <c r="FN90" s="234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234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106"/>
      <c r="HA90" s="106"/>
      <c r="HB90" s="106"/>
      <c r="HC90" s="106"/>
      <c r="HD90" s="106"/>
      <c r="HE90" s="106"/>
      <c r="HF90" s="106"/>
      <c r="HG90" s="106"/>
      <c r="HH90" s="234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106"/>
      <c r="HX90" s="106"/>
      <c r="HY90" s="106"/>
      <c r="HZ90" s="106"/>
      <c r="IA90" s="106"/>
      <c r="IB90" s="106"/>
      <c r="IC90" s="106"/>
      <c r="ID90" s="106"/>
      <c r="IE90" s="234"/>
      <c r="IF90" s="106"/>
      <c r="IG90" s="106"/>
    </row>
    <row r="91" s="72" customFormat="true" ht="14.1" hidden="false" customHeight="true" outlineLevel="0" collapsed="false">
      <c r="A91" s="240" t="s">
        <v>371</v>
      </c>
      <c r="B91" s="106" t="n">
        <v>9.7</v>
      </c>
      <c r="C91" s="106" t="s">
        <v>75</v>
      </c>
      <c r="D91" s="106" t="n">
        <v>9.7</v>
      </c>
      <c r="E91" s="106" t="s">
        <v>75</v>
      </c>
      <c r="F91" s="106" t="s">
        <v>232</v>
      </c>
      <c r="G91" s="106" t="s">
        <v>75</v>
      </c>
      <c r="H91" s="106" t="s">
        <v>75</v>
      </c>
      <c r="I91" s="106" t="s">
        <v>75</v>
      </c>
      <c r="J91" s="106" t="s">
        <v>75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234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234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234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234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234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234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106"/>
      <c r="FG91" s="106"/>
      <c r="FH91" s="106"/>
      <c r="FI91" s="106"/>
      <c r="FJ91" s="106"/>
      <c r="FK91" s="106"/>
      <c r="FL91" s="106"/>
      <c r="FM91" s="106"/>
      <c r="FN91" s="234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234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106"/>
      <c r="HA91" s="106"/>
      <c r="HB91" s="106"/>
      <c r="HC91" s="106"/>
      <c r="HD91" s="106"/>
      <c r="HE91" s="106"/>
      <c r="HF91" s="106"/>
      <c r="HG91" s="106"/>
      <c r="HH91" s="234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106"/>
      <c r="HX91" s="106"/>
      <c r="HY91" s="106"/>
      <c r="HZ91" s="106"/>
      <c r="IA91" s="106"/>
      <c r="IB91" s="106"/>
      <c r="IC91" s="106"/>
      <c r="ID91" s="106"/>
      <c r="IE91" s="234"/>
      <c r="IF91" s="106"/>
      <c r="IG91" s="106"/>
    </row>
    <row r="92" s="72" customFormat="true" ht="14.1" hidden="false" customHeight="true" outlineLevel="0" collapsed="false">
      <c r="A92" s="240" t="s">
        <v>373</v>
      </c>
      <c r="B92" s="106" t="n">
        <v>0.9</v>
      </c>
      <c r="C92" s="106" t="s">
        <v>75</v>
      </c>
      <c r="D92" s="106" t="s">
        <v>75</v>
      </c>
      <c r="E92" s="106" t="s">
        <v>75</v>
      </c>
      <c r="F92" s="106" t="n">
        <v>0.9</v>
      </c>
      <c r="G92" s="106" t="s">
        <v>232</v>
      </c>
      <c r="H92" s="106" t="s">
        <v>75</v>
      </c>
      <c r="I92" s="106" t="s">
        <v>75</v>
      </c>
      <c r="J92" s="106" t="s">
        <v>75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234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234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234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234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234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234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234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234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106"/>
      <c r="HA92" s="106"/>
      <c r="HB92" s="106"/>
      <c r="HC92" s="106"/>
      <c r="HD92" s="106"/>
      <c r="HE92" s="106"/>
      <c r="HF92" s="106"/>
      <c r="HG92" s="106"/>
      <c r="HH92" s="234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106"/>
      <c r="HX92" s="106"/>
      <c r="HY92" s="106"/>
      <c r="HZ92" s="106"/>
      <c r="IA92" s="106"/>
      <c r="IB92" s="106"/>
      <c r="IC92" s="106"/>
      <c r="ID92" s="106"/>
      <c r="IE92" s="234"/>
      <c r="IF92" s="106"/>
      <c r="IG92" s="106"/>
    </row>
    <row r="93" s="72" customFormat="true" ht="14.1" hidden="false" customHeight="true" outlineLevel="0" collapsed="false">
      <c r="A93" s="240" t="s">
        <v>376</v>
      </c>
      <c r="B93" s="106" t="s">
        <v>75</v>
      </c>
      <c r="C93" s="106" t="s">
        <v>75</v>
      </c>
      <c r="D93" s="106" t="s">
        <v>75</v>
      </c>
      <c r="E93" s="106" t="s">
        <v>75</v>
      </c>
      <c r="F93" s="106" t="s">
        <v>75</v>
      </c>
      <c r="G93" s="106" t="s">
        <v>75</v>
      </c>
      <c r="H93" s="106" t="s">
        <v>232</v>
      </c>
      <c r="I93" s="106" t="s">
        <v>75</v>
      </c>
      <c r="J93" s="106" t="s">
        <v>75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234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234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234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34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234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234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234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234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106"/>
      <c r="HA93" s="106"/>
      <c r="HB93" s="106"/>
      <c r="HC93" s="106"/>
      <c r="HD93" s="106"/>
      <c r="HE93" s="106"/>
      <c r="HF93" s="106"/>
      <c r="HG93" s="106"/>
      <c r="HH93" s="234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106"/>
      <c r="HX93" s="106"/>
      <c r="HY93" s="106"/>
      <c r="HZ93" s="106"/>
      <c r="IA93" s="106"/>
      <c r="IB93" s="106"/>
      <c r="IC93" s="106"/>
      <c r="ID93" s="106"/>
      <c r="IE93" s="234"/>
      <c r="IF93" s="106"/>
      <c r="IG93" s="106"/>
    </row>
    <row r="94" s="72" customFormat="true" ht="14.1" hidden="false" customHeight="true" outlineLevel="0" collapsed="false">
      <c r="A94" s="240" t="s">
        <v>378</v>
      </c>
      <c r="B94" s="106" t="s">
        <v>75</v>
      </c>
      <c r="C94" s="106" t="s">
        <v>75</v>
      </c>
      <c r="D94" s="106" t="s">
        <v>75</v>
      </c>
      <c r="E94" s="106" t="s">
        <v>75</v>
      </c>
      <c r="F94" s="106" t="s">
        <v>75</v>
      </c>
      <c r="G94" s="106" t="s">
        <v>75</v>
      </c>
      <c r="H94" s="106" t="s">
        <v>75</v>
      </c>
      <c r="I94" s="106" t="s">
        <v>232</v>
      </c>
      <c r="J94" s="106" t="s">
        <v>75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234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234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234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34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234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234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234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234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106"/>
      <c r="HA94" s="106"/>
      <c r="HB94" s="106"/>
      <c r="HC94" s="106"/>
      <c r="HD94" s="106"/>
      <c r="HE94" s="106"/>
      <c r="HF94" s="106"/>
      <c r="HG94" s="106"/>
      <c r="HH94" s="234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106"/>
      <c r="HX94" s="106"/>
      <c r="HY94" s="106"/>
      <c r="HZ94" s="106"/>
      <c r="IA94" s="106"/>
      <c r="IB94" s="106"/>
      <c r="IC94" s="106"/>
      <c r="ID94" s="106"/>
      <c r="IE94" s="234"/>
      <c r="IF94" s="106"/>
      <c r="IG94" s="106"/>
    </row>
    <row r="95" s="72" customFormat="true" ht="14.1" hidden="false" customHeight="true" outlineLevel="0" collapsed="false">
      <c r="A95" s="240" t="s">
        <v>723</v>
      </c>
      <c r="B95" s="106" t="s">
        <v>75</v>
      </c>
      <c r="C95" s="106" t="s">
        <v>75</v>
      </c>
      <c r="D95" s="106" t="s">
        <v>75</v>
      </c>
      <c r="E95" s="106" t="s">
        <v>75</v>
      </c>
      <c r="F95" s="106" t="s">
        <v>75</v>
      </c>
      <c r="G95" s="106" t="s">
        <v>75</v>
      </c>
      <c r="H95" s="106" t="s">
        <v>75</v>
      </c>
      <c r="I95" s="106" t="s">
        <v>75</v>
      </c>
      <c r="J95" s="106" t="s">
        <v>232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234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234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234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34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234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234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6"/>
      <c r="FJ95" s="106"/>
      <c r="FK95" s="106"/>
      <c r="FL95" s="106"/>
      <c r="FM95" s="106"/>
      <c r="FN95" s="234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234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106"/>
      <c r="HA95" s="106"/>
      <c r="HB95" s="106"/>
      <c r="HC95" s="106"/>
      <c r="HD95" s="106"/>
      <c r="HE95" s="106"/>
      <c r="HF95" s="106"/>
      <c r="HG95" s="106"/>
      <c r="HH95" s="234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106"/>
      <c r="HX95" s="106"/>
      <c r="HY95" s="106"/>
      <c r="HZ95" s="106"/>
      <c r="IA95" s="106"/>
      <c r="IB95" s="106"/>
      <c r="IC95" s="106"/>
      <c r="ID95" s="106"/>
      <c r="IE95" s="234"/>
      <c r="IF95" s="106"/>
      <c r="IG95" s="106"/>
    </row>
    <row r="96" s="72" customFormat="true" ht="14.1" hidden="false" customHeight="true" outlineLevel="0" collapsed="false">
      <c r="A96" s="241" t="s">
        <v>724</v>
      </c>
      <c r="B96" s="242" t="n">
        <v>35.3</v>
      </c>
      <c r="C96" s="242" t="n">
        <v>2.9</v>
      </c>
      <c r="D96" s="242" t="n">
        <v>13.3</v>
      </c>
      <c r="E96" s="242" t="s">
        <v>75</v>
      </c>
      <c r="F96" s="242" t="n">
        <v>19</v>
      </c>
      <c r="G96" s="242" t="s">
        <v>75</v>
      </c>
      <c r="H96" s="242" t="s">
        <v>75</v>
      </c>
      <c r="I96" s="242" t="s">
        <v>75</v>
      </c>
      <c r="J96" s="242" t="s">
        <v>75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234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234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234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34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234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234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234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234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106"/>
      <c r="HA96" s="106"/>
      <c r="HB96" s="106"/>
      <c r="HC96" s="106"/>
      <c r="HD96" s="106"/>
      <c r="HE96" s="106"/>
      <c r="HF96" s="106"/>
      <c r="HG96" s="106"/>
      <c r="HH96" s="234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106"/>
      <c r="HX96" s="106"/>
      <c r="HY96" s="106"/>
      <c r="HZ96" s="106"/>
      <c r="IA96" s="106"/>
      <c r="IB96" s="106"/>
      <c r="IC96" s="106"/>
      <c r="ID96" s="106"/>
      <c r="IE96" s="234"/>
      <c r="IF96" s="106"/>
      <c r="IG96" s="106"/>
    </row>
    <row r="97" customFormat="false" ht="18.75" hidden="false" customHeight="true" outlineLevel="0" collapsed="false">
      <c r="A97" s="239"/>
      <c r="B97" s="243" t="s">
        <v>57</v>
      </c>
      <c r="D97" s="239"/>
      <c r="E97" s="239"/>
      <c r="F97" s="239"/>
      <c r="G97" s="239"/>
      <c r="H97" s="239"/>
      <c r="I97" s="239"/>
      <c r="J97" s="239"/>
    </row>
    <row r="98" s="72" customFormat="true" ht="14.1" hidden="false" customHeight="true" outlineLevel="0" collapsed="false">
      <c r="A98" s="240" t="s">
        <v>365</v>
      </c>
      <c r="B98" s="106" t="n">
        <v>82.9</v>
      </c>
      <c r="C98" s="106" t="s">
        <v>232</v>
      </c>
      <c r="D98" s="106" t="n">
        <v>23.3</v>
      </c>
      <c r="E98" s="106" t="s">
        <v>75</v>
      </c>
      <c r="F98" s="106" t="s">
        <v>75</v>
      </c>
      <c r="G98" s="106" t="n">
        <v>0.4</v>
      </c>
      <c r="H98" s="106" t="n">
        <v>58.9</v>
      </c>
      <c r="I98" s="106" t="s">
        <v>75</v>
      </c>
      <c r="J98" s="106" t="n">
        <v>0.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234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234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234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34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234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106"/>
      <c r="EJ98" s="106"/>
      <c r="EK98" s="106"/>
      <c r="EL98" s="106"/>
      <c r="EM98" s="106"/>
      <c r="EN98" s="106"/>
      <c r="EO98" s="106"/>
      <c r="EP98" s="106"/>
      <c r="EQ98" s="234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106"/>
      <c r="FG98" s="106"/>
      <c r="FH98" s="106"/>
      <c r="FI98" s="106"/>
      <c r="FJ98" s="106"/>
      <c r="FK98" s="106"/>
      <c r="FL98" s="106"/>
      <c r="FM98" s="106"/>
      <c r="FN98" s="234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234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106"/>
      <c r="HA98" s="106"/>
      <c r="HB98" s="106"/>
      <c r="HC98" s="106"/>
      <c r="HD98" s="106"/>
      <c r="HE98" s="106"/>
      <c r="HF98" s="106"/>
      <c r="HG98" s="106"/>
      <c r="HH98" s="234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106"/>
      <c r="HX98" s="106"/>
      <c r="HY98" s="106"/>
      <c r="HZ98" s="106"/>
      <c r="IA98" s="106"/>
      <c r="IB98" s="106"/>
      <c r="IC98" s="106"/>
      <c r="ID98" s="106"/>
      <c r="IE98" s="234"/>
      <c r="IF98" s="106"/>
      <c r="IG98" s="106"/>
    </row>
    <row r="99" s="72" customFormat="true" ht="14.1" hidden="false" customHeight="true" outlineLevel="0" collapsed="false">
      <c r="A99" s="240" t="s">
        <v>367</v>
      </c>
      <c r="B99" s="106" t="n">
        <v>5.4</v>
      </c>
      <c r="C99" s="106" t="n">
        <v>2.2</v>
      </c>
      <c r="D99" s="106" t="s">
        <v>232</v>
      </c>
      <c r="E99" s="106" t="s">
        <v>75</v>
      </c>
      <c r="F99" s="106" t="n">
        <v>3.2</v>
      </c>
      <c r="G99" s="106" t="s">
        <v>75</v>
      </c>
      <c r="H99" s="106" t="s">
        <v>75</v>
      </c>
      <c r="I99" s="106" t="s">
        <v>75</v>
      </c>
      <c r="J99" s="106" t="s">
        <v>75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34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234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234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34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234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234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106"/>
      <c r="FG99" s="106"/>
      <c r="FH99" s="106"/>
      <c r="FI99" s="106"/>
      <c r="FJ99" s="106"/>
      <c r="FK99" s="106"/>
      <c r="FL99" s="106"/>
      <c r="FM99" s="106"/>
      <c r="FN99" s="234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234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106"/>
      <c r="HA99" s="106"/>
      <c r="HB99" s="106"/>
      <c r="HC99" s="106"/>
      <c r="HD99" s="106"/>
      <c r="HE99" s="106"/>
      <c r="HF99" s="106"/>
      <c r="HG99" s="106"/>
      <c r="HH99" s="234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106"/>
      <c r="HX99" s="106"/>
      <c r="HY99" s="106"/>
      <c r="HZ99" s="106"/>
      <c r="IA99" s="106"/>
      <c r="IB99" s="106"/>
      <c r="IC99" s="106"/>
      <c r="ID99" s="106"/>
      <c r="IE99" s="234"/>
      <c r="IF99" s="106"/>
      <c r="IG99" s="106"/>
    </row>
    <row r="100" s="72" customFormat="true" ht="14.1" hidden="false" customHeight="true" outlineLevel="0" collapsed="false">
      <c r="A100" s="240" t="s">
        <v>370</v>
      </c>
      <c r="B100" s="106" t="s">
        <v>75</v>
      </c>
      <c r="C100" s="106" t="s">
        <v>75</v>
      </c>
      <c r="D100" s="106" t="s">
        <v>75</v>
      </c>
      <c r="E100" s="106" t="s">
        <v>232</v>
      </c>
      <c r="F100" s="106" t="s">
        <v>75</v>
      </c>
      <c r="G100" s="106" t="s">
        <v>75</v>
      </c>
      <c r="H100" s="106" t="s">
        <v>75</v>
      </c>
      <c r="I100" s="106" t="s">
        <v>75</v>
      </c>
      <c r="J100" s="106" t="s">
        <v>75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234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234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234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34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234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106"/>
      <c r="EJ100" s="106"/>
      <c r="EK100" s="106"/>
      <c r="EL100" s="106"/>
      <c r="EM100" s="106"/>
      <c r="EN100" s="106"/>
      <c r="EO100" s="106"/>
      <c r="EP100" s="106"/>
      <c r="EQ100" s="234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106"/>
      <c r="FG100" s="106"/>
      <c r="FH100" s="106"/>
      <c r="FI100" s="106"/>
      <c r="FJ100" s="106"/>
      <c r="FK100" s="106"/>
      <c r="FL100" s="106"/>
      <c r="FM100" s="106"/>
      <c r="FN100" s="234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234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106"/>
      <c r="HA100" s="106"/>
      <c r="HB100" s="106"/>
      <c r="HC100" s="106"/>
      <c r="HD100" s="106"/>
      <c r="HE100" s="106"/>
      <c r="HF100" s="106"/>
      <c r="HG100" s="106"/>
      <c r="HH100" s="234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106"/>
      <c r="HX100" s="106"/>
      <c r="HY100" s="106"/>
      <c r="HZ100" s="106"/>
      <c r="IA100" s="106"/>
      <c r="IB100" s="106"/>
      <c r="IC100" s="106"/>
      <c r="ID100" s="106"/>
      <c r="IE100" s="234"/>
      <c r="IF100" s="106"/>
      <c r="IG100" s="106"/>
    </row>
    <row r="101" s="72" customFormat="true" ht="14.1" hidden="false" customHeight="true" outlineLevel="0" collapsed="false">
      <c r="A101" s="240" t="s">
        <v>371</v>
      </c>
      <c r="B101" s="106" t="n">
        <v>79.4</v>
      </c>
      <c r="C101" s="106" t="s">
        <v>75</v>
      </c>
      <c r="D101" s="106" t="n">
        <v>15</v>
      </c>
      <c r="E101" s="106" t="s">
        <v>75</v>
      </c>
      <c r="F101" s="106" t="s">
        <v>232</v>
      </c>
      <c r="G101" s="106" t="n">
        <v>0.2</v>
      </c>
      <c r="H101" s="106" t="n">
        <v>63.2</v>
      </c>
      <c r="I101" s="106" t="n">
        <v>0.2</v>
      </c>
      <c r="J101" s="106" t="n">
        <v>0.8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234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234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234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34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234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106"/>
      <c r="EJ101" s="106"/>
      <c r="EK101" s="106"/>
      <c r="EL101" s="106"/>
      <c r="EM101" s="106"/>
      <c r="EN101" s="106"/>
      <c r="EO101" s="106"/>
      <c r="EP101" s="106"/>
      <c r="EQ101" s="234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106"/>
      <c r="FG101" s="106"/>
      <c r="FH101" s="106"/>
      <c r="FI101" s="106"/>
      <c r="FJ101" s="106"/>
      <c r="FK101" s="106"/>
      <c r="FL101" s="106"/>
      <c r="FM101" s="106"/>
      <c r="FN101" s="234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234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106"/>
      <c r="HA101" s="106"/>
      <c r="HB101" s="106"/>
      <c r="HC101" s="106"/>
      <c r="HD101" s="106"/>
      <c r="HE101" s="106"/>
      <c r="HF101" s="106"/>
      <c r="HG101" s="106"/>
      <c r="HH101" s="234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106"/>
      <c r="HX101" s="106"/>
      <c r="HY101" s="106"/>
      <c r="HZ101" s="106"/>
      <c r="IA101" s="106"/>
      <c r="IB101" s="106"/>
      <c r="IC101" s="106"/>
      <c r="ID101" s="106"/>
      <c r="IE101" s="234"/>
      <c r="IF101" s="106"/>
      <c r="IG101" s="106"/>
    </row>
    <row r="102" s="72" customFormat="true" ht="14.1" hidden="false" customHeight="true" outlineLevel="0" collapsed="false">
      <c r="A102" s="240" t="s">
        <v>373</v>
      </c>
      <c r="B102" s="106" t="n">
        <v>0.2</v>
      </c>
      <c r="C102" s="106" t="s">
        <v>75</v>
      </c>
      <c r="D102" s="106" t="s">
        <v>75</v>
      </c>
      <c r="E102" s="106" t="s">
        <v>75</v>
      </c>
      <c r="F102" s="106" t="n">
        <v>0.2</v>
      </c>
      <c r="G102" s="106" t="s">
        <v>232</v>
      </c>
      <c r="H102" s="106" t="s">
        <v>75</v>
      </c>
      <c r="I102" s="106" t="s">
        <v>75</v>
      </c>
      <c r="J102" s="106" t="s">
        <v>75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234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234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234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34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234"/>
      <c r="DU102" s="106"/>
      <c r="DV102" s="106"/>
      <c r="DW102" s="106"/>
      <c r="DX102" s="106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234"/>
      <c r="ER102" s="106"/>
      <c r="ES102" s="106"/>
      <c r="ET102" s="106"/>
      <c r="EU102" s="106"/>
      <c r="EV102" s="106"/>
      <c r="EW102" s="106"/>
      <c r="EX102" s="106"/>
      <c r="EY102" s="106"/>
      <c r="EZ102" s="106"/>
      <c r="FA102" s="106"/>
      <c r="FB102" s="106"/>
      <c r="FC102" s="106"/>
      <c r="FD102" s="106"/>
      <c r="FE102" s="106"/>
      <c r="FF102" s="106"/>
      <c r="FG102" s="106"/>
      <c r="FH102" s="106"/>
      <c r="FI102" s="106"/>
      <c r="FJ102" s="106"/>
      <c r="FK102" s="106"/>
      <c r="FL102" s="106"/>
      <c r="FM102" s="106"/>
      <c r="FN102" s="234"/>
      <c r="FO102" s="106"/>
      <c r="FP102" s="106"/>
      <c r="FQ102" s="106"/>
      <c r="FR102" s="106"/>
      <c r="FS102" s="106"/>
      <c r="FT102" s="106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234"/>
      <c r="GL102" s="106"/>
      <c r="GM102" s="106"/>
      <c r="GN102" s="106"/>
      <c r="GO102" s="106"/>
      <c r="GP102" s="106"/>
      <c r="GQ102" s="106"/>
      <c r="GR102" s="106"/>
      <c r="GS102" s="106"/>
      <c r="GT102" s="106"/>
      <c r="GU102" s="106"/>
      <c r="GV102" s="106"/>
      <c r="GW102" s="106"/>
      <c r="GX102" s="106"/>
      <c r="GY102" s="106"/>
      <c r="GZ102" s="106"/>
      <c r="HA102" s="106"/>
      <c r="HB102" s="106"/>
      <c r="HC102" s="106"/>
      <c r="HD102" s="106"/>
      <c r="HE102" s="106"/>
      <c r="HF102" s="106"/>
      <c r="HG102" s="106"/>
      <c r="HH102" s="234"/>
      <c r="HI102" s="106"/>
      <c r="HJ102" s="106"/>
      <c r="HK102" s="106"/>
      <c r="HL102" s="106"/>
      <c r="HM102" s="106"/>
      <c r="HN102" s="106"/>
      <c r="HO102" s="106"/>
      <c r="HP102" s="106"/>
      <c r="HQ102" s="106"/>
      <c r="HR102" s="106"/>
      <c r="HS102" s="106"/>
      <c r="HT102" s="106"/>
      <c r="HU102" s="106"/>
      <c r="HV102" s="106"/>
      <c r="HW102" s="106"/>
      <c r="HX102" s="106"/>
      <c r="HY102" s="106"/>
      <c r="HZ102" s="106"/>
      <c r="IA102" s="106"/>
      <c r="IB102" s="106"/>
      <c r="IC102" s="106"/>
      <c r="ID102" s="106"/>
      <c r="IE102" s="234"/>
      <c r="IF102" s="106"/>
      <c r="IG102" s="106"/>
    </row>
    <row r="103" s="72" customFormat="true" ht="14.1" hidden="false" customHeight="true" outlineLevel="0" collapsed="false">
      <c r="A103" s="240" t="s">
        <v>376</v>
      </c>
      <c r="B103" s="106" t="n">
        <v>75.8</v>
      </c>
      <c r="C103" s="106" t="n">
        <v>24.8</v>
      </c>
      <c r="D103" s="106" t="s">
        <v>75</v>
      </c>
      <c r="E103" s="106" t="s">
        <v>75</v>
      </c>
      <c r="F103" s="106" t="n">
        <v>51</v>
      </c>
      <c r="G103" s="106" t="s">
        <v>75</v>
      </c>
      <c r="H103" s="106" t="s">
        <v>232</v>
      </c>
      <c r="I103" s="106" t="s">
        <v>75</v>
      </c>
      <c r="J103" s="106" t="s">
        <v>75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234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234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234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34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234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234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234"/>
      <c r="FO103" s="106"/>
      <c r="FP103" s="106"/>
      <c r="FQ103" s="106"/>
      <c r="FR103" s="106"/>
      <c r="FS103" s="106"/>
      <c r="FT103" s="106"/>
      <c r="FU103" s="106"/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234"/>
      <c r="GL103" s="106"/>
      <c r="GM103" s="106"/>
      <c r="GN103" s="106"/>
      <c r="GO103" s="106"/>
      <c r="GP103" s="106"/>
      <c r="GQ103" s="106"/>
      <c r="GR103" s="106"/>
      <c r="GS103" s="106"/>
      <c r="GT103" s="106"/>
      <c r="GU103" s="106"/>
      <c r="GV103" s="106"/>
      <c r="GW103" s="106"/>
      <c r="GX103" s="106"/>
      <c r="GY103" s="106"/>
      <c r="GZ103" s="106"/>
      <c r="HA103" s="106"/>
      <c r="HB103" s="106"/>
      <c r="HC103" s="106"/>
      <c r="HD103" s="106"/>
      <c r="HE103" s="106"/>
      <c r="HF103" s="106"/>
      <c r="HG103" s="106"/>
      <c r="HH103" s="234"/>
      <c r="HI103" s="106"/>
      <c r="HJ103" s="106"/>
      <c r="HK103" s="106"/>
      <c r="HL103" s="106"/>
      <c r="HM103" s="106"/>
      <c r="HN103" s="106"/>
      <c r="HO103" s="106"/>
      <c r="HP103" s="106"/>
      <c r="HQ103" s="106"/>
      <c r="HR103" s="106"/>
      <c r="HS103" s="106"/>
      <c r="HT103" s="106"/>
      <c r="HU103" s="106"/>
      <c r="HV103" s="106"/>
      <c r="HW103" s="106"/>
      <c r="HX103" s="106"/>
      <c r="HY103" s="106"/>
      <c r="HZ103" s="106"/>
      <c r="IA103" s="106"/>
      <c r="IB103" s="106"/>
      <c r="IC103" s="106"/>
      <c r="ID103" s="106"/>
      <c r="IE103" s="234"/>
      <c r="IF103" s="106"/>
      <c r="IG103" s="106"/>
    </row>
    <row r="104" s="72" customFormat="true" ht="14.1" hidden="false" customHeight="true" outlineLevel="0" collapsed="false">
      <c r="A104" s="240" t="s">
        <v>378</v>
      </c>
      <c r="B104" s="106" t="s">
        <v>75</v>
      </c>
      <c r="C104" s="106" t="s">
        <v>75</v>
      </c>
      <c r="D104" s="106" t="s">
        <v>75</v>
      </c>
      <c r="E104" s="106" t="s">
        <v>75</v>
      </c>
      <c r="F104" s="106" t="s">
        <v>75</v>
      </c>
      <c r="G104" s="106" t="s">
        <v>75</v>
      </c>
      <c r="H104" s="106" t="s">
        <v>75</v>
      </c>
      <c r="I104" s="106" t="s">
        <v>232</v>
      </c>
      <c r="J104" s="106" t="s">
        <v>75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234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234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234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34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234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234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234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234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  <c r="HB104" s="106"/>
      <c r="HC104" s="106"/>
      <c r="HD104" s="106"/>
      <c r="HE104" s="106"/>
      <c r="HF104" s="106"/>
      <c r="HG104" s="106"/>
      <c r="HH104" s="234"/>
      <c r="HI104" s="106"/>
      <c r="HJ104" s="106"/>
      <c r="HK104" s="106"/>
      <c r="HL104" s="106"/>
      <c r="HM104" s="106"/>
      <c r="HN104" s="106"/>
      <c r="HO104" s="106"/>
      <c r="HP104" s="106"/>
      <c r="HQ104" s="106"/>
      <c r="HR104" s="106"/>
      <c r="HS104" s="106"/>
      <c r="HT104" s="106"/>
      <c r="HU104" s="106"/>
      <c r="HV104" s="106"/>
      <c r="HW104" s="106"/>
      <c r="HX104" s="106"/>
      <c r="HY104" s="106"/>
      <c r="HZ104" s="106"/>
      <c r="IA104" s="106"/>
      <c r="IB104" s="106"/>
      <c r="IC104" s="106"/>
      <c r="ID104" s="106"/>
      <c r="IE104" s="234"/>
      <c r="IF104" s="106"/>
      <c r="IG104" s="106"/>
    </row>
    <row r="105" s="72" customFormat="true" ht="14.1" hidden="false" customHeight="true" outlineLevel="0" collapsed="false">
      <c r="A105" s="240" t="s">
        <v>723</v>
      </c>
      <c r="B105" s="106" t="n">
        <v>1</v>
      </c>
      <c r="C105" s="106" t="s">
        <v>75</v>
      </c>
      <c r="D105" s="106" t="s">
        <v>75</v>
      </c>
      <c r="E105" s="106" t="s">
        <v>75</v>
      </c>
      <c r="F105" s="106" t="n">
        <v>1</v>
      </c>
      <c r="G105" s="106" t="s">
        <v>75</v>
      </c>
      <c r="H105" s="106" t="s">
        <v>75</v>
      </c>
      <c r="I105" s="106" t="s">
        <v>75</v>
      </c>
      <c r="J105" s="106" t="s">
        <v>232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234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234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234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34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234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234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234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234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  <c r="HB105" s="106"/>
      <c r="HC105" s="106"/>
      <c r="HD105" s="106"/>
      <c r="HE105" s="106"/>
      <c r="HF105" s="106"/>
      <c r="HG105" s="106"/>
      <c r="HH105" s="234"/>
      <c r="HI105" s="106"/>
      <c r="HJ105" s="106"/>
      <c r="HK105" s="106"/>
      <c r="HL105" s="106"/>
      <c r="HM105" s="106"/>
      <c r="HN105" s="106"/>
      <c r="HO105" s="106"/>
      <c r="HP105" s="106"/>
      <c r="HQ105" s="106"/>
      <c r="HR105" s="106"/>
      <c r="HS105" s="106"/>
      <c r="HT105" s="106"/>
      <c r="HU105" s="106"/>
      <c r="HV105" s="106"/>
      <c r="HW105" s="106"/>
      <c r="HX105" s="106"/>
      <c r="HY105" s="106"/>
      <c r="HZ105" s="106"/>
      <c r="IA105" s="106"/>
      <c r="IB105" s="106"/>
      <c r="IC105" s="106"/>
      <c r="ID105" s="106"/>
      <c r="IE105" s="234"/>
      <c r="IF105" s="106"/>
      <c r="IG105" s="106"/>
    </row>
    <row r="106" s="72" customFormat="true" ht="14.1" hidden="false" customHeight="true" outlineLevel="0" collapsed="false">
      <c r="A106" s="241" t="s">
        <v>724</v>
      </c>
      <c r="B106" s="242" t="n">
        <v>244.5</v>
      </c>
      <c r="C106" s="242" t="n">
        <v>26.9</v>
      </c>
      <c r="D106" s="242" t="n">
        <v>38.3</v>
      </c>
      <c r="E106" s="242" t="s">
        <v>75</v>
      </c>
      <c r="F106" s="242" t="n">
        <v>55.3</v>
      </c>
      <c r="G106" s="242" t="n">
        <v>0.6</v>
      </c>
      <c r="H106" s="242" t="n">
        <v>122</v>
      </c>
      <c r="I106" s="242" t="n">
        <v>0.2</v>
      </c>
      <c r="J106" s="242" t="n">
        <v>1.2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234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234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234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34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234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234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234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234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  <c r="HB106" s="106"/>
      <c r="HC106" s="106"/>
      <c r="HD106" s="106"/>
      <c r="HE106" s="106"/>
      <c r="HF106" s="106"/>
      <c r="HG106" s="106"/>
      <c r="HH106" s="234"/>
      <c r="HI106" s="106"/>
      <c r="HJ106" s="106"/>
      <c r="HK106" s="106"/>
      <c r="HL106" s="106"/>
      <c r="HM106" s="106"/>
      <c r="HN106" s="106"/>
      <c r="HO106" s="106"/>
      <c r="HP106" s="106"/>
      <c r="HQ106" s="106"/>
      <c r="HR106" s="106"/>
      <c r="HS106" s="106"/>
      <c r="HT106" s="106"/>
      <c r="HU106" s="106"/>
      <c r="HV106" s="106"/>
      <c r="HW106" s="106"/>
      <c r="HX106" s="106"/>
      <c r="HY106" s="106"/>
      <c r="HZ106" s="106"/>
      <c r="IA106" s="106"/>
      <c r="IB106" s="106"/>
      <c r="IC106" s="106"/>
      <c r="ID106" s="106"/>
      <c r="IE106" s="234"/>
      <c r="IF106" s="106"/>
      <c r="IG106" s="106"/>
    </row>
    <row r="107" customFormat="false" ht="18.75" hidden="false" customHeight="true" outlineLevel="0" collapsed="false">
      <c r="A107" s="239"/>
      <c r="B107" s="243" t="s">
        <v>725</v>
      </c>
      <c r="D107" s="239"/>
      <c r="E107" s="239"/>
      <c r="F107" s="239"/>
      <c r="G107" s="239"/>
      <c r="H107" s="239"/>
      <c r="I107" s="239"/>
      <c r="J107" s="239"/>
    </row>
    <row r="108" s="72" customFormat="true" ht="14.1" hidden="false" customHeight="true" outlineLevel="0" collapsed="false">
      <c r="A108" s="240" t="s">
        <v>365</v>
      </c>
      <c r="B108" s="106" t="n">
        <v>244.7</v>
      </c>
      <c r="C108" s="106" t="s">
        <v>232</v>
      </c>
      <c r="D108" s="106" t="n">
        <v>141.6</v>
      </c>
      <c r="E108" s="106" t="n">
        <v>3</v>
      </c>
      <c r="F108" s="106" t="s">
        <v>75</v>
      </c>
      <c r="G108" s="106" t="n">
        <v>24.5</v>
      </c>
      <c r="H108" s="106" t="n">
        <v>67.1</v>
      </c>
      <c r="I108" s="106" t="n">
        <v>5.6</v>
      </c>
      <c r="J108" s="106" t="n">
        <v>2.9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234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234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234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34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234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234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234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234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  <c r="HB108" s="106"/>
      <c r="HC108" s="106"/>
      <c r="HD108" s="106"/>
      <c r="HE108" s="106"/>
      <c r="HF108" s="106"/>
      <c r="HG108" s="106"/>
      <c r="HH108" s="234"/>
      <c r="HI108" s="106"/>
      <c r="HJ108" s="106"/>
      <c r="HK108" s="106"/>
      <c r="HL108" s="106"/>
      <c r="HM108" s="106"/>
      <c r="HN108" s="106"/>
      <c r="HO108" s="106"/>
      <c r="HP108" s="106"/>
      <c r="HQ108" s="106"/>
      <c r="HR108" s="106"/>
      <c r="HS108" s="106"/>
      <c r="HT108" s="106"/>
      <c r="HU108" s="106"/>
      <c r="HV108" s="106"/>
      <c r="HW108" s="106"/>
      <c r="HX108" s="106"/>
      <c r="HY108" s="106"/>
      <c r="HZ108" s="106"/>
      <c r="IA108" s="106"/>
      <c r="IB108" s="106"/>
      <c r="IC108" s="106"/>
      <c r="ID108" s="106"/>
      <c r="IE108" s="234"/>
      <c r="IF108" s="106"/>
      <c r="IG108" s="106"/>
    </row>
    <row r="109" s="72" customFormat="true" ht="14.1" hidden="false" customHeight="true" outlineLevel="0" collapsed="false">
      <c r="A109" s="240" t="s">
        <v>367</v>
      </c>
      <c r="B109" s="106" t="n">
        <v>460.2</v>
      </c>
      <c r="C109" s="106" t="n">
        <v>81.3</v>
      </c>
      <c r="D109" s="106" t="s">
        <v>232</v>
      </c>
      <c r="E109" s="106" t="s">
        <v>75</v>
      </c>
      <c r="F109" s="106" t="n">
        <v>372.6</v>
      </c>
      <c r="G109" s="106" t="s">
        <v>75</v>
      </c>
      <c r="H109" s="106" t="s">
        <v>75</v>
      </c>
      <c r="I109" s="106" t="n">
        <v>6.4</v>
      </c>
      <c r="J109" s="106" t="s">
        <v>75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234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234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234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34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234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234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234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234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  <c r="HB109" s="106"/>
      <c r="HC109" s="106"/>
      <c r="HD109" s="106"/>
      <c r="HE109" s="106"/>
      <c r="HF109" s="106"/>
      <c r="HG109" s="106"/>
      <c r="HH109" s="234"/>
      <c r="HI109" s="106"/>
      <c r="HJ109" s="106"/>
      <c r="HK109" s="106"/>
      <c r="HL109" s="106"/>
      <c r="HM109" s="106"/>
      <c r="HN109" s="106"/>
      <c r="HO109" s="106"/>
      <c r="HP109" s="106"/>
      <c r="HQ109" s="106"/>
      <c r="HR109" s="106"/>
      <c r="HS109" s="106"/>
      <c r="HT109" s="106"/>
      <c r="HU109" s="106"/>
      <c r="HV109" s="106"/>
      <c r="HW109" s="106"/>
      <c r="HX109" s="106"/>
      <c r="HY109" s="106"/>
      <c r="HZ109" s="106"/>
      <c r="IA109" s="106"/>
      <c r="IB109" s="106"/>
      <c r="IC109" s="106"/>
      <c r="ID109" s="106"/>
      <c r="IE109" s="234"/>
      <c r="IF109" s="106"/>
      <c r="IG109" s="106"/>
    </row>
    <row r="110" s="72" customFormat="true" ht="14.1" hidden="false" customHeight="true" outlineLevel="0" collapsed="false">
      <c r="A110" s="240" t="s">
        <v>370</v>
      </c>
      <c r="B110" s="106" t="n">
        <v>37.1</v>
      </c>
      <c r="C110" s="106" t="n">
        <v>13.6</v>
      </c>
      <c r="D110" s="106" t="s">
        <v>75</v>
      </c>
      <c r="E110" s="106" t="s">
        <v>232</v>
      </c>
      <c r="F110" s="106" t="n">
        <v>23.5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234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234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234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234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234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234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234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234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  <c r="HB110" s="106"/>
      <c r="HC110" s="106"/>
      <c r="HD110" s="106"/>
      <c r="HE110" s="106"/>
      <c r="HF110" s="106"/>
      <c r="HG110" s="106"/>
      <c r="HH110" s="234"/>
      <c r="HI110" s="106"/>
      <c r="HJ110" s="106"/>
      <c r="HK110" s="106"/>
      <c r="HL110" s="106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06"/>
      <c r="HZ110" s="106"/>
      <c r="IA110" s="106"/>
      <c r="IB110" s="106"/>
      <c r="IC110" s="106"/>
      <c r="ID110" s="106"/>
      <c r="IE110" s="234"/>
      <c r="IF110" s="106"/>
      <c r="IG110" s="106"/>
    </row>
    <row r="111" s="72" customFormat="true" ht="14.1" hidden="false" customHeight="true" outlineLevel="0" collapsed="false">
      <c r="A111" s="240" t="s">
        <v>371</v>
      </c>
      <c r="B111" s="106" t="n">
        <v>557.2</v>
      </c>
      <c r="C111" s="106" t="s">
        <v>75</v>
      </c>
      <c r="D111" s="106" t="n">
        <v>371.8</v>
      </c>
      <c r="E111" s="106" t="n">
        <v>3.5</v>
      </c>
      <c r="F111" s="106" t="s">
        <v>232</v>
      </c>
      <c r="G111" s="106" t="n">
        <v>12.4</v>
      </c>
      <c r="H111" s="106" t="n">
        <v>88.4</v>
      </c>
      <c r="I111" s="106" t="n">
        <v>74.5</v>
      </c>
      <c r="J111" s="106" t="n">
        <v>6.6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234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234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234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234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234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234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234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234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234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234"/>
      <c r="IF111" s="106"/>
      <c r="IG111" s="106"/>
    </row>
    <row r="112" s="72" customFormat="true" ht="14.1" hidden="false" customHeight="true" outlineLevel="0" collapsed="false">
      <c r="A112" s="240" t="s">
        <v>373</v>
      </c>
      <c r="B112" s="106" t="n">
        <v>64.7</v>
      </c>
      <c r="C112" s="106" t="n">
        <v>6</v>
      </c>
      <c r="D112" s="106" t="n">
        <v>1.5</v>
      </c>
      <c r="E112" s="106" t="s">
        <v>75</v>
      </c>
      <c r="F112" s="106" t="n">
        <v>57.3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234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234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234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234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234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234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234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234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234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234"/>
      <c r="IF112" s="106"/>
      <c r="IG112" s="106"/>
    </row>
    <row r="113" s="72" customFormat="true" ht="14.1" hidden="false" customHeight="true" outlineLevel="0" collapsed="false">
      <c r="A113" s="240" t="s">
        <v>376</v>
      </c>
      <c r="B113" s="106" t="n">
        <v>364.3</v>
      </c>
      <c r="C113" s="106" t="n">
        <v>69</v>
      </c>
      <c r="D113" s="106" t="s">
        <v>75</v>
      </c>
      <c r="E113" s="106" t="s">
        <v>75</v>
      </c>
      <c r="F113" s="106" t="n">
        <v>295.3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234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234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234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234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234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234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234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234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234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234"/>
      <c r="IF113" s="106"/>
      <c r="IG113" s="106"/>
    </row>
    <row r="114" s="72" customFormat="true" ht="14.1" hidden="false" customHeight="true" outlineLevel="0" collapsed="false">
      <c r="A114" s="240" t="s">
        <v>378</v>
      </c>
      <c r="B114" s="106" t="n">
        <v>26.7</v>
      </c>
      <c r="C114" s="106" t="s">
        <v>75</v>
      </c>
      <c r="D114" s="106" t="s">
        <v>75</v>
      </c>
      <c r="E114" s="106" t="s">
        <v>75</v>
      </c>
      <c r="F114" s="106" t="n">
        <v>26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234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234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234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234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234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234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234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234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234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234"/>
      <c r="IF114" s="106"/>
      <c r="IG114" s="106"/>
    </row>
    <row r="115" s="72" customFormat="true" ht="14.1" hidden="false" customHeight="true" outlineLevel="0" collapsed="false">
      <c r="A115" s="240" t="s">
        <v>723</v>
      </c>
      <c r="B115" s="106" t="n">
        <v>11.8</v>
      </c>
      <c r="C115" s="106" t="n">
        <v>1.4</v>
      </c>
      <c r="D115" s="106" t="n">
        <v>3.5</v>
      </c>
      <c r="E115" s="106" t="s">
        <v>75</v>
      </c>
      <c r="F115" s="106" t="n">
        <v>6.9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234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234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234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234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234"/>
      <c r="DU115" s="106"/>
      <c r="DV115" s="106"/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234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234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234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  <c r="HB115" s="106"/>
      <c r="HC115" s="106"/>
      <c r="HD115" s="106"/>
      <c r="HE115" s="106"/>
      <c r="HF115" s="106"/>
      <c r="HG115" s="106"/>
      <c r="HH115" s="234"/>
      <c r="HI115" s="106"/>
      <c r="HJ115" s="106"/>
      <c r="HK115" s="106"/>
      <c r="HL115" s="106"/>
      <c r="HM115" s="106"/>
      <c r="HN115" s="106"/>
      <c r="HO115" s="106"/>
      <c r="HP115" s="106"/>
      <c r="HQ115" s="106"/>
      <c r="HR115" s="106"/>
      <c r="HS115" s="106"/>
      <c r="HT115" s="106"/>
      <c r="HU115" s="106"/>
      <c r="HV115" s="106"/>
      <c r="HW115" s="106"/>
      <c r="HX115" s="106"/>
      <c r="HY115" s="106"/>
      <c r="HZ115" s="106"/>
      <c r="IA115" s="106"/>
      <c r="IB115" s="106"/>
      <c r="IC115" s="106"/>
      <c r="ID115" s="106"/>
      <c r="IE115" s="234"/>
      <c r="IF115" s="106"/>
      <c r="IG115" s="106"/>
    </row>
    <row r="116" s="72" customFormat="true" ht="14.1" hidden="false" customHeight="true" outlineLevel="0" collapsed="false">
      <c r="A116" s="241" t="s">
        <v>724</v>
      </c>
      <c r="B116" s="230" t="n">
        <v>1766.7</v>
      </c>
      <c r="C116" s="242" t="n">
        <v>171.2</v>
      </c>
      <c r="D116" s="242" t="n">
        <v>518.5</v>
      </c>
      <c r="E116" s="242" t="n">
        <v>6.5</v>
      </c>
      <c r="F116" s="242" t="n">
        <v>782.2</v>
      </c>
      <c r="G116" s="242" t="n">
        <v>36.9</v>
      </c>
      <c r="H116" s="242" t="n">
        <v>155.6</v>
      </c>
      <c r="I116" s="242" t="n">
        <v>86.4</v>
      </c>
      <c r="J116" s="242" t="n">
        <v>9.5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234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234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234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234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234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234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234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234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234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234"/>
      <c r="IF116" s="106"/>
      <c r="IG116" s="10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6" activeCellId="0" sqref="N6:O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99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2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38" t="s">
        <v>57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0.9</v>
      </c>
      <c r="E8" s="247" t="n">
        <v>37.9</v>
      </c>
      <c r="F8" s="247" t="n">
        <v>54.3</v>
      </c>
      <c r="G8" s="247" t="n">
        <v>13.7</v>
      </c>
      <c r="H8" s="247" t="n">
        <v>436.4</v>
      </c>
      <c r="I8" s="247" t="n">
        <v>2.2</v>
      </c>
      <c r="J8" s="247" t="n">
        <v>184.6</v>
      </c>
      <c r="K8" s="247" t="n">
        <v>248.3</v>
      </c>
      <c r="L8" s="247" t="n">
        <v>96.4</v>
      </c>
      <c r="M8" s="247" t="n">
        <v>68.9</v>
      </c>
      <c r="N8" s="247" t="n">
        <v>28.6</v>
      </c>
      <c r="O8" s="247" t="n">
        <v>41.6</v>
      </c>
      <c r="P8" s="247" t="n">
        <v>156.1</v>
      </c>
      <c r="Q8" s="247" t="n">
        <v>387.7</v>
      </c>
      <c r="R8" s="247" t="n">
        <v>23.2</v>
      </c>
      <c r="S8" s="247" t="n">
        <v>1</v>
      </c>
      <c r="T8" s="247" t="n">
        <v>140.4</v>
      </c>
      <c r="U8" s="247" t="n">
        <v>83.4</v>
      </c>
      <c r="V8" s="247" t="n">
        <v>33.2</v>
      </c>
      <c r="W8" s="247" t="n">
        <v>67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</v>
      </c>
      <c r="E9" s="249" t="n">
        <v>22.7</v>
      </c>
      <c r="F9" s="249" t="n">
        <v>4.2</v>
      </c>
      <c r="G9" s="249" t="n">
        <v>0.6</v>
      </c>
      <c r="H9" s="249" t="n">
        <v>6.7</v>
      </c>
      <c r="I9" s="249" t="s">
        <v>75</v>
      </c>
      <c r="J9" s="249" t="n">
        <v>33.5</v>
      </c>
      <c r="K9" s="249" t="n">
        <v>0.2</v>
      </c>
      <c r="L9" s="249" t="n">
        <v>85.8</v>
      </c>
      <c r="M9" s="249" t="n">
        <v>5.2</v>
      </c>
      <c r="N9" s="249" t="n">
        <v>4.4</v>
      </c>
      <c r="O9" s="249" t="n">
        <v>38.1</v>
      </c>
      <c r="P9" s="249" t="n">
        <v>22.3</v>
      </c>
      <c r="Q9" s="249" t="n">
        <v>175.4</v>
      </c>
      <c r="R9" s="249" t="n">
        <v>4.6</v>
      </c>
      <c r="S9" s="249" t="n">
        <v>0</v>
      </c>
      <c r="T9" s="249" t="n">
        <v>29.2</v>
      </c>
      <c r="U9" s="249" t="n">
        <v>4.9</v>
      </c>
      <c r="V9" s="249" t="n">
        <v>6.8</v>
      </c>
      <c r="W9" s="249" t="n">
        <v>25.5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5.8</v>
      </c>
      <c r="F10" s="249" t="n">
        <v>24.2</v>
      </c>
      <c r="G10" s="249" t="n">
        <v>4.2</v>
      </c>
      <c r="H10" s="249" t="n">
        <v>348.8</v>
      </c>
      <c r="I10" s="249" t="n">
        <v>2.2</v>
      </c>
      <c r="J10" s="249" t="n">
        <v>129</v>
      </c>
      <c r="K10" s="249" t="n">
        <v>248.1</v>
      </c>
      <c r="L10" s="249" t="n">
        <v>6.9</v>
      </c>
      <c r="M10" s="249" t="n">
        <v>27.5</v>
      </c>
      <c r="N10" s="249" t="n">
        <v>15.9</v>
      </c>
      <c r="O10" s="249" t="n">
        <v>3.5</v>
      </c>
      <c r="P10" s="249" t="n">
        <v>59.5</v>
      </c>
      <c r="Q10" s="249" t="n">
        <v>101.1</v>
      </c>
      <c r="R10" s="249" t="n">
        <v>1.1</v>
      </c>
      <c r="S10" s="249" t="n">
        <v>1</v>
      </c>
      <c r="T10" s="249" t="n">
        <v>104.7</v>
      </c>
      <c r="U10" s="249" t="n">
        <v>78.2</v>
      </c>
      <c r="V10" s="249" t="n">
        <v>24.2</v>
      </c>
      <c r="W10" s="249" t="n">
        <v>34.6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s">
        <v>75</v>
      </c>
      <c r="E11" s="249" t="n">
        <v>9.4</v>
      </c>
      <c r="F11" s="249" t="n">
        <v>26</v>
      </c>
      <c r="G11" s="249" t="n">
        <v>8.9</v>
      </c>
      <c r="H11" s="249" t="n">
        <v>80.9</v>
      </c>
      <c r="I11" s="249" t="s">
        <v>75</v>
      </c>
      <c r="J11" s="249" t="n">
        <v>22.2</v>
      </c>
      <c r="K11" s="249" t="s">
        <v>75</v>
      </c>
      <c r="L11" s="249" t="n">
        <v>3.6</v>
      </c>
      <c r="M11" s="249" t="n">
        <v>36.3</v>
      </c>
      <c r="N11" s="249" t="n">
        <v>8.4</v>
      </c>
      <c r="O11" s="249" t="s">
        <v>75</v>
      </c>
      <c r="P11" s="249" t="n">
        <v>74.3</v>
      </c>
      <c r="Q11" s="249" t="n">
        <v>111.3</v>
      </c>
      <c r="R11" s="249" t="n">
        <v>17.5</v>
      </c>
      <c r="S11" s="249" t="s">
        <v>75</v>
      </c>
      <c r="T11" s="249" t="n">
        <v>6.6</v>
      </c>
      <c r="U11" s="249" t="n">
        <v>0.4</v>
      </c>
      <c r="V11" s="249" t="n">
        <v>2.2</v>
      </c>
      <c r="W11" s="249" t="n">
        <v>7.3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30.4</v>
      </c>
      <c r="E12" s="249" t="n">
        <v>92.8</v>
      </c>
      <c r="F12" s="249" t="n">
        <v>70.8</v>
      </c>
      <c r="G12" s="249" t="n">
        <v>55.5</v>
      </c>
      <c r="H12" s="249" t="n">
        <v>29.9</v>
      </c>
      <c r="I12" s="249" t="n">
        <v>2</v>
      </c>
      <c r="J12" s="249" t="n">
        <v>71.5</v>
      </c>
      <c r="K12" s="249" t="n">
        <v>1.1</v>
      </c>
      <c r="L12" s="249" t="n">
        <v>2.8</v>
      </c>
      <c r="M12" s="249" t="n">
        <v>13.7</v>
      </c>
      <c r="N12" s="249" t="n">
        <v>22.9</v>
      </c>
      <c r="O12" s="249" t="n">
        <v>2.3</v>
      </c>
      <c r="P12" s="249" t="n">
        <v>88.1</v>
      </c>
      <c r="Q12" s="249" t="n">
        <v>29.7</v>
      </c>
      <c r="R12" s="249" t="n">
        <v>63.1</v>
      </c>
      <c r="S12" s="249" t="n">
        <v>2.6</v>
      </c>
      <c r="T12" s="249" t="n">
        <v>25.7</v>
      </c>
      <c r="U12" s="249" t="n">
        <v>4.4</v>
      </c>
      <c r="V12" s="249" t="n">
        <v>5.4</v>
      </c>
      <c r="W12" s="249" t="n">
        <v>19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8.4</v>
      </c>
      <c r="F13" s="249" t="n">
        <v>1.3</v>
      </c>
      <c r="G13" s="249" t="n">
        <v>1.7</v>
      </c>
      <c r="H13" s="249" t="n">
        <v>3.7</v>
      </c>
      <c r="I13" s="249" t="s">
        <v>75</v>
      </c>
      <c r="J13" s="249" t="n">
        <v>1</v>
      </c>
      <c r="K13" s="249" t="n">
        <v>1.1</v>
      </c>
      <c r="L13" s="249" t="s">
        <v>75</v>
      </c>
      <c r="M13" s="249" t="n">
        <v>4</v>
      </c>
      <c r="N13" s="249" t="s">
        <v>75</v>
      </c>
      <c r="O13" s="249" t="s">
        <v>75</v>
      </c>
      <c r="P13" s="249" t="n">
        <v>20.2</v>
      </c>
      <c r="Q13" s="249" t="n">
        <v>6</v>
      </c>
      <c r="R13" s="249" t="n">
        <v>15.6</v>
      </c>
      <c r="S13" s="249" t="s">
        <v>75</v>
      </c>
      <c r="T13" s="249" t="s">
        <v>75</v>
      </c>
      <c r="U13" s="249" t="s">
        <v>75</v>
      </c>
      <c r="V13" s="249" t="n">
        <v>0.1</v>
      </c>
      <c r="W13" s="249" t="n">
        <v>2.2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5.2</v>
      </c>
      <c r="E14" s="249" t="n">
        <v>13.4</v>
      </c>
      <c r="F14" s="249" t="n">
        <v>40.7</v>
      </c>
      <c r="G14" s="249" t="n">
        <v>12.6</v>
      </c>
      <c r="H14" s="249" t="n">
        <v>3</v>
      </c>
      <c r="I14" s="249" t="s">
        <v>75</v>
      </c>
      <c r="J14" s="249" t="n">
        <v>9.4</v>
      </c>
      <c r="K14" s="249" t="s">
        <v>75</v>
      </c>
      <c r="L14" s="249" t="s">
        <v>75</v>
      </c>
      <c r="M14" s="249" t="s">
        <v>75</v>
      </c>
      <c r="N14" s="249" t="n">
        <v>5.7</v>
      </c>
      <c r="O14" s="249" t="s">
        <v>75</v>
      </c>
      <c r="P14" s="249" t="n">
        <v>18.2</v>
      </c>
      <c r="Q14" s="249" t="n">
        <v>0.5</v>
      </c>
      <c r="R14" s="249" t="n">
        <v>24.2</v>
      </c>
      <c r="S14" s="249" t="n">
        <v>1</v>
      </c>
      <c r="T14" s="249" t="n">
        <v>4.2</v>
      </c>
      <c r="U14" s="249" t="s">
        <v>75</v>
      </c>
      <c r="V14" s="249" t="n">
        <v>4.6</v>
      </c>
      <c r="W14" s="249" t="n">
        <v>8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2.2</v>
      </c>
      <c r="F15" s="249" t="n">
        <v>4.3</v>
      </c>
      <c r="G15" s="249" t="n">
        <v>5.6</v>
      </c>
      <c r="H15" s="249" t="s">
        <v>75</v>
      </c>
      <c r="I15" s="249" t="s">
        <v>75</v>
      </c>
      <c r="J15" s="249" t="n">
        <v>1.9</v>
      </c>
      <c r="K15" s="249" t="s">
        <v>75</v>
      </c>
      <c r="L15" s="249" t="s">
        <v>75</v>
      </c>
      <c r="M15" s="249" t="n">
        <v>2</v>
      </c>
      <c r="N15" s="249" t="n">
        <v>1.5</v>
      </c>
      <c r="O15" s="249" t="s">
        <v>75</v>
      </c>
      <c r="P15" s="249" t="n">
        <v>4.8</v>
      </c>
      <c r="Q15" s="249" t="n">
        <v>3.4</v>
      </c>
      <c r="R15" s="249" t="n">
        <v>3.7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5.4</v>
      </c>
      <c r="E16" s="249" t="n">
        <v>18</v>
      </c>
      <c r="F16" s="249" t="n">
        <v>22.5</v>
      </c>
      <c r="G16" s="249" t="n">
        <v>7.1</v>
      </c>
      <c r="H16" s="249" t="s">
        <v>75</v>
      </c>
      <c r="I16" s="249" t="n">
        <v>0.4</v>
      </c>
      <c r="J16" s="249" t="n">
        <v>3.6</v>
      </c>
      <c r="K16" s="249" t="s">
        <v>75</v>
      </c>
      <c r="L16" s="249" t="n">
        <v>0.5</v>
      </c>
      <c r="M16" s="249" t="n">
        <v>4.9</v>
      </c>
      <c r="N16" s="249" t="n">
        <v>13</v>
      </c>
      <c r="O16" s="249" t="n">
        <v>2.1</v>
      </c>
      <c r="P16" s="249" t="n">
        <v>4.3</v>
      </c>
      <c r="Q16" s="249" t="s">
        <v>75</v>
      </c>
      <c r="R16" s="249" t="n">
        <v>5.9</v>
      </c>
      <c r="S16" s="249" t="s">
        <v>75</v>
      </c>
      <c r="T16" s="249" t="n">
        <v>3.2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7.7</v>
      </c>
      <c r="E17" s="249" t="n">
        <v>40.8</v>
      </c>
      <c r="F17" s="249" t="n">
        <v>2</v>
      </c>
      <c r="G17" s="249" t="n">
        <v>28.5</v>
      </c>
      <c r="H17" s="249" t="n">
        <v>23.3</v>
      </c>
      <c r="I17" s="249" t="n">
        <v>1.6</v>
      </c>
      <c r="J17" s="249" t="n">
        <v>55.6</v>
      </c>
      <c r="K17" s="249" t="s">
        <v>75</v>
      </c>
      <c r="L17" s="249" t="n">
        <v>2.4</v>
      </c>
      <c r="M17" s="249" t="n">
        <v>2.8</v>
      </c>
      <c r="N17" s="249" t="n">
        <v>2.8</v>
      </c>
      <c r="O17" s="249" t="n">
        <v>0.1</v>
      </c>
      <c r="P17" s="249" t="n">
        <v>40.6</v>
      </c>
      <c r="Q17" s="249" t="n">
        <v>19.7</v>
      </c>
      <c r="R17" s="249" t="n">
        <v>13.7</v>
      </c>
      <c r="S17" s="249" t="n">
        <v>1.6</v>
      </c>
      <c r="T17" s="249" t="n">
        <v>18.4</v>
      </c>
      <c r="U17" s="249" t="n">
        <v>4.4</v>
      </c>
      <c r="V17" s="249" t="n">
        <v>0.6</v>
      </c>
      <c r="W17" s="249" t="n">
        <v>8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1.6</v>
      </c>
      <c r="E18" s="249" t="n">
        <v>1</v>
      </c>
      <c r="F18" s="249" t="n">
        <v>0.7</v>
      </c>
      <c r="G18" s="249" t="s">
        <v>75</v>
      </c>
      <c r="H18" s="249" t="n">
        <v>216</v>
      </c>
      <c r="I18" s="249" t="n">
        <v>7.4</v>
      </c>
      <c r="J18" s="249" t="n">
        <v>12.8</v>
      </c>
      <c r="K18" s="249" t="s">
        <v>75</v>
      </c>
      <c r="L18" s="249" t="n">
        <v>0.3</v>
      </c>
      <c r="M18" s="249" t="n">
        <v>3.3</v>
      </c>
      <c r="N18" s="249" t="s">
        <v>75</v>
      </c>
      <c r="O18" s="249" t="s">
        <v>75</v>
      </c>
      <c r="P18" s="249" t="n">
        <v>18.4</v>
      </c>
      <c r="Q18" s="249" t="n">
        <v>2.7</v>
      </c>
      <c r="R18" s="249" t="s">
        <v>75</v>
      </c>
      <c r="S18" s="249" t="s">
        <v>75</v>
      </c>
      <c r="T18" s="249" t="s">
        <v>75</v>
      </c>
      <c r="U18" s="249" t="n">
        <v>5.9</v>
      </c>
      <c r="V18" s="249" t="n">
        <v>0.7</v>
      </c>
      <c r="W18" s="249" t="n">
        <v>0.5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n">
        <v>1.3</v>
      </c>
      <c r="E19" s="249" t="n">
        <v>18.9</v>
      </c>
      <c r="F19" s="249" t="n">
        <v>1.3</v>
      </c>
      <c r="G19" s="249" t="n">
        <v>7.4</v>
      </c>
      <c r="H19" s="249" t="n">
        <v>1.8</v>
      </c>
      <c r="I19" s="249" t="n">
        <v>169</v>
      </c>
      <c r="J19" s="249" t="s">
        <v>75</v>
      </c>
      <c r="K19" s="249" t="n">
        <v>2.6</v>
      </c>
      <c r="L19" s="249" t="n">
        <v>17</v>
      </c>
      <c r="M19" s="249" t="n">
        <v>6.6</v>
      </c>
      <c r="N19" s="249" t="s">
        <v>75</v>
      </c>
      <c r="O19" s="249" t="n">
        <v>18.6</v>
      </c>
      <c r="P19" s="249" t="n">
        <v>16.2</v>
      </c>
      <c r="Q19" s="249" t="n">
        <v>10</v>
      </c>
      <c r="R19" s="249" t="n">
        <v>3.1</v>
      </c>
      <c r="S19" s="249" t="n">
        <v>1.8</v>
      </c>
      <c r="T19" s="249" t="n">
        <v>0.4</v>
      </c>
      <c r="U19" s="249" t="s">
        <v>75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n">
        <v>0.6</v>
      </c>
      <c r="E20" s="249" t="n">
        <v>8.7</v>
      </c>
      <c r="F20" s="249" t="n">
        <v>0.6</v>
      </c>
      <c r="G20" s="249" t="n">
        <v>5.9</v>
      </c>
      <c r="H20" s="249" t="s">
        <v>75</v>
      </c>
      <c r="I20" s="249" t="s">
        <v>75</v>
      </c>
      <c r="J20" s="249" t="s">
        <v>75</v>
      </c>
      <c r="K20" s="249" t="s">
        <v>75</v>
      </c>
      <c r="L20" s="249" t="n">
        <v>4.3</v>
      </c>
      <c r="M20" s="249" t="n">
        <v>6.3</v>
      </c>
      <c r="N20" s="249" t="s">
        <v>75</v>
      </c>
      <c r="O20" s="249" t="s">
        <v>75</v>
      </c>
      <c r="P20" s="249" t="n">
        <v>4.2</v>
      </c>
      <c r="Q20" s="249" t="n">
        <v>6.9</v>
      </c>
      <c r="R20" s="249" t="n">
        <v>1.2</v>
      </c>
      <c r="S20" s="249" t="s">
        <v>75</v>
      </c>
      <c r="T20" s="249" t="s">
        <v>75</v>
      </c>
      <c r="U20" s="249" t="s">
        <v>7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n">
        <v>0.7</v>
      </c>
      <c r="E21" s="249" t="n">
        <v>10.2</v>
      </c>
      <c r="F21" s="249" t="n">
        <v>0.7</v>
      </c>
      <c r="G21" s="249" t="n">
        <v>1.5</v>
      </c>
      <c r="H21" s="249" t="n">
        <v>1.8</v>
      </c>
      <c r="I21" s="249" t="n">
        <v>169</v>
      </c>
      <c r="J21" s="249" t="s">
        <v>75</v>
      </c>
      <c r="K21" s="249" t="n">
        <v>2.6</v>
      </c>
      <c r="L21" s="249" t="n">
        <v>12.8</v>
      </c>
      <c r="M21" s="249" t="n">
        <v>0.3</v>
      </c>
      <c r="N21" s="249" t="s">
        <v>75</v>
      </c>
      <c r="O21" s="249" t="n">
        <v>18.6</v>
      </c>
      <c r="P21" s="249" t="n">
        <v>11.9</v>
      </c>
      <c r="Q21" s="249" t="n">
        <v>3.1</v>
      </c>
      <c r="R21" s="249" t="n">
        <v>1.9</v>
      </c>
      <c r="S21" s="249" t="n">
        <v>1.8</v>
      </c>
      <c r="T21" s="249" t="n">
        <v>0.4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2</v>
      </c>
      <c r="E22" s="249" t="n">
        <v>5.5</v>
      </c>
      <c r="F22" s="249" t="n">
        <v>17.7</v>
      </c>
      <c r="G22" s="249" t="n">
        <v>0.7</v>
      </c>
      <c r="H22" s="249" t="n">
        <v>71.4</v>
      </c>
      <c r="I22" s="249" t="s">
        <v>75</v>
      </c>
      <c r="J22" s="249" t="n">
        <v>12.3</v>
      </c>
      <c r="K22" s="249" t="n">
        <v>4.5</v>
      </c>
      <c r="L22" s="249" t="n">
        <v>10</v>
      </c>
      <c r="M22" s="249" t="n">
        <v>3.7</v>
      </c>
      <c r="N22" s="249" t="n">
        <v>1.2</v>
      </c>
      <c r="O22" s="249" t="n">
        <v>5.6</v>
      </c>
      <c r="P22" s="249" t="n">
        <v>76.9</v>
      </c>
      <c r="Q22" s="249" t="n">
        <v>11.6</v>
      </c>
      <c r="R22" s="249" t="n">
        <v>1.1</v>
      </c>
      <c r="S22" s="249" t="n">
        <v>2.4</v>
      </c>
      <c r="T22" s="249" t="n">
        <v>2.9</v>
      </c>
      <c r="U22" s="249" t="s">
        <v>75</v>
      </c>
      <c r="V22" s="249" t="n">
        <v>57.3</v>
      </c>
      <c r="W22" s="249" t="n">
        <v>42.2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25.4</v>
      </c>
      <c r="E23" s="249" t="n">
        <v>3.8</v>
      </c>
      <c r="F23" s="249" t="n">
        <v>17.5</v>
      </c>
      <c r="G23" s="249" t="n">
        <v>51.3</v>
      </c>
      <c r="H23" s="249" t="n">
        <v>1.3</v>
      </c>
      <c r="I23" s="249" t="n">
        <v>108.4</v>
      </c>
      <c r="J23" s="249" t="n">
        <v>10.1</v>
      </c>
      <c r="K23" s="249" t="n">
        <v>177.2</v>
      </c>
      <c r="L23" s="249" t="n">
        <v>62.7</v>
      </c>
      <c r="M23" s="249" t="n">
        <v>17.4</v>
      </c>
      <c r="N23" s="249" t="n">
        <v>6.5</v>
      </c>
      <c r="O23" s="249" t="n">
        <v>3.6</v>
      </c>
      <c r="P23" s="249" t="n">
        <v>30.1</v>
      </c>
      <c r="Q23" s="249" t="n">
        <v>8.6</v>
      </c>
      <c r="R23" s="249" t="n">
        <v>3.7</v>
      </c>
      <c r="S23" s="249" t="n">
        <v>1</v>
      </c>
      <c r="T23" s="249" t="n">
        <v>19.4</v>
      </c>
      <c r="U23" s="249" t="n">
        <v>19.4</v>
      </c>
      <c r="V23" s="249" t="n">
        <v>24.8</v>
      </c>
      <c r="W23" s="249" t="n">
        <v>23.1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34.5</v>
      </c>
      <c r="G24" s="249" t="n">
        <v>3.6</v>
      </c>
      <c r="H24" s="249" t="n">
        <v>191.2</v>
      </c>
      <c r="I24" s="249" t="s">
        <v>75</v>
      </c>
      <c r="J24" s="249" t="n">
        <v>224.8</v>
      </c>
      <c r="K24" s="249" t="n">
        <v>33.7</v>
      </c>
      <c r="L24" s="249" t="n">
        <v>0.6</v>
      </c>
      <c r="M24" s="249" t="n">
        <v>6.5</v>
      </c>
      <c r="N24" s="249" t="n">
        <v>29</v>
      </c>
      <c r="O24" s="249" t="n">
        <v>1.4</v>
      </c>
      <c r="P24" s="249" t="n">
        <v>172.9</v>
      </c>
      <c r="Q24" s="249" t="n">
        <v>10.7</v>
      </c>
      <c r="R24" s="249" t="n">
        <v>13.5</v>
      </c>
      <c r="S24" s="249" t="n">
        <v>53.7</v>
      </c>
      <c r="T24" s="249" t="n">
        <v>56.6</v>
      </c>
      <c r="U24" s="249" t="n">
        <v>36.5</v>
      </c>
      <c r="V24" s="249" t="n">
        <v>15.4</v>
      </c>
      <c r="W24" s="249" t="n">
        <v>27.3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34.5</v>
      </c>
      <c r="G25" s="249" t="n">
        <v>3.6</v>
      </c>
      <c r="H25" s="249" t="n">
        <v>191.2</v>
      </c>
      <c r="I25" s="249" t="s">
        <v>75</v>
      </c>
      <c r="J25" s="249" t="n">
        <v>224.8</v>
      </c>
      <c r="K25" s="249" t="n">
        <v>33.7</v>
      </c>
      <c r="L25" s="249" t="n">
        <v>0.6</v>
      </c>
      <c r="M25" s="249" t="n">
        <v>6.5</v>
      </c>
      <c r="N25" s="249" t="n">
        <v>29</v>
      </c>
      <c r="O25" s="249" t="n">
        <v>1.4</v>
      </c>
      <c r="P25" s="249" t="n">
        <v>172.9</v>
      </c>
      <c r="Q25" s="249" t="n">
        <v>10.7</v>
      </c>
      <c r="R25" s="249" t="n">
        <v>13.5</v>
      </c>
      <c r="S25" s="249" t="n">
        <v>53.7</v>
      </c>
      <c r="T25" s="249" t="n">
        <v>56.6</v>
      </c>
      <c r="U25" s="249" t="n">
        <v>36.5</v>
      </c>
      <c r="V25" s="249" t="n">
        <v>15.4</v>
      </c>
      <c r="W25" s="249" t="n">
        <v>27.3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6.1</v>
      </c>
      <c r="E27" s="249" t="n">
        <v>108.3</v>
      </c>
      <c r="F27" s="249" t="n">
        <v>121.1</v>
      </c>
      <c r="G27" s="249" t="n">
        <v>108.3</v>
      </c>
      <c r="H27" s="249" t="n">
        <v>162.8</v>
      </c>
      <c r="I27" s="249" t="n">
        <v>124.1</v>
      </c>
      <c r="J27" s="249" t="n">
        <v>165.1</v>
      </c>
      <c r="K27" s="249" t="n">
        <v>140.9</v>
      </c>
      <c r="L27" s="249" t="n">
        <v>69.6</v>
      </c>
      <c r="M27" s="249" t="n">
        <v>47.5</v>
      </c>
      <c r="N27" s="249" t="n">
        <v>5</v>
      </c>
      <c r="O27" s="249" t="n">
        <v>15.4</v>
      </c>
      <c r="P27" s="249" t="n">
        <v>136.3</v>
      </c>
      <c r="Q27" s="249" t="n">
        <v>196.9</v>
      </c>
      <c r="R27" s="249" t="n">
        <v>29.9</v>
      </c>
      <c r="S27" s="249" t="n">
        <v>26.6</v>
      </c>
      <c r="T27" s="249" t="n">
        <v>50.8</v>
      </c>
      <c r="U27" s="249" t="n">
        <v>60.3</v>
      </c>
      <c r="V27" s="249" t="n">
        <v>20.6</v>
      </c>
      <c r="W27" s="249" t="n">
        <v>27.5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5.9</v>
      </c>
      <c r="E28" s="249" t="n">
        <v>27.8</v>
      </c>
      <c r="F28" s="249" t="n">
        <v>7.2</v>
      </c>
      <c r="G28" s="249" t="n">
        <v>27</v>
      </c>
      <c r="H28" s="249" t="n">
        <v>109.5</v>
      </c>
      <c r="I28" s="249" t="n">
        <v>1</v>
      </c>
      <c r="J28" s="249" t="n">
        <v>67</v>
      </c>
      <c r="K28" s="249" t="n">
        <v>0.9</v>
      </c>
      <c r="L28" s="249" t="n">
        <v>17.1</v>
      </c>
      <c r="M28" s="249" t="n">
        <v>10.1</v>
      </c>
      <c r="N28" s="249" t="n">
        <v>5</v>
      </c>
      <c r="O28" s="249" t="n">
        <v>10.6</v>
      </c>
      <c r="P28" s="249" t="s">
        <v>75</v>
      </c>
      <c r="Q28" s="249" t="n">
        <v>58.8</v>
      </c>
      <c r="R28" s="249" t="n">
        <v>5.6</v>
      </c>
      <c r="S28" s="249" t="s">
        <v>75</v>
      </c>
      <c r="T28" s="249" t="n">
        <v>4.3</v>
      </c>
      <c r="U28" s="249" t="n">
        <v>2.2</v>
      </c>
      <c r="V28" s="249" t="n">
        <v>10.3</v>
      </c>
      <c r="W28" s="249" t="n">
        <v>6.7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2.5</v>
      </c>
      <c r="F29" s="249" t="n">
        <v>3.8</v>
      </c>
      <c r="G29" s="249" t="n">
        <v>8.4</v>
      </c>
      <c r="H29" s="249" t="n">
        <v>43.8</v>
      </c>
      <c r="I29" s="249" t="s">
        <v>75</v>
      </c>
      <c r="J29" s="249" t="n">
        <v>61.6</v>
      </c>
      <c r="K29" s="249" t="n">
        <v>22</v>
      </c>
      <c r="L29" s="249" t="s">
        <v>75</v>
      </c>
      <c r="M29" s="249" t="n">
        <v>13.6</v>
      </c>
      <c r="N29" s="249" t="s">
        <v>75</v>
      </c>
      <c r="O29" s="249" t="s">
        <v>75</v>
      </c>
      <c r="P29" s="249" t="n">
        <v>46.8</v>
      </c>
      <c r="Q29" s="249" t="n">
        <v>93.1</v>
      </c>
      <c r="R29" s="249" t="n">
        <v>13.8</v>
      </c>
      <c r="S29" s="249" t="n">
        <v>26.6</v>
      </c>
      <c r="T29" s="249" t="n">
        <v>7.3</v>
      </c>
      <c r="U29" s="249" t="n">
        <v>0.8</v>
      </c>
      <c r="V29" s="249" t="n">
        <v>4.9</v>
      </c>
      <c r="W29" s="249" t="n">
        <v>3.3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8.9</v>
      </c>
      <c r="F30" s="249" t="s">
        <v>75</v>
      </c>
      <c r="G30" s="249" t="n">
        <v>12.8</v>
      </c>
      <c r="H30" s="249" t="n">
        <v>9.6</v>
      </c>
      <c r="I30" s="249" t="s">
        <v>75</v>
      </c>
      <c r="J30" s="249" t="s">
        <v>75</v>
      </c>
      <c r="K30" s="249" t="n">
        <v>0.2</v>
      </c>
      <c r="L30" s="249" t="s">
        <v>75</v>
      </c>
      <c r="M30" s="249" t="s">
        <v>75</v>
      </c>
      <c r="N30" s="249" t="s">
        <v>75</v>
      </c>
      <c r="O30" s="249" t="n">
        <v>4.8</v>
      </c>
      <c r="P30" s="249" t="n">
        <v>6.3</v>
      </c>
      <c r="Q30" s="249" t="n">
        <v>1.3</v>
      </c>
      <c r="R30" s="249" t="n">
        <v>3.1</v>
      </c>
      <c r="S30" s="249" t="s">
        <v>75</v>
      </c>
      <c r="T30" s="249" t="s">
        <v>75</v>
      </c>
      <c r="U30" s="249" t="n">
        <v>28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80.2</v>
      </c>
      <c r="E31" s="249" t="n">
        <v>29.1</v>
      </c>
      <c r="F31" s="249" t="n">
        <v>110.1</v>
      </c>
      <c r="G31" s="249" t="n">
        <v>60.1</v>
      </c>
      <c r="H31" s="249" t="s">
        <v>75</v>
      </c>
      <c r="I31" s="249" t="n">
        <v>123</v>
      </c>
      <c r="J31" s="249" t="n">
        <v>36.4</v>
      </c>
      <c r="K31" s="249" t="n">
        <v>117.9</v>
      </c>
      <c r="L31" s="249" t="n">
        <v>52.5</v>
      </c>
      <c r="M31" s="249" t="n">
        <v>23.7</v>
      </c>
      <c r="N31" s="249" t="s">
        <v>75</v>
      </c>
      <c r="O31" s="249" t="s">
        <v>75</v>
      </c>
      <c r="P31" s="249" t="n">
        <v>83.3</v>
      </c>
      <c r="Q31" s="249" t="n">
        <v>43.8</v>
      </c>
      <c r="R31" s="249" t="n">
        <v>7.5</v>
      </c>
      <c r="S31" s="249" t="s">
        <v>75</v>
      </c>
      <c r="T31" s="249" t="n">
        <v>39.1</v>
      </c>
      <c r="U31" s="249" t="n">
        <v>28.6</v>
      </c>
      <c r="V31" s="249" t="n">
        <v>5.5</v>
      </c>
      <c r="W31" s="249" t="n">
        <v>17.5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151.7</v>
      </c>
      <c r="E32" s="248" t="n">
        <v>13.7</v>
      </c>
      <c r="F32" s="248" t="n">
        <v>301.4</v>
      </c>
      <c r="G32" s="248" t="n">
        <v>157.5</v>
      </c>
      <c r="H32" s="248" t="n">
        <v>1766.3</v>
      </c>
      <c r="I32" s="248" t="n">
        <v>237.6</v>
      </c>
      <c r="J32" s="248" t="n">
        <v>915.1</v>
      </c>
      <c r="K32" s="248" t="n">
        <v>733.3</v>
      </c>
      <c r="L32" s="248" t="n">
        <v>1891.9</v>
      </c>
      <c r="M32" s="248" t="n">
        <v>114.1</v>
      </c>
      <c r="N32" s="248" t="n">
        <v>299.3</v>
      </c>
      <c r="O32" s="248" t="n">
        <v>180.8</v>
      </c>
      <c r="P32" s="248" t="n">
        <v>452.9</v>
      </c>
      <c r="Q32" s="248" t="n">
        <v>649.3</v>
      </c>
      <c r="R32" s="248" t="n">
        <v>56</v>
      </c>
      <c r="S32" s="248" t="n">
        <v>8.6</v>
      </c>
      <c r="T32" s="248" t="n">
        <v>485.5</v>
      </c>
      <c r="U32" s="248" t="n">
        <v>573.7</v>
      </c>
      <c r="V32" s="248" t="n">
        <v>242.7</v>
      </c>
      <c r="W32" s="248" t="n">
        <v>431.9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14</v>
      </c>
      <c r="E33" s="249" t="s">
        <v>75</v>
      </c>
      <c r="F33" s="249" t="n">
        <v>22.3</v>
      </c>
      <c r="G33" s="249" t="n">
        <v>22.5</v>
      </c>
      <c r="H33" s="249" t="n">
        <v>356.2</v>
      </c>
      <c r="I33" s="249" t="n">
        <v>18.1</v>
      </c>
      <c r="J33" s="249" t="n">
        <v>178.8</v>
      </c>
      <c r="K33" s="249" t="n">
        <v>5.3</v>
      </c>
      <c r="L33" s="249" t="n">
        <v>13.5</v>
      </c>
      <c r="M33" s="249" t="n">
        <v>10.5</v>
      </c>
      <c r="N33" s="249" t="n">
        <v>16.2</v>
      </c>
      <c r="O33" s="249" t="n">
        <v>0.8</v>
      </c>
      <c r="P33" s="249" t="n">
        <v>53.1</v>
      </c>
      <c r="Q33" s="249" t="n">
        <v>37.9</v>
      </c>
      <c r="R33" s="249" t="n">
        <v>19.3</v>
      </c>
      <c r="S33" s="249" t="s">
        <v>75</v>
      </c>
      <c r="T33" s="249" t="n">
        <v>0.6</v>
      </c>
      <c r="U33" s="249" t="n">
        <v>3.3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7.5</v>
      </c>
      <c r="E34" s="249" t="n">
        <v>2.3</v>
      </c>
      <c r="F34" s="249" t="n">
        <v>7.1</v>
      </c>
      <c r="G34" s="249" t="n">
        <v>0.9</v>
      </c>
      <c r="H34" s="249" t="s">
        <v>75</v>
      </c>
      <c r="I34" s="249" t="s">
        <v>75</v>
      </c>
      <c r="J34" s="249" t="n">
        <v>33.8</v>
      </c>
      <c r="K34" s="249" t="n">
        <v>0</v>
      </c>
      <c r="L34" s="249" t="n">
        <v>1</v>
      </c>
      <c r="M34" s="249" t="n">
        <v>3.1</v>
      </c>
      <c r="N34" s="249" t="n">
        <v>9.3</v>
      </c>
      <c r="O34" s="249" t="s">
        <v>75</v>
      </c>
      <c r="P34" s="249" t="n">
        <v>4.3</v>
      </c>
      <c r="Q34" s="249" t="n">
        <v>8.9</v>
      </c>
      <c r="R34" s="249" t="n">
        <v>6.8</v>
      </c>
      <c r="S34" s="249" t="s">
        <v>75</v>
      </c>
      <c r="T34" s="249" t="s">
        <v>75</v>
      </c>
      <c r="U34" s="249" t="n">
        <v>0.1</v>
      </c>
      <c r="V34" s="249" t="n">
        <v>4.4</v>
      </c>
      <c r="W34" s="249" t="n">
        <v>14.4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63.9</v>
      </c>
      <c r="E35" s="248" t="n">
        <v>9.7</v>
      </c>
      <c r="F35" s="248" t="n">
        <v>221.1</v>
      </c>
      <c r="G35" s="248" t="n">
        <v>125.8</v>
      </c>
      <c r="H35" s="248" t="n">
        <v>1221.5</v>
      </c>
      <c r="I35" s="248" t="n">
        <v>104.9</v>
      </c>
      <c r="J35" s="248" t="n">
        <v>286</v>
      </c>
      <c r="K35" s="248" t="n">
        <v>118.2</v>
      </c>
      <c r="L35" s="248" t="n">
        <v>1862.1</v>
      </c>
      <c r="M35" s="248" t="n">
        <v>69.6</v>
      </c>
      <c r="N35" s="248" t="n">
        <v>252.9</v>
      </c>
      <c r="O35" s="248" t="n">
        <v>176.6</v>
      </c>
      <c r="P35" s="248" t="n">
        <v>242.8</v>
      </c>
      <c r="Q35" s="248" t="n">
        <v>516.4</v>
      </c>
      <c r="R35" s="248" t="n">
        <v>11.4</v>
      </c>
      <c r="S35" s="248" t="n">
        <v>5.7</v>
      </c>
      <c r="T35" s="248" t="n">
        <v>199.9</v>
      </c>
      <c r="U35" s="248" t="n">
        <v>184</v>
      </c>
      <c r="V35" s="248" t="n">
        <v>212.9</v>
      </c>
      <c r="W35" s="248" t="n">
        <v>354.2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8</v>
      </c>
      <c r="E36" s="249" t="n">
        <v>0</v>
      </c>
      <c r="F36" s="249" t="n">
        <v>3.9</v>
      </c>
      <c r="G36" s="249" t="n">
        <v>4.5</v>
      </c>
      <c r="H36" s="249" t="n">
        <v>25.3</v>
      </c>
      <c r="I36" s="249" t="n">
        <v>6.7</v>
      </c>
      <c r="J36" s="249" t="n">
        <v>321.6</v>
      </c>
      <c r="K36" s="249" t="n">
        <v>337.3</v>
      </c>
      <c r="L36" s="249" t="n">
        <v>9.8</v>
      </c>
      <c r="M36" s="249" t="n">
        <v>14.9</v>
      </c>
      <c r="N36" s="249" t="n">
        <v>10.9</v>
      </c>
      <c r="O36" s="249" t="n">
        <v>2.1</v>
      </c>
      <c r="P36" s="249" t="n">
        <v>89.9</v>
      </c>
      <c r="Q36" s="249" t="n">
        <v>16.2</v>
      </c>
      <c r="R36" s="249" t="n">
        <v>2.6</v>
      </c>
      <c r="S36" s="249" t="n">
        <v>2</v>
      </c>
      <c r="T36" s="249" t="n">
        <v>152.3</v>
      </c>
      <c r="U36" s="249" t="n">
        <v>287.9</v>
      </c>
      <c r="V36" s="249" t="n">
        <v>25.2</v>
      </c>
      <c r="W36" s="249" t="n">
        <v>62.3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51.5</v>
      </c>
      <c r="E37" s="249" t="n">
        <v>1.6</v>
      </c>
      <c r="F37" s="249" t="n">
        <v>47</v>
      </c>
      <c r="G37" s="249" t="n">
        <v>3.9</v>
      </c>
      <c r="H37" s="249" t="n">
        <v>163.4</v>
      </c>
      <c r="I37" s="249" t="n">
        <v>108</v>
      </c>
      <c r="J37" s="249" t="n">
        <v>95</v>
      </c>
      <c r="K37" s="249" t="n">
        <v>272.5</v>
      </c>
      <c r="L37" s="249" t="n">
        <v>5.6</v>
      </c>
      <c r="M37" s="249" t="n">
        <v>16</v>
      </c>
      <c r="N37" s="249" t="n">
        <v>10.1</v>
      </c>
      <c r="O37" s="249" t="n">
        <v>1.3</v>
      </c>
      <c r="P37" s="249" t="n">
        <v>62.8</v>
      </c>
      <c r="Q37" s="249" t="n">
        <v>69.9</v>
      </c>
      <c r="R37" s="249" t="n">
        <v>15.9</v>
      </c>
      <c r="S37" s="249" t="n">
        <v>0.9</v>
      </c>
      <c r="T37" s="249" t="n">
        <v>132.7</v>
      </c>
      <c r="U37" s="249" t="n">
        <v>98.4</v>
      </c>
      <c r="V37" s="249" t="n">
        <v>0.1</v>
      </c>
      <c r="W37" s="249" t="n">
        <v>0.8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11.4</v>
      </c>
      <c r="E38" s="249" t="n">
        <v>20.9</v>
      </c>
      <c r="F38" s="249" t="n">
        <v>69.1</v>
      </c>
      <c r="G38" s="249" t="n">
        <v>93.4</v>
      </c>
      <c r="H38" s="249" t="n">
        <v>3</v>
      </c>
      <c r="I38" s="249" t="s">
        <v>75</v>
      </c>
      <c r="J38" s="249" t="n">
        <v>375.5</v>
      </c>
      <c r="K38" s="249" t="n">
        <v>31.1</v>
      </c>
      <c r="L38" s="249" t="n">
        <v>16.8</v>
      </c>
      <c r="M38" s="249" t="n">
        <v>27.3</v>
      </c>
      <c r="N38" s="249" t="n">
        <v>14.5</v>
      </c>
      <c r="O38" s="249" t="n">
        <v>14.8</v>
      </c>
      <c r="P38" s="249" t="n">
        <v>210.2</v>
      </c>
      <c r="Q38" s="249" t="n">
        <v>217.9</v>
      </c>
      <c r="R38" s="249" t="n">
        <v>45.1</v>
      </c>
      <c r="S38" s="249" t="n">
        <v>75.1</v>
      </c>
      <c r="T38" s="249" t="n">
        <v>255.6</v>
      </c>
      <c r="U38" s="249" t="n">
        <v>165.7</v>
      </c>
      <c r="V38" s="249" t="n">
        <v>130.9</v>
      </c>
      <c r="W38" s="249" t="n">
        <v>167.6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10.1</v>
      </c>
      <c r="F39" s="249" t="n">
        <v>1.7</v>
      </c>
      <c r="G39" s="249" t="n">
        <v>3.7</v>
      </c>
      <c r="H39" s="249" t="s">
        <v>75</v>
      </c>
      <c r="I39" s="249" t="s">
        <v>75</v>
      </c>
      <c r="J39" s="249" t="n">
        <v>120.2</v>
      </c>
      <c r="K39" s="249" t="n">
        <v>2.8</v>
      </c>
      <c r="L39" s="249" t="n">
        <v>9.5</v>
      </c>
      <c r="M39" s="249" t="n">
        <v>3.1</v>
      </c>
      <c r="N39" s="249" t="n">
        <v>4</v>
      </c>
      <c r="O39" s="249" t="n">
        <v>13.4</v>
      </c>
      <c r="P39" s="249" t="n">
        <v>91.6</v>
      </c>
      <c r="Q39" s="249" t="n">
        <v>110.9</v>
      </c>
      <c r="R39" s="249" t="n">
        <v>8.2</v>
      </c>
      <c r="S39" s="249" t="n">
        <v>2.1</v>
      </c>
      <c r="T39" s="249" t="n">
        <v>9.9</v>
      </c>
      <c r="U39" s="249" t="n">
        <v>6.9</v>
      </c>
      <c r="V39" s="249" t="n">
        <v>30.4</v>
      </c>
      <c r="W39" s="249" t="n">
        <v>43.2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5.6</v>
      </c>
      <c r="E40" s="249" t="n">
        <v>10</v>
      </c>
      <c r="F40" s="249" t="n">
        <v>67.4</v>
      </c>
      <c r="G40" s="249" t="n">
        <v>85</v>
      </c>
      <c r="H40" s="249" t="n">
        <v>3</v>
      </c>
      <c r="I40" s="249" t="s">
        <v>75</v>
      </c>
      <c r="J40" s="249" t="n">
        <v>201.5</v>
      </c>
      <c r="K40" s="249" t="n">
        <v>26.2</v>
      </c>
      <c r="L40" s="249" t="n">
        <v>0.1</v>
      </c>
      <c r="M40" s="249" t="n">
        <v>5.3</v>
      </c>
      <c r="N40" s="249" t="n">
        <v>1.8</v>
      </c>
      <c r="O40" s="249" t="n">
        <v>0.2</v>
      </c>
      <c r="P40" s="249" t="n">
        <v>111.1</v>
      </c>
      <c r="Q40" s="249" t="n">
        <v>107.1</v>
      </c>
      <c r="R40" s="249" t="n">
        <v>36.9</v>
      </c>
      <c r="S40" s="249" t="n">
        <v>73</v>
      </c>
      <c r="T40" s="249" t="n">
        <v>245.7</v>
      </c>
      <c r="U40" s="249" t="n">
        <v>157.6</v>
      </c>
      <c r="V40" s="249" t="n">
        <v>100.4</v>
      </c>
      <c r="W40" s="249" t="n">
        <v>123.3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0.9</v>
      </c>
      <c r="F41" s="249" t="s">
        <v>75</v>
      </c>
      <c r="G41" s="249" t="n">
        <v>4.7</v>
      </c>
      <c r="H41" s="249" t="s">
        <v>75</v>
      </c>
      <c r="I41" s="249" t="s">
        <v>75</v>
      </c>
      <c r="J41" s="249" t="n">
        <v>53.8</v>
      </c>
      <c r="K41" s="249" t="n">
        <v>2.1</v>
      </c>
      <c r="L41" s="249" t="n">
        <v>7.2</v>
      </c>
      <c r="M41" s="249" t="n">
        <v>18.9</v>
      </c>
      <c r="N41" s="249" t="n">
        <v>8.7</v>
      </c>
      <c r="O41" s="249" t="n">
        <v>1.3</v>
      </c>
      <c r="P41" s="249" t="n">
        <v>7.5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1.2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s">
        <v>75</v>
      </c>
      <c r="G42" s="249" t="s">
        <v>75</v>
      </c>
      <c r="H42" s="249" t="n">
        <v>88.2</v>
      </c>
      <c r="I42" s="249" t="s">
        <v>75</v>
      </c>
      <c r="J42" s="249" t="n">
        <v>3.9</v>
      </c>
      <c r="K42" s="249" t="s">
        <v>75</v>
      </c>
      <c r="L42" s="249" t="n">
        <v>101.9</v>
      </c>
      <c r="M42" s="249" t="n">
        <v>13</v>
      </c>
      <c r="N42" s="249" t="n">
        <v>5.8</v>
      </c>
      <c r="O42" s="249" t="n">
        <v>40.8</v>
      </c>
      <c r="P42" s="249" t="n">
        <v>11.7</v>
      </c>
      <c r="Q42" s="249" t="n">
        <v>7.2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3</v>
      </c>
      <c r="W42" s="249" t="n">
        <v>0.2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6</v>
      </c>
      <c r="F43" s="249" t="s">
        <v>75</v>
      </c>
      <c r="G43" s="249" t="n">
        <v>0</v>
      </c>
      <c r="H43" s="249" t="s">
        <v>75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2.6</v>
      </c>
      <c r="N43" s="249" t="s">
        <v>75</v>
      </c>
      <c r="O43" s="249" t="n">
        <v>0.1</v>
      </c>
      <c r="P43" s="249" t="n">
        <v>5.2</v>
      </c>
      <c r="Q43" s="249" t="n">
        <v>0.5</v>
      </c>
      <c r="R43" s="249" t="n">
        <v>0.4</v>
      </c>
      <c r="S43" s="249" t="s">
        <v>75</v>
      </c>
      <c r="T43" s="249" t="n">
        <v>0.9</v>
      </c>
      <c r="U43" s="249" t="n">
        <v>4.3</v>
      </c>
      <c r="V43" s="249" t="n">
        <v>0.5</v>
      </c>
      <c r="W43" s="249" t="n">
        <v>1.4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n">
        <v>0</v>
      </c>
      <c r="H44" s="249" t="s">
        <v>75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2.6</v>
      </c>
      <c r="N44" s="249" t="s">
        <v>75</v>
      </c>
      <c r="O44" s="249" t="n">
        <v>0.1</v>
      </c>
      <c r="P44" s="249" t="n">
        <v>5.2</v>
      </c>
      <c r="Q44" s="249" t="n">
        <v>0.5</v>
      </c>
      <c r="R44" s="249" t="s">
        <v>75</v>
      </c>
      <c r="S44" s="249" t="s">
        <v>75</v>
      </c>
      <c r="T44" s="249" t="n">
        <v>0.9</v>
      </c>
      <c r="U44" s="249" t="n">
        <v>4.3</v>
      </c>
      <c r="V44" s="249" t="n">
        <v>0.5</v>
      </c>
      <c r="W44" s="249" t="n">
        <v>0.8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6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n">
        <v>0.4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n">
        <v>0.6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10.9</v>
      </c>
      <c r="E46" s="249" t="n">
        <v>147.6</v>
      </c>
      <c r="F46" s="249" t="n">
        <v>42.2</v>
      </c>
      <c r="G46" s="249" t="n">
        <v>36.3</v>
      </c>
      <c r="H46" s="249" t="n">
        <v>2.3</v>
      </c>
      <c r="I46" s="249" t="n">
        <v>0.3</v>
      </c>
      <c r="J46" s="249" t="n">
        <v>53.9</v>
      </c>
      <c r="K46" s="249" t="n">
        <v>4.6</v>
      </c>
      <c r="L46" s="249" t="n">
        <v>1.1</v>
      </c>
      <c r="M46" s="249" t="n">
        <v>14.5</v>
      </c>
      <c r="N46" s="249" t="n">
        <v>2.9</v>
      </c>
      <c r="O46" s="249" t="n">
        <v>1.8</v>
      </c>
      <c r="P46" s="249" t="n">
        <v>50</v>
      </c>
      <c r="Q46" s="249" t="n">
        <v>48.5</v>
      </c>
      <c r="R46" s="249" t="n">
        <v>13.3</v>
      </c>
      <c r="S46" s="249" t="n">
        <v>14.1</v>
      </c>
      <c r="T46" s="249" t="n">
        <v>8.4</v>
      </c>
      <c r="U46" s="249" t="n">
        <v>7.9</v>
      </c>
      <c r="V46" s="249" t="n">
        <v>4.4</v>
      </c>
      <c r="W46" s="249" t="n">
        <v>14.8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2.8</v>
      </c>
      <c r="E47" s="249" t="n">
        <v>2.6</v>
      </c>
      <c r="F47" s="249" t="n">
        <v>21</v>
      </c>
      <c r="G47" s="249" t="n">
        <v>6.4</v>
      </c>
      <c r="H47" s="249" t="n">
        <v>1.3</v>
      </c>
      <c r="I47" s="249" t="s">
        <v>75</v>
      </c>
      <c r="J47" s="249" t="n">
        <v>15.4</v>
      </c>
      <c r="K47" s="249" t="n">
        <v>13.9</v>
      </c>
      <c r="L47" s="249" t="s">
        <v>75</v>
      </c>
      <c r="M47" s="249" t="n">
        <v>60</v>
      </c>
      <c r="N47" s="249" t="s">
        <v>75</v>
      </c>
      <c r="O47" s="249" t="s">
        <v>75</v>
      </c>
      <c r="P47" s="249" t="n">
        <v>16.8</v>
      </c>
      <c r="Q47" s="249" t="n">
        <v>2.6</v>
      </c>
      <c r="R47" s="249" t="n">
        <v>6.2</v>
      </c>
      <c r="S47" s="249" t="n">
        <v>1</v>
      </c>
      <c r="T47" s="249" t="n">
        <v>16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358</v>
      </c>
      <c r="E48" s="248" t="n">
        <v>464.1</v>
      </c>
      <c r="F48" s="248" t="n">
        <v>751.5</v>
      </c>
      <c r="G48" s="248" t="n">
        <v>534.1</v>
      </c>
      <c r="H48" s="248" t="n">
        <v>2972</v>
      </c>
      <c r="I48" s="248" t="n">
        <v>651</v>
      </c>
      <c r="J48" s="248" t="n">
        <v>2044.7</v>
      </c>
      <c r="K48" s="248" t="n">
        <v>1391.2</v>
      </c>
      <c r="L48" s="248" t="n">
        <v>2271</v>
      </c>
      <c r="M48" s="248" t="n">
        <v>399.6</v>
      </c>
      <c r="N48" s="248" t="n">
        <v>415.5</v>
      </c>
      <c r="O48" s="248" t="n">
        <v>326.5</v>
      </c>
      <c r="P48" s="248" t="n">
        <v>1441.7</v>
      </c>
      <c r="Q48" s="248" t="n">
        <v>1583.8</v>
      </c>
      <c r="R48" s="248" t="n">
        <v>259.5</v>
      </c>
      <c r="S48" s="248" t="n">
        <v>187.9</v>
      </c>
      <c r="T48" s="248" t="n">
        <v>1062.7</v>
      </c>
      <c r="U48" s="248" t="n">
        <v>961.5</v>
      </c>
      <c r="V48" s="248" t="n">
        <v>536.1</v>
      </c>
      <c r="W48" s="248" t="n">
        <v>822.8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3</v>
      </c>
      <c r="E49" s="248" t="n">
        <v>186.9</v>
      </c>
      <c r="F49" s="248" t="n">
        <v>200.3</v>
      </c>
      <c r="G49" s="248" t="n">
        <v>417.7</v>
      </c>
      <c r="H49" s="248" t="n">
        <v>82.7</v>
      </c>
      <c r="I49" s="248" t="n">
        <v>2403.7</v>
      </c>
      <c r="J49" s="248" t="n">
        <v>510.7</v>
      </c>
      <c r="K49" s="248" t="n">
        <v>1164.2</v>
      </c>
      <c r="L49" s="248" t="n">
        <v>161.5</v>
      </c>
      <c r="M49" s="248" t="n">
        <v>2033</v>
      </c>
      <c r="N49" s="248" t="n">
        <v>248.4</v>
      </c>
      <c r="O49" s="248" t="n">
        <v>337.5</v>
      </c>
      <c r="P49" s="248" t="n">
        <v>748</v>
      </c>
      <c r="Q49" s="248" t="n">
        <v>605.9</v>
      </c>
      <c r="R49" s="248" t="n">
        <v>128.4</v>
      </c>
      <c r="S49" s="248" t="n">
        <v>200</v>
      </c>
      <c r="T49" s="248" t="n">
        <v>571.6</v>
      </c>
      <c r="U49" s="248" t="n">
        <v>672.8</v>
      </c>
      <c r="V49" s="248" t="n">
        <v>686.2</v>
      </c>
      <c r="W49" s="248" t="n">
        <v>399.4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  <row r="101" customFormat="false" ht="12" hidden="false" customHeight="true" outlineLevel="0" collapsed="false">
      <c r="A101" s="136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6" activeCellId="0" sqref="L6:M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56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3</v>
      </c>
      <c r="E8" s="247" t="n">
        <v>37.8</v>
      </c>
      <c r="F8" s="247" t="n">
        <v>437.5</v>
      </c>
      <c r="G8" s="247" t="n">
        <v>3.3</v>
      </c>
      <c r="H8" s="247" t="n">
        <v>118.6</v>
      </c>
      <c r="I8" s="247" t="n">
        <v>287.3</v>
      </c>
      <c r="J8" s="247" t="n">
        <v>102.3</v>
      </c>
      <c r="K8" s="247" t="n">
        <v>105.7</v>
      </c>
      <c r="L8" s="247" t="n">
        <v>171.9</v>
      </c>
      <c r="M8" s="247" t="n">
        <v>261</v>
      </c>
      <c r="N8" s="247" t="n">
        <v>153.2</v>
      </c>
      <c r="O8" s="247" t="n">
        <v>80.1</v>
      </c>
      <c r="P8" s="247" t="n">
        <v>30.9</v>
      </c>
      <c r="Q8" s="247" t="n">
        <v>46.3</v>
      </c>
      <c r="R8" s="247" t="n">
        <v>7.8</v>
      </c>
      <c r="S8" s="247" t="n">
        <v>23.5</v>
      </c>
      <c r="T8" s="247" t="n">
        <v>111.7</v>
      </c>
      <c r="U8" s="247" t="n">
        <v>77.8</v>
      </c>
      <c r="V8" s="247" t="n">
        <v>17</v>
      </c>
      <c r="W8" s="247" t="n">
        <v>29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.1</v>
      </c>
      <c r="E9" s="249" t="n">
        <v>15</v>
      </c>
      <c r="F9" s="249" t="n">
        <v>6.7</v>
      </c>
      <c r="G9" s="249" t="n">
        <v>1.1</v>
      </c>
      <c r="H9" s="249" t="n">
        <v>10.9</v>
      </c>
      <c r="I9" s="249" t="n">
        <v>173.2</v>
      </c>
      <c r="J9" s="249" t="n">
        <v>32.9</v>
      </c>
      <c r="K9" s="249" t="n">
        <v>8</v>
      </c>
      <c r="L9" s="249" t="n">
        <v>33.5</v>
      </c>
      <c r="M9" s="249" t="n">
        <v>0.2</v>
      </c>
      <c r="N9" s="249" t="n">
        <v>15.4</v>
      </c>
      <c r="O9" s="249" t="n">
        <v>8.6</v>
      </c>
      <c r="P9" s="249" t="n">
        <v>4.6</v>
      </c>
      <c r="Q9" s="249" t="n">
        <v>39.4</v>
      </c>
      <c r="R9" s="249" t="n">
        <v>0.2</v>
      </c>
      <c r="S9" s="249" t="n">
        <v>1.9</v>
      </c>
      <c r="T9" s="249" t="n">
        <v>86.8</v>
      </c>
      <c r="U9" s="249" t="n">
        <v>6.3</v>
      </c>
      <c r="V9" s="249" t="n">
        <v>6.3</v>
      </c>
      <c r="W9" s="249" t="n">
        <v>18.8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4.5</v>
      </c>
      <c r="F10" s="249" t="n">
        <v>348.8</v>
      </c>
      <c r="G10" s="249" t="n">
        <v>2.2</v>
      </c>
      <c r="H10" s="249" t="n">
        <v>46.5</v>
      </c>
      <c r="I10" s="249" t="n">
        <v>88.1</v>
      </c>
      <c r="J10" s="249" t="n">
        <v>38.9</v>
      </c>
      <c r="K10" s="249" t="n">
        <v>13.3</v>
      </c>
      <c r="L10" s="249" t="n">
        <v>116.3</v>
      </c>
      <c r="M10" s="249" t="n">
        <v>260.7</v>
      </c>
      <c r="N10" s="249" t="n">
        <v>109.8</v>
      </c>
      <c r="O10" s="249" t="n">
        <v>69.8</v>
      </c>
      <c r="P10" s="249" t="n">
        <v>17.7</v>
      </c>
      <c r="Q10" s="249" t="n">
        <v>6.6</v>
      </c>
      <c r="R10" s="249" t="n">
        <v>7.6</v>
      </c>
      <c r="S10" s="249" t="n">
        <v>19.6</v>
      </c>
      <c r="T10" s="249" t="n">
        <v>19.9</v>
      </c>
      <c r="U10" s="249" t="n">
        <v>35.3</v>
      </c>
      <c r="V10" s="249" t="n">
        <v>8.9</v>
      </c>
      <c r="W10" s="249" t="n">
        <v>6.1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n">
        <v>2.1</v>
      </c>
      <c r="E11" s="249" t="n">
        <v>18.3</v>
      </c>
      <c r="F11" s="249" t="n">
        <v>82</v>
      </c>
      <c r="G11" s="249" t="s">
        <v>75</v>
      </c>
      <c r="H11" s="249" t="n">
        <v>61.2</v>
      </c>
      <c r="I11" s="249" t="n">
        <v>26.1</v>
      </c>
      <c r="J11" s="249" t="n">
        <v>30.5</v>
      </c>
      <c r="K11" s="249" t="n">
        <v>84.3</v>
      </c>
      <c r="L11" s="249" t="n">
        <v>22.2</v>
      </c>
      <c r="M11" s="249" t="s">
        <v>75</v>
      </c>
      <c r="N11" s="249" t="n">
        <v>28.1</v>
      </c>
      <c r="O11" s="249" t="n">
        <v>1.7</v>
      </c>
      <c r="P11" s="249" t="n">
        <v>8.7</v>
      </c>
      <c r="Q11" s="249" t="n">
        <v>0.3</v>
      </c>
      <c r="R11" s="249" t="s">
        <v>75</v>
      </c>
      <c r="S11" s="249" t="n">
        <v>2</v>
      </c>
      <c r="T11" s="249" t="n">
        <v>5</v>
      </c>
      <c r="U11" s="249" t="n">
        <v>36.3</v>
      </c>
      <c r="V11" s="249" t="n">
        <v>1.9</v>
      </c>
      <c r="W11" s="249" t="n">
        <v>4.5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60.9</v>
      </c>
      <c r="E12" s="249" t="n">
        <v>112.9</v>
      </c>
      <c r="F12" s="249" t="n">
        <v>26.1</v>
      </c>
      <c r="G12" s="249" t="n">
        <v>0.4</v>
      </c>
      <c r="H12" s="249" t="n">
        <v>45.5</v>
      </c>
      <c r="I12" s="249" t="n">
        <v>17.8</v>
      </c>
      <c r="J12" s="249" t="n">
        <v>57.2</v>
      </c>
      <c r="K12" s="249" t="n">
        <v>36.3</v>
      </c>
      <c r="L12" s="249" t="n">
        <v>75.3</v>
      </c>
      <c r="M12" s="249" t="n">
        <v>2.7</v>
      </c>
      <c r="N12" s="249" t="n">
        <v>80</v>
      </c>
      <c r="O12" s="249" t="n">
        <v>16.9</v>
      </c>
      <c r="P12" s="249" t="n">
        <v>24.5</v>
      </c>
      <c r="Q12" s="249" t="n">
        <v>3.6</v>
      </c>
      <c r="R12" s="249" t="n">
        <v>4.6</v>
      </c>
      <c r="S12" s="249" t="n">
        <v>14.7</v>
      </c>
      <c r="T12" s="249" t="n">
        <v>36.2</v>
      </c>
      <c r="U12" s="249" t="n">
        <v>15.8</v>
      </c>
      <c r="V12" s="249" t="n">
        <v>0.3</v>
      </c>
      <c r="W12" s="249" t="n">
        <v>2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10.1</v>
      </c>
      <c r="F13" s="249" t="n">
        <v>3.7</v>
      </c>
      <c r="G13" s="249" t="s">
        <v>75</v>
      </c>
      <c r="H13" s="249" t="n">
        <v>0.8</v>
      </c>
      <c r="I13" s="249" t="n">
        <v>3.4</v>
      </c>
      <c r="J13" s="249" t="n">
        <v>1.3</v>
      </c>
      <c r="K13" s="249" t="s">
        <v>75</v>
      </c>
      <c r="L13" s="249" t="n">
        <v>1</v>
      </c>
      <c r="M13" s="249" t="n">
        <v>1.1</v>
      </c>
      <c r="N13" s="249" t="n">
        <v>18.7</v>
      </c>
      <c r="O13" s="249" t="s">
        <v>75</v>
      </c>
      <c r="P13" s="249" t="s">
        <v>75</v>
      </c>
      <c r="Q13" s="249" t="s">
        <v>75</v>
      </c>
      <c r="R13" s="249" t="n">
        <v>0</v>
      </c>
      <c r="S13" s="249" t="n">
        <v>2.1</v>
      </c>
      <c r="T13" s="249" t="n">
        <v>16.4</v>
      </c>
      <c r="U13" s="249" t="n">
        <v>6.8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35.7</v>
      </c>
      <c r="E14" s="249" t="n">
        <v>12.6</v>
      </c>
      <c r="F14" s="249" t="n">
        <v>3</v>
      </c>
      <c r="G14" s="249" t="s">
        <v>75</v>
      </c>
      <c r="H14" s="249" t="n">
        <v>12.7</v>
      </c>
      <c r="I14" s="249" t="n">
        <v>0.5</v>
      </c>
      <c r="J14" s="249" t="n">
        <v>15.4</v>
      </c>
      <c r="K14" s="249" t="n">
        <v>13.4</v>
      </c>
      <c r="L14" s="249" t="n">
        <v>9.4</v>
      </c>
      <c r="M14" s="249" t="s">
        <v>75</v>
      </c>
      <c r="N14" s="249" t="n">
        <v>26.6</v>
      </c>
      <c r="O14" s="249" t="n">
        <v>1.2</v>
      </c>
      <c r="P14" s="249" t="n">
        <v>5.7</v>
      </c>
      <c r="Q14" s="249" t="n">
        <v>1.1</v>
      </c>
      <c r="R14" s="249" t="n">
        <v>4.5</v>
      </c>
      <c r="S14" s="249" t="n">
        <v>6.6</v>
      </c>
      <c r="T14" s="249" t="n">
        <v>2</v>
      </c>
      <c r="U14" s="249" t="s">
        <v>75</v>
      </c>
      <c r="V14" s="249" t="n">
        <v>0.1</v>
      </c>
      <c r="W14" s="249" t="n">
        <v>0.2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6.6</v>
      </c>
      <c r="F15" s="249" t="s">
        <v>75</v>
      </c>
      <c r="G15" s="249" t="s">
        <v>75</v>
      </c>
      <c r="H15" s="249" t="n">
        <v>2.5</v>
      </c>
      <c r="I15" s="249" t="n">
        <v>1.9</v>
      </c>
      <c r="J15" s="249" t="n">
        <v>4.3</v>
      </c>
      <c r="K15" s="249" t="n">
        <v>1.3</v>
      </c>
      <c r="L15" s="249" t="n">
        <v>1.9</v>
      </c>
      <c r="M15" s="249" t="s">
        <v>75</v>
      </c>
      <c r="N15" s="249" t="n">
        <v>3.7</v>
      </c>
      <c r="O15" s="249" t="s">
        <v>75</v>
      </c>
      <c r="P15" s="249" t="n">
        <v>1.5</v>
      </c>
      <c r="Q15" s="249" t="s">
        <v>75</v>
      </c>
      <c r="R15" s="249" t="s">
        <v>75</v>
      </c>
      <c r="S15" s="249" t="s">
        <v>75</v>
      </c>
      <c r="T15" s="249" t="n">
        <v>2.3</v>
      </c>
      <c r="U15" s="249" t="n">
        <v>3.6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6.9</v>
      </c>
      <c r="E16" s="249" t="n">
        <v>22.3</v>
      </c>
      <c r="F16" s="249" t="s">
        <v>75</v>
      </c>
      <c r="G16" s="249" t="n">
        <v>0.4</v>
      </c>
      <c r="H16" s="249" t="n">
        <v>2.9</v>
      </c>
      <c r="I16" s="249" t="n">
        <v>4.9</v>
      </c>
      <c r="J16" s="249" t="n">
        <v>21</v>
      </c>
      <c r="K16" s="249" t="n">
        <v>2.8</v>
      </c>
      <c r="L16" s="249" t="n">
        <v>3.6</v>
      </c>
      <c r="M16" s="249" t="s">
        <v>75</v>
      </c>
      <c r="N16" s="249" t="n">
        <v>8</v>
      </c>
      <c r="O16" s="249" t="s">
        <v>75</v>
      </c>
      <c r="P16" s="249" t="n">
        <v>14.6</v>
      </c>
      <c r="Q16" s="249" t="n">
        <v>2.1</v>
      </c>
      <c r="R16" s="249" t="s">
        <v>75</v>
      </c>
      <c r="S16" s="249" t="s">
        <v>75</v>
      </c>
      <c r="T16" s="249" t="n">
        <v>1.4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6.2</v>
      </c>
      <c r="E17" s="249" t="n">
        <v>51.3</v>
      </c>
      <c r="F17" s="249" t="n">
        <v>19.4</v>
      </c>
      <c r="G17" s="249" t="s">
        <v>75</v>
      </c>
      <c r="H17" s="249" t="n">
        <v>26.6</v>
      </c>
      <c r="I17" s="249" t="n">
        <v>7.2</v>
      </c>
      <c r="J17" s="249" t="n">
        <v>15.1</v>
      </c>
      <c r="K17" s="249" t="n">
        <v>18.9</v>
      </c>
      <c r="L17" s="249" t="n">
        <v>59.4</v>
      </c>
      <c r="M17" s="249" t="n">
        <v>1.6</v>
      </c>
      <c r="N17" s="249" t="n">
        <v>23</v>
      </c>
      <c r="O17" s="249" t="n">
        <v>15.7</v>
      </c>
      <c r="P17" s="249" t="n">
        <v>2.8</v>
      </c>
      <c r="Q17" s="249" t="n">
        <v>0.3</v>
      </c>
      <c r="R17" s="249" t="n">
        <v>0.1</v>
      </c>
      <c r="S17" s="249" t="n">
        <v>6</v>
      </c>
      <c r="T17" s="249" t="n">
        <v>14.1</v>
      </c>
      <c r="U17" s="249" t="n">
        <v>5.4</v>
      </c>
      <c r="V17" s="249" t="n">
        <v>0.2</v>
      </c>
      <c r="W17" s="249" t="n">
        <v>1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2.3</v>
      </c>
      <c r="E18" s="249" t="n">
        <v>1</v>
      </c>
      <c r="F18" s="249" t="n">
        <v>216</v>
      </c>
      <c r="G18" s="249" t="n">
        <v>7.4</v>
      </c>
      <c r="H18" s="249" t="n">
        <v>13.4</v>
      </c>
      <c r="I18" s="249" t="n">
        <v>0.7</v>
      </c>
      <c r="J18" s="249" t="s">
        <v>75</v>
      </c>
      <c r="K18" s="249" t="n">
        <v>5.9</v>
      </c>
      <c r="L18" s="249" t="n">
        <v>12.8</v>
      </c>
      <c r="M18" s="249" t="s">
        <v>75</v>
      </c>
      <c r="N18" s="249" t="n">
        <v>4.6</v>
      </c>
      <c r="O18" s="249" t="s">
        <v>75</v>
      </c>
      <c r="P18" s="249" t="s">
        <v>75</v>
      </c>
      <c r="Q18" s="249" t="s">
        <v>75</v>
      </c>
      <c r="R18" s="249" t="s">
        <v>75</v>
      </c>
      <c r="S18" s="249" t="n">
        <v>0.4</v>
      </c>
      <c r="T18" s="249" t="n">
        <v>0.6</v>
      </c>
      <c r="U18" s="249" t="n">
        <v>5.4</v>
      </c>
      <c r="V18" s="249" t="n">
        <v>0.7</v>
      </c>
      <c r="W18" s="249" t="n">
        <v>0.2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s">
        <v>75</v>
      </c>
      <c r="E19" s="249" t="n">
        <v>25.2</v>
      </c>
      <c r="F19" s="249" t="n">
        <v>0.8</v>
      </c>
      <c r="G19" s="249" t="n">
        <v>169</v>
      </c>
      <c r="H19" s="249" t="n">
        <v>10.6</v>
      </c>
      <c r="I19" s="249" t="n">
        <v>5</v>
      </c>
      <c r="J19" s="249" t="n">
        <v>2.6</v>
      </c>
      <c r="K19" s="249" t="n">
        <v>1</v>
      </c>
      <c r="L19" s="249" t="n">
        <v>1</v>
      </c>
      <c r="M19" s="249" t="n">
        <v>2.6</v>
      </c>
      <c r="N19" s="249" t="n">
        <v>7</v>
      </c>
      <c r="O19" s="249" t="n">
        <v>3.8</v>
      </c>
      <c r="P19" s="249" t="s">
        <v>75</v>
      </c>
      <c r="Q19" s="249" t="n">
        <v>18.6</v>
      </c>
      <c r="R19" s="249" t="s">
        <v>75</v>
      </c>
      <c r="S19" s="249" t="s">
        <v>75</v>
      </c>
      <c r="T19" s="249" t="n">
        <v>19.1</v>
      </c>
      <c r="U19" s="249" t="n">
        <v>9.7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s">
        <v>75</v>
      </c>
      <c r="E20" s="249" t="n">
        <v>13.5</v>
      </c>
      <c r="F20" s="249" t="s">
        <v>75</v>
      </c>
      <c r="G20" s="249" t="s">
        <v>75</v>
      </c>
      <c r="H20" s="249" t="n">
        <v>4.2</v>
      </c>
      <c r="I20" s="249" t="n">
        <v>3.8</v>
      </c>
      <c r="J20" s="249" t="n">
        <v>1.2</v>
      </c>
      <c r="K20" s="249" t="n">
        <v>1</v>
      </c>
      <c r="L20" s="249" t="s">
        <v>75</v>
      </c>
      <c r="M20" s="249" t="s">
        <v>75</v>
      </c>
      <c r="N20" s="249" t="n">
        <v>1.2</v>
      </c>
      <c r="O20" s="249" t="s">
        <v>75</v>
      </c>
      <c r="P20" s="249" t="s">
        <v>75</v>
      </c>
      <c r="Q20" s="249" t="s">
        <v>75</v>
      </c>
      <c r="R20" s="249" t="s">
        <v>75</v>
      </c>
      <c r="S20" s="249" t="s">
        <v>75</v>
      </c>
      <c r="T20" s="249" t="n">
        <v>4.3</v>
      </c>
      <c r="U20" s="249" t="n">
        <v>9.3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s">
        <v>75</v>
      </c>
      <c r="E21" s="249" t="n">
        <v>11.7</v>
      </c>
      <c r="F21" s="249" t="n">
        <v>0.8</v>
      </c>
      <c r="G21" s="249" t="n">
        <v>169</v>
      </c>
      <c r="H21" s="249" t="n">
        <v>6.4</v>
      </c>
      <c r="I21" s="249" t="n">
        <v>1.2</v>
      </c>
      <c r="J21" s="249" t="n">
        <v>1.4</v>
      </c>
      <c r="K21" s="249" t="s">
        <v>75</v>
      </c>
      <c r="L21" s="249" t="n">
        <v>1</v>
      </c>
      <c r="M21" s="249" t="n">
        <v>2.6</v>
      </c>
      <c r="N21" s="249" t="n">
        <v>5.8</v>
      </c>
      <c r="O21" s="249" t="n">
        <v>3.8</v>
      </c>
      <c r="P21" s="249" t="s">
        <v>75</v>
      </c>
      <c r="Q21" s="249" t="n">
        <v>18.6</v>
      </c>
      <c r="R21" s="249" t="s">
        <v>75</v>
      </c>
      <c r="S21" s="249" t="s">
        <v>75</v>
      </c>
      <c r="T21" s="249" t="n">
        <v>14.9</v>
      </c>
      <c r="U21" s="249" t="n">
        <v>0.3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1</v>
      </c>
      <c r="E22" s="249" t="n">
        <v>6.2</v>
      </c>
      <c r="F22" s="249" t="n">
        <v>71.4</v>
      </c>
      <c r="G22" s="249" t="s">
        <v>75</v>
      </c>
      <c r="H22" s="249" t="n">
        <v>59.7</v>
      </c>
      <c r="I22" s="249" t="n">
        <v>4.3</v>
      </c>
      <c r="J22" s="249" t="n">
        <v>18.7</v>
      </c>
      <c r="K22" s="249" t="n">
        <v>0</v>
      </c>
      <c r="L22" s="249" t="n">
        <v>12.3</v>
      </c>
      <c r="M22" s="249" t="n">
        <v>4.5</v>
      </c>
      <c r="N22" s="249" t="n">
        <v>24.6</v>
      </c>
      <c r="O22" s="249" t="n">
        <v>5.4</v>
      </c>
      <c r="P22" s="249" t="n">
        <v>2.7</v>
      </c>
      <c r="Q22" s="249" t="n">
        <v>5.6</v>
      </c>
      <c r="R22" s="249" t="n">
        <v>0</v>
      </c>
      <c r="S22" s="249" t="n">
        <v>0.2</v>
      </c>
      <c r="T22" s="249" t="n">
        <v>13.5</v>
      </c>
      <c r="U22" s="249" t="n">
        <v>8.1</v>
      </c>
      <c r="V22" s="249" t="n">
        <v>48</v>
      </c>
      <c r="W22" s="249" t="n">
        <v>41.9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33.8</v>
      </c>
      <c r="E23" s="249" t="n">
        <v>18.9</v>
      </c>
      <c r="F23" s="249" t="n">
        <v>1.3</v>
      </c>
      <c r="G23" s="249" t="n">
        <v>108.4</v>
      </c>
      <c r="H23" s="249" t="n">
        <v>33.1</v>
      </c>
      <c r="I23" s="249" t="n">
        <v>5.4</v>
      </c>
      <c r="J23" s="249" t="n">
        <v>16.3</v>
      </c>
      <c r="K23" s="249" t="n">
        <v>36.5</v>
      </c>
      <c r="L23" s="249" t="n">
        <v>10.1</v>
      </c>
      <c r="M23" s="249" t="n">
        <v>177.2</v>
      </c>
      <c r="N23" s="249" t="n">
        <v>17.1</v>
      </c>
      <c r="O23" s="249" t="n">
        <v>29.9</v>
      </c>
      <c r="P23" s="249" t="n">
        <v>61.3</v>
      </c>
      <c r="Q23" s="249" t="n">
        <v>3.6</v>
      </c>
      <c r="R23" s="249" t="n">
        <v>12.4</v>
      </c>
      <c r="S23" s="249" t="n">
        <v>3.3</v>
      </c>
      <c r="T23" s="249" t="n">
        <v>10.6</v>
      </c>
      <c r="U23" s="249" t="n">
        <v>14.1</v>
      </c>
      <c r="V23" s="249" t="n">
        <v>5.4</v>
      </c>
      <c r="W23" s="249" t="n">
        <v>16.4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191.2</v>
      </c>
      <c r="G24" s="249" t="s">
        <v>75</v>
      </c>
      <c r="H24" s="249" t="n">
        <v>152.2</v>
      </c>
      <c r="I24" s="249" t="n">
        <v>7.4</v>
      </c>
      <c r="J24" s="249" t="n">
        <v>50.6</v>
      </c>
      <c r="K24" s="249" t="n">
        <v>5.9</v>
      </c>
      <c r="L24" s="249" t="n">
        <v>224.8</v>
      </c>
      <c r="M24" s="249" t="n">
        <v>33.7</v>
      </c>
      <c r="N24" s="249" t="n">
        <v>64.4</v>
      </c>
      <c r="O24" s="249" t="n">
        <v>79.9</v>
      </c>
      <c r="P24" s="249" t="n">
        <v>30.6</v>
      </c>
      <c r="Q24" s="249" t="n">
        <v>2.3</v>
      </c>
      <c r="R24" s="249" t="s">
        <v>75</v>
      </c>
      <c r="S24" s="249" t="n">
        <v>1.7</v>
      </c>
      <c r="T24" s="249" t="n">
        <v>9.1</v>
      </c>
      <c r="U24" s="249" t="n">
        <v>18</v>
      </c>
      <c r="V24" s="249" t="n">
        <v>15.4</v>
      </c>
      <c r="W24" s="249" t="n">
        <v>24.6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191.2</v>
      </c>
      <c r="G25" s="249" t="s">
        <v>75</v>
      </c>
      <c r="H25" s="249" t="n">
        <v>152.2</v>
      </c>
      <c r="I25" s="249" t="n">
        <v>7.4</v>
      </c>
      <c r="J25" s="249" t="n">
        <v>50.6</v>
      </c>
      <c r="K25" s="249" t="n">
        <v>5.9</v>
      </c>
      <c r="L25" s="249" t="n">
        <v>224.8</v>
      </c>
      <c r="M25" s="249" t="n">
        <v>33.7</v>
      </c>
      <c r="N25" s="249" t="n">
        <v>64.4</v>
      </c>
      <c r="O25" s="249" t="n">
        <v>79.9</v>
      </c>
      <c r="P25" s="249" t="n">
        <v>30.6</v>
      </c>
      <c r="Q25" s="249" t="n">
        <v>2.3</v>
      </c>
      <c r="R25" s="249" t="s">
        <v>75</v>
      </c>
      <c r="S25" s="249" t="n">
        <v>1.7</v>
      </c>
      <c r="T25" s="249" t="n">
        <v>9.1</v>
      </c>
      <c r="U25" s="249" t="n">
        <v>18</v>
      </c>
      <c r="V25" s="249" t="n">
        <v>15.4</v>
      </c>
      <c r="W25" s="249" t="n">
        <v>24.6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8.6</v>
      </c>
      <c r="E27" s="249" t="n">
        <v>126</v>
      </c>
      <c r="F27" s="249" t="n">
        <v>163.8</v>
      </c>
      <c r="G27" s="249" t="n">
        <v>91.9</v>
      </c>
      <c r="H27" s="249" t="n">
        <v>105.6</v>
      </c>
      <c r="I27" s="249" t="n">
        <v>190.2</v>
      </c>
      <c r="J27" s="249" t="n">
        <v>141.4</v>
      </c>
      <c r="K27" s="249" t="n">
        <v>125.3</v>
      </c>
      <c r="L27" s="249" t="n">
        <v>165.1</v>
      </c>
      <c r="M27" s="249" t="n">
        <v>142.4</v>
      </c>
      <c r="N27" s="249" t="n">
        <v>58.4</v>
      </c>
      <c r="O27" s="249" t="n">
        <v>74.8</v>
      </c>
      <c r="P27" s="249" t="n">
        <v>8.5</v>
      </c>
      <c r="Q27" s="249" t="n">
        <v>23</v>
      </c>
      <c r="R27" s="249" t="n">
        <v>0.6</v>
      </c>
      <c r="S27" s="249" t="n">
        <v>5.1</v>
      </c>
      <c r="T27" s="249" t="n">
        <v>98.8</v>
      </c>
      <c r="U27" s="249" t="n">
        <v>74</v>
      </c>
      <c r="V27" s="249" t="n">
        <v>16.4</v>
      </c>
      <c r="W27" s="249" t="n">
        <v>2.8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11.2</v>
      </c>
      <c r="E28" s="249" t="n">
        <v>29.7</v>
      </c>
      <c r="F28" s="249" t="n">
        <v>109.5</v>
      </c>
      <c r="G28" s="249" t="n">
        <v>1</v>
      </c>
      <c r="H28" s="249" t="n">
        <v>1.2</v>
      </c>
      <c r="I28" s="249" t="n">
        <v>27.7</v>
      </c>
      <c r="J28" s="249" t="n">
        <v>6.3</v>
      </c>
      <c r="K28" s="249" t="n">
        <v>25.1</v>
      </c>
      <c r="L28" s="249" t="n">
        <v>67</v>
      </c>
      <c r="M28" s="249" t="n">
        <v>0.9</v>
      </c>
      <c r="N28" s="249" t="n">
        <v>5.6</v>
      </c>
      <c r="O28" s="249" t="n">
        <v>9.9</v>
      </c>
      <c r="P28" s="249" t="n">
        <v>5.2</v>
      </c>
      <c r="Q28" s="249" t="n">
        <v>10.8</v>
      </c>
      <c r="R28" s="249" t="s">
        <v>75</v>
      </c>
      <c r="S28" s="249" t="n">
        <v>3.4</v>
      </c>
      <c r="T28" s="249" t="n">
        <v>15.9</v>
      </c>
      <c r="U28" s="249" t="n">
        <v>34.2</v>
      </c>
      <c r="V28" s="249" t="n">
        <v>10</v>
      </c>
      <c r="W28" s="249" t="n">
        <v>2.4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6.8</v>
      </c>
      <c r="F29" s="249" t="n">
        <v>44.8</v>
      </c>
      <c r="G29" s="249" t="s">
        <v>75</v>
      </c>
      <c r="H29" s="249" t="n">
        <v>19.5</v>
      </c>
      <c r="I29" s="249" t="n">
        <v>93.8</v>
      </c>
      <c r="J29" s="249" t="n">
        <v>4.6</v>
      </c>
      <c r="K29" s="249" t="n">
        <v>4.2</v>
      </c>
      <c r="L29" s="249" t="n">
        <v>62.7</v>
      </c>
      <c r="M29" s="249" t="n">
        <v>22</v>
      </c>
      <c r="N29" s="249" t="n">
        <v>20.3</v>
      </c>
      <c r="O29" s="249" t="n">
        <v>28.9</v>
      </c>
      <c r="P29" s="249" t="s">
        <v>75</v>
      </c>
      <c r="Q29" s="249" t="s">
        <v>75</v>
      </c>
      <c r="R29" s="249" t="s">
        <v>75</v>
      </c>
      <c r="S29" s="249" t="n">
        <v>0.8</v>
      </c>
      <c r="T29" s="249" t="n">
        <v>26.3</v>
      </c>
      <c r="U29" s="249" t="n">
        <v>13.6</v>
      </c>
      <c r="V29" s="249" t="n">
        <v>3.8</v>
      </c>
      <c r="W29" s="249" t="n">
        <v>0.2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15</v>
      </c>
      <c r="F30" s="249" t="n">
        <v>9.6</v>
      </c>
      <c r="G30" s="249" t="s">
        <v>75</v>
      </c>
      <c r="H30" s="249" t="n">
        <v>4.9</v>
      </c>
      <c r="I30" s="249" t="n">
        <v>1.3</v>
      </c>
      <c r="J30" s="249" t="s">
        <v>75</v>
      </c>
      <c r="K30" s="249" t="n">
        <v>6.7</v>
      </c>
      <c r="L30" s="249" t="s">
        <v>75</v>
      </c>
      <c r="M30" s="249" t="n">
        <v>0.2</v>
      </c>
      <c r="N30" s="249" t="n">
        <v>3.1</v>
      </c>
      <c r="O30" s="249" t="n">
        <v>20.1</v>
      </c>
      <c r="P30" s="249" t="s">
        <v>75</v>
      </c>
      <c r="Q30" s="249" t="n">
        <v>12.2</v>
      </c>
      <c r="R30" s="249" t="s">
        <v>75</v>
      </c>
      <c r="S30" s="249" t="s">
        <v>75</v>
      </c>
      <c r="T30" s="249" t="n">
        <v>1.4</v>
      </c>
      <c r="U30" s="249" t="n">
        <v>1.2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77.5</v>
      </c>
      <c r="E31" s="249" t="n">
        <v>34.5</v>
      </c>
      <c r="F31" s="249" t="s">
        <v>75</v>
      </c>
      <c r="G31" s="249" t="n">
        <v>90.9</v>
      </c>
      <c r="H31" s="249" t="n">
        <v>80</v>
      </c>
      <c r="I31" s="249" t="n">
        <v>67.5</v>
      </c>
      <c r="J31" s="249" t="n">
        <v>130.6</v>
      </c>
      <c r="K31" s="249" t="n">
        <v>89.4</v>
      </c>
      <c r="L31" s="249" t="n">
        <v>35.4</v>
      </c>
      <c r="M31" s="249" t="n">
        <v>119.4</v>
      </c>
      <c r="N31" s="249" t="n">
        <v>29.4</v>
      </c>
      <c r="O31" s="249" t="n">
        <v>15.9</v>
      </c>
      <c r="P31" s="249" t="n">
        <v>3.3</v>
      </c>
      <c r="Q31" s="249" t="n">
        <v>0</v>
      </c>
      <c r="R31" s="249" t="n">
        <v>0.6</v>
      </c>
      <c r="S31" s="249" t="n">
        <v>0.9</v>
      </c>
      <c r="T31" s="249" t="n">
        <v>55.2</v>
      </c>
      <c r="U31" s="249" t="n">
        <v>25.1</v>
      </c>
      <c r="V31" s="249" t="n">
        <v>2.6</v>
      </c>
      <c r="W31" s="249" t="n">
        <v>0.2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294.1</v>
      </c>
      <c r="E32" s="248" t="n">
        <v>28.6</v>
      </c>
      <c r="F32" s="248" t="n">
        <v>1706.8</v>
      </c>
      <c r="G32" s="248" t="n">
        <v>211.7</v>
      </c>
      <c r="H32" s="248" t="n">
        <v>2050.4</v>
      </c>
      <c r="I32" s="248" t="n">
        <v>377.6</v>
      </c>
      <c r="J32" s="248" t="n">
        <v>263.9</v>
      </c>
      <c r="K32" s="248" t="n">
        <v>202.2</v>
      </c>
      <c r="L32" s="248" t="n">
        <v>979.4</v>
      </c>
      <c r="M32" s="248" t="n">
        <v>771.1</v>
      </c>
      <c r="N32" s="248" t="n">
        <v>513.6</v>
      </c>
      <c r="O32" s="248" t="n">
        <v>688</v>
      </c>
      <c r="P32" s="248" t="n">
        <v>332.3</v>
      </c>
      <c r="Q32" s="248" t="n">
        <v>183.7</v>
      </c>
      <c r="R32" s="248" t="n">
        <v>9.8</v>
      </c>
      <c r="S32" s="248" t="n">
        <v>18.5</v>
      </c>
      <c r="T32" s="248" t="n">
        <v>189.6</v>
      </c>
      <c r="U32" s="248" t="n">
        <v>262.8</v>
      </c>
      <c r="V32" s="248" t="n">
        <v>223</v>
      </c>
      <c r="W32" s="248" t="n">
        <v>356.3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23.6</v>
      </c>
      <c r="E33" s="249" t="n">
        <v>1.3</v>
      </c>
      <c r="F33" s="249" t="n">
        <v>356.2</v>
      </c>
      <c r="G33" s="249" t="n">
        <v>18.1</v>
      </c>
      <c r="H33" s="249" t="n">
        <v>40.9</v>
      </c>
      <c r="I33" s="249" t="n">
        <v>9.9</v>
      </c>
      <c r="J33" s="249" t="n">
        <v>12.8</v>
      </c>
      <c r="K33" s="249" t="n">
        <v>21.2</v>
      </c>
      <c r="L33" s="249" t="n">
        <v>178.8</v>
      </c>
      <c r="M33" s="249" t="n">
        <v>5.3</v>
      </c>
      <c r="N33" s="249" t="n">
        <v>23</v>
      </c>
      <c r="O33" s="249" t="n">
        <v>14</v>
      </c>
      <c r="P33" s="249" t="n">
        <v>19.4</v>
      </c>
      <c r="Q33" s="249" t="n">
        <v>0.8</v>
      </c>
      <c r="R33" s="249" t="s">
        <v>75</v>
      </c>
      <c r="S33" s="249" t="s">
        <v>75</v>
      </c>
      <c r="T33" s="249" t="n">
        <v>19.5</v>
      </c>
      <c r="U33" s="249" t="n">
        <v>27.9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9.7</v>
      </c>
      <c r="E34" s="249" t="n">
        <v>3.3</v>
      </c>
      <c r="F34" s="249" t="s">
        <v>75</v>
      </c>
      <c r="G34" s="249" t="s">
        <v>75</v>
      </c>
      <c r="H34" s="249" t="n">
        <v>2.4</v>
      </c>
      <c r="I34" s="249" t="n">
        <v>4.9</v>
      </c>
      <c r="J34" s="249" t="n">
        <v>5.2</v>
      </c>
      <c r="K34" s="249" t="n">
        <v>0.2</v>
      </c>
      <c r="L34" s="249" t="n">
        <v>33.8</v>
      </c>
      <c r="M34" s="249" t="n">
        <v>0</v>
      </c>
      <c r="N34" s="249" t="n">
        <v>9.7</v>
      </c>
      <c r="O34" s="249" t="n">
        <v>10.2</v>
      </c>
      <c r="P34" s="249" t="n">
        <v>9.3</v>
      </c>
      <c r="Q34" s="249" t="n">
        <v>0.3</v>
      </c>
      <c r="R34" s="249" t="n">
        <v>1.3</v>
      </c>
      <c r="S34" s="249" t="n">
        <v>0.2</v>
      </c>
      <c r="T34" s="249" t="n">
        <v>2.1</v>
      </c>
      <c r="U34" s="249" t="n">
        <v>3.1</v>
      </c>
      <c r="V34" s="249" t="n">
        <v>0.6</v>
      </c>
      <c r="W34" s="249" t="n">
        <v>7.6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179.7</v>
      </c>
      <c r="E35" s="248" t="n">
        <v>20.9</v>
      </c>
      <c r="F35" s="248" t="n">
        <v>1150.3</v>
      </c>
      <c r="G35" s="248" t="n">
        <v>74.4</v>
      </c>
      <c r="H35" s="248" t="n">
        <v>1926.5</v>
      </c>
      <c r="I35" s="248" t="n">
        <v>327.3</v>
      </c>
      <c r="J35" s="248" t="n">
        <v>155</v>
      </c>
      <c r="K35" s="248" t="n">
        <v>171.8</v>
      </c>
      <c r="L35" s="248" t="n">
        <v>357.9</v>
      </c>
      <c r="M35" s="248" t="n">
        <v>151.3</v>
      </c>
      <c r="N35" s="248" t="n">
        <v>193.7</v>
      </c>
      <c r="O35" s="248" t="n">
        <v>271.3</v>
      </c>
      <c r="P35" s="248" t="n">
        <v>272.7</v>
      </c>
      <c r="Q35" s="248" t="n">
        <v>177.9</v>
      </c>
      <c r="R35" s="248" t="n">
        <v>8.3</v>
      </c>
      <c r="S35" s="248" t="n">
        <v>5.1</v>
      </c>
      <c r="T35" s="248" t="n">
        <v>132.4</v>
      </c>
      <c r="U35" s="248" t="n">
        <v>164.4</v>
      </c>
      <c r="V35" s="248" t="n">
        <v>197.9</v>
      </c>
      <c r="W35" s="248" t="n">
        <v>300.6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4</v>
      </c>
      <c r="E36" s="249" t="n">
        <v>0.1</v>
      </c>
      <c r="F36" s="249" t="n">
        <v>29.3</v>
      </c>
      <c r="G36" s="249" t="n">
        <v>11</v>
      </c>
      <c r="H36" s="249" t="n">
        <v>48.3</v>
      </c>
      <c r="I36" s="249" t="n">
        <v>14</v>
      </c>
      <c r="J36" s="249" t="n">
        <v>45.5</v>
      </c>
      <c r="K36" s="249" t="n">
        <v>5.2</v>
      </c>
      <c r="L36" s="249" t="n">
        <v>321.6</v>
      </c>
      <c r="M36" s="249" t="n">
        <v>335.2</v>
      </c>
      <c r="N36" s="249" t="n">
        <v>132.8</v>
      </c>
      <c r="O36" s="249" t="n">
        <v>283.6</v>
      </c>
      <c r="P36" s="249" t="n">
        <v>18.9</v>
      </c>
      <c r="Q36" s="249" t="n">
        <v>3.5</v>
      </c>
      <c r="R36" s="249" t="n">
        <v>0.2</v>
      </c>
      <c r="S36" s="249" t="n">
        <v>13.2</v>
      </c>
      <c r="T36" s="249" t="n">
        <v>21</v>
      </c>
      <c r="U36" s="249" t="n">
        <v>20.9</v>
      </c>
      <c r="V36" s="249" t="n">
        <v>24.4</v>
      </c>
      <c r="W36" s="249" t="n">
        <v>47.4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66.6</v>
      </c>
      <c r="E37" s="249" t="n">
        <v>3</v>
      </c>
      <c r="F37" s="249" t="n">
        <v>171</v>
      </c>
      <c r="G37" s="249" t="n">
        <v>108.2</v>
      </c>
      <c r="H37" s="249" t="n">
        <v>32.4</v>
      </c>
      <c r="I37" s="249" t="n">
        <v>21.5</v>
      </c>
      <c r="J37" s="249" t="n">
        <v>45.4</v>
      </c>
      <c r="K37" s="249" t="n">
        <v>3.8</v>
      </c>
      <c r="L37" s="249" t="n">
        <v>87.3</v>
      </c>
      <c r="M37" s="249" t="n">
        <v>279.4</v>
      </c>
      <c r="N37" s="249" t="n">
        <v>154.4</v>
      </c>
      <c r="O37" s="249" t="n">
        <v>109</v>
      </c>
      <c r="P37" s="249" t="n">
        <v>12</v>
      </c>
      <c r="Q37" s="249" t="n">
        <v>1.3</v>
      </c>
      <c r="R37" s="249" t="s">
        <v>75</v>
      </c>
      <c r="S37" s="249" t="n">
        <v>0</v>
      </c>
      <c r="T37" s="249" t="n">
        <v>14.6</v>
      </c>
      <c r="U37" s="249" t="n">
        <v>46.6</v>
      </c>
      <c r="V37" s="249" t="n">
        <v>0.1</v>
      </c>
      <c r="W37" s="249" t="n">
        <v>0.5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71.4</v>
      </c>
      <c r="E38" s="249" t="n">
        <v>24.2</v>
      </c>
      <c r="F38" s="249" t="n">
        <v>5</v>
      </c>
      <c r="G38" s="249" t="s">
        <v>75</v>
      </c>
      <c r="H38" s="249" t="n">
        <v>121.3</v>
      </c>
      <c r="I38" s="249" t="n">
        <v>202.5</v>
      </c>
      <c r="J38" s="249" t="n">
        <v>93.6</v>
      </c>
      <c r="K38" s="249" t="n">
        <v>103</v>
      </c>
      <c r="L38" s="249" t="n">
        <v>373.5</v>
      </c>
      <c r="M38" s="249" t="n">
        <v>31.1</v>
      </c>
      <c r="N38" s="249" t="n">
        <v>281.7</v>
      </c>
      <c r="O38" s="249" t="n">
        <v>226.4</v>
      </c>
      <c r="P38" s="249" t="n">
        <v>21.9</v>
      </c>
      <c r="Q38" s="249" t="n">
        <v>21.8</v>
      </c>
      <c r="R38" s="249" t="n">
        <v>20.7</v>
      </c>
      <c r="S38" s="249" t="n">
        <v>28.3</v>
      </c>
      <c r="T38" s="249" t="n">
        <v>40.4</v>
      </c>
      <c r="U38" s="249" t="n">
        <v>57.7</v>
      </c>
      <c r="V38" s="249" t="n">
        <v>102.6</v>
      </c>
      <c r="W38" s="249" t="n">
        <v>118.9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9.3</v>
      </c>
      <c r="F39" s="249" t="s">
        <v>75</v>
      </c>
      <c r="G39" s="249" t="s">
        <v>75</v>
      </c>
      <c r="H39" s="249" t="n">
        <v>40.6</v>
      </c>
      <c r="I39" s="249" t="n">
        <v>99.8</v>
      </c>
      <c r="J39" s="249" t="n">
        <v>37.6</v>
      </c>
      <c r="K39" s="249" t="n">
        <v>4.7</v>
      </c>
      <c r="L39" s="249" t="n">
        <v>120.2</v>
      </c>
      <c r="M39" s="249" t="n">
        <v>2.8</v>
      </c>
      <c r="N39" s="249" t="n">
        <v>18.9</v>
      </c>
      <c r="O39" s="249" t="n">
        <v>10.4</v>
      </c>
      <c r="P39" s="249" t="n">
        <v>11.4</v>
      </c>
      <c r="Q39" s="249" t="n">
        <v>13.4</v>
      </c>
      <c r="R39" s="249" t="n">
        <v>10.1</v>
      </c>
      <c r="S39" s="249" t="n">
        <v>5.8</v>
      </c>
      <c r="T39" s="249" t="n">
        <v>19</v>
      </c>
      <c r="U39" s="249" t="n">
        <v>13</v>
      </c>
      <c r="V39" s="249" t="n">
        <v>17.9</v>
      </c>
      <c r="W39" s="249" t="n">
        <v>37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65.7</v>
      </c>
      <c r="E40" s="249" t="n">
        <v>13</v>
      </c>
      <c r="F40" s="249" t="n">
        <v>5</v>
      </c>
      <c r="G40" s="249" t="s">
        <v>75</v>
      </c>
      <c r="H40" s="249" t="n">
        <v>80.7</v>
      </c>
      <c r="I40" s="249" t="n">
        <v>93.6</v>
      </c>
      <c r="J40" s="249" t="n">
        <v>56</v>
      </c>
      <c r="K40" s="249" t="n">
        <v>94.6</v>
      </c>
      <c r="L40" s="249" t="n">
        <v>199.5</v>
      </c>
      <c r="M40" s="249" t="n">
        <v>26.2</v>
      </c>
      <c r="N40" s="249" t="n">
        <v>255.3</v>
      </c>
      <c r="O40" s="249" t="n">
        <v>214.8</v>
      </c>
      <c r="P40" s="249" t="n">
        <v>1.9</v>
      </c>
      <c r="Q40" s="249" t="n">
        <v>7.2</v>
      </c>
      <c r="R40" s="249" t="n">
        <v>10.6</v>
      </c>
      <c r="S40" s="249" t="n">
        <v>22.5</v>
      </c>
      <c r="T40" s="249" t="n">
        <v>14.3</v>
      </c>
      <c r="U40" s="249" t="n">
        <v>35</v>
      </c>
      <c r="V40" s="249" t="n">
        <v>84.6</v>
      </c>
      <c r="W40" s="249" t="n">
        <v>80.9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1.8</v>
      </c>
      <c r="F41" s="249" t="s">
        <v>75</v>
      </c>
      <c r="G41" s="249" t="s">
        <v>75</v>
      </c>
      <c r="H41" s="249" t="s">
        <v>75</v>
      </c>
      <c r="I41" s="249" t="n">
        <v>9.2</v>
      </c>
      <c r="J41" s="249" t="s">
        <v>75</v>
      </c>
      <c r="K41" s="249" t="n">
        <v>3.7</v>
      </c>
      <c r="L41" s="249" t="n">
        <v>53.8</v>
      </c>
      <c r="M41" s="249" t="n">
        <v>2.1</v>
      </c>
      <c r="N41" s="249" t="n">
        <v>7.5</v>
      </c>
      <c r="O41" s="249" t="n">
        <v>1.2</v>
      </c>
      <c r="P41" s="249" t="n">
        <v>8.7</v>
      </c>
      <c r="Q41" s="249" t="n">
        <v>1.3</v>
      </c>
      <c r="R41" s="249" t="s">
        <v>75</v>
      </c>
      <c r="S41" s="249" t="s">
        <v>75</v>
      </c>
      <c r="T41" s="249" t="n">
        <v>7.2</v>
      </c>
      <c r="U41" s="249" t="n">
        <v>9.7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n">
        <v>72.9</v>
      </c>
      <c r="G42" s="249" t="s">
        <v>75</v>
      </c>
      <c r="H42" s="249" t="n">
        <v>107</v>
      </c>
      <c r="I42" s="249" t="s">
        <v>75</v>
      </c>
      <c r="J42" s="249" t="s">
        <v>75</v>
      </c>
      <c r="K42" s="249" t="s">
        <v>75</v>
      </c>
      <c r="L42" s="249" t="n">
        <v>19.2</v>
      </c>
      <c r="M42" s="249" t="s">
        <v>75</v>
      </c>
      <c r="N42" s="249" t="n">
        <v>1</v>
      </c>
      <c r="O42" s="249" t="s">
        <v>75</v>
      </c>
      <c r="P42" s="249" t="n">
        <v>6.1</v>
      </c>
      <c r="Q42" s="249" t="n">
        <v>40.9</v>
      </c>
      <c r="R42" s="249" t="n">
        <v>1</v>
      </c>
      <c r="S42" s="249" t="s">
        <v>75</v>
      </c>
      <c r="T42" s="249" t="n">
        <v>5.6</v>
      </c>
      <c r="U42" s="249" t="n">
        <v>20.1</v>
      </c>
      <c r="V42" s="249" t="s">
        <v>75</v>
      </c>
      <c r="W42" s="249" t="n">
        <v>0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1</v>
      </c>
      <c r="F43" s="249" t="s">
        <v>75</v>
      </c>
      <c r="G43" s="249" t="s">
        <v>75</v>
      </c>
      <c r="H43" s="249" t="s">
        <v>75</v>
      </c>
      <c r="I43" s="249" t="n">
        <v>0.5</v>
      </c>
      <c r="J43" s="249" t="s">
        <v>75</v>
      </c>
      <c r="K43" s="249" t="n">
        <v>1.1</v>
      </c>
      <c r="L43" s="249" t="s">
        <v>75</v>
      </c>
      <c r="M43" s="249" t="s">
        <v>75</v>
      </c>
      <c r="N43" s="249" t="n">
        <v>1.3</v>
      </c>
      <c r="O43" s="249" t="n">
        <v>4.5</v>
      </c>
      <c r="P43" s="249" t="s">
        <v>75</v>
      </c>
      <c r="Q43" s="249" t="n">
        <v>0.1</v>
      </c>
      <c r="R43" s="249" t="s">
        <v>75</v>
      </c>
      <c r="S43" s="249" t="n">
        <v>0.4</v>
      </c>
      <c r="T43" s="249" t="n">
        <v>5.2</v>
      </c>
      <c r="U43" s="249" t="n">
        <v>2.6</v>
      </c>
      <c r="V43" s="249" t="n">
        <v>0.5</v>
      </c>
      <c r="W43" s="249" t="n">
        <v>0.2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s">
        <v>75</v>
      </c>
      <c r="H44" s="249" t="s">
        <v>75</v>
      </c>
      <c r="I44" s="249" t="n">
        <v>0.5</v>
      </c>
      <c r="J44" s="249" t="s">
        <v>75</v>
      </c>
      <c r="K44" s="249" t="n">
        <v>0</v>
      </c>
      <c r="L44" s="249" t="s">
        <v>75</v>
      </c>
      <c r="M44" s="249" t="s">
        <v>75</v>
      </c>
      <c r="N44" s="249" t="n">
        <v>0.9</v>
      </c>
      <c r="O44" s="249" t="n">
        <v>4.5</v>
      </c>
      <c r="P44" s="249" t="s">
        <v>75</v>
      </c>
      <c r="Q44" s="249" t="n">
        <v>0.1</v>
      </c>
      <c r="R44" s="249" t="s">
        <v>75</v>
      </c>
      <c r="S44" s="249" t="n">
        <v>0.4</v>
      </c>
      <c r="T44" s="249" t="n">
        <v>5.2</v>
      </c>
      <c r="U44" s="249" t="n">
        <v>2.6</v>
      </c>
      <c r="V44" s="249" t="n">
        <v>0.5</v>
      </c>
      <c r="W44" s="249" t="n">
        <v>0.2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1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1.1</v>
      </c>
      <c r="L45" s="249" t="s">
        <v>75</v>
      </c>
      <c r="M45" s="249" t="s">
        <v>75</v>
      </c>
      <c r="N45" s="249" t="n">
        <v>0.4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31.8</v>
      </c>
      <c r="E46" s="249" t="n">
        <v>171.8</v>
      </c>
      <c r="F46" s="249" t="s">
        <v>75</v>
      </c>
      <c r="G46" s="249" t="n">
        <v>0.3</v>
      </c>
      <c r="H46" s="249" t="n">
        <v>28.1</v>
      </c>
      <c r="I46" s="249" t="n">
        <v>39.5</v>
      </c>
      <c r="J46" s="249" t="n">
        <v>21.4</v>
      </c>
      <c r="K46" s="249" t="n">
        <v>17.5</v>
      </c>
      <c r="L46" s="249" t="n">
        <v>56.2</v>
      </c>
      <c r="M46" s="249" t="n">
        <v>5.6</v>
      </c>
      <c r="N46" s="249" t="n">
        <v>32.8</v>
      </c>
      <c r="O46" s="249" t="n">
        <v>23.8</v>
      </c>
      <c r="P46" s="249" t="n">
        <v>3.8</v>
      </c>
      <c r="Q46" s="249" t="n">
        <v>3.4</v>
      </c>
      <c r="R46" s="249" t="n">
        <v>1.9</v>
      </c>
      <c r="S46" s="249" t="n">
        <v>5.7</v>
      </c>
      <c r="T46" s="249" t="n">
        <v>11.8</v>
      </c>
      <c r="U46" s="249" t="n">
        <v>20.1</v>
      </c>
      <c r="V46" s="249" t="n">
        <v>1.6</v>
      </c>
      <c r="W46" s="249" t="n">
        <v>2.7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4.3</v>
      </c>
      <c r="E47" s="249" t="n">
        <v>8</v>
      </c>
      <c r="F47" s="249" t="n">
        <v>1.3</v>
      </c>
      <c r="G47" s="249" t="s">
        <v>75</v>
      </c>
      <c r="H47" s="249" t="n">
        <v>14.1</v>
      </c>
      <c r="I47" s="249" t="n">
        <v>2.6</v>
      </c>
      <c r="J47" s="249" t="n">
        <v>19.4</v>
      </c>
      <c r="K47" s="249" t="n">
        <v>1</v>
      </c>
      <c r="L47" s="249" t="n">
        <v>15.4</v>
      </c>
      <c r="M47" s="249" t="n">
        <v>13.9</v>
      </c>
      <c r="N47" s="249" t="n">
        <v>22.4</v>
      </c>
      <c r="O47" s="249" t="n">
        <v>1</v>
      </c>
      <c r="P47" s="249" t="s">
        <v>75</v>
      </c>
      <c r="Q47" s="249" t="n">
        <v>53.1</v>
      </c>
      <c r="R47" s="249" t="s">
        <v>75</v>
      </c>
      <c r="S47" s="249" t="s">
        <v>75</v>
      </c>
      <c r="T47" s="249" t="n">
        <v>2.7</v>
      </c>
      <c r="U47" s="249" t="n">
        <v>6.9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625.5</v>
      </c>
      <c r="E48" s="248" t="n">
        <v>571.3</v>
      </c>
      <c r="F48" s="248" t="n">
        <v>2894</v>
      </c>
      <c r="G48" s="248" t="n">
        <v>592.5</v>
      </c>
      <c r="H48" s="248" t="n">
        <v>2859.6</v>
      </c>
      <c r="I48" s="248" t="n">
        <v>1140.7</v>
      </c>
      <c r="J48" s="248" t="n">
        <v>787.5</v>
      </c>
      <c r="K48" s="248" t="n">
        <v>641.4</v>
      </c>
      <c r="L48" s="248" t="n">
        <v>2116.9</v>
      </c>
      <c r="M48" s="248" t="n">
        <v>1445.8</v>
      </c>
      <c r="N48" s="248" t="n">
        <v>1262.1</v>
      </c>
      <c r="O48" s="248" t="n">
        <v>1234.5</v>
      </c>
      <c r="P48" s="248" t="n">
        <v>522.5</v>
      </c>
      <c r="Q48" s="248" t="n">
        <v>406</v>
      </c>
      <c r="R48" s="248" t="n">
        <v>58.8</v>
      </c>
      <c r="S48" s="248" t="n">
        <v>101.6</v>
      </c>
      <c r="T48" s="248" t="n">
        <v>555.1</v>
      </c>
      <c r="U48" s="248" t="n">
        <v>593.6</v>
      </c>
      <c r="V48" s="248" t="n">
        <v>430.9</v>
      </c>
      <c r="W48" s="248" t="n">
        <v>595.3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2.5</v>
      </c>
      <c r="E49" s="248" t="n">
        <v>346.8</v>
      </c>
      <c r="F49" s="248" t="n">
        <v>28</v>
      </c>
      <c r="G49" s="248" t="n">
        <v>2329.5</v>
      </c>
      <c r="H49" s="248" t="n">
        <v>563.9</v>
      </c>
      <c r="I49" s="248" t="n">
        <v>2282.8</v>
      </c>
      <c r="J49" s="248" t="n">
        <v>313.3</v>
      </c>
      <c r="K49" s="248" t="n">
        <v>459.4</v>
      </c>
      <c r="L49" s="248" t="n">
        <v>553.7</v>
      </c>
      <c r="M49" s="248" t="n">
        <v>1224.8</v>
      </c>
      <c r="N49" s="248" t="n">
        <v>760.6</v>
      </c>
      <c r="O49" s="248" t="n">
        <v>788.2</v>
      </c>
      <c r="P49" s="248" t="n">
        <v>265.2</v>
      </c>
      <c r="Q49" s="248" t="n">
        <v>381.8</v>
      </c>
      <c r="R49" s="248" t="n">
        <v>73.5</v>
      </c>
      <c r="S49" s="248" t="n">
        <v>30.6</v>
      </c>
      <c r="T49" s="248" t="n">
        <v>269.8</v>
      </c>
      <c r="U49" s="248" t="n">
        <v>231.2</v>
      </c>
      <c r="V49" s="248" t="n">
        <v>510.4</v>
      </c>
      <c r="W49" s="248" t="n">
        <v>346.1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85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7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130"/>
    </row>
    <row r="5" s="72" customFormat="true" ht="15" hidden="false" customHeight="true" outlineLevel="0" collapsed="false">
      <c r="A5" s="227"/>
      <c r="B5" s="207" t="s">
        <v>254</v>
      </c>
      <c r="C5" s="227" t="s">
        <v>360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52" t="s">
        <v>773</v>
      </c>
      <c r="T5" s="130"/>
    </row>
    <row r="6" s="72" customFormat="true" ht="15" hidden="false" customHeight="true" outlineLevel="0" collapsed="false">
      <c r="A6" s="227"/>
      <c r="B6" s="207"/>
      <c r="C6" s="50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2" customFormat="true" ht="18.75" hidden="false" customHeight="true" outlineLevel="0" collapsed="false">
      <c r="B7" s="78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2" customFormat="true" ht="14.1" hidden="false" customHeight="true" outlineLevel="0" collapsed="false">
      <c r="A8" s="259" t="s">
        <v>360</v>
      </c>
      <c r="B8" s="185" t="n">
        <v>7322.5</v>
      </c>
      <c r="C8" s="185" t="n">
        <v>3691.7</v>
      </c>
      <c r="D8" s="187" t="n">
        <v>276.2</v>
      </c>
      <c r="E8" s="187" t="n">
        <v>95.3</v>
      </c>
      <c r="F8" s="187" t="n">
        <v>210.1</v>
      </c>
      <c r="G8" s="187" t="n">
        <v>36</v>
      </c>
      <c r="H8" s="187" t="n">
        <v>247.8</v>
      </c>
      <c r="I8" s="187" t="n">
        <v>184</v>
      </c>
      <c r="J8" s="187" t="n">
        <v>285.2</v>
      </c>
      <c r="K8" s="187" t="s">
        <v>75</v>
      </c>
      <c r="L8" s="187" t="n">
        <v>661.6</v>
      </c>
      <c r="M8" s="230" t="n">
        <v>1147.3</v>
      </c>
      <c r="N8" s="230" t="n">
        <v>321.1</v>
      </c>
      <c r="O8" s="230" t="n">
        <v>18</v>
      </c>
      <c r="P8" s="230" t="n">
        <v>4.8</v>
      </c>
      <c r="Q8" s="230" t="n">
        <v>131.3</v>
      </c>
      <c r="R8" s="230" t="n">
        <v>72.9</v>
      </c>
      <c r="S8" s="230" t="n">
        <v>3630.8</v>
      </c>
    </row>
    <row r="9" s="72" customFormat="true" ht="14.1" hidden="false" customHeight="true" outlineLevel="0" collapsed="false">
      <c r="A9" s="260" t="s">
        <v>775</v>
      </c>
      <c r="B9" s="180" t="n">
        <v>952.1</v>
      </c>
      <c r="C9" s="180" t="n">
        <v>438</v>
      </c>
      <c r="D9" s="81" t="n">
        <v>111.3</v>
      </c>
      <c r="E9" s="81" t="n">
        <v>8.2</v>
      </c>
      <c r="F9" s="81" t="s">
        <v>75</v>
      </c>
      <c r="G9" s="81" t="s">
        <v>75</v>
      </c>
      <c r="H9" s="81" t="s">
        <v>75</v>
      </c>
      <c r="I9" s="81" t="s">
        <v>75</v>
      </c>
      <c r="J9" s="81" t="n">
        <v>117.6</v>
      </c>
      <c r="K9" s="81" t="s">
        <v>75</v>
      </c>
      <c r="L9" s="81" t="n">
        <v>3.1</v>
      </c>
      <c r="M9" s="105" t="n">
        <v>109.6</v>
      </c>
      <c r="N9" s="105" t="n">
        <v>88.2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4.1</v>
      </c>
    </row>
    <row r="10" s="72" customFormat="true" ht="14.1" hidden="false" customHeight="true" outlineLevel="0" collapsed="false">
      <c r="A10" s="260" t="s">
        <v>776</v>
      </c>
      <c r="B10" s="180" t="n">
        <v>223</v>
      </c>
      <c r="C10" s="180" t="n">
        <v>76.5</v>
      </c>
      <c r="D10" s="106" t="n">
        <v>9.5</v>
      </c>
      <c r="E10" s="106" t="n">
        <v>18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n">
        <v>5</v>
      </c>
      <c r="K10" s="106" t="s">
        <v>75</v>
      </c>
      <c r="L10" s="106" t="s">
        <v>75</v>
      </c>
      <c r="M10" s="106" t="n">
        <v>26.1</v>
      </c>
      <c r="N10" s="106" t="n">
        <v>17.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5" t="n">
        <v>146.5</v>
      </c>
    </row>
    <row r="11" s="72" customFormat="true" ht="14.1" hidden="false" customHeight="true" outlineLevel="0" collapsed="false">
      <c r="A11" s="260" t="s">
        <v>777</v>
      </c>
      <c r="B11" s="180" t="n">
        <v>20.9</v>
      </c>
      <c r="C11" s="180" t="n">
        <v>20.8</v>
      </c>
      <c r="D11" s="106" t="s">
        <v>75</v>
      </c>
      <c r="E11" s="106" t="s">
        <v>75</v>
      </c>
      <c r="F11" s="106" t="n">
        <v>7.4</v>
      </c>
      <c r="G11" s="106" t="n">
        <v>3.4</v>
      </c>
      <c r="H11" s="106" t="s">
        <v>75</v>
      </c>
      <c r="I11" s="106" t="n">
        <v>7.3</v>
      </c>
      <c r="J11" s="106" t="s">
        <v>75</v>
      </c>
      <c r="K11" s="106" t="s">
        <v>75</v>
      </c>
      <c r="L11" s="106" t="n">
        <v>2</v>
      </c>
      <c r="M11" s="106" t="n">
        <v>0.6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5" t="n">
        <v>0.2</v>
      </c>
    </row>
    <row r="12" s="72" customFormat="true" ht="14.1" hidden="false" customHeight="true" outlineLevel="0" collapsed="false">
      <c r="A12" s="260" t="s">
        <v>778</v>
      </c>
      <c r="B12" s="180" t="n">
        <v>235</v>
      </c>
      <c r="C12" s="180" t="n">
        <v>211.8</v>
      </c>
      <c r="D12" s="106" t="s">
        <v>75</v>
      </c>
      <c r="E12" s="106" t="s">
        <v>75</v>
      </c>
      <c r="F12" s="106" t="n">
        <v>172.7</v>
      </c>
      <c r="G12" s="106" t="n">
        <v>8</v>
      </c>
      <c r="H12" s="106" t="s">
        <v>75</v>
      </c>
      <c r="I12" s="106" t="n">
        <v>0.8</v>
      </c>
      <c r="J12" s="106" t="s">
        <v>75</v>
      </c>
      <c r="K12" s="106" t="s">
        <v>75</v>
      </c>
      <c r="L12" s="106" t="n">
        <v>18.6</v>
      </c>
      <c r="M12" s="106" t="n">
        <v>9.7</v>
      </c>
      <c r="N12" s="106" t="n">
        <v>1</v>
      </c>
      <c r="O12" s="106" t="s">
        <v>75</v>
      </c>
      <c r="P12" s="106" t="s">
        <v>75</v>
      </c>
      <c r="Q12" s="106" t="n">
        <v>1.1</v>
      </c>
      <c r="R12" s="106" t="s">
        <v>75</v>
      </c>
      <c r="S12" s="105" t="n">
        <v>23.1</v>
      </c>
    </row>
    <row r="13" s="72" customFormat="true" ht="14.1" hidden="false" customHeight="true" outlineLevel="0" collapsed="false">
      <c r="A13" s="260" t="s">
        <v>779</v>
      </c>
      <c r="B13" s="180" t="n">
        <v>76.1</v>
      </c>
      <c r="C13" s="180" t="n">
        <v>72.5</v>
      </c>
      <c r="D13" s="106" t="n">
        <v>3.1</v>
      </c>
      <c r="E13" s="106" t="n">
        <v>2.6</v>
      </c>
      <c r="F13" s="106" t="s">
        <v>75</v>
      </c>
      <c r="G13" s="106" t="s">
        <v>75</v>
      </c>
      <c r="H13" s="106" t="n">
        <v>49.2</v>
      </c>
      <c r="I13" s="106" t="s">
        <v>75</v>
      </c>
      <c r="J13" s="106" t="s">
        <v>75</v>
      </c>
      <c r="K13" s="106" t="s">
        <v>75</v>
      </c>
      <c r="L13" s="106" t="n">
        <v>8.5</v>
      </c>
      <c r="M13" s="106" t="n">
        <v>8</v>
      </c>
      <c r="N13" s="106" t="s">
        <v>75</v>
      </c>
      <c r="O13" s="106" t="s">
        <v>75</v>
      </c>
      <c r="P13" s="106" t="s">
        <v>75</v>
      </c>
      <c r="Q13" s="106" t="n">
        <v>1.2</v>
      </c>
      <c r="R13" s="106" t="s">
        <v>75</v>
      </c>
      <c r="S13" s="105" t="n">
        <v>3.7</v>
      </c>
    </row>
    <row r="14" s="72" customFormat="true" ht="14.1" hidden="false" customHeight="true" outlineLevel="0" collapsed="false">
      <c r="A14" s="260" t="s">
        <v>780</v>
      </c>
      <c r="B14" s="180" t="n">
        <v>413.8</v>
      </c>
      <c r="C14" s="180" t="n">
        <v>405.3</v>
      </c>
      <c r="D14" s="106" t="s">
        <v>75</v>
      </c>
      <c r="E14" s="106" t="s">
        <v>75</v>
      </c>
      <c r="F14" s="106" t="n">
        <v>14.1</v>
      </c>
      <c r="G14" s="106" t="n">
        <v>10</v>
      </c>
      <c r="H14" s="106" t="n">
        <v>5</v>
      </c>
      <c r="I14" s="106" t="s">
        <v>75</v>
      </c>
      <c r="J14" s="106" t="s">
        <v>75</v>
      </c>
      <c r="K14" s="106" t="s">
        <v>75</v>
      </c>
      <c r="L14" s="106" t="n">
        <v>224</v>
      </c>
      <c r="M14" s="106" t="n">
        <v>26</v>
      </c>
      <c r="N14" s="106" t="n">
        <v>2</v>
      </c>
      <c r="O14" s="106" t="s">
        <v>75</v>
      </c>
      <c r="P14" s="106" t="n">
        <v>1.5</v>
      </c>
      <c r="Q14" s="106" t="n">
        <v>81.7</v>
      </c>
      <c r="R14" s="106" t="n">
        <v>41.1</v>
      </c>
      <c r="S14" s="105" t="n">
        <v>8.4</v>
      </c>
    </row>
    <row r="15" s="72" customFormat="true" ht="14.1" hidden="false" customHeight="true" outlineLevel="0" collapsed="false">
      <c r="A15" s="260" t="s">
        <v>781</v>
      </c>
      <c r="B15" s="180" t="n">
        <v>180.9</v>
      </c>
      <c r="C15" s="180" t="n">
        <v>80.1</v>
      </c>
      <c r="D15" s="106" t="n">
        <v>18.7</v>
      </c>
      <c r="E15" s="106" t="n">
        <v>1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3.4</v>
      </c>
      <c r="K15" s="106" t="s">
        <v>75</v>
      </c>
      <c r="L15" s="106" t="n">
        <v>3.7</v>
      </c>
      <c r="M15" s="106" t="n">
        <v>27.5</v>
      </c>
      <c r="N15" s="106" t="n">
        <v>15.7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5" t="n">
        <v>100.8</v>
      </c>
    </row>
    <row r="16" s="72" customFormat="true" ht="14.1" hidden="false" customHeight="true" outlineLevel="0" collapsed="false">
      <c r="A16" s="260" t="s">
        <v>782</v>
      </c>
      <c r="B16" s="180" t="n">
        <v>1.5</v>
      </c>
      <c r="C16" s="180" t="n">
        <v>1.5</v>
      </c>
      <c r="D16" s="106" t="s">
        <v>75</v>
      </c>
      <c r="E16" s="106" t="s">
        <v>75</v>
      </c>
      <c r="F16" s="106" t="n">
        <v>1.1</v>
      </c>
      <c r="G16" s="106" t="n">
        <v>0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5" t="s">
        <v>75</v>
      </c>
    </row>
    <row r="17" s="72" customFormat="true" ht="14.1" hidden="false" customHeight="true" outlineLevel="0" collapsed="false">
      <c r="A17" s="260" t="s">
        <v>783</v>
      </c>
      <c r="B17" s="180" t="n">
        <v>855.7</v>
      </c>
      <c r="C17" s="180" t="n">
        <v>665.8</v>
      </c>
      <c r="D17" s="106" t="n">
        <v>3.7</v>
      </c>
      <c r="E17" s="106" t="n">
        <v>2.9</v>
      </c>
      <c r="F17" s="106" t="n">
        <v>2.7</v>
      </c>
      <c r="G17" s="106" t="n">
        <v>5.3</v>
      </c>
      <c r="H17" s="106" t="n">
        <v>144.3</v>
      </c>
      <c r="I17" s="106" t="n">
        <v>74.5</v>
      </c>
      <c r="J17" s="106" t="n">
        <v>2</v>
      </c>
      <c r="K17" s="106" t="s">
        <v>75</v>
      </c>
      <c r="L17" s="106" t="n">
        <v>254.7</v>
      </c>
      <c r="M17" s="106" t="n">
        <v>149.5</v>
      </c>
      <c r="N17" s="106" t="n">
        <v>6.6</v>
      </c>
      <c r="O17" s="106" t="s">
        <v>75</v>
      </c>
      <c r="P17" s="106" t="s">
        <v>75</v>
      </c>
      <c r="Q17" s="106" t="n">
        <v>15.6</v>
      </c>
      <c r="R17" s="106" t="n">
        <v>4</v>
      </c>
      <c r="S17" s="105" t="n">
        <v>189.9</v>
      </c>
    </row>
    <row r="18" s="72" customFormat="true" ht="14.1" hidden="false" customHeight="true" outlineLevel="0" collapsed="false">
      <c r="A18" s="260" t="s">
        <v>784</v>
      </c>
      <c r="B18" s="180" t="n">
        <v>3100.5</v>
      </c>
      <c r="C18" s="180" t="n">
        <v>1218</v>
      </c>
      <c r="D18" s="106" t="n">
        <v>91.7</v>
      </c>
      <c r="E18" s="106" t="n">
        <v>41.5</v>
      </c>
      <c r="F18" s="106" t="s">
        <v>75</v>
      </c>
      <c r="G18" s="106" t="n">
        <v>6.3</v>
      </c>
      <c r="H18" s="106" t="n">
        <v>43.1</v>
      </c>
      <c r="I18" s="106" t="n">
        <v>5.1</v>
      </c>
      <c r="J18" s="106" t="n">
        <v>70</v>
      </c>
      <c r="K18" s="106" t="s">
        <v>75</v>
      </c>
      <c r="L18" s="106" t="n">
        <v>86.1</v>
      </c>
      <c r="M18" s="106" t="n">
        <v>712.1</v>
      </c>
      <c r="N18" s="106" t="n">
        <v>142.2</v>
      </c>
      <c r="O18" s="106" t="n">
        <v>13.4</v>
      </c>
      <c r="P18" s="106" t="s">
        <v>75</v>
      </c>
      <c r="Q18" s="106" t="n">
        <v>6.8</v>
      </c>
      <c r="R18" s="106" t="s">
        <v>75</v>
      </c>
      <c r="S18" s="105" t="n">
        <v>1882.4</v>
      </c>
    </row>
    <row r="19" s="72" customFormat="true" ht="14.1" hidden="false" customHeight="true" outlineLevel="0" collapsed="false">
      <c r="A19" s="260" t="s">
        <v>785</v>
      </c>
      <c r="B19" s="180" t="n">
        <v>813.8</v>
      </c>
      <c r="C19" s="180" t="n">
        <v>250.7</v>
      </c>
      <c r="D19" s="106" t="n">
        <v>38.3</v>
      </c>
      <c r="E19" s="106" t="n">
        <v>20.7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7.3</v>
      </c>
      <c r="K19" s="106" t="s">
        <v>75</v>
      </c>
      <c r="L19" s="106" t="n">
        <v>9.4</v>
      </c>
      <c r="M19" s="106" t="n">
        <v>40.5</v>
      </c>
      <c r="N19" s="106" t="n">
        <v>32.8</v>
      </c>
      <c r="O19" s="106" t="s">
        <v>75</v>
      </c>
      <c r="P19" s="106" t="s">
        <v>75</v>
      </c>
      <c r="Q19" s="106" t="n">
        <v>21.3</v>
      </c>
      <c r="R19" s="106" t="n">
        <v>10.3</v>
      </c>
      <c r="S19" s="105" t="n">
        <v>563.1</v>
      </c>
    </row>
    <row r="20" s="72" customFormat="true" ht="14.1" hidden="false" customHeight="true" outlineLevel="0" collapsed="false">
      <c r="A20" s="260" t="s">
        <v>786</v>
      </c>
      <c r="B20" s="180" t="n">
        <v>61.1</v>
      </c>
      <c r="C20" s="180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0.4</v>
      </c>
      <c r="N20" s="106" t="s">
        <v>75</v>
      </c>
      <c r="O20" s="106" t="n">
        <v>4.6</v>
      </c>
      <c r="P20" s="106" t="s">
        <v>75</v>
      </c>
      <c r="Q20" s="106" t="s">
        <v>75</v>
      </c>
      <c r="R20" s="106" t="s">
        <v>75</v>
      </c>
      <c r="S20" s="105" t="n">
        <v>46</v>
      </c>
    </row>
    <row r="21" s="72" customFormat="true" ht="14.1" hidden="false" customHeight="true" outlineLevel="0" collapsed="false">
      <c r="A21" s="260" t="s">
        <v>787</v>
      </c>
      <c r="B21" s="180" t="n">
        <v>11.5</v>
      </c>
      <c r="C21" s="180" t="n">
        <v>8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n">
        <v>6.3</v>
      </c>
      <c r="J21" s="106" t="s">
        <v>75</v>
      </c>
      <c r="K21" s="106" t="s">
        <v>75</v>
      </c>
      <c r="L21" s="106" t="n">
        <v>1.1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9</v>
      </c>
      <c r="R21" s="106" t="s">
        <v>75</v>
      </c>
      <c r="S21" s="105" t="n">
        <v>3.2</v>
      </c>
    </row>
    <row r="22" s="72" customFormat="true" ht="14.1" hidden="false" customHeight="true" outlineLevel="0" collapsed="false">
      <c r="A22" s="260" t="s">
        <v>788</v>
      </c>
      <c r="B22" s="180" t="n">
        <v>290.3</v>
      </c>
      <c r="C22" s="180" t="n">
        <v>140.9</v>
      </c>
      <c r="D22" s="106" t="s">
        <v>75</v>
      </c>
      <c r="E22" s="106" t="s">
        <v>75</v>
      </c>
      <c r="F22" s="106" t="n">
        <v>12.3</v>
      </c>
      <c r="G22" s="106" t="n">
        <v>2.6</v>
      </c>
      <c r="H22" s="106" t="n">
        <v>6.2</v>
      </c>
      <c r="I22" s="106" t="n">
        <v>23.6</v>
      </c>
      <c r="J22" s="106" t="s">
        <v>75</v>
      </c>
      <c r="K22" s="106" t="s">
        <v>75</v>
      </c>
      <c r="L22" s="106" t="n">
        <v>43.5</v>
      </c>
      <c r="M22" s="106" t="n">
        <v>22.8</v>
      </c>
      <c r="N22" s="106" t="n">
        <v>15.2</v>
      </c>
      <c r="O22" s="106" t="s">
        <v>75</v>
      </c>
      <c r="P22" s="106" t="n">
        <v>3.4</v>
      </c>
      <c r="Q22" s="106" t="n">
        <v>1.1</v>
      </c>
      <c r="R22" s="106" t="n">
        <v>10.3</v>
      </c>
      <c r="S22" s="105" t="n">
        <v>149.4</v>
      </c>
    </row>
    <row r="23" s="72" customFormat="true" ht="14.1" hidden="false" customHeight="true" outlineLevel="0" collapsed="false">
      <c r="A23" s="260" t="s">
        <v>789</v>
      </c>
      <c r="B23" s="180" t="n">
        <v>86.5</v>
      </c>
      <c r="C23" s="180" t="n">
        <v>86.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66.4</v>
      </c>
      <c r="J23" s="106" t="s">
        <v>75</v>
      </c>
      <c r="K23" s="106" t="s">
        <v>75</v>
      </c>
      <c r="L23" s="106" t="n">
        <v>6.9</v>
      </c>
      <c r="M23" s="106" t="n">
        <v>4.4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7.2</v>
      </c>
      <c r="S23" s="105" t="s">
        <v>75</v>
      </c>
    </row>
    <row r="24" s="72" customFormat="true" ht="14.1" hidden="false" customHeight="true" outlineLevel="0" collapsed="false">
      <c r="A24" s="259" t="s">
        <v>773</v>
      </c>
      <c r="B24" s="185" t="n">
        <v>10187.8</v>
      </c>
      <c r="C24" s="185" t="n">
        <v>8421.1</v>
      </c>
      <c r="D24" s="230" t="n">
        <v>897.9</v>
      </c>
      <c r="E24" s="230" t="n">
        <v>315.2</v>
      </c>
      <c r="F24" s="230" t="n">
        <v>40.2</v>
      </c>
      <c r="G24" s="230" t="n">
        <v>5.2</v>
      </c>
      <c r="H24" s="230" t="n">
        <v>14</v>
      </c>
      <c r="I24" s="230" t="n">
        <v>17.4</v>
      </c>
      <c r="J24" s="230" t="n">
        <v>457.3</v>
      </c>
      <c r="K24" s="230" t="s">
        <v>75</v>
      </c>
      <c r="L24" s="230" t="n">
        <v>185.6</v>
      </c>
      <c r="M24" s="230" t="n">
        <v>5415.4</v>
      </c>
      <c r="N24" s="230" t="n">
        <v>811</v>
      </c>
      <c r="O24" s="230" t="n">
        <v>194.9</v>
      </c>
      <c r="P24" s="230" t="n">
        <v>2.2</v>
      </c>
      <c r="Q24" s="230" t="n">
        <v>58.1</v>
      </c>
      <c r="R24" s="230" t="n">
        <v>6.7</v>
      </c>
      <c r="S24" s="230" t="n">
        <v>1766.7</v>
      </c>
    </row>
    <row r="25" s="72" customFormat="true" ht="14.1" hidden="false" customHeight="true" outlineLevel="0" collapsed="false">
      <c r="A25" s="261" t="s">
        <v>790</v>
      </c>
      <c r="B25" s="185" t="n">
        <v>17510.3</v>
      </c>
      <c r="C25" s="185" t="n">
        <v>12112.8</v>
      </c>
      <c r="D25" s="187" t="n">
        <v>1174.1</v>
      </c>
      <c r="E25" s="187" t="n">
        <v>410.6</v>
      </c>
      <c r="F25" s="187" t="n">
        <v>250.4</v>
      </c>
      <c r="G25" s="187" t="n">
        <v>41.2</v>
      </c>
      <c r="H25" s="187" t="n">
        <v>261.8</v>
      </c>
      <c r="I25" s="187" t="n">
        <v>201.4</v>
      </c>
      <c r="J25" s="187" t="n">
        <v>742.6</v>
      </c>
      <c r="K25" s="187" t="s">
        <v>75</v>
      </c>
      <c r="L25" s="187" t="n">
        <v>847.2</v>
      </c>
      <c r="M25" s="230" t="n">
        <v>6562.8</v>
      </c>
      <c r="N25" s="230" t="n">
        <v>1132.1</v>
      </c>
      <c r="O25" s="230" t="n">
        <v>212.9</v>
      </c>
      <c r="P25" s="230" t="n">
        <v>7</v>
      </c>
      <c r="Q25" s="230" t="n">
        <v>189.4</v>
      </c>
      <c r="R25" s="230" t="n">
        <v>79.5</v>
      </c>
      <c r="S25" s="230" t="n">
        <v>5397.5</v>
      </c>
    </row>
    <row r="26" s="72" customFormat="true" ht="18.75" hidden="false" customHeight="true" outlineLevel="0" collapsed="false">
      <c r="B26" s="86" t="s">
        <v>225</v>
      </c>
      <c r="C26" s="130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2" customFormat="true" ht="14.1" hidden="false" customHeight="true" outlineLevel="0" collapsed="false">
      <c r="A27" s="259" t="s">
        <v>360</v>
      </c>
      <c r="B27" s="185" t="n">
        <v>1760.8</v>
      </c>
      <c r="C27" s="185" t="n">
        <v>752.7</v>
      </c>
      <c r="D27" s="187" t="n">
        <v>74.8</v>
      </c>
      <c r="E27" s="187" t="n">
        <v>44.1</v>
      </c>
      <c r="F27" s="187" t="n">
        <v>13.8</v>
      </c>
      <c r="G27" s="187" t="n">
        <v>10.1</v>
      </c>
      <c r="H27" s="187" t="n">
        <v>30.7</v>
      </c>
      <c r="I27" s="187" t="n">
        <v>34.9</v>
      </c>
      <c r="J27" s="187" t="n">
        <v>48.1</v>
      </c>
      <c r="K27" s="187" t="s">
        <v>75</v>
      </c>
      <c r="L27" s="187" t="n">
        <v>138.1</v>
      </c>
      <c r="M27" s="230" t="n">
        <v>218.8</v>
      </c>
      <c r="N27" s="230" t="n">
        <v>71.3</v>
      </c>
      <c r="O27" s="230" t="n">
        <v>5.9</v>
      </c>
      <c r="P27" s="230" t="n">
        <v>1.6</v>
      </c>
      <c r="Q27" s="230" t="n">
        <v>43.7</v>
      </c>
      <c r="R27" s="230" t="n">
        <v>16.8</v>
      </c>
      <c r="S27" s="230" t="n">
        <v>1008.1</v>
      </c>
    </row>
    <row r="28" s="72" customFormat="true" ht="14.1" hidden="false" customHeight="true" outlineLevel="0" collapsed="false">
      <c r="A28" s="260" t="s">
        <v>775</v>
      </c>
      <c r="B28" s="180" t="n">
        <v>359.8</v>
      </c>
      <c r="C28" s="180" t="n">
        <v>108</v>
      </c>
      <c r="D28" s="155" t="n">
        <v>18.9</v>
      </c>
      <c r="E28" s="155" t="n">
        <v>4.2</v>
      </c>
      <c r="F28" s="155" t="s">
        <v>75</v>
      </c>
      <c r="G28" s="155" t="s">
        <v>75</v>
      </c>
      <c r="H28" s="155" t="s">
        <v>75</v>
      </c>
      <c r="I28" s="155" t="s">
        <v>75</v>
      </c>
      <c r="J28" s="155" t="n">
        <v>21.9</v>
      </c>
      <c r="K28" s="155" t="s">
        <v>75</v>
      </c>
      <c r="L28" s="155" t="n">
        <v>1.9</v>
      </c>
      <c r="M28" s="106" t="n">
        <v>48.3</v>
      </c>
      <c r="N28" s="106" t="n">
        <v>12.8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5" t="n">
        <v>251.8</v>
      </c>
    </row>
    <row r="29" s="72" customFormat="true" ht="14.1" hidden="false" customHeight="true" outlineLevel="0" collapsed="false">
      <c r="A29" s="260" t="s">
        <v>776</v>
      </c>
      <c r="B29" s="180" t="n">
        <v>125</v>
      </c>
      <c r="C29" s="180" t="n">
        <v>32.1</v>
      </c>
      <c r="D29" s="106" t="n">
        <v>4.7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n">
        <v>1.9</v>
      </c>
      <c r="K29" s="106" t="s">
        <v>75</v>
      </c>
      <c r="L29" s="106" t="s">
        <v>75</v>
      </c>
      <c r="M29" s="106" t="n">
        <v>18.7</v>
      </c>
      <c r="N29" s="106" t="n">
        <v>3.9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5" t="n">
        <v>93</v>
      </c>
    </row>
    <row r="30" s="72" customFormat="true" ht="14.1" hidden="false" customHeight="true" outlineLevel="0" collapsed="false">
      <c r="A30" s="260" t="s">
        <v>777</v>
      </c>
      <c r="B30" s="180" t="n">
        <v>3.7</v>
      </c>
      <c r="C30" s="180" t="n">
        <v>3.6</v>
      </c>
      <c r="D30" s="106" t="s">
        <v>75</v>
      </c>
      <c r="E30" s="106" t="s">
        <v>75</v>
      </c>
      <c r="F30" s="106" t="n">
        <v>0</v>
      </c>
      <c r="G30" s="106" t="n">
        <v>0.2</v>
      </c>
      <c r="H30" s="106" t="s">
        <v>75</v>
      </c>
      <c r="I30" s="106" t="n">
        <v>2.5</v>
      </c>
      <c r="J30" s="106" t="s">
        <v>75</v>
      </c>
      <c r="K30" s="106" t="s">
        <v>75</v>
      </c>
      <c r="L30" s="106" t="n">
        <v>0.5</v>
      </c>
      <c r="M30" s="106" t="n">
        <v>0.4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5" t="n">
        <v>0</v>
      </c>
    </row>
    <row r="31" s="72" customFormat="true" ht="14.1" hidden="false" customHeight="true" outlineLevel="0" collapsed="false">
      <c r="A31" s="260" t="s">
        <v>778</v>
      </c>
      <c r="B31" s="180" t="n">
        <v>34.4</v>
      </c>
      <c r="C31" s="180" t="n">
        <v>21.5</v>
      </c>
      <c r="D31" s="106" t="s">
        <v>75</v>
      </c>
      <c r="E31" s="106" t="s">
        <v>75</v>
      </c>
      <c r="F31" s="106" t="n">
        <v>6.1</v>
      </c>
      <c r="G31" s="106" t="n">
        <v>1</v>
      </c>
      <c r="H31" s="106" t="s">
        <v>75</v>
      </c>
      <c r="I31" s="106" t="n">
        <v>0.2</v>
      </c>
      <c r="J31" s="106" t="s">
        <v>75</v>
      </c>
      <c r="K31" s="106" t="s">
        <v>75</v>
      </c>
      <c r="L31" s="106" t="n">
        <v>7.4</v>
      </c>
      <c r="M31" s="106" t="n">
        <v>5.5</v>
      </c>
      <c r="N31" s="106" t="n">
        <v>0.9</v>
      </c>
      <c r="O31" s="106" t="s">
        <v>75</v>
      </c>
      <c r="P31" s="106" t="s">
        <v>75</v>
      </c>
      <c r="Q31" s="106" t="n">
        <v>0.3</v>
      </c>
      <c r="R31" s="106" t="s">
        <v>75</v>
      </c>
      <c r="S31" s="105" t="n">
        <v>13</v>
      </c>
    </row>
    <row r="32" s="72" customFormat="true" ht="14.1" hidden="false" customHeight="true" outlineLevel="0" collapsed="false">
      <c r="A32" s="260" t="s">
        <v>779</v>
      </c>
      <c r="B32" s="180" t="n">
        <v>14.5</v>
      </c>
      <c r="C32" s="180" t="n">
        <v>12.9</v>
      </c>
      <c r="D32" s="106" t="n">
        <v>2.4</v>
      </c>
      <c r="E32" s="106" t="n">
        <v>3.1</v>
      </c>
      <c r="F32" s="106" t="s">
        <v>75</v>
      </c>
      <c r="G32" s="106" t="s">
        <v>75</v>
      </c>
      <c r="H32" s="106" t="n">
        <v>2.7</v>
      </c>
      <c r="I32" s="106" t="s">
        <v>75</v>
      </c>
      <c r="J32" s="106" t="s">
        <v>75</v>
      </c>
      <c r="K32" s="106" t="s">
        <v>75</v>
      </c>
      <c r="L32" s="106" t="n">
        <v>1.7</v>
      </c>
      <c r="M32" s="106" t="n">
        <v>2.5</v>
      </c>
      <c r="N32" s="106" t="s">
        <v>75</v>
      </c>
      <c r="O32" s="106" t="s">
        <v>75</v>
      </c>
      <c r="P32" s="106" t="s">
        <v>75</v>
      </c>
      <c r="Q32" s="106" t="n">
        <v>0.5</v>
      </c>
      <c r="R32" s="106" t="s">
        <v>75</v>
      </c>
      <c r="S32" s="105" t="n">
        <v>1.5</v>
      </c>
    </row>
    <row r="33" s="72" customFormat="true" ht="14.1" hidden="false" customHeight="true" outlineLevel="0" collapsed="false">
      <c r="A33" s="260" t="s">
        <v>780</v>
      </c>
      <c r="B33" s="180" t="n">
        <v>101.2</v>
      </c>
      <c r="C33" s="180" t="n">
        <v>96.4</v>
      </c>
      <c r="D33" s="106" t="s">
        <v>75</v>
      </c>
      <c r="E33" s="106" t="s">
        <v>75</v>
      </c>
      <c r="F33" s="106" t="n">
        <v>4.9</v>
      </c>
      <c r="G33" s="106" t="n">
        <v>2.9</v>
      </c>
      <c r="H33" s="106" t="n">
        <v>0.8</v>
      </c>
      <c r="I33" s="106" t="s">
        <v>75</v>
      </c>
      <c r="J33" s="106" t="s">
        <v>75</v>
      </c>
      <c r="K33" s="106" t="s">
        <v>75</v>
      </c>
      <c r="L33" s="106" t="n">
        <v>47.6</v>
      </c>
      <c r="M33" s="106" t="n">
        <v>12.5</v>
      </c>
      <c r="N33" s="106" t="n">
        <v>1.9</v>
      </c>
      <c r="O33" s="106" t="s">
        <v>75</v>
      </c>
      <c r="P33" s="106" t="n">
        <v>0.7</v>
      </c>
      <c r="Q33" s="106" t="n">
        <v>19.7</v>
      </c>
      <c r="R33" s="106" t="n">
        <v>5.4</v>
      </c>
      <c r="S33" s="105" t="n">
        <v>4.9</v>
      </c>
    </row>
    <row r="34" s="72" customFormat="true" ht="14.1" hidden="false" customHeight="true" outlineLevel="0" collapsed="false">
      <c r="A34" s="260" t="s">
        <v>781</v>
      </c>
      <c r="B34" s="180" t="n">
        <v>56</v>
      </c>
      <c r="C34" s="180" t="n">
        <v>16</v>
      </c>
      <c r="D34" s="106" t="n">
        <v>2.6</v>
      </c>
      <c r="E34" s="106" t="n">
        <v>0.1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3</v>
      </c>
      <c r="K34" s="106" t="s">
        <v>75</v>
      </c>
      <c r="L34" s="106" t="n">
        <v>2.4</v>
      </c>
      <c r="M34" s="106" t="n">
        <v>8.8</v>
      </c>
      <c r="N34" s="106" t="n">
        <v>1.8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5" t="n">
        <v>40</v>
      </c>
    </row>
    <row r="35" s="72" customFormat="true" ht="14.1" hidden="false" customHeight="true" outlineLevel="0" collapsed="false">
      <c r="A35" s="260" t="s">
        <v>782</v>
      </c>
      <c r="B35" s="180" t="n">
        <v>0.4</v>
      </c>
      <c r="C35" s="180" t="n">
        <v>0.4</v>
      </c>
      <c r="D35" s="106" t="s">
        <v>75</v>
      </c>
      <c r="E35" s="106" t="s">
        <v>75</v>
      </c>
      <c r="F35" s="106" t="n">
        <v>0.3</v>
      </c>
      <c r="G35" s="106" t="n">
        <v>0.1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5" t="s">
        <v>75</v>
      </c>
    </row>
    <row r="36" s="72" customFormat="true" ht="14.1" hidden="false" customHeight="true" outlineLevel="0" collapsed="false">
      <c r="A36" s="260" t="s">
        <v>783</v>
      </c>
      <c r="B36" s="180" t="n">
        <v>179.3</v>
      </c>
      <c r="C36" s="180" t="n">
        <v>120</v>
      </c>
      <c r="D36" s="106" t="n">
        <v>2.9</v>
      </c>
      <c r="E36" s="106" t="n">
        <v>2.6</v>
      </c>
      <c r="F36" s="106" t="n">
        <v>0.8</v>
      </c>
      <c r="G36" s="106" t="n">
        <v>1.7</v>
      </c>
      <c r="H36" s="106" t="n">
        <v>13.5</v>
      </c>
      <c r="I36" s="106" t="n">
        <v>13.3</v>
      </c>
      <c r="J36" s="106" t="n">
        <v>1.2</v>
      </c>
      <c r="K36" s="106" t="s">
        <v>75</v>
      </c>
      <c r="L36" s="106" t="n">
        <v>30.2</v>
      </c>
      <c r="M36" s="106" t="n">
        <v>42.3</v>
      </c>
      <c r="N36" s="106" t="n">
        <v>5.1</v>
      </c>
      <c r="O36" s="106" t="s">
        <v>75</v>
      </c>
      <c r="P36" s="106" t="s">
        <v>75</v>
      </c>
      <c r="Q36" s="106" t="n">
        <v>5.5</v>
      </c>
      <c r="R36" s="106" t="n">
        <v>0.9</v>
      </c>
      <c r="S36" s="105" t="n">
        <v>59.4</v>
      </c>
    </row>
    <row r="37" s="72" customFormat="true" ht="14.1" hidden="false" customHeight="true" outlineLevel="0" collapsed="false">
      <c r="A37" s="260" t="s">
        <v>784</v>
      </c>
      <c r="B37" s="180" t="n">
        <v>439.4</v>
      </c>
      <c r="C37" s="180" t="n">
        <v>205.8</v>
      </c>
      <c r="D37" s="106" t="n">
        <v>38.1</v>
      </c>
      <c r="E37" s="106" t="n">
        <v>20</v>
      </c>
      <c r="F37" s="106" t="s">
        <v>75</v>
      </c>
      <c r="G37" s="106" t="n">
        <v>3.7</v>
      </c>
      <c r="H37" s="106" t="n">
        <v>11.1</v>
      </c>
      <c r="I37" s="106" t="n">
        <v>2.5</v>
      </c>
      <c r="J37" s="106" t="n">
        <v>19.2</v>
      </c>
      <c r="K37" s="106" t="s">
        <v>75</v>
      </c>
      <c r="L37" s="106" t="n">
        <v>21.7</v>
      </c>
      <c r="M37" s="106" t="n">
        <v>48.7</v>
      </c>
      <c r="N37" s="106" t="n">
        <v>31.8</v>
      </c>
      <c r="O37" s="106" t="n">
        <v>5.9</v>
      </c>
      <c r="P37" s="106" t="s">
        <v>75</v>
      </c>
      <c r="Q37" s="106" t="n">
        <v>3.2</v>
      </c>
      <c r="R37" s="106" t="s">
        <v>75</v>
      </c>
      <c r="S37" s="105" t="n">
        <v>233.6</v>
      </c>
    </row>
    <row r="38" s="72" customFormat="true" ht="14.1" hidden="false" customHeight="true" outlineLevel="0" collapsed="false">
      <c r="A38" s="260" t="s">
        <v>785</v>
      </c>
      <c r="B38" s="180" t="n">
        <v>275.2</v>
      </c>
      <c r="C38" s="180" t="n">
        <v>63</v>
      </c>
      <c r="D38" s="106" t="n">
        <v>5.1</v>
      </c>
      <c r="E38" s="106" t="n">
        <v>11.3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3.6</v>
      </c>
      <c r="K38" s="106" t="s">
        <v>75</v>
      </c>
      <c r="L38" s="106" t="n">
        <v>6.8</v>
      </c>
      <c r="M38" s="106" t="n">
        <v>13.1</v>
      </c>
      <c r="N38" s="106" t="n">
        <v>2.1</v>
      </c>
      <c r="O38" s="106" t="s">
        <v>75</v>
      </c>
      <c r="P38" s="106" t="s">
        <v>75</v>
      </c>
      <c r="Q38" s="106" t="n">
        <v>13.7</v>
      </c>
      <c r="R38" s="106" t="n">
        <v>7.4</v>
      </c>
      <c r="S38" s="105" t="n">
        <v>212.2</v>
      </c>
    </row>
    <row r="39" s="72" customFormat="true" ht="14.1" hidden="false" customHeight="true" outlineLevel="0" collapsed="false">
      <c r="A39" s="260" t="s">
        <v>786</v>
      </c>
      <c r="B39" s="180" t="n">
        <v>26.9</v>
      </c>
      <c r="C39" s="180" t="n">
        <v>4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4.7</v>
      </c>
      <c r="N39" s="106" t="s">
        <v>75</v>
      </c>
      <c r="O39" s="106" t="n">
        <v>0.1</v>
      </c>
      <c r="P39" s="106" t="s">
        <v>75</v>
      </c>
      <c r="Q39" s="106" t="s">
        <v>75</v>
      </c>
      <c r="R39" s="106" t="s">
        <v>75</v>
      </c>
      <c r="S39" s="105" t="n">
        <v>22.1</v>
      </c>
    </row>
    <row r="40" s="72" customFormat="true" ht="14.1" hidden="false" customHeight="true" outlineLevel="0" collapsed="false">
      <c r="A40" s="260" t="s">
        <v>787</v>
      </c>
      <c r="B40" s="180" t="n">
        <v>4.6</v>
      </c>
      <c r="C40" s="180" t="n">
        <v>3.8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0.6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2</v>
      </c>
      <c r="R40" s="106" t="s">
        <v>75</v>
      </c>
      <c r="S40" s="105" t="n">
        <v>0.8</v>
      </c>
    </row>
    <row r="41" s="72" customFormat="true" ht="14.1" hidden="false" customHeight="true" outlineLevel="0" collapsed="false">
      <c r="A41" s="260" t="s">
        <v>788</v>
      </c>
      <c r="B41" s="180" t="n">
        <v>126.3</v>
      </c>
      <c r="C41" s="180" t="n">
        <v>50.4</v>
      </c>
      <c r="D41" s="106" t="s">
        <v>75</v>
      </c>
      <c r="E41" s="106" t="s">
        <v>75</v>
      </c>
      <c r="F41" s="106" t="n">
        <v>1.7</v>
      </c>
      <c r="G41" s="106" t="n">
        <v>0.6</v>
      </c>
      <c r="H41" s="106" t="n">
        <v>2.7</v>
      </c>
      <c r="I41" s="106" t="n">
        <v>5.6</v>
      </c>
      <c r="J41" s="106" t="s">
        <v>75</v>
      </c>
      <c r="K41" s="106" t="s">
        <v>75</v>
      </c>
      <c r="L41" s="106" t="n">
        <v>14.6</v>
      </c>
      <c r="M41" s="106" t="n">
        <v>10.9</v>
      </c>
      <c r="N41" s="106" t="n">
        <v>10.9</v>
      </c>
      <c r="O41" s="106" t="s">
        <v>75</v>
      </c>
      <c r="P41" s="106" t="n">
        <v>0.9</v>
      </c>
      <c r="Q41" s="106" t="n">
        <v>0.1</v>
      </c>
      <c r="R41" s="106" t="n">
        <v>2.4</v>
      </c>
      <c r="S41" s="105" t="n">
        <v>75.9</v>
      </c>
    </row>
    <row r="42" s="72" customFormat="true" ht="14.1" hidden="false" customHeight="true" outlineLevel="0" collapsed="false">
      <c r="A42" s="260" t="s">
        <v>789</v>
      </c>
      <c r="B42" s="180" t="n">
        <v>14.1</v>
      </c>
      <c r="C42" s="180" t="n">
        <v>14.1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7.8</v>
      </c>
      <c r="J42" s="106" t="s">
        <v>75</v>
      </c>
      <c r="K42" s="106" t="s">
        <v>75</v>
      </c>
      <c r="L42" s="106" t="n">
        <v>2.6</v>
      </c>
      <c r="M42" s="106" t="n">
        <v>2.4</v>
      </c>
      <c r="N42" s="106" t="s">
        <v>75</v>
      </c>
      <c r="O42" s="106" t="s">
        <v>75</v>
      </c>
      <c r="P42" s="106" t="s">
        <v>75</v>
      </c>
      <c r="Q42" s="106" t="n">
        <v>0.6</v>
      </c>
      <c r="R42" s="106" t="n">
        <v>0.7</v>
      </c>
      <c r="S42" s="105" t="s">
        <v>75</v>
      </c>
    </row>
    <row r="43" s="72" customFormat="true" ht="14.1" hidden="false" customHeight="true" outlineLevel="0" collapsed="false">
      <c r="A43" s="259" t="s">
        <v>773</v>
      </c>
      <c r="B43" s="185" t="n">
        <v>3066</v>
      </c>
      <c r="C43" s="185" t="n">
        <v>1894</v>
      </c>
      <c r="D43" s="230" t="n">
        <v>432.8</v>
      </c>
      <c r="E43" s="230" t="n">
        <v>158</v>
      </c>
      <c r="F43" s="230" t="n">
        <v>23.7</v>
      </c>
      <c r="G43" s="230" t="n">
        <v>2.3</v>
      </c>
      <c r="H43" s="230" t="n">
        <v>9</v>
      </c>
      <c r="I43" s="230" t="n">
        <v>10</v>
      </c>
      <c r="J43" s="230" t="n">
        <v>178</v>
      </c>
      <c r="K43" s="230" t="s">
        <v>75</v>
      </c>
      <c r="L43" s="230" t="n">
        <v>47.7</v>
      </c>
      <c r="M43" s="230" t="n">
        <v>610</v>
      </c>
      <c r="N43" s="230" t="n">
        <v>292.2</v>
      </c>
      <c r="O43" s="230" t="n">
        <v>95.6</v>
      </c>
      <c r="P43" s="230" t="n">
        <v>1.5</v>
      </c>
      <c r="Q43" s="230" t="n">
        <v>28.5</v>
      </c>
      <c r="R43" s="230" t="n">
        <v>4.6</v>
      </c>
      <c r="S43" s="230" t="n">
        <v>1172</v>
      </c>
    </row>
    <row r="44" s="72" customFormat="true" ht="14.1" hidden="false" customHeight="true" outlineLevel="0" collapsed="false">
      <c r="A44" s="261" t="s">
        <v>790</v>
      </c>
      <c r="B44" s="185" t="n">
        <v>4826.8</v>
      </c>
      <c r="C44" s="185" t="n">
        <v>2646.6</v>
      </c>
      <c r="D44" s="187" t="n">
        <v>507.6</v>
      </c>
      <c r="E44" s="187" t="n">
        <v>202.2</v>
      </c>
      <c r="F44" s="187" t="n">
        <v>37.5</v>
      </c>
      <c r="G44" s="187" t="n">
        <v>12.4</v>
      </c>
      <c r="H44" s="187" t="n">
        <v>39.7</v>
      </c>
      <c r="I44" s="187" t="n">
        <v>45</v>
      </c>
      <c r="J44" s="187" t="n">
        <v>226.2</v>
      </c>
      <c r="K44" s="187" t="s">
        <v>75</v>
      </c>
      <c r="L44" s="187" t="n">
        <v>185.8</v>
      </c>
      <c r="M44" s="230" t="n">
        <v>828.8</v>
      </c>
      <c r="N44" s="230" t="n">
        <v>363.4</v>
      </c>
      <c r="O44" s="230" t="n">
        <v>101.5</v>
      </c>
      <c r="P44" s="230" t="n">
        <v>3.1</v>
      </c>
      <c r="Q44" s="230" t="n">
        <v>72.2</v>
      </c>
      <c r="R44" s="230" t="n">
        <v>21.4</v>
      </c>
      <c r="S44" s="230" t="n">
        <v>2180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28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793</v>
      </c>
      <c r="B5" s="51" t="s">
        <v>254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  <c r="S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333121.8</v>
      </c>
      <c r="C7" s="266" t="n">
        <v>230631.7</v>
      </c>
      <c r="D7" s="266" t="n">
        <v>697680.2</v>
      </c>
      <c r="E7" s="266" t="n">
        <v>2599</v>
      </c>
      <c r="F7" s="266" t="n">
        <v>247777.4</v>
      </c>
      <c r="G7" s="266" t="n">
        <v>16190</v>
      </c>
      <c r="H7" s="266" t="s">
        <v>75</v>
      </c>
      <c r="I7" s="266" t="n">
        <v>10021</v>
      </c>
      <c r="J7" s="266" t="n">
        <v>183980.7</v>
      </c>
      <c r="K7" s="266" t="s">
        <v>75</v>
      </c>
      <c r="L7" s="266" t="n">
        <v>944241.8</v>
      </c>
      <c r="M7" s="267"/>
    </row>
    <row r="8" customFormat="false" ht="14.1" hidden="false" customHeight="true" outlineLevel="0" collapsed="false">
      <c r="A8" s="268" t="s">
        <v>805</v>
      </c>
      <c r="B8" s="269" t="n">
        <v>275788.1</v>
      </c>
      <c r="C8" s="134" t="n">
        <v>61935</v>
      </c>
      <c r="D8" s="134" t="n">
        <v>83387.1</v>
      </c>
      <c r="E8" s="134" t="s">
        <v>75</v>
      </c>
      <c r="F8" s="134" t="s">
        <v>75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130466</v>
      </c>
      <c r="M8" s="267"/>
    </row>
    <row r="9" customFormat="false" ht="14.1" hidden="false" customHeight="true" outlineLevel="0" collapsed="false">
      <c r="A9" s="268" t="s">
        <v>806</v>
      </c>
      <c r="B9" s="269" t="n">
        <v>76429.6</v>
      </c>
      <c r="C9" s="134" t="n">
        <v>27978</v>
      </c>
      <c r="D9" s="134" t="n">
        <v>11553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36897.8</v>
      </c>
    </row>
    <row r="10" customFormat="false" ht="14.1" hidden="false" customHeight="true" outlineLevel="0" collapsed="false">
      <c r="A10" s="268" t="s">
        <v>807</v>
      </c>
      <c r="B10" s="269" t="n">
        <v>194287.5</v>
      </c>
      <c r="C10" s="134" t="n">
        <v>32788</v>
      </c>
      <c r="D10" s="134" t="n">
        <v>69351.6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92147.9</v>
      </c>
    </row>
    <row r="11" customFormat="false" ht="14.1" hidden="false" customHeight="true" outlineLevel="0" collapsed="false">
      <c r="A11" s="268" t="s">
        <v>808</v>
      </c>
      <c r="B11" s="269" t="n">
        <v>5071</v>
      </c>
      <c r="C11" s="134" t="n">
        <v>1169</v>
      </c>
      <c r="D11" s="134" t="n">
        <v>2481.7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420.3</v>
      </c>
    </row>
    <row r="12" customFormat="false" ht="14.1" hidden="false" customHeight="true" outlineLevel="0" collapsed="false">
      <c r="A12" s="268" t="s">
        <v>809</v>
      </c>
      <c r="B12" s="269" t="n">
        <v>32043.1</v>
      </c>
      <c r="C12" s="134" t="n">
        <v>4108</v>
      </c>
      <c r="D12" s="134" t="n">
        <v>6726.1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21209</v>
      </c>
      <c r="M12" s="267"/>
    </row>
    <row r="13" customFormat="false" ht="14.1" hidden="false" customHeight="true" outlineLevel="0" collapsed="false">
      <c r="A13" s="268" t="s">
        <v>810</v>
      </c>
      <c r="B13" s="269" t="n">
        <v>5929</v>
      </c>
      <c r="C13" s="134" t="n">
        <v>1880</v>
      </c>
      <c r="D13" s="134" t="n">
        <v>3458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591</v>
      </c>
    </row>
    <row r="14" customFormat="false" ht="14.1" hidden="false" customHeight="true" outlineLevel="0" collapsed="false">
      <c r="A14" s="268" t="s">
        <v>811</v>
      </c>
      <c r="B14" s="269" t="n">
        <v>6069</v>
      </c>
      <c r="C14" s="134" t="s">
        <v>75</v>
      </c>
      <c r="D14" s="134" t="s">
        <v>75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6069</v>
      </c>
    </row>
    <row r="15" customFormat="false" ht="14.1" hidden="false" customHeight="true" outlineLevel="0" collapsed="false">
      <c r="A15" s="268" t="s">
        <v>812</v>
      </c>
      <c r="B15" s="269" t="n">
        <v>3537</v>
      </c>
      <c r="C15" s="134" t="n">
        <v>950</v>
      </c>
      <c r="D15" s="134" t="n">
        <v>98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600</v>
      </c>
    </row>
    <row r="16" customFormat="false" ht="14.1" hidden="false" customHeight="true" outlineLevel="0" collapsed="false">
      <c r="A16" s="268" t="s">
        <v>813</v>
      </c>
      <c r="B16" s="269" t="n">
        <v>5812</v>
      </c>
      <c r="C16" s="134" t="n">
        <v>1278</v>
      </c>
      <c r="D16" s="134" t="n">
        <v>681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3853</v>
      </c>
    </row>
    <row r="17" s="267" customFormat="true" ht="14.1" hidden="false" customHeight="true" outlineLevel="0" collapsed="false">
      <c r="A17" s="268" t="s">
        <v>814</v>
      </c>
      <c r="B17" s="269" t="n">
        <v>10696.1</v>
      </c>
      <c r="C17" s="134" t="s">
        <v>75</v>
      </c>
      <c r="D17" s="134" t="n">
        <v>1600.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9096</v>
      </c>
    </row>
    <row r="18" s="267" customFormat="true" ht="14.1" hidden="false" customHeight="true" outlineLevel="0" collapsed="false">
      <c r="A18" s="268" t="s">
        <v>815</v>
      </c>
      <c r="B18" s="269" t="n">
        <v>7328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7328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3122</v>
      </c>
      <c r="C19" s="134" t="s">
        <v>75</v>
      </c>
      <c r="D19" s="134" t="n">
        <v>661</v>
      </c>
      <c r="E19" s="134" t="s">
        <v>75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750</v>
      </c>
      <c r="K19" s="134" t="s">
        <v>75</v>
      </c>
      <c r="L19" s="134" t="n">
        <v>1711</v>
      </c>
    </row>
    <row r="20" s="267" customFormat="true" ht="14.1" hidden="false" customHeight="true" outlineLevel="0" collapsed="false">
      <c r="A20" s="268" t="s">
        <v>817</v>
      </c>
      <c r="B20" s="269" t="n">
        <v>1412</v>
      </c>
      <c r="C20" s="134" t="s">
        <v>75</v>
      </c>
      <c r="D20" s="134" t="n">
        <v>661</v>
      </c>
      <c r="E20" s="134" t="s">
        <v>75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751</v>
      </c>
    </row>
    <row r="21" customFormat="false" ht="14.1" hidden="false" customHeight="true" outlineLevel="0" collapsed="false">
      <c r="A21" s="268" t="s">
        <v>818</v>
      </c>
      <c r="B21" s="269" t="n">
        <v>171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750</v>
      </c>
      <c r="K21" s="134" t="s">
        <v>75</v>
      </c>
      <c r="L21" s="134" t="n">
        <v>960</v>
      </c>
    </row>
    <row r="22" s="267" customFormat="true" ht="14.1" hidden="false" customHeight="true" outlineLevel="0" collapsed="false">
      <c r="A22" s="268" t="s">
        <v>819</v>
      </c>
      <c r="B22" s="269" t="n">
        <v>49900.1</v>
      </c>
      <c r="C22" s="134" t="s">
        <v>75</v>
      </c>
      <c r="D22" s="134" t="s">
        <v>75</v>
      </c>
      <c r="E22" s="134" t="n">
        <v>700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8" t="s">
        <v>820</v>
      </c>
      <c r="B23" s="269" t="n">
        <v>22118</v>
      </c>
      <c r="C23" s="134" t="s">
        <v>75</v>
      </c>
      <c r="D23" s="134" t="s">
        <v>75</v>
      </c>
      <c r="E23" s="134" t="s">
        <v>75</v>
      </c>
      <c r="F23" s="134" t="n">
        <v>5038</v>
      </c>
      <c r="G23" s="134" t="n">
        <v>16190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90</v>
      </c>
      <c r="M23" s="267"/>
    </row>
    <row r="24" customFormat="false" ht="14.1" hidden="false" customHeight="true" outlineLevel="0" collapsed="false">
      <c r="A24" s="268" t="s">
        <v>821</v>
      </c>
      <c r="B24" s="269" t="n">
        <v>58964.5</v>
      </c>
      <c r="C24" s="134" t="s">
        <v>75</v>
      </c>
      <c r="D24" s="134" t="n">
        <v>24015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34948.7</v>
      </c>
      <c r="M24" s="267"/>
    </row>
    <row r="25" customFormat="false" ht="14.1" hidden="false" customHeight="true" outlineLevel="0" collapsed="false">
      <c r="A25" s="268" t="s">
        <v>822</v>
      </c>
      <c r="B25" s="269" t="n">
        <v>58964.5</v>
      </c>
      <c r="C25" s="134" t="s">
        <v>75</v>
      </c>
      <c r="D25" s="134" t="n">
        <v>24015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34948.7</v>
      </c>
      <c r="M25" s="267"/>
    </row>
    <row r="26" customFormat="false" ht="14.1" hidden="false" customHeight="true" outlineLevel="0" collapsed="false">
      <c r="A26" s="268" t="s">
        <v>823</v>
      </c>
      <c r="B26" s="269" t="n">
        <v>285016.6</v>
      </c>
      <c r="C26" s="134" t="n">
        <v>12416</v>
      </c>
      <c r="D26" s="134" t="n">
        <v>32063.9</v>
      </c>
      <c r="E26" s="134" t="n">
        <v>920</v>
      </c>
      <c r="F26" s="134" t="n">
        <v>144313</v>
      </c>
      <c r="G26" s="134" t="s">
        <v>75</v>
      </c>
      <c r="H26" s="134" t="s">
        <v>75</v>
      </c>
      <c r="I26" s="134" t="n">
        <v>6577</v>
      </c>
      <c r="J26" s="134" t="n">
        <v>74487.1</v>
      </c>
      <c r="K26" s="134" t="s">
        <v>75</v>
      </c>
      <c r="L26" s="134" t="n">
        <v>14239.6</v>
      </c>
    </row>
    <row r="27" s="267" customFormat="true" ht="14.1" hidden="false" customHeight="true" outlineLevel="0" collapsed="false">
      <c r="A27" s="268" t="s">
        <v>824</v>
      </c>
      <c r="B27" s="269" t="n">
        <v>60592.8</v>
      </c>
      <c r="C27" s="134" t="n">
        <v>672</v>
      </c>
      <c r="D27" s="134" t="n">
        <v>1471</v>
      </c>
      <c r="E27" s="134" t="s">
        <v>75</v>
      </c>
      <c r="F27" s="134" t="n">
        <v>8714</v>
      </c>
      <c r="G27" s="134" t="s">
        <v>75</v>
      </c>
      <c r="H27" s="134" t="s">
        <v>75</v>
      </c>
      <c r="I27" s="134" t="n">
        <v>478</v>
      </c>
      <c r="J27" s="134" t="n">
        <v>47146.8</v>
      </c>
      <c r="K27" s="134" t="s">
        <v>75</v>
      </c>
      <c r="L27" s="134" t="n">
        <v>2111</v>
      </c>
    </row>
    <row r="28" customFormat="false" ht="14.1" hidden="false" customHeight="true" outlineLevel="0" collapsed="false">
      <c r="A28" s="268" t="s">
        <v>825</v>
      </c>
      <c r="B28" s="269" t="n">
        <v>59506.3</v>
      </c>
      <c r="C28" s="134" t="s">
        <v>75</v>
      </c>
      <c r="D28" s="134" t="n">
        <v>10275</v>
      </c>
      <c r="E28" s="134" t="s">
        <v>75</v>
      </c>
      <c r="F28" s="134" t="n">
        <v>37568</v>
      </c>
      <c r="G28" s="134" t="s">
        <v>75</v>
      </c>
      <c r="H28" s="134" t="s">
        <v>75</v>
      </c>
      <c r="I28" s="134" t="n">
        <v>3320</v>
      </c>
      <c r="J28" s="134" t="n">
        <v>5471.3</v>
      </c>
      <c r="K28" s="134" t="s">
        <v>75</v>
      </c>
      <c r="L28" s="134" t="n">
        <v>2872</v>
      </c>
      <c r="M28" s="267"/>
    </row>
    <row r="29" customFormat="false" ht="14.1" hidden="false" customHeight="true" outlineLevel="0" collapsed="false">
      <c r="A29" s="268" t="s">
        <v>826</v>
      </c>
      <c r="B29" s="269" t="n">
        <v>15169</v>
      </c>
      <c r="C29" s="134" t="s">
        <v>75</v>
      </c>
      <c r="D29" s="134" t="s">
        <v>75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5169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8" t="s">
        <v>827</v>
      </c>
      <c r="B30" s="269" t="n">
        <v>149748.5</v>
      </c>
      <c r="C30" s="134" t="n">
        <v>11744</v>
      </c>
      <c r="D30" s="134" t="n">
        <v>20317.9</v>
      </c>
      <c r="E30" s="134" t="n">
        <v>920</v>
      </c>
      <c r="F30" s="134" t="n">
        <v>98031</v>
      </c>
      <c r="G30" s="134" t="s">
        <v>75</v>
      </c>
      <c r="H30" s="134" t="s">
        <v>75</v>
      </c>
      <c r="I30" s="134" t="n">
        <v>2779</v>
      </c>
      <c r="J30" s="134" t="n">
        <v>6700</v>
      </c>
      <c r="K30" s="134" t="s">
        <v>75</v>
      </c>
      <c r="L30" s="134" t="n">
        <v>9256.6</v>
      </c>
    </row>
    <row r="31" customFormat="false" ht="14.1" hidden="false" customHeight="true" outlineLevel="0" collapsed="false">
      <c r="A31" s="268" t="s">
        <v>828</v>
      </c>
      <c r="B31" s="269" t="n">
        <v>1073360.4</v>
      </c>
      <c r="C31" s="134" t="n">
        <v>130631.5</v>
      </c>
      <c r="D31" s="134" t="n">
        <v>332123</v>
      </c>
      <c r="E31" s="134" t="s">
        <v>75</v>
      </c>
      <c r="F31" s="134" t="n">
        <v>43060.3</v>
      </c>
      <c r="G31" s="134" t="s">
        <v>75</v>
      </c>
      <c r="H31" s="134" t="s">
        <v>75</v>
      </c>
      <c r="I31" s="134" t="n">
        <v>2360</v>
      </c>
      <c r="J31" s="134" t="n">
        <v>5045.6</v>
      </c>
      <c r="K31" s="134" t="s">
        <v>75</v>
      </c>
      <c r="L31" s="134" t="n">
        <v>560140</v>
      </c>
    </row>
    <row r="32" customFormat="false" ht="14.1" hidden="false" customHeight="true" outlineLevel="0" collapsed="false">
      <c r="A32" s="268" t="s">
        <v>829</v>
      </c>
      <c r="B32" s="269" t="n">
        <v>11719</v>
      </c>
      <c r="C32" s="134" t="n">
        <v>3755</v>
      </c>
      <c r="D32" s="134" t="s">
        <v>75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816</v>
      </c>
      <c r="K32" s="134" t="s">
        <v>75</v>
      </c>
      <c r="L32" s="134" t="n">
        <v>7148</v>
      </c>
    </row>
    <row r="33" s="267" customFormat="true" ht="14.1" hidden="false" customHeight="true" outlineLevel="0" collapsed="false">
      <c r="A33" s="268" t="s">
        <v>830</v>
      </c>
      <c r="B33" s="269" t="n">
        <v>18266.9</v>
      </c>
      <c r="C33" s="134" t="s">
        <v>75</v>
      </c>
      <c r="D33" s="134" t="s">
        <v>75</v>
      </c>
      <c r="E33" s="134" t="s">
        <v>75</v>
      </c>
      <c r="F33" s="134" t="n">
        <v>16801.3</v>
      </c>
      <c r="G33" s="134" t="s">
        <v>75</v>
      </c>
      <c r="H33" s="134" t="s">
        <v>75</v>
      </c>
      <c r="I33" s="134" t="s">
        <v>75</v>
      </c>
      <c r="J33" s="134" t="n">
        <v>146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8" t="s">
        <v>831</v>
      </c>
      <c r="B34" s="269" t="n">
        <v>550395.4</v>
      </c>
      <c r="C34" s="134" t="n">
        <v>12977.5</v>
      </c>
      <c r="D34" s="134" t="n">
        <v>251555.3</v>
      </c>
      <c r="E34" s="134" t="s">
        <v>75</v>
      </c>
      <c r="F34" s="134" t="n">
        <v>4497</v>
      </c>
      <c r="G34" s="134" t="s">
        <v>75</v>
      </c>
      <c r="H34" s="134" t="s">
        <v>75</v>
      </c>
      <c r="I34" s="134" t="n">
        <v>2360</v>
      </c>
      <c r="J34" s="134" t="n">
        <v>950</v>
      </c>
      <c r="K34" s="134" t="s">
        <v>75</v>
      </c>
      <c r="L34" s="134" t="n">
        <v>278055.6</v>
      </c>
    </row>
    <row r="35" customFormat="false" ht="14.1" hidden="false" customHeight="true" outlineLevel="0" collapsed="false">
      <c r="A35" s="268" t="s">
        <v>832</v>
      </c>
      <c r="B35" s="269" t="n">
        <v>294450.1</v>
      </c>
      <c r="C35" s="134" t="n">
        <v>11756</v>
      </c>
      <c r="D35" s="134" t="n">
        <v>59625.7</v>
      </c>
      <c r="E35" s="134" t="s">
        <v>75</v>
      </c>
      <c r="F35" s="134" t="n">
        <v>3997</v>
      </c>
      <c r="G35" s="134" t="s">
        <v>75</v>
      </c>
      <c r="H35" s="134" t="s">
        <v>75</v>
      </c>
      <c r="I35" s="134" t="s">
        <v>75</v>
      </c>
      <c r="J35" s="134" t="n">
        <v>1814</v>
      </c>
      <c r="K35" s="134" t="s">
        <v>75</v>
      </c>
      <c r="L35" s="134" t="n">
        <v>217257.4</v>
      </c>
    </row>
    <row r="36" customFormat="false" ht="14.1" hidden="false" customHeight="true" outlineLevel="0" collapsed="false">
      <c r="A36" s="268" t="s">
        <v>833</v>
      </c>
      <c r="B36" s="269" t="n">
        <v>198529</v>
      </c>
      <c r="C36" s="134" t="n">
        <v>102143</v>
      </c>
      <c r="D36" s="134" t="n">
        <v>20942</v>
      </c>
      <c r="E36" s="134" t="s">
        <v>75</v>
      </c>
      <c r="F36" s="134" t="n">
        <v>17765</v>
      </c>
      <c r="G36" s="134" t="s">
        <v>75</v>
      </c>
      <c r="H36" s="134" t="s">
        <v>75</v>
      </c>
      <c r="I36" s="134" t="s">
        <v>75</v>
      </c>
      <c r="J36" s="134" t="s">
        <v>75</v>
      </c>
      <c r="K36" s="134" t="s">
        <v>75</v>
      </c>
      <c r="L36" s="134" t="n">
        <v>57679</v>
      </c>
    </row>
    <row r="37" s="267" customFormat="true" ht="14.1" hidden="false" customHeight="true" outlineLevel="0" collapsed="false">
      <c r="A37" s="268" t="s">
        <v>834</v>
      </c>
      <c r="B37" s="269" t="n">
        <v>377360</v>
      </c>
      <c r="C37" s="134" t="n">
        <v>18733.2</v>
      </c>
      <c r="D37" s="134" t="n">
        <v>199797.3</v>
      </c>
      <c r="E37" s="134" t="n">
        <v>979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57850.5</v>
      </c>
    </row>
    <row r="38" s="267" customFormat="true" ht="14.1" hidden="false" customHeight="true" outlineLevel="0" collapsed="false">
      <c r="A38" s="268" t="s">
        <v>835</v>
      </c>
      <c r="B38" s="269" t="n">
        <v>37601.2</v>
      </c>
      <c r="C38" s="134" t="n">
        <v>2075.2</v>
      </c>
      <c r="D38" s="134" t="n">
        <v>4002.4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1523.6</v>
      </c>
    </row>
    <row r="39" customFormat="false" ht="14.1" hidden="false" customHeight="true" outlineLevel="0" collapsed="false">
      <c r="A39" s="268" t="s">
        <v>836</v>
      </c>
      <c r="B39" s="269" t="n">
        <v>333845</v>
      </c>
      <c r="C39" s="134" t="n">
        <v>16658</v>
      </c>
      <c r="D39" s="134" t="n">
        <v>189881.1</v>
      </c>
      <c r="E39" s="134" t="n">
        <v>979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126326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5913.8</v>
      </c>
      <c r="C40" s="134" t="s">
        <v>75</v>
      </c>
      <c r="D40" s="134" t="n">
        <v>5913.8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67" customFormat="true" ht="14.1" hidden="false" customHeight="true" outlineLevel="0" collapsed="false">
      <c r="A41" s="268" t="s">
        <v>838</v>
      </c>
      <c r="B41" s="269" t="n">
        <v>21473</v>
      </c>
      <c r="C41" s="134" t="s">
        <v>75</v>
      </c>
      <c r="D41" s="134" t="n">
        <v>11510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9963</v>
      </c>
    </row>
    <row r="42" s="267" customFormat="true" ht="14.1" hidden="false" customHeight="true" outlineLevel="0" collapsed="false">
      <c r="A42" s="268" t="s">
        <v>839</v>
      </c>
      <c r="B42" s="269" t="n">
        <v>6374.4</v>
      </c>
      <c r="C42" s="134" t="s">
        <v>75</v>
      </c>
      <c r="D42" s="134" t="n">
        <v>4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329.4</v>
      </c>
      <c r="K42" s="134" t="s">
        <v>75</v>
      </c>
      <c r="L42" s="134" t="s">
        <v>75</v>
      </c>
    </row>
    <row r="43" s="267" customFormat="true" ht="14.1" hidden="false" customHeight="true" outlineLevel="0" collapsed="false">
      <c r="A43" s="268" t="s">
        <v>840</v>
      </c>
      <c r="B43" s="269" t="n">
        <v>6374.4</v>
      </c>
      <c r="C43" s="134" t="s">
        <v>75</v>
      </c>
      <c r="D43" s="134" t="n">
        <v>4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329.4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8" t="s">
        <v>841</v>
      </c>
      <c r="B44" s="269" t="n">
        <v>53835.6</v>
      </c>
      <c r="C44" s="134" t="n">
        <v>2808</v>
      </c>
      <c r="D44" s="134" t="n">
        <v>7351</v>
      </c>
      <c r="E44" s="134" t="s">
        <v>75</v>
      </c>
      <c r="F44" s="134" t="n">
        <v>6166</v>
      </c>
      <c r="G44" s="134" t="s">
        <v>75</v>
      </c>
      <c r="H44" s="134" t="s">
        <v>75</v>
      </c>
      <c r="I44" s="134" t="n">
        <v>1084</v>
      </c>
      <c r="J44" s="134" t="n">
        <v>23602.6</v>
      </c>
      <c r="K44" s="134" t="s">
        <v>75</v>
      </c>
      <c r="L44" s="134" t="n">
        <v>12824</v>
      </c>
    </row>
    <row r="45" customFormat="false" ht="14.1" hidden="false" customHeight="true" outlineLevel="0" collapsed="false">
      <c r="A45" s="270" t="s">
        <v>842</v>
      </c>
      <c r="B45" s="271" t="n">
        <v>66438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  <c r="J45" s="134" t="n">
        <v>66438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70"/>
      <c r="B46" s="271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72" t="s">
        <v>843</v>
      </c>
      <c r="B47" s="273" t="n">
        <v>873166.1</v>
      </c>
      <c r="C47" s="266" t="s">
        <v>75</v>
      </c>
      <c r="D47" s="266" t="n">
        <v>242226.7</v>
      </c>
      <c r="E47" s="266" t="n">
        <v>3496</v>
      </c>
      <c r="F47" s="266" t="n">
        <v>14024</v>
      </c>
      <c r="G47" s="266" t="s">
        <v>75</v>
      </c>
      <c r="H47" s="266" t="s">
        <v>75</v>
      </c>
      <c r="I47" s="266" t="n">
        <v>32526</v>
      </c>
      <c r="J47" s="266" t="n">
        <v>17434</v>
      </c>
      <c r="K47" s="266" t="n">
        <v>8892</v>
      </c>
      <c r="L47" s="266" t="n">
        <v>554567.4</v>
      </c>
    </row>
    <row r="48" customFormat="false" ht="14.1" hidden="false" customHeight="true" outlineLevel="0" collapsed="false">
      <c r="A48" s="270" t="s">
        <v>844</v>
      </c>
      <c r="B48" s="271" t="n">
        <v>8015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n">
        <v>2325</v>
      </c>
      <c r="J48" s="134" t="s">
        <v>75</v>
      </c>
      <c r="K48" s="134" t="n">
        <v>5690</v>
      </c>
      <c r="L48" s="134" t="s">
        <v>75</v>
      </c>
    </row>
    <row r="49" customFormat="false" ht="14.1" hidden="false" customHeight="true" outlineLevel="0" collapsed="false">
      <c r="A49" s="270" t="s">
        <v>845</v>
      </c>
      <c r="B49" s="271" t="n">
        <v>516678</v>
      </c>
      <c r="C49" s="134" t="s">
        <v>75</v>
      </c>
      <c r="D49" s="134" t="n">
        <v>141642.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n">
        <v>3202</v>
      </c>
      <c r="L49" s="134" t="n">
        <v>371833.5</v>
      </c>
    </row>
    <row r="50" customFormat="false" ht="14.1" hidden="false" customHeight="true" outlineLevel="0" collapsed="false">
      <c r="A50" s="270" t="s">
        <v>846</v>
      </c>
      <c r="B50" s="271" t="n">
        <v>7745</v>
      </c>
      <c r="C50" s="134" t="s">
        <v>75</v>
      </c>
      <c r="D50" s="134" t="n">
        <v>3000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n">
        <v>1212</v>
      </c>
      <c r="J50" s="134" t="s">
        <v>75</v>
      </c>
      <c r="K50" s="134" t="s">
        <v>75</v>
      </c>
      <c r="L50" s="134" t="n">
        <v>3533</v>
      </c>
    </row>
    <row r="51" customFormat="false" ht="14.1" hidden="false" customHeight="true" outlineLevel="0" collapsed="false">
      <c r="A51" s="268" t="s">
        <v>847</v>
      </c>
      <c r="B51" s="269" t="n">
        <v>39596</v>
      </c>
      <c r="C51" s="134" t="s">
        <v>75</v>
      </c>
      <c r="D51" s="134" t="s">
        <v>75</v>
      </c>
      <c r="E51" s="134" t="n">
        <v>3496</v>
      </c>
      <c r="F51" s="134" t="n">
        <v>6432</v>
      </c>
      <c r="G51" s="134" t="s">
        <v>75</v>
      </c>
      <c r="H51" s="134" t="s">
        <v>75</v>
      </c>
      <c r="I51" s="134" t="n">
        <v>28823</v>
      </c>
      <c r="J51" s="134" t="n">
        <v>84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8" t="s">
        <v>848</v>
      </c>
      <c r="B52" s="269" t="n">
        <v>161822.1</v>
      </c>
      <c r="C52" s="134" t="s">
        <v>75</v>
      </c>
      <c r="D52" s="134" t="n">
        <v>67141.2</v>
      </c>
      <c r="E52" s="134" t="s">
        <v>75</v>
      </c>
      <c r="F52" s="134" t="n">
        <v>6268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88412.9</v>
      </c>
    </row>
    <row r="53" customFormat="false" ht="14.1" hidden="false" customHeight="true" outlineLevel="0" collapsed="false">
      <c r="A53" s="268" t="s">
        <v>849</v>
      </c>
      <c r="B53" s="269" t="n">
        <v>2291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n">
        <v>166</v>
      </c>
      <c r="J53" s="134" t="s">
        <v>75</v>
      </c>
      <c r="K53" s="134" t="s">
        <v>75</v>
      </c>
      <c r="L53" s="134" t="n">
        <v>2125</v>
      </c>
    </row>
    <row r="54" s="267" customFormat="true" ht="14.1" hidden="false" customHeight="true" outlineLevel="0" collapsed="false">
      <c r="A54" s="268" t="s">
        <v>850</v>
      </c>
      <c r="B54" s="269" t="n">
        <v>20139</v>
      </c>
      <c r="C54" s="134" t="s">
        <v>75</v>
      </c>
      <c r="D54" s="134" t="n">
        <v>363</v>
      </c>
      <c r="E54" s="134" t="s">
        <v>75</v>
      </c>
      <c r="F54" s="134" t="n">
        <v>1324</v>
      </c>
      <c r="G54" s="134" t="s">
        <v>75</v>
      </c>
      <c r="H54" s="134" t="s">
        <v>75</v>
      </c>
      <c r="I54" s="134" t="s">
        <v>75</v>
      </c>
      <c r="J54" s="134" t="n">
        <v>16589</v>
      </c>
      <c r="K54" s="134" t="s">
        <v>75</v>
      </c>
      <c r="L54" s="134" t="n">
        <v>1863</v>
      </c>
    </row>
    <row r="55" customFormat="false" ht="14.1" hidden="false" customHeight="true" outlineLevel="0" collapsed="false">
      <c r="A55" s="268" t="s">
        <v>851</v>
      </c>
      <c r="B55" s="269" t="n">
        <v>80021</v>
      </c>
      <c r="C55" s="134" t="s">
        <v>75</v>
      </c>
      <c r="D55" s="134" t="n">
        <v>5574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74447</v>
      </c>
    </row>
    <row r="56" customFormat="false" ht="14.1" hidden="false" customHeight="true" outlineLevel="0" collapsed="false">
      <c r="A56" s="268" t="s">
        <v>852</v>
      </c>
      <c r="B56" s="269" t="n">
        <v>36859</v>
      </c>
      <c r="C56" s="134" t="s">
        <v>75</v>
      </c>
      <c r="D56" s="134" t="n">
        <v>24506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2353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5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6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68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68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68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68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6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68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68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8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</row>
    <row r="74" customFormat="false" ht="14.1" hidden="false" customHeight="true" outlineLevel="0" collapsed="false">
      <c r="A74" s="26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</row>
    <row r="75" customFormat="false" ht="14.1" hidden="false" customHeight="true" outlineLevel="0" collapsed="false">
      <c r="A75" s="26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14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319272</v>
      </c>
      <c r="C7" s="266" t="n">
        <v>852831</v>
      </c>
      <c r="D7" s="266" t="n">
        <v>789844.4</v>
      </c>
      <c r="E7" s="266" t="n">
        <v>78319</v>
      </c>
      <c r="F7" s="266" t="n">
        <v>72451.7</v>
      </c>
      <c r="G7" s="266" t="n">
        <v>66968</v>
      </c>
      <c r="H7" s="266" t="n">
        <v>9368</v>
      </c>
      <c r="I7" s="266" t="n">
        <v>56746</v>
      </c>
      <c r="J7" s="266" t="n">
        <v>405327.4</v>
      </c>
      <c r="K7" s="266" t="n">
        <v>92955</v>
      </c>
      <c r="L7" s="266" t="n">
        <v>3894461.5</v>
      </c>
    </row>
    <row r="8" customFormat="false" ht="14.1" hidden="false" customHeight="true" outlineLevel="0" collapsed="false">
      <c r="A8" s="268" t="s">
        <v>805</v>
      </c>
      <c r="B8" s="269" t="n">
        <v>593938.4</v>
      </c>
      <c r="C8" s="134" t="n">
        <v>61234</v>
      </c>
      <c r="D8" s="134" t="n">
        <v>145306.7</v>
      </c>
      <c r="E8" s="134" t="s">
        <v>75</v>
      </c>
      <c r="F8" s="134" t="n">
        <v>3048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384349.7</v>
      </c>
    </row>
    <row r="9" customFormat="false" ht="14.1" hidden="false" customHeight="true" outlineLevel="0" collapsed="false">
      <c r="A9" s="268" t="s">
        <v>806</v>
      </c>
      <c r="B9" s="269" t="n">
        <v>78878.8</v>
      </c>
      <c r="C9" s="134" t="n">
        <v>7266</v>
      </c>
      <c r="D9" s="134" t="n">
        <v>12551.6</v>
      </c>
      <c r="E9" s="134" t="s">
        <v>75</v>
      </c>
      <c r="F9" s="134" t="n">
        <v>1017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58044.2</v>
      </c>
    </row>
    <row r="10" customFormat="false" ht="14.1" hidden="false" customHeight="true" outlineLevel="0" collapsed="false">
      <c r="A10" s="268" t="s">
        <v>807</v>
      </c>
      <c r="B10" s="269" t="n">
        <v>415365.4</v>
      </c>
      <c r="C10" s="134" t="n">
        <v>20333</v>
      </c>
      <c r="D10" s="134" t="n">
        <v>121310.9</v>
      </c>
      <c r="E10" s="134" t="s">
        <v>75</v>
      </c>
      <c r="F10" s="134" t="n">
        <v>2031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71690.5</v>
      </c>
    </row>
    <row r="11" customFormat="false" ht="14.1" hidden="false" customHeight="true" outlineLevel="0" collapsed="false">
      <c r="A11" s="268" t="s">
        <v>808</v>
      </c>
      <c r="B11" s="269" t="n">
        <v>99694.2</v>
      </c>
      <c r="C11" s="134" t="n">
        <v>33635</v>
      </c>
      <c r="D11" s="134" t="n">
        <v>11444.2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54615</v>
      </c>
    </row>
    <row r="12" customFormat="false" ht="14.1" hidden="false" customHeight="true" outlineLevel="0" collapsed="false">
      <c r="A12" s="268" t="s">
        <v>809</v>
      </c>
      <c r="B12" s="269" t="n">
        <v>124793.8</v>
      </c>
      <c r="C12" s="134" t="n">
        <v>30107</v>
      </c>
      <c r="D12" s="134" t="n">
        <v>20933.8</v>
      </c>
      <c r="E12" s="134" t="s">
        <v>75</v>
      </c>
      <c r="F12" s="134" t="n">
        <v>2551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1202</v>
      </c>
    </row>
    <row r="13" customFormat="false" ht="14.1" hidden="false" customHeight="true" outlineLevel="0" collapsed="false">
      <c r="A13" s="268" t="s">
        <v>810</v>
      </c>
      <c r="B13" s="269" t="n">
        <v>16700</v>
      </c>
      <c r="C13" s="134" t="n">
        <v>4348</v>
      </c>
      <c r="D13" s="134" t="n">
        <v>2213</v>
      </c>
      <c r="E13" s="134" t="s">
        <v>75</v>
      </c>
      <c r="F13" s="134" t="n">
        <v>142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997</v>
      </c>
    </row>
    <row r="14" customFormat="false" ht="14.1" hidden="false" customHeight="true" outlineLevel="0" collapsed="false">
      <c r="A14" s="268" t="s">
        <v>811</v>
      </c>
      <c r="B14" s="269" t="n">
        <v>26367.8</v>
      </c>
      <c r="C14" s="134" t="n">
        <v>2074</v>
      </c>
      <c r="D14" s="134" t="n">
        <v>7428.8</v>
      </c>
      <c r="E14" s="134" t="s">
        <v>75</v>
      </c>
      <c r="F14" s="134" t="n">
        <v>2409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4456</v>
      </c>
    </row>
    <row r="15" customFormat="false" ht="14.1" hidden="false" customHeight="true" outlineLevel="0" collapsed="false">
      <c r="A15" s="268" t="s">
        <v>812</v>
      </c>
      <c r="B15" s="269" t="n">
        <v>4351</v>
      </c>
      <c r="C15" s="134" t="n">
        <v>1011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40</v>
      </c>
    </row>
    <row r="16" customFormat="false" ht="14.1" hidden="false" customHeight="true" outlineLevel="0" collapsed="false">
      <c r="A16" s="268" t="s">
        <v>813</v>
      </c>
      <c r="B16" s="269" t="n">
        <v>17599</v>
      </c>
      <c r="C16" s="134" t="n">
        <v>5187</v>
      </c>
      <c r="D16" s="134" t="n">
        <v>808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604</v>
      </c>
    </row>
    <row r="17" s="267" customFormat="true" ht="14.1" hidden="false" customHeight="true" outlineLevel="0" collapsed="false">
      <c r="A17" s="268" t="s">
        <v>814</v>
      </c>
      <c r="B17" s="269" t="n">
        <v>59776</v>
      </c>
      <c r="C17" s="134" t="n">
        <v>17487</v>
      </c>
      <c r="D17" s="134" t="n">
        <v>10484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805</v>
      </c>
    </row>
    <row r="18" s="267" customFormat="true" ht="14.1" hidden="false" customHeight="true" outlineLevel="0" collapsed="false">
      <c r="A18" s="268" t="s">
        <v>815</v>
      </c>
      <c r="B18" s="269" t="n">
        <v>46092</v>
      </c>
      <c r="C18" s="134" t="n">
        <v>16216</v>
      </c>
      <c r="D18" s="134" t="n">
        <v>15807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4069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1125</v>
      </c>
      <c r="C19" s="134" t="s">
        <v>75</v>
      </c>
      <c r="D19" s="134" t="s">
        <v>75</v>
      </c>
      <c r="E19" s="134" t="n">
        <v>584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10007</v>
      </c>
      <c r="K19" s="134" t="s">
        <v>75</v>
      </c>
      <c r="L19" s="134" t="n">
        <v>534</v>
      </c>
    </row>
    <row r="20" s="267" customFormat="true" ht="14.1" hidden="false" customHeight="true" outlineLevel="0" collapsed="false">
      <c r="A20" s="268" t="s">
        <v>817</v>
      </c>
      <c r="B20" s="269" t="n">
        <v>1118</v>
      </c>
      <c r="C20" s="134" t="s">
        <v>75</v>
      </c>
      <c r="D20" s="134" t="s">
        <v>75</v>
      </c>
      <c r="E20" s="134" t="n">
        <v>58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534</v>
      </c>
    </row>
    <row r="21" customFormat="false" ht="14.1" hidden="false" customHeight="true" outlineLevel="0" collapsed="false">
      <c r="A21" s="268" t="s">
        <v>818</v>
      </c>
      <c r="B21" s="269" t="n">
        <v>10007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10007</v>
      </c>
      <c r="K21" s="134" t="s">
        <v>75</v>
      </c>
      <c r="L21" s="134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145.1</v>
      </c>
      <c r="C22" s="134" t="n">
        <v>500</v>
      </c>
      <c r="D22" s="134" t="s">
        <v>75</v>
      </c>
      <c r="E22" s="134" t="n">
        <v>10149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n">
        <v>5038</v>
      </c>
      <c r="K22" s="134" t="n">
        <v>74468</v>
      </c>
      <c r="L22" s="134" t="n">
        <v>3790</v>
      </c>
    </row>
    <row r="23" customFormat="false" ht="14.1" hidden="false" customHeight="true" outlineLevel="0" collapsed="false">
      <c r="A23" s="268" t="s">
        <v>820</v>
      </c>
      <c r="B23" s="269" t="n">
        <v>57168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56323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45</v>
      </c>
    </row>
    <row r="24" customFormat="false" ht="14.1" hidden="false" customHeight="true" outlineLevel="0" collapsed="false">
      <c r="A24" s="268" t="s">
        <v>821</v>
      </c>
      <c r="B24" s="269" t="n">
        <v>391457.1</v>
      </c>
      <c r="C24" s="134" t="n">
        <v>77398</v>
      </c>
      <c r="D24" s="134" t="n">
        <v>86754.8</v>
      </c>
      <c r="E24" s="134" t="n">
        <v>2022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25282.3</v>
      </c>
    </row>
    <row r="25" customFormat="false" ht="14.1" hidden="false" customHeight="true" outlineLevel="0" collapsed="false">
      <c r="A25" s="268" t="s">
        <v>822</v>
      </c>
      <c r="B25" s="269" t="n">
        <v>391457.1</v>
      </c>
      <c r="C25" s="134" t="n">
        <v>77398</v>
      </c>
      <c r="D25" s="134" t="n">
        <v>86754.8</v>
      </c>
      <c r="E25" s="134" t="n">
        <v>2022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25282.3</v>
      </c>
    </row>
    <row r="26" customFormat="false" ht="14.1" hidden="false" customHeight="true" outlineLevel="0" collapsed="false">
      <c r="A26" s="268" t="s">
        <v>823</v>
      </c>
      <c r="B26" s="269" t="n">
        <v>448662.2</v>
      </c>
      <c r="C26" s="134" t="n">
        <v>44931</v>
      </c>
      <c r="D26" s="134" t="n">
        <v>14257.2</v>
      </c>
      <c r="E26" s="134" t="n">
        <v>44805</v>
      </c>
      <c r="F26" s="134" t="n">
        <v>8484.5</v>
      </c>
      <c r="G26" s="134" t="n">
        <v>2502</v>
      </c>
      <c r="H26" s="134" t="s">
        <v>75</v>
      </c>
      <c r="I26" s="134" t="n">
        <v>51119</v>
      </c>
      <c r="J26" s="134" t="n">
        <v>224037.9</v>
      </c>
      <c r="K26" s="134" t="n">
        <v>17315</v>
      </c>
      <c r="L26" s="134" t="n">
        <v>41210.6</v>
      </c>
    </row>
    <row r="27" s="267" customFormat="true" ht="14.1" hidden="false" customHeight="true" outlineLevel="0" collapsed="false">
      <c r="A27" s="268" t="s">
        <v>824</v>
      </c>
      <c r="B27" s="269" t="n">
        <v>175493.7</v>
      </c>
      <c r="C27" s="134" t="n">
        <v>855</v>
      </c>
      <c r="D27" s="134" t="s">
        <v>75</v>
      </c>
      <c r="E27" s="134" t="s">
        <v>75</v>
      </c>
      <c r="F27" s="134" t="s">
        <v>75</v>
      </c>
      <c r="G27" s="134" t="s">
        <v>75</v>
      </c>
      <c r="H27" s="134" t="s">
        <v>75</v>
      </c>
      <c r="I27" s="134" t="s">
        <v>75</v>
      </c>
      <c r="J27" s="134" t="n">
        <v>172129.7</v>
      </c>
      <c r="K27" s="134" t="n">
        <v>1009</v>
      </c>
      <c r="L27" s="134" t="n">
        <v>1500</v>
      </c>
    </row>
    <row r="28" customFormat="false" ht="14.1" hidden="false" customHeight="true" outlineLevel="0" collapsed="false">
      <c r="A28" s="268" t="s">
        <v>825</v>
      </c>
      <c r="B28" s="269" t="n">
        <v>77910.8</v>
      </c>
      <c r="C28" s="134" t="n">
        <v>12966</v>
      </c>
      <c r="D28" s="134" t="n">
        <v>792</v>
      </c>
      <c r="E28" s="134" t="n">
        <v>2080</v>
      </c>
      <c r="F28" s="134" t="n">
        <v>1261.6</v>
      </c>
      <c r="G28" s="134" t="s">
        <v>75</v>
      </c>
      <c r="H28" s="134" t="s">
        <v>75</v>
      </c>
      <c r="I28" s="134" t="s">
        <v>75</v>
      </c>
      <c r="J28" s="134" t="n">
        <v>39586.2</v>
      </c>
      <c r="K28" s="134" t="n">
        <v>15429</v>
      </c>
      <c r="L28" s="134" t="n">
        <v>5796</v>
      </c>
    </row>
    <row r="29" customFormat="false" ht="14.1" hidden="false" customHeight="true" outlineLevel="0" collapsed="false">
      <c r="A29" s="268" t="s">
        <v>827</v>
      </c>
      <c r="B29" s="269" t="n">
        <v>195257.7</v>
      </c>
      <c r="C29" s="134" t="n">
        <v>31110</v>
      </c>
      <c r="D29" s="134" t="n">
        <v>13465.2</v>
      </c>
      <c r="E29" s="134" t="n">
        <v>42725</v>
      </c>
      <c r="F29" s="134" t="n">
        <v>7222.9</v>
      </c>
      <c r="G29" s="134" t="n">
        <v>2502</v>
      </c>
      <c r="H29" s="134" t="s">
        <v>75</v>
      </c>
      <c r="I29" s="134" t="n">
        <v>51119</v>
      </c>
      <c r="J29" s="134" t="n">
        <v>12322</v>
      </c>
      <c r="K29" s="134" t="n">
        <v>877</v>
      </c>
      <c r="L29" s="134" t="n">
        <v>33914.6</v>
      </c>
    </row>
    <row r="30" customFormat="false" ht="14.1" hidden="false" customHeight="true" outlineLevel="0" collapsed="false">
      <c r="A30" s="268" t="s">
        <v>828</v>
      </c>
      <c r="B30" s="269" t="n">
        <v>3565875.3</v>
      </c>
      <c r="C30" s="134" t="n">
        <v>491024.5</v>
      </c>
      <c r="D30" s="134" t="n">
        <v>299252</v>
      </c>
      <c r="E30" s="134" t="n">
        <v>9360</v>
      </c>
      <c r="F30" s="134" t="n">
        <v>7966.8</v>
      </c>
      <c r="G30" s="134" t="n">
        <v>942</v>
      </c>
      <c r="H30" s="134" t="n">
        <v>7265</v>
      </c>
      <c r="I30" s="134" t="s">
        <v>75</v>
      </c>
      <c r="J30" s="134" t="n">
        <v>25989.1</v>
      </c>
      <c r="K30" s="134" t="n">
        <v>501</v>
      </c>
      <c r="L30" s="134" t="n">
        <v>2723574.9</v>
      </c>
    </row>
    <row r="31" customFormat="false" ht="14.1" hidden="false" customHeight="true" outlineLevel="0" collapsed="false">
      <c r="A31" s="268" t="s">
        <v>829</v>
      </c>
      <c r="B31" s="269" t="n">
        <v>412647</v>
      </c>
      <c r="C31" s="134" t="n">
        <v>194119</v>
      </c>
      <c r="D31" s="134" t="n">
        <v>23742</v>
      </c>
      <c r="E31" s="134" t="s">
        <v>75</v>
      </c>
      <c r="F31" s="134" t="s">
        <v>75</v>
      </c>
      <c r="G31" s="134" t="s">
        <v>75</v>
      </c>
      <c r="H31" s="134" t="s">
        <v>75</v>
      </c>
      <c r="I31" s="134" t="s">
        <v>75</v>
      </c>
      <c r="J31" s="134" t="n">
        <v>4252</v>
      </c>
      <c r="K31" s="134" t="s">
        <v>75</v>
      </c>
      <c r="L31" s="134" t="n">
        <v>190534</v>
      </c>
    </row>
    <row r="32" customFormat="false" ht="14.1" hidden="false" customHeight="true" outlineLevel="0" collapsed="false">
      <c r="A32" s="268" t="s">
        <v>830</v>
      </c>
      <c r="B32" s="269" t="n">
        <v>32229.9</v>
      </c>
      <c r="C32" s="134" t="n">
        <v>16836</v>
      </c>
      <c r="D32" s="134" t="n">
        <v>2588</v>
      </c>
      <c r="E32" s="134" t="n">
        <v>2633</v>
      </c>
      <c r="F32" s="134" t="n">
        <v>1292.8</v>
      </c>
      <c r="G32" s="134" t="s">
        <v>75</v>
      </c>
      <c r="H32" s="134" t="s">
        <v>75</v>
      </c>
      <c r="I32" s="134" t="s">
        <v>75</v>
      </c>
      <c r="J32" s="134" t="n">
        <v>5976.1</v>
      </c>
      <c r="K32" s="134" t="s">
        <v>75</v>
      </c>
      <c r="L32" s="134" t="n">
        <v>2904</v>
      </c>
    </row>
    <row r="33" s="267" customFormat="true" ht="14.1" hidden="false" customHeight="true" outlineLevel="0" collapsed="false">
      <c r="A33" s="268" t="s">
        <v>831</v>
      </c>
      <c r="B33" s="269" t="n">
        <v>2517990.8</v>
      </c>
      <c r="C33" s="134" t="n">
        <v>220767.5</v>
      </c>
      <c r="D33" s="134" t="n">
        <v>184804.2</v>
      </c>
      <c r="E33" s="134" t="n">
        <v>2247</v>
      </c>
      <c r="F33" s="134" t="n">
        <v>802</v>
      </c>
      <c r="G33" s="134" t="n">
        <v>942</v>
      </c>
      <c r="H33" s="134" t="n">
        <v>7265</v>
      </c>
      <c r="I33" s="134" t="s">
        <v>75</v>
      </c>
      <c r="J33" s="134" t="n">
        <v>12545</v>
      </c>
      <c r="K33" s="134" t="n">
        <v>501</v>
      </c>
      <c r="L33" s="134" t="n">
        <v>2088117.1</v>
      </c>
    </row>
    <row r="34" customFormat="false" ht="14.1" hidden="false" customHeight="true" outlineLevel="0" collapsed="false">
      <c r="A34" s="268" t="s">
        <v>832</v>
      </c>
      <c r="B34" s="269" t="n">
        <v>314101.6</v>
      </c>
      <c r="C34" s="134" t="n">
        <v>10803</v>
      </c>
      <c r="D34" s="134" t="n">
        <v>17941.8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s">
        <v>75</v>
      </c>
      <c r="K34" s="134" t="s">
        <v>75</v>
      </c>
      <c r="L34" s="134" t="n">
        <v>285356.8</v>
      </c>
    </row>
    <row r="35" customFormat="false" ht="14.1" hidden="false" customHeight="true" outlineLevel="0" collapsed="false">
      <c r="A35" s="268" t="s">
        <v>833</v>
      </c>
      <c r="B35" s="269" t="n">
        <v>288906</v>
      </c>
      <c r="C35" s="134" t="n">
        <v>48499</v>
      </c>
      <c r="D35" s="134" t="n">
        <v>70176</v>
      </c>
      <c r="E35" s="134" t="n">
        <v>4480</v>
      </c>
      <c r="F35" s="134" t="n">
        <v>5872</v>
      </c>
      <c r="G35" s="134" t="s">
        <v>75</v>
      </c>
      <c r="H35" s="134" t="s">
        <v>75</v>
      </c>
      <c r="I35" s="134" t="s">
        <v>75</v>
      </c>
      <c r="J35" s="134" t="n">
        <v>3216</v>
      </c>
      <c r="K35" s="134" t="s">
        <v>75</v>
      </c>
      <c r="L35" s="134" t="n">
        <v>156663</v>
      </c>
    </row>
    <row r="36" customFormat="false" ht="14.1" hidden="false" customHeight="true" outlineLevel="0" collapsed="false">
      <c r="A36" s="268" t="s">
        <v>834</v>
      </c>
      <c r="B36" s="269" t="n">
        <v>623892.4</v>
      </c>
      <c r="C36" s="134" t="n">
        <v>99665.5</v>
      </c>
      <c r="D36" s="134" t="n">
        <v>157049.9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5627</v>
      </c>
      <c r="J36" s="134" t="n">
        <v>1982</v>
      </c>
      <c r="K36" s="134" t="s">
        <v>75</v>
      </c>
      <c r="L36" s="134" t="n">
        <v>359568</v>
      </c>
    </row>
    <row r="37" s="267" customFormat="true" ht="14.1" hidden="false" customHeight="true" outlineLevel="0" collapsed="false">
      <c r="A37" s="268" t="s">
        <v>835</v>
      </c>
      <c r="B37" s="269" t="n">
        <v>115996.9</v>
      </c>
      <c r="C37" s="134" t="n">
        <v>61108</v>
      </c>
      <c r="D37" s="134" t="n">
        <v>8243.3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n">
        <v>1982</v>
      </c>
      <c r="K37" s="134" t="s">
        <v>75</v>
      </c>
      <c r="L37" s="134" t="n">
        <v>44663.6</v>
      </c>
    </row>
    <row r="38" s="267" customFormat="true" ht="14.1" hidden="false" customHeight="true" outlineLevel="0" collapsed="false">
      <c r="A38" s="268" t="s">
        <v>836</v>
      </c>
      <c r="B38" s="269" t="n">
        <v>473208.1</v>
      </c>
      <c r="C38" s="134" t="n">
        <v>31261.5</v>
      </c>
      <c r="D38" s="134" t="n">
        <v>139539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02407.4</v>
      </c>
    </row>
    <row r="39" customFormat="false" ht="14.1" hidden="false" customHeight="true" outlineLevel="0" collapsed="false">
      <c r="A39" s="268" t="s">
        <v>837</v>
      </c>
      <c r="B39" s="269" t="n">
        <v>34687.4</v>
      </c>
      <c r="C39" s="134" t="n">
        <v>7296</v>
      </c>
      <c r="D39" s="134" t="n">
        <v>9267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5627</v>
      </c>
      <c r="J39" s="134" t="s">
        <v>75</v>
      </c>
      <c r="K39" s="134" t="s">
        <v>75</v>
      </c>
      <c r="L39" s="134" t="n">
        <v>12497</v>
      </c>
    </row>
    <row r="40" s="267" customFormat="true" ht="14.1" hidden="false" customHeight="true" outlineLevel="0" collapsed="false">
      <c r="A40" s="268" t="s">
        <v>838</v>
      </c>
      <c r="B40" s="269" t="n">
        <v>125606</v>
      </c>
      <c r="C40" s="134" t="n">
        <v>18357</v>
      </c>
      <c r="D40" s="134" t="n">
        <v>47600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59649</v>
      </c>
    </row>
    <row r="41" s="267" customFormat="true" ht="14.1" hidden="false" customHeight="true" outlineLevel="0" collapsed="false">
      <c r="A41" s="268" t="s">
        <v>839</v>
      </c>
      <c r="B41" s="269" t="n">
        <v>3267.5</v>
      </c>
      <c r="C41" s="134" t="n">
        <v>710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1468.5</v>
      </c>
      <c r="K41" s="134" t="s">
        <v>75</v>
      </c>
      <c r="L41" s="134" t="n">
        <v>1089</v>
      </c>
    </row>
    <row r="42" customFormat="false" ht="14.1" hidden="false" customHeight="true" outlineLevel="0" collapsed="false">
      <c r="A42" s="268" t="s">
        <v>840</v>
      </c>
      <c r="B42" s="269" t="n">
        <v>3267.5</v>
      </c>
      <c r="C42" s="134" t="n">
        <v>710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468.5</v>
      </c>
      <c r="K42" s="134" t="s">
        <v>75</v>
      </c>
      <c r="L42" s="134" t="n">
        <v>1089</v>
      </c>
    </row>
    <row r="43" customFormat="false" ht="14.1" hidden="false" customHeight="true" outlineLevel="0" collapsed="false">
      <c r="A43" s="268" t="s">
        <v>841</v>
      </c>
      <c r="B43" s="269" t="n">
        <v>132236.2</v>
      </c>
      <c r="C43" s="134" t="n">
        <v>11593</v>
      </c>
      <c r="D43" s="134" t="n">
        <v>2883</v>
      </c>
      <c r="E43" s="134" t="n">
        <v>11399</v>
      </c>
      <c r="F43" s="134" t="n">
        <v>1201.3</v>
      </c>
      <c r="G43" s="134" t="s">
        <v>75</v>
      </c>
      <c r="H43" s="134" t="n">
        <v>2103</v>
      </c>
      <c r="I43" s="134" t="s">
        <v>75</v>
      </c>
      <c r="J43" s="134" t="n">
        <v>81681.9</v>
      </c>
      <c r="K43" s="134" t="n">
        <v>671</v>
      </c>
      <c r="L43" s="134" t="n">
        <v>20704</v>
      </c>
    </row>
    <row r="44" customFormat="false" ht="14.1" hidden="false" customHeight="true" outlineLevel="0" collapsed="false">
      <c r="A44" s="268" t="s">
        <v>842</v>
      </c>
      <c r="B44" s="269" t="n">
        <v>52013</v>
      </c>
      <c r="C44" s="134" t="n">
        <v>1095</v>
      </c>
      <c r="D44" s="134" t="s">
        <v>75</v>
      </c>
      <c r="E44" s="134" t="s">
        <v>75</v>
      </c>
      <c r="F44" s="134" t="s">
        <v>75</v>
      </c>
      <c r="G44" s="134" t="n">
        <v>7201</v>
      </c>
      <c r="H44" s="134" t="s">
        <v>75</v>
      </c>
      <c r="I44" s="134" t="s">
        <v>75</v>
      </c>
      <c r="J44" s="134" t="n">
        <v>41054</v>
      </c>
      <c r="K44" s="134" t="s">
        <v>75</v>
      </c>
      <c r="L44" s="134" t="n">
        <v>2663</v>
      </c>
    </row>
    <row r="45" customFormat="false" ht="14.1" hidden="false" customHeight="true" outlineLevel="0" collapsed="false">
      <c r="A45" s="268"/>
      <c r="B45" s="271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72" t="s">
        <v>858</v>
      </c>
      <c r="B46" s="273" t="n">
        <v>992232.9</v>
      </c>
      <c r="C46" s="266" t="s">
        <v>75</v>
      </c>
      <c r="D46" s="266" t="n">
        <v>171231</v>
      </c>
      <c r="E46" s="266" t="n">
        <v>13751</v>
      </c>
      <c r="F46" s="266" t="n">
        <v>3685</v>
      </c>
      <c r="G46" s="266" t="s">
        <v>75</v>
      </c>
      <c r="H46" s="266" t="n">
        <v>6402</v>
      </c>
      <c r="I46" s="266" t="n">
        <v>6516</v>
      </c>
      <c r="J46" s="266" t="n">
        <v>8430</v>
      </c>
      <c r="K46" s="266" t="s">
        <v>75</v>
      </c>
      <c r="L46" s="266" t="n">
        <v>782217.9</v>
      </c>
    </row>
    <row r="47" customFormat="false" ht="14.1" hidden="false" customHeight="true" outlineLevel="0" collapsed="false">
      <c r="A47" s="270" t="s">
        <v>844</v>
      </c>
      <c r="B47" s="271" t="n">
        <v>4405</v>
      </c>
      <c r="C47" s="134" t="s">
        <v>75</v>
      </c>
      <c r="D47" s="134" t="s">
        <v>75</v>
      </c>
      <c r="E47" s="134" t="s">
        <v>75</v>
      </c>
      <c r="F47" s="134" t="n">
        <v>1557</v>
      </c>
      <c r="G47" s="134" t="s">
        <v>75</v>
      </c>
      <c r="H47" s="134" t="s">
        <v>75</v>
      </c>
      <c r="I47" s="134" t="n">
        <v>2848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70" t="s">
        <v>845</v>
      </c>
      <c r="B48" s="271" t="n">
        <v>466089.9</v>
      </c>
      <c r="C48" s="134" t="s">
        <v>75</v>
      </c>
      <c r="D48" s="134" t="n">
        <v>81323.5</v>
      </c>
      <c r="E48" s="134" t="n">
        <v>10668</v>
      </c>
      <c r="F48" s="134" t="s">
        <v>75</v>
      </c>
      <c r="G48" s="134" t="s">
        <v>75</v>
      </c>
      <c r="H48" s="134" t="n">
        <v>1552</v>
      </c>
      <c r="I48" s="134" t="s">
        <v>75</v>
      </c>
      <c r="J48" s="134" t="s">
        <v>75</v>
      </c>
      <c r="K48" s="134" t="s">
        <v>75</v>
      </c>
      <c r="L48" s="134" t="n">
        <v>372546.4</v>
      </c>
    </row>
    <row r="49" customFormat="false" ht="14.1" hidden="false" customHeight="true" outlineLevel="0" collapsed="false">
      <c r="A49" s="270" t="s">
        <v>846</v>
      </c>
      <c r="B49" s="271" t="n">
        <v>37064</v>
      </c>
      <c r="C49" s="134" t="s">
        <v>75</v>
      </c>
      <c r="D49" s="134" t="n">
        <v>13553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23511</v>
      </c>
    </row>
    <row r="50" customFormat="false" ht="14.1" hidden="false" customHeight="true" outlineLevel="0" collapsed="false">
      <c r="A50" s="270" t="s">
        <v>847</v>
      </c>
      <c r="B50" s="271" t="n">
        <v>12866</v>
      </c>
      <c r="C50" s="134" t="s">
        <v>75</v>
      </c>
      <c r="D50" s="134" t="s">
        <v>75</v>
      </c>
      <c r="E50" s="134" t="n">
        <v>2083</v>
      </c>
      <c r="F50" s="134" t="n">
        <v>2128</v>
      </c>
      <c r="G50" s="134" t="s">
        <v>75</v>
      </c>
      <c r="H50" s="134" t="n">
        <v>4097</v>
      </c>
      <c r="I50" s="134" t="n">
        <v>3668</v>
      </c>
      <c r="J50" s="134" t="n">
        <v>890</v>
      </c>
      <c r="K50" s="134" t="s">
        <v>75</v>
      </c>
      <c r="L50" s="134" t="s">
        <v>75</v>
      </c>
    </row>
    <row r="51" customFormat="false" ht="14.1" hidden="false" customHeight="true" outlineLevel="0" collapsed="false">
      <c r="A51" s="268" t="s">
        <v>859</v>
      </c>
      <c r="B51" s="269" t="n">
        <v>966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966</v>
      </c>
    </row>
    <row r="52" customFormat="false" ht="14.1" hidden="false" customHeight="true" outlineLevel="0" collapsed="false">
      <c r="A52" s="268" t="s">
        <v>848</v>
      </c>
      <c r="B52" s="269" t="n">
        <v>364288</v>
      </c>
      <c r="C52" s="134" t="s">
        <v>75</v>
      </c>
      <c r="D52" s="134" t="n">
        <v>68955.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295332.5</v>
      </c>
    </row>
    <row r="53" customFormat="false" ht="14.1" hidden="false" customHeight="true" outlineLevel="0" collapsed="false">
      <c r="A53" s="268" t="s">
        <v>849</v>
      </c>
      <c r="B53" s="269" t="n">
        <v>2916</v>
      </c>
      <c r="C53" s="134" t="s">
        <v>75</v>
      </c>
      <c r="D53" s="134" t="n">
        <v>1421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495</v>
      </c>
    </row>
    <row r="54" customFormat="false" ht="14.1" hidden="false" customHeight="true" outlineLevel="0" collapsed="false">
      <c r="A54" s="268" t="s">
        <v>850</v>
      </c>
      <c r="B54" s="269" t="n">
        <v>12681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n">
        <v>753</v>
      </c>
      <c r="I54" s="134" t="s">
        <v>75</v>
      </c>
      <c r="J54" s="134" t="n">
        <v>7540</v>
      </c>
      <c r="K54" s="134" t="s">
        <v>75</v>
      </c>
      <c r="L54" s="134" t="n">
        <v>4388</v>
      </c>
    </row>
    <row r="55" customFormat="false" ht="14.1" hidden="false" customHeight="true" outlineLevel="0" collapsed="false">
      <c r="A55" s="268" t="s">
        <v>851</v>
      </c>
      <c r="B55" s="269" t="n">
        <v>27733</v>
      </c>
      <c r="C55" s="134" t="s">
        <v>75</v>
      </c>
      <c r="D55" s="134" t="s">
        <v>75</v>
      </c>
      <c r="E55" s="134" t="n">
        <v>1000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26733</v>
      </c>
    </row>
    <row r="56" customFormat="false" ht="14.1" hidden="false" customHeight="true" outlineLevel="0" collapsed="false">
      <c r="A56" s="268" t="s">
        <v>852</v>
      </c>
      <c r="B56" s="269" t="n">
        <v>63224</v>
      </c>
      <c r="C56" s="134" t="s">
        <v>75</v>
      </c>
      <c r="D56" s="134" t="n">
        <v>5978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57246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60</v>
      </c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4.1" hidden="false" customHeight="true" outlineLevel="0" collapsed="false">
      <c r="A65" s="276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4.1" hidden="false" customHeight="true" outlineLevel="0" collapsed="false">
      <c r="A66" s="276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4.1" hidden="false" customHeight="true" outlineLevel="0" collapsed="false">
      <c r="A67" s="276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4.1" hidden="false" customHeight="true" outlineLevel="0" collapsed="false">
      <c r="A68" s="276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4.1" hidden="false" customHeight="true" outlineLevel="0" collapsed="false">
      <c r="A69" s="276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4.1" hidden="false" customHeight="true" outlineLevel="0" collapsed="false">
      <c r="A70" s="276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4.1" hidden="false" customHeight="true" outlineLevel="0" collapsed="false">
      <c r="A71" s="276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4.1" hidden="false" customHeight="true" outlineLevel="0" collapsed="false">
      <c r="A72" s="276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4.1" hidden="false" customHeight="true" outlineLevel="0" collapsed="false">
      <c r="A73" s="276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4.1" hidden="false" customHeight="true" outlineLevel="0" collapsed="false">
      <c r="A74" s="276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  <row r="75" customFormat="false" ht="14.1" hidden="false" customHeight="true" outlineLevel="0" collapsed="false">
      <c r="A75" s="276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560.4</v>
      </c>
      <c r="C10" s="56" t="n">
        <v>4589.3</v>
      </c>
      <c r="D10" s="56" t="n">
        <v>3465.2</v>
      </c>
      <c r="E10" s="56" t="n">
        <v>8686</v>
      </c>
      <c r="F10" s="56" t="n">
        <v>1819.9</v>
      </c>
      <c r="G10" s="56" t="n">
        <v>4953.4</v>
      </c>
      <c r="H10" s="56" t="n">
        <v>925.8</v>
      </c>
      <c r="I10" s="56" t="n">
        <v>895.2</v>
      </c>
      <c r="J10" s="56" t="n">
        <v>1973.6</v>
      </c>
      <c r="K10" s="56" t="n">
        <v>1158.9</v>
      </c>
    </row>
    <row r="11" customFormat="false" ht="14.1" hidden="false" customHeight="true" outlineLevel="0" collapsed="false">
      <c r="A11" s="55" t="s">
        <v>161</v>
      </c>
      <c r="B11" s="56" t="n">
        <v>17174.6</v>
      </c>
      <c r="C11" s="56" t="n">
        <v>4263.3</v>
      </c>
      <c r="D11" s="56" t="n">
        <v>3360.5</v>
      </c>
      <c r="E11" s="56" t="n">
        <v>7664.7</v>
      </c>
      <c r="F11" s="56" t="n">
        <v>1886.2</v>
      </c>
      <c r="G11" s="56" t="n">
        <v>4806.4</v>
      </c>
      <c r="H11" s="56" t="n">
        <v>880.8</v>
      </c>
      <c r="I11" s="56" t="n">
        <v>902.6</v>
      </c>
      <c r="J11" s="56" t="n">
        <v>1739.7</v>
      </c>
      <c r="K11" s="56" t="n">
        <v>1283.3</v>
      </c>
    </row>
    <row r="12" customFormat="false" ht="14.1" hidden="false" customHeight="true" outlineLevel="0" collapsed="false">
      <c r="A12" s="55" t="s">
        <v>162</v>
      </c>
      <c r="B12" s="56" t="n">
        <v>17418.8</v>
      </c>
      <c r="C12" s="56" t="n">
        <v>4124.4</v>
      </c>
      <c r="D12" s="56" t="n">
        <v>3322</v>
      </c>
      <c r="E12" s="56" t="n">
        <v>8065.4</v>
      </c>
      <c r="F12" s="56" t="n">
        <v>1906.9</v>
      </c>
      <c r="G12" s="56" t="n">
        <v>4924.8</v>
      </c>
      <c r="H12" s="56" t="n">
        <v>866.7</v>
      </c>
      <c r="I12" s="56" t="n">
        <v>879</v>
      </c>
      <c r="J12" s="56" t="n">
        <v>1873.1</v>
      </c>
      <c r="K12" s="56" t="n">
        <v>1305.9</v>
      </c>
    </row>
    <row r="13" customFormat="false" ht="14.1" hidden="false" customHeight="true" outlineLevel="0" collapsed="false">
      <c r="A13" s="55" t="s">
        <v>163</v>
      </c>
      <c r="B13" s="56" t="n">
        <v>17108.5</v>
      </c>
      <c r="C13" s="56" t="n">
        <v>4126.9</v>
      </c>
      <c r="D13" s="56" t="n">
        <v>3437</v>
      </c>
      <c r="E13" s="56" t="n">
        <v>8201</v>
      </c>
      <c r="F13" s="56" t="n">
        <v>1343.7</v>
      </c>
      <c r="G13" s="56" t="n">
        <v>4091.7</v>
      </c>
      <c r="H13" s="56" t="n">
        <v>773.4</v>
      </c>
      <c r="I13" s="56" t="n">
        <v>829.4</v>
      </c>
      <c r="J13" s="56" t="n">
        <v>1641.3</v>
      </c>
      <c r="K13" s="56" t="n">
        <v>847.6</v>
      </c>
    </row>
    <row r="14" customFormat="false" ht="14.1" hidden="false" customHeight="true" outlineLevel="0" collapsed="false">
      <c r="A14" s="55" t="s">
        <v>164</v>
      </c>
      <c r="B14" s="56" t="n">
        <v>18424.1</v>
      </c>
      <c r="C14" s="56" t="n">
        <v>4608.5</v>
      </c>
      <c r="D14" s="56" t="n">
        <v>3755</v>
      </c>
      <c r="E14" s="56" t="n">
        <v>8265.7</v>
      </c>
      <c r="F14" s="56" t="n">
        <v>1794.9</v>
      </c>
      <c r="G14" s="56" t="n">
        <v>4850</v>
      </c>
      <c r="H14" s="56" t="n">
        <v>925.4</v>
      </c>
      <c r="I14" s="56" t="n">
        <v>963.1</v>
      </c>
      <c r="J14" s="56" t="n">
        <v>1820.1</v>
      </c>
      <c r="K14" s="56" t="n">
        <v>1141.3</v>
      </c>
    </row>
    <row r="15" customFormat="false" ht="14.1" hidden="false" customHeight="true" outlineLevel="0" collapsed="false">
      <c r="A15" s="55" t="s">
        <v>165</v>
      </c>
      <c r="B15" s="56" t="n">
        <v>17585.2</v>
      </c>
      <c r="C15" s="56" t="n">
        <v>4332.3</v>
      </c>
      <c r="D15" s="56" t="n">
        <v>3883.5</v>
      </c>
      <c r="E15" s="56" t="n">
        <v>8140.9</v>
      </c>
      <c r="F15" s="56" t="n">
        <v>1228.5</v>
      </c>
      <c r="G15" s="56" t="n">
        <v>4060.3</v>
      </c>
      <c r="H15" s="56" t="n">
        <v>775</v>
      </c>
      <c r="I15" s="56" t="n">
        <v>914.3</v>
      </c>
      <c r="J15" s="56" t="n">
        <v>1591.9</v>
      </c>
      <c r="K15" s="56" t="n">
        <v>779.2</v>
      </c>
    </row>
    <row r="16" customFormat="false" ht="14.1" hidden="false" customHeight="true" outlineLevel="0" collapsed="false">
      <c r="A16" s="55" t="s">
        <v>166</v>
      </c>
      <c r="B16" s="56" t="n">
        <v>18826.6</v>
      </c>
      <c r="C16" s="56" t="n">
        <v>4538.6</v>
      </c>
      <c r="D16" s="56" t="n">
        <v>4274.6</v>
      </c>
      <c r="E16" s="56" t="n">
        <v>8242.5</v>
      </c>
      <c r="F16" s="56" t="n">
        <v>1770.9</v>
      </c>
      <c r="G16" s="56" t="n">
        <v>4789.6</v>
      </c>
      <c r="H16" s="56" t="n">
        <v>860.9</v>
      </c>
      <c r="I16" s="56" t="n">
        <v>1073.6</v>
      </c>
      <c r="J16" s="56" t="n">
        <v>1738.7</v>
      </c>
      <c r="K16" s="56" t="n">
        <v>1116.4</v>
      </c>
    </row>
    <row r="17" customFormat="false" ht="14.1" hidden="false" customHeight="true" outlineLevel="0" collapsed="false">
      <c r="A17" s="55" t="s">
        <v>167</v>
      </c>
      <c r="B17" s="56" t="n">
        <v>19481.4</v>
      </c>
      <c r="C17" s="56" t="n">
        <v>4711.1</v>
      </c>
      <c r="D17" s="56" t="n">
        <v>4150.6</v>
      </c>
      <c r="E17" s="56" t="n">
        <v>8752.5</v>
      </c>
      <c r="F17" s="56" t="n">
        <v>1867.1</v>
      </c>
      <c r="G17" s="56" t="n">
        <v>4959.3</v>
      </c>
      <c r="H17" s="56" t="n">
        <v>915.2</v>
      </c>
      <c r="I17" s="56" t="n">
        <v>1077.4</v>
      </c>
      <c r="J17" s="56" t="n">
        <v>1803</v>
      </c>
      <c r="K17" s="56" t="n">
        <v>1163.7</v>
      </c>
    </row>
    <row r="18" customFormat="false" ht="14.1" hidden="false" customHeight="true" outlineLevel="0" collapsed="false">
      <c r="A18" s="55" t="s">
        <v>168</v>
      </c>
      <c r="B18" s="56" t="n">
        <v>17545.3</v>
      </c>
      <c r="C18" s="56" t="n">
        <v>4302.7</v>
      </c>
      <c r="D18" s="56" t="n">
        <v>3748.6</v>
      </c>
      <c r="E18" s="56" t="n">
        <v>7832.5</v>
      </c>
      <c r="F18" s="56" t="n">
        <v>1661.5</v>
      </c>
      <c r="G18" s="56" t="n">
        <v>4597.2</v>
      </c>
      <c r="H18" s="56" t="n">
        <v>805.9</v>
      </c>
      <c r="I18" s="56" t="n">
        <v>967.7</v>
      </c>
      <c r="J18" s="56" t="n">
        <v>1757.3</v>
      </c>
      <c r="K18" s="56" t="n">
        <v>1066.3</v>
      </c>
    </row>
    <row r="19" customFormat="false" ht="14.1" hidden="false" customHeight="true" outlineLevel="0" collapsed="false">
      <c r="A19" s="55" t="s">
        <v>169</v>
      </c>
      <c r="B19" s="56" t="n">
        <v>17308.7</v>
      </c>
      <c r="C19" s="56" t="n">
        <v>4031.4</v>
      </c>
      <c r="D19" s="56" t="n">
        <v>3838.4</v>
      </c>
      <c r="E19" s="56" t="n">
        <v>7766.5</v>
      </c>
      <c r="F19" s="56" t="n">
        <v>1672.5</v>
      </c>
      <c r="G19" s="56" t="n">
        <v>4706.1</v>
      </c>
      <c r="H19" s="56" t="n">
        <v>805.7</v>
      </c>
      <c r="I19" s="56" t="n">
        <v>1033.3</v>
      </c>
      <c r="J19" s="56" t="n">
        <v>1758</v>
      </c>
      <c r="K19" s="56" t="n">
        <v>1109.2</v>
      </c>
    </row>
    <row r="20" customFormat="false" ht="14.1" hidden="false" customHeight="true" outlineLevel="0" collapsed="false">
      <c r="A20" s="55" t="s">
        <v>170</v>
      </c>
      <c r="B20" s="56" t="n">
        <v>17510.3</v>
      </c>
      <c r="C20" s="56" t="n">
        <v>3691.7</v>
      </c>
      <c r="D20" s="56" t="n">
        <v>3630.8</v>
      </c>
      <c r="E20" s="56" t="n">
        <v>8421.1</v>
      </c>
      <c r="F20" s="56" t="n">
        <v>1766.7</v>
      </c>
      <c r="G20" s="56" t="n">
        <v>4826.8</v>
      </c>
      <c r="H20" s="56" t="n">
        <v>752.7</v>
      </c>
      <c r="I20" s="56" t="n">
        <v>1008.1</v>
      </c>
      <c r="J20" s="56" t="n">
        <v>1894</v>
      </c>
      <c r="K20" s="56" t="n">
        <v>1172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7.5</v>
      </c>
      <c r="C22" s="58" t="n">
        <v>-7.1</v>
      </c>
      <c r="D22" s="58" t="n">
        <v>-3</v>
      </c>
      <c r="E22" s="58" t="n">
        <v>-11.8</v>
      </c>
      <c r="F22" s="58" t="n">
        <v>3.6</v>
      </c>
      <c r="G22" s="58" t="n">
        <v>-3</v>
      </c>
      <c r="H22" s="58" t="n">
        <v>-4.9</v>
      </c>
      <c r="I22" s="58" t="n">
        <v>0.8</v>
      </c>
      <c r="J22" s="58" t="n">
        <v>-11.8</v>
      </c>
      <c r="K22" s="58" t="n">
        <v>10.7</v>
      </c>
    </row>
    <row r="23" customFormat="false" ht="14.1" hidden="false" customHeight="true" outlineLevel="0" collapsed="false">
      <c r="A23" s="55" t="s">
        <v>162</v>
      </c>
      <c r="B23" s="58" t="n">
        <v>1.4</v>
      </c>
      <c r="C23" s="58" t="n">
        <v>-3.3</v>
      </c>
      <c r="D23" s="58" t="n">
        <v>-1.1</v>
      </c>
      <c r="E23" s="58" t="n">
        <v>5.2</v>
      </c>
      <c r="F23" s="58" t="n">
        <v>1.1</v>
      </c>
      <c r="G23" s="58" t="n">
        <v>2.5</v>
      </c>
      <c r="H23" s="58" t="n">
        <v>-1.6</v>
      </c>
      <c r="I23" s="58" t="n">
        <v>-2.6</v>
      </c>
      <c r="J23" s="58" t="n">
        <v>7.7</v>
      </c>
      <c r="K23" s="58" t="n">
        <v>1.8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0.1</v>
      </c>
      <c r="D24" s="58" t="n">
        <v>3.5</v>
      </c>
      <c r="E24" s="58" t="n">
        <v>1.7</v>
      </c>
      <c r="F24" s="58" t="n">
        <v>-29.5</v>
      </c>
      <c r="G24" s="58" t="n">
        <v>-16.9</v>
      </c>
      <c r="H24" s="58" t="n">
        <v>-10.8</v>
      </c>
      <c r="I24" s="58" t="n">
        <v>-5.6</v>
      </c>
      <c r="J24" s="58" t="n">
        <v>-12.4</v>
      </c>
      <c r="K24" s="58" t="n">
        <v>-35.1</v>
      </c>
    </row>
    <row r="25" customFormat="false" ht="14.1" hidden="false" customHeight="true" outlineLevel="0" collapsed="false">
      <c r="A25" s="55" t="s">
        <v>164</v>
      </c>
      <c r="B25" s="58" t="n">
        <v>7.7</v>
      </c>
      <c r="C25" s="58" t="n">
        <v>11.7</v>
      </c>
      <c r="D25" s="58" t="n">
        <v>9.3</v>
      </c>
      <c r="E25" s="58" t="n">
        <v>0.8</v>
      </c>
      <c r="F25" s="58" t="n">
        <v>33.6</v>
      </c>
      <c r="G25" s="58" t="n">
        <v>18.5</v>
      </c>
      <c r="H25" s="58" t="n">
        <v>19.7</v>
      </c>
      <c r="I25" s="58" t="n">
        <v>16.1</v>
      </c>
      <c r="J25" s="58" t="n">
        <v>10.9</v>
      </c>
      <c r="K25" s="58" t="n">
        <v>34.7</v>
      </c>
    </row>
    <row r="26" customFormat="false" ht="14.1" hidden="false" customHeight="true" outlineLevel="0" collapsed="false">
      <c r="A26" s="55" t="s">
        <v>165</v>
      </c>
      <c r="B26" s="58" t="n">
        <v>-4.6</v>
      </c>
      <c r="C26" s="58" t="n">
        <v>-6</v>
      </c>
      <c r="D26" s="58" t="n">
        <v>3.4</v>
      </c>
      <c r="E26" s="58" t="n">
        <v>-1.5</v>
      </c>
      <c r="F26" s="58" t="n">
        <v>-31.6</v>
      </c>
      <c r="G26" s="58" t="n">
        <v>-16.3</v>
      </c>
      <c r="H26" s="58" t="n">
        <v>-16.2</v>
      </c>
      <c r="I26" s="58" t="n">
        <v>-5.1</v>
      </c>
      <c r="J26" s="58" t="n">
        <v>-12.5</v>
      </c>
      <c r="K26" s="58" t="n">
        <v>-31.7</v>
      </c>
    </row>
    <row r="27" customFormat="false" ht="14.1" hidden="false" customHeight="true" outlineLevel="0" collapsed="false">
      <c r="A27" s="55" t="s">
        <v>166</v>
      </c>
      <c r="B27" s="58" t="n">
        <v>7.1</v>
      </c>
      <c r="C27" s="58" t="n">
        <v>4.8</v>
      </c>
      <c r="D27" s="58" t="n">
        <v>10.1</v>
      </c>
      <c r="E27" s="58" t="n">
        <v>1.2</v>
      </c>
      <c r="F27" s="58" t="n">
        <v>44.1</v>
      </c>
      <c r="G27" s="58" t="n">
        <v>18</v>
      </c>
      <c r="H27" s="58" t="n">
        <v>11.1</v>
      </c>
      <c r="I27" s="58" t="n">
        <v>17.4</v>
      </c>
      <c r="J27" s="58" t="n">
        <v>9.2</v>
      </c>
      <c r="K27" s="58" t="n">
        <v>43.3</v>
      </c>
    </row>
    <row r="28" customFormat="false" ht="14.1" hidden="false" customHeight="true" outlineLevel="0" collapsed="false">
      <c r="A28" s="55" t="s">
        <v>167</v>
      </c>
      <c r="B28" s="58" t="n">
        <v>3.5</v>
      </c>
      <c r="C28" s="58" t="n">
        <v>3.8</v>
      </c>
      <c r="D28" s="58" t="n">
        <v>-2.9</v>
      </c>
      <c r="E28" s="58" t="n">
        <v>6.2</v>
      </c>
      <c r="F28" s="58" t="n">
        <v>5.4</v>
      </c>
      <c r="G28" s="58" t="n">
        <v>3.5</v>
      </c>
      <c r="H28" s="58" t="n">
        <v>6.3</v>
      </c>
      <c r="I28" s="58" t="n">
        <v>0.4</v>
      </c>
      <c r="J28" s="58" t="n">
        <v>3.7</v>
      </c>
      <c r="K28" s="58" t="n">
        <v>4.2</v>
      </c>
    </row>
    <row r="29" customFormat="false" ht="14.1" hidden="false" customHeight="true" outlineLevel="0" collapsed="false">
      <c r="A29" s="55" t="s">
        <v>168</v>
      </c>
      <c r="B29" s="58" t="n">
        <v>-9.9</v>
      </c>
      <c r="C29" s="58" t="n">
        <v>-8.7</v>
      </c>
      <c r="D29" s="58" t="n">
        <v>-9.7</v>
      </c>
      <c r="E29" s="58" t="n">
        <v>-10.5</v>
      </c>
      <c r="F29" s="58" t="n">
        <v>-11</v>
      </c>
      <c r="G29" s="58" t="n">
        <v>-7.3</v>
      </c>
      <c r="H29" s="58" t="n">
        <v>-11.9</v>
      </c>
      <c r="I29" s="58" t="n">
        <v>-10.2</v>
      </c>
      <c r="J29" s="58" t="n">
        <v>-2.5</v>
      </c>
      <c r="K29" s="58" t="n">
        <v>-8.4</v>
      </c>
    </row>
    <row r="30" customFormat="false" ht="14.1" hidden="false" customHeight="true" outlineLevel="0" collapsed="false">
      <c r="A30" s="55" t="s">
        <v>169</v>
      </c>
      <c r="B30" s="58" t="n">
        <v>-1.3</v>
      </c>
      <c r="C30" s="58" t="n">
        <v>-6.3</v>
      </c>
      <c r="D30" s="58" t="n">
        <v>2.4</v>
      </c>
      <c r="E30" s="58" t="n">
        <v>-0.8</v>
      </c>
      <c r="F30" s="58" t="n">
        <v>0.7</v>
      </c>
      <c r="G30" s="58" t="n">
        <v>2.4</v>
      </c>
      <c r="H30" s="58" t="n">
        <v>0</v>
      </c>
      <c r="I30" s="58" t="n">
        <v>6.8</v>
      </c>
      <c r="J30" s="58" t="n">
        <v>0</v>
      </c>
      <c r="K30" s="58" t="n">
        <v>4</v>
      </c>
    </row>
    <row r="31" customFormat="false" ht="14.1" hidden="false" customHeight="true" outlineLevel="0" collapsed="false">
      <c r="A31" s="55" t="s">
        <v>170</v>
      </c>
      <c r="B31" s="58" t="n">
        <v>1.2</v>
      </c>
      <c r="C31" s="58" t="n">
        <v>-8.4</v>
      </c>
      <c r="D31" s="58" t="n">
        <v>-5.4</v>
      </c>
      <c r="E31" s="58" t="n">
        <v>8.4</v>
      </c>
      <c r="F31" s="58" t="n">
        <v>5.6</v>
      </c>
      <c r="G31" s="58" t="n">
        <v>2.6</v>
      </c>
      <c r="H31" s="58" t="n">
        <v>-6.6</v>
      </c>
      <c r="I31" s="58" t="n">
        <v>-2.4</v>
      </c>
      <c r="J31" s="58" t="n">
        <v>7.7</v>
      </c>
      <c r="K31" s="58" t="n">
        <v>5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61</v>
      </c>
      <c r="B4" s="281" t="s">
        <v>862</v>
      </c>
      <c r="C4" s="282"/>
      <c r="D4" s="280" t="s">
        <v>861</v>
      </c>
      <c r="E4" s="281" t="s">
        <v>862</v>
      </c>
      <c r="F4" s="282"/>
      <c r="G4" s="280" t="s">
        <v>861</v>
      </c>
      <c r="H4" s="281" t="s">
        <v>862</v>
      </c>
    </row>
    <row r="5" s="27" customFormat="true" ht="49.5" hidden="false" customHeight="true" outlineLevel="0" collapsed="false">
      <c r="A5" s="283" t="s">
        <v>863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4</v>
      </c>
      <c r="B6" s="283"/>
      <c r="C6" s="284"/>
      <c r="D6" s="283" t="s">
        <v>865</v>
      </c>
      <c r="E6" s="283"/>
      <c r="F6" s="284"/>
      <c r="G6" s="283" t="s">
        <v>866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7</v>
      </c>
      <c r="C8" s="284"/>
      <c r="D8" s="27" t="n">
        <v>111</v>
      </c>
      <c r="E8" s="27" t="s">
        <v>868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9</v>
      </c>
      <c r="C9" s="284"/>
      <c r="D9" s="27" t="n">
        <v>112</v>
      </c>
      <c r="E9" s="27" t="s">
        <v>870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71</v>
      </c>
      <c r="C10" s="284"/>
      <c r="D10" s="27" t="n">
        <v>121</v>
      </c>
      <c r="E10" s="27" t="s">
        <v>872</v>
      </c>
      <c r="F10" s="284"/>
      <c r="G10" s="283" t="s">
        <v>873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4</v>
      </c>
      <c r="C11" s="284"/>
      <c r="D11" s="27" t="n">
        <v>122</v>
      </c>
      <c r="E11" s="27" t="s">
        <v>875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6</v>
      </c>
      <c r="C12" s="284"/>
      <c r="D12" s="27" t="n">
        <v>123</v>
      </c>
      <c r="E12" s="27" t="s">
        <v>877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8</v>
      </c>
      <c r="C13" s="284"/>
      <c r="D13" s="27" t="n">
        <v>124</v>
      </c>
      <c r="E13" s="27" t="s">
        <v>879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80</v>
      </c>
      <c r="C14" s="284"/>
      <c r="F14" s="284"/>
      <c r="G14" s="283" t="s">
        <v>881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82</v>
      </c>
      <c r="C15" s="284"/>
      <c r="D15" s="283" t="s">
        <v>883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4</v>
      </c>
      <c r="C16" s="284"/>
      <c r="F16" s="284"/>
      <c r="G16" s="285" t="n">
        <v>231</v>
      </c>
      <c r="H16" s="27" t="s">
        <v>885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6</v>
      </c>
      <c r="F17" s="284"/>
      <c r="G17" s="285" t="n">
        <v>232</v>
      </c>
      <c r="H17" s="27" t="s">
        <v>887</v>
      </c>
    </row>
    <row r="18" s="27" customFormat="true" ht="14.1" hidden="false" customHeight="true" outlineLevel="0" collapsed="false">
      <c r="A18" s="283" t="s">
        <v>888</v>
      </c>
      <c r="B18" s="283"/>
      <c r="C18" s="284"/>
      <c r="D18" s="27" t="n">
        <v>132</v>
      </c>
      <c r="E18" s="27" t="s">
        <v>889</v>
      </c>
      <c r="F18" s="284"/>
      <c r="G18" s="285" t="n">
        <v>233</v>
      </c>
      <c r="H18" s="27" t="s">
        <v>890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91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92</v>
      </c>
      <c r="F20" s="284"/>
      <c r="G20" s="283" t="s">
        <v>893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4</v>
      </c>
      <c r="F21" s="284"/>
      <c r="G21" s="285"/>
    </row>
    <row r="22" s="27" customFormat="true" ht="14.1" hidden="false" customHeight="true" outlineLevel="0" collapsed="false">
      <c r="A22" s="283" t="s">
        <v>895</v>
      </c>
      <c r="B22" s="283"/>
      <c r="C22" s="284"/>
      <c r="D22" s="27" t="n">
        <v>143</v>
      </c>
      <c r="E22" s="27" t="s">
        <v>896</v>
      </c>
      <c r="F22" s="284"/>
      <c r="G22" s="285" t="n">
        <v>241</v>
      </c>
      <c r="H22" s="27" t="s">
        <v>897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8</v>
      </c>
    </row>
    <row r="24" s="27" customFormat="true" ht="14.1" hidden="false" customHeight="true" outlineLevel="0" collapsed="false">
      <c r="A24" s="285" t="n">
        <v>31</v>
      </c>
      <c r="B24" s="27" t="s">
        <v>899</v>
      </c>
      <c r="C24" s="284"/>
      <c r="D24" s="283" t="s">
        <v>900</v>
      </c>
      <c r="E24" s="283"/>
      <c r="F24" s="284"/>
      <c r="G24" s="285" t="n">
        <v>243</v>
      </c>
      <c r="H24" s="27" t="s">
        <v>901</v>
      </c>
    </row>
    <row r="25" s="27" customFormat="true" ht="14.1" hidden="false" customHeight="true" outlineLevel="0" collapsed="false">
      <c r="A25" s="285" t="n">
        <v>32</v>
      </c>
      <c r="B25" s="27" t="s">
        <v>902</v>
      </c>
      <c r="C25" s="284"/>
      <c r="F25" s="284"/>
      <c r="G25" s="285" t="n">
        <v>244</v>
      </c>
      <c r="H25" s="27" t="s">
        <v>903</v>
      </c>
    </row>
    <row r="26" s="27" customFormat="true" ht="14.1" hidden="false" customHeight="true" outlineLevel="0" collapsed="false">
      <c r="A26" s="285" t="n">
        <v>33</v>
      </c>
      <c r="B26" s="27" t="s">
        <v>904</v>
      </c>
      <c r="C26" s="284"/>
      <c r="D26" s="27" t="n">
        <v>151</v>
      </c>
      <c r="E26" s="27" t="s">
        <v>905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801</v>
      </c>
      <c r="C27" s="284"/>
      <c r="D27" s="27" t="n">
        <v>152</v>
      </c>
      <c r="E27" s="27" t="s">
        <v>906</v>
      </c>
      <c r="F27" s="284"/>
      <c r="G27" s="283" t="s">
        <v>907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8</v>
      </c>
      <c r="C28" s="284"/>
      <c r="D28" s="27" t="n">
        <v>153</v>
      </c>
      <c r="E28" s="27" t="s">
        <v>909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10</v>
      </c>
      <c r="C29" s="284"/>
      <c r="D29" s="27" t="n">
        <v>161</v>
      </c>
      <c r="E29" s="27" t="s">
        <v>911</v>
      </c>
      <c r="F29" s="284"/>
      <c r="G29" s="285" t="n">
        <v>251</v>
      </c>
      <c r="H29" s="27" t="s">
        <v>912</v>
      </c>
    </row>
    <row r="30" s="27" customFormat="true" ht="14.1" hidden="false" customHeight="true" outlineLevel="0" collapsed="false">
      <c r="A30" s="285" t="n">
        <v>44</v>
      </c>
      <c r="B30" s="27" t="s">
        <v>913</v>
      </c>
      <c r="C30" s="284"/>
      <c r="D30" s="27" t="n">
        <v>162</v>
      </c>
      <c r="E30" s="27" t="s">
        <v>914</v>
      </c>
      <c r="F30" s="284"/>
      <c r="G30" s="285" t="n">
        <v>252</v>
      </c>
      <c r="H30" s="27" t="s">
        <v>915</v>
      </c>
    </row>
    <row r="31" s="27" customFormat="true" ht="14.1" hidden="false" customHeight="true" outlineLevel="0" collapsed="false">
      <c r="A31" s="285" t="n">
        <v>51</v>
      </c>
      <c r="B31" s="27" t="s">
        <v>916</v>
      </c>
      <c r="C31" s="284"/>
      <c r="D31" s="27" t="n">
        <v>163</v>
      </c>
      <c r="E31" s="27" t="s">
        <v>917</v>
      </c>
      <c r="F31" s="284"/>
      <c r="G31" s="285" t="n">
        <v>253</v>
      </c>
      <c r="H31" s="27" t="s">
        <v>918</v>
      </c>
    </row>
    <row r="32" s="27" customFormat="true" ht="14.1" hidden="false" customHeight="true" outlineLevel="0" collapsed="false">
      <c r="A32" s="285" t="n">
        <v>52</v>
      </c>
      <c r="B32" s="27" t="s">
        <v>919</v>
      </c>
      <c r="C32" s="284"/>
      <c r="D32" s="27" t="n">
        <v>164</v>
      </c>
      <c r="E32" s="27" t="s">
        <v>920</v>
      </c>
      <c r="F32" s="284"/>
      <c r="G32" s="285" t="n">
        <v>254</v>
      </c>
      <c r="H32" s="27" t="s">
        <v>921</v>
      </c>
    </row>
    <row r="33" s="27" customFormat="true" ht="14.1" hidden="false" customHeight="true" outlineLevel="0" collapsed="false">
      <c r="A33" s="285" t="n">
        <v>53</v>
      </c>
      <c r="B33" s="27" t="s">
        <v>922</v>
      </c>
      <c r="C33" s="284"/>
      <c r="D33" s="27" t="n">
        <v>165</v>
      </c>
      <c r="E33" s="27" t="s">
        <v>923</v>
      </c>
      <c r="F33" s="284"/>
      <c r="G33" s="285" t="n">
        <v>255</v>
      </c>
      <c r="H33" s="27" t="s">
        <v>924</v>
      </c>
    </row>
    <row r="34" s="27" customFormat="true" ht="14.1" hidden="false" customHeight="true" outlineLevel="0" collapsed="false">
      <c r="A34" s="285" t="n">
        <v>54</v>
      </c>
      <c r="B34" s="27" t="s">
        <v>925</v>
      </c>
      <c r="C34" s="284"/>
      <c r="D34" s="27" t="n">
        <v>166</v>
      </c>
      <c r="E34" s="27" t="s">
        <v>926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7</v>
      </c>
      <c r="F35" s="284"/>
      <c r="G35" s="283" t="s">
        <v>928</v>
      </c>
      <c r="H35" s="283"/>
    </row>
    <row r="36" s="27" customFormat="true" ht="14.1" hidden="false" customHeight="true" outlineLevel="0" collapsed="false">
      <c r="A36" s="283" t="s">
        <v>929</v>
      </c>
      <c r="B36" s="283"/>
      <c r="C36" s="284"/>
      <c r="D36" s="27" t="n">
        <v>172</v>
      </c>
      <c r="E36" s="27" t="s">
        <v>930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31</v>
      </c>
      <c r="F37" s="284"/>
      <c r="G37" s="285" t="n">
        <v>261</v>
      </c>
      <c r="H37" s="27" t="s">
        <v>932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3</v>
      </c>
    </row>
    <row r="39" s="27" customFormat="true" ht="14.1" hidden="false" customHeight="true" outlineLevel="0" collapsed="false">
      <c r="A39" s="285" t="n">
        <v>62</v>
      </c>
      <c r="B39" s="27" t="s">
        <v>934</v>
      </c>
      <c r="C39" s="284"/>
      <c r="D39" s="283" t="s">
        <v>935</v>
      </c>
      <c r="E39" s="283"/>
      <c r="F39" s="284"/>
      <c r="G39" s="285" t="n">
        <v>263</v>
      </c>
      <c r="H39" s="27" t="s">
        <v>936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7</v>
      </c>
    </row>
    <row r="41" s="27" customFormat="true" ht="14.1" hidden="false" customHeight="true" outlineLevel="0" collapsed="false">
      <c r="A41" s="283" t="s">
        <v>938</v>
      </c>
      <c r="B41" s="283"/>
      <c r="C41" s="284"/>
      <c r="D41" s="27" t="n">
        <v>181</v>
      </c>
      <c r="E41" s="27" t="s">
        <v>939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40</v>
      </c>
      <c r="F42" s="284"/>
      <c r="G42" s="283" t="s">
        <v>941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42</v>
      </c>
      <c r="C43" s="284"/>
      <c r="D43" s="27" t="n">
        <v>183</v>
      </c>
      <c r="E43" s="27" t="s">
        <v>943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4</v>
      </c>
      <c r="C44" s="284"/>
      <c r="D44" s="27" t="n">
        <v>184</v>
      </c>
      <c r="E44" s="27" t="s">
        <v>945</v>
      </c>
      <c r="F44" s="284"/>
      <c r="G44" s="285" t="n">
        <v>271</v>
      </c>
      <c r="H44" s="27" t="s">
        <v>946</v>
      </c>
    </row>
    <row r="45" s="27" customFormat="true" ht="14.1" hidden="false" customHeight="true" outlineLevel="0" collapsed="false">
      <c r="A45" s="285" t="n">
        <v>81</v>
      </c>
      <c r="B45" s="27" t="s">
        <v>947</v>
      </c>
      <c r="C45" s="284"/>
      <c r="D45" s="27" t="n">
        <v>185</v>
      </c>
      <c r="E45" s="27" t="s">
        <v>948</v>
      </c>
      <c r="F45" s="284"/>
      <c r="G45" s="285" t="n">
        <v>272</v>
      </c>
      <c r="H45" s="27" t="s">
        <v>949</v>
      </c>
    </row>
    <row r="46" s="27" customFormat="true" ht="14.1" hidden="false" customHeight="true" outlineLevel="0" collapsed="false">
      <c r="A46" s="285" t="n">
        <v>82</v>
      </c>
      <c r="B46" s="27" t="s">
        <v>950</v>
      </c>
      <c r="C46" s="284"/>
      <c r="D46" s="27" t="n">
        <v>191</v>
      </c>
      <c r="E46" s="27" t="s">
        <v>951</v>
      </c>
      <c r="F46" s="284"/>
      <c r="G46" s="285" t="n">
        <v>273</v>
      </c>
      <c r="H46" s="27" t="s">
        <v>952</v>
      </c>
    </row>
    <row r="47" s="27" customFormat="true" ht="14.1" hidden="false" customHeight="true" outlineLevel="0" collapsed="false">
      <c r="A47" s="285" t="n">
        <v>83</v>
      </c>
      <c r="B47" s="27" t="s">
        <v>953</v>
      </c>
      <c r="C47" s="284"/>
      <c r="D47" s="27" t="n">
        <v>192</v>
      </c>
      <c r="E47" s="27" t="s">
        <v>954</v>
      </c>
      <c r="F47" s="284"/>
      <c r="G47" s="285" t="n">
        <v>274</v>
      </c>
      <c r="H47" s="27" t="s">
        <v>955</v>
      </c>
    </row>
    <row r="48" s="27" customFormat="true" ht="14.1" hidden="false" customHeight="true" outlineLevel="0" collapsed="false">
      <c r="A48" s="285" t="n">
        <v>91</v>
      </c>
      <c r="B48" s="27" t="s">
        <v>956</v>
      </c>
      <c r="C48" s="284"/>
      <c r="D48" s="27" t="n">
        <v>193</v>
      </c>
      <c r="E48" s="27" t="s">
        <v>957</v>
      </c>
      <c r="F48" s="284"/>
      <c r="G48" s="285" t="n">
        <v>275</v>
      </c>
      <c r="H48" s="27" t="s">
        <v>958</v>
      </c>
    </row>
    <row r="49" s="27" customFormat="true" ht="14.1" hidden="false" customHeight="true" outlineLevel="0" collapsed="false">
      <c r="A49" s="285" t="n">
        <v>92</v>
      </c>
      <c r="B49" s="27" t="s">
        <v>959</v>
      </c>
      <c r="C49" s="284"/>
      <c r="D49" s="27" t="n">
        <v>194</v>
      </c>
      <c r="E49" s="27" t="s">
        <v>960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61</v>
      </c>
      <c r="C50" s="284"/>
      <c r="D50" s="27" t="n">
        <v>201</v>
      </c>
      <c r="E50" s="27" t="s">
        <v>962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3</v>
      </c>
      <c r="C51" s="284"/>
      <c r="D51" s="27" t="n">
        <v>202</v>
      </c>
      <c r="E51" s="27" t="s">
        <v>964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5</v>
      </c>
      <c r="C52" s="284"/>
      <c r="D52" s="27" t="n">
        <v>203</v>
      </c>
      <c r="E52" s="27" t="s">
        <v>966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7</v>
      </c>
      <c r="C53" s="284"/>
      <c r="D53" s="27" t="n">
        <v>204</v>
      </c>
      <c r="E53" s="27" t="s">
        <v>968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9</v>
      </c>
      <c r="C54" s="284"/>
      <c r="D54" s="27" t="n">
        <v>205</v>
      </c>
      <c r="E54" s="27" t="s">
        <v>970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71</v>
      </c>
      <c r="C55" s="284"/>
      <c r="D55" s="27" t="n">
        <v>206</v>
      </c>
      <c r="E55" s="27" t="s">
        <v>972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3</v>
      </c>
      <c r="C56" s="284"/>
      <c r="D56" s="27" t="n">
        <v>207</v>
      </c>
      <c r="E56" s="27" t="s">
        <v>974</v>
      </c>
      <c r="F56" s="284"/>
      <c r="G56" s="285"/>
    </row>
    <row r="57" s="27" customFormat="true" ht="49.5" hidden="false" customHeight="true" outlineLevel="0" collapsed="false">
      <c r="A57" s="283" t="s">
        <v>975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6</v>
      </c>
      <c r="C58" s="284"/>
      <c r="D58" s="27" t="n">
        <v>400</v>
      </c>
      <c r="E58" s="27" t="s">
        <v>977</v>
      </c>
      <c r="F58" s="284"/>
      <c r="G58" s="285" t="n">
        <v>510</v>
      </c>
      <c r="H58" s="27" t="s">
        <v>978</v>
      </c>
    </row>
    <row r="59" s="27" customFormat="true" ht="14.1" hidden="false" customHeight="true" outlineLevel="0" collapsed="false">
      <c r="A59" s="27" t="n">
        <v>290</v>
      </c>
      <c r="B59" s="27" t="s">
        <v>372</v>
      </c>
      <c r="C59" s="284"/>
      <c r="D59" s="27" t="n">
        <v>410</v>
      </c>
      <c r="E59" s="27" t="s">
        <v>979</v>
      </c>
      <c r="F59" s="284"/>
      <c r="G59" s="285" t="n">
        <v>520</v>
      </c>
      <c r="H59" s="27" t="s">
        <v>375</v>
      </c>
    </row>
    <row r="60" s="27" customFormat="true" ht="14.1" hidden="false" customHeight="true" outlineLevel="0" collapsed="false">
      <c r="A60" s="27" t="n">
        <v>300</v>
      </c>
      <c r="B60" s="27" t="s">
        <v>980</v>
      </c>
      <c r="C60" s="284"/>
      <c r="D60" s="27" t="n">
        <v>420</v>
      </c>
      <c r="E60" s="27" t="s">
        <v>981</v>
      </c>
      <c r="F60" s="284"/>
      <c r="G60" s="285" t="n">
        <v>530</v>
      </c>
      <c r="H60" s="27" t="s">
        <v>366</v>
      </c>
    </row>
    <row r="61" s="27" customFormat="true" ht="14.1" hidden="false" customHeight="true" outlineLevel="0" collapsed="false">
      <c r="A61" s="27" t="n">
        <v>310</v>
      </c>
      <c r="B61" s="27" t="s">
        <v>982</v>
      </c>
      <c r="C61" s="284"/>
      <c r="D61" s="27" t="n">
        <v>430</v>
      </c>
      <c r="E61" s="27" t="s">
        <v>983</v>
      </c>
      <c r="F61" s="284"/>
      <c r="G61" s="285" t="n">
        <v>540</v>
      </c>
      <c r="H61" s="27" t="s">
        <v>378</v>
      </c>
    </row>
    <row r="62" s="27" customFormat="true" ht="14.1" hidden="false" customHeight="true" outlineLevel="0" collapsed="false">
      <c r="A62" s="27" t="n">
        <v>320</v>
      </c>
      <c r="B62" s="27" t="s">
        <v>984</v>
      </c>
      <c r="C62" s="284"/>
      <c r="D62" s="27" t="n">
        <v>440</v>
      </c>
      <c r="E62" s="27" t="s">
        <v>985</v>
      </c>
      <c r="F62" s="284"/>
      <c r="G62" s="285" t="n">
        <v>551</v>
      </c>
      <c r="H62" s="27" t="s">
        <v>986</v>
      </c>
    </row>
    <row r="63" s="27" customFormat="true" ht="14.1" hidden="false" customHeight="true" outlineLevel="0" collapsed="false">
      <c r="A63" s="27" t="n">
        <v>330</v>
      </c>
      <c r="B63" s="27" t="s">
        <v>987</v>
      </c>
      <c r="C63" s="284"/>
      <c r="D63" s="27" t="n">
        <v>441</v>
      </c>
      <c r="E63" s="27" t="s">
        <v>988</v>
      </c>
      <c r="F63" s="284"/>
      <c r="G63" s="285" t="n">
        <v>555</v>
      </c>
      <c r="H63" s="27" t="s">
        <v>989</v>
      </c>
    </row>
    <row r="64" s="27" customFormat="true" ht="14.1" hidden="false" customHeight="true" outlineLevel="0" collapsed="false">
      <c r="A64" s="27" t="n">
        <v>340</v>
      </c>
      <c r="B64" s="27" t="s">
        <v>990</v>
      </c>
      <c r="C64" s="284"/>
      <c r="D64" s="27" t="n">
        <v>442</v>
      </c>
      <c r="E64" s="27" t="s">
        <v>991</v>
      </c>
      <c r="F64" s="284"/>
      <c r="G64" s="285" t="n">
        <v>560</v>
      </c>
      <c r="H64" s="27" t="s">
        <v>374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84"/>
      <c r="D65" s="27" t="n">
        <v>444</v>
      </c>
      <c r="E65" s="27" t="s">
        <v>992</v>
      </c>
      <c r="F65" s="284"/>
      <c r="G65" s="285" t="n">
        <v>570</v>
      </c>
      <c r="H65" s="27" t="s">
        <v>993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84"/>
      <c r="D66" s="27" t="n">
        <v>445</v>
      </c>
      <c r="E66" s="27" t="s">
        <v>994</v>
      </c>
      <c r="F66" s="284"/>
      <c r="G66" s="285"/>
      <c r="H66" s="27" t="s">
        <v>995</v>
      </c>
    </row>
    <row r="67" s="27" customFormat="true" ht="14.1" hidden="false" customHeight="true" outlineLevel="0" collapsed="false">
      <c r="A67" s="27" t="n">
        <v>352</v>
      </c>
      <c r="B67" s="27" t="s">
        <v>996</v>
      </c>
      <c r="C67" s="284"/>
      <c r="D67" s="27" t="n">
        <v>446</v>
      </c>
      <c r="E67" s="27" t="s">
        <v>997</v>
      </c>
      <c r="F67" s="284"/>
      <c r="G67" s="285" t="n">
        <v>574</v>
      </c>
      <c r="H67" s="27" t="s">
        <v>998</v>
      </c>
    </row>
    <row r="68" s="27" customFormat="true" ht="14.1" hidden="false" customHeight="true" outlineLevel="0" collapsed="false">
      <c r="A68" s="27" t="n">
        <v>353</v>
      </c>
      <c r="B68" s="27" t="s">
        <v>999</v>
      </c>
      <c r="C68" s="284"/>
      <c r="D68" s="27" t="n">
        <v>447</v>
      </c>
      <c r="E68" s="27" t="s">
        <v>1000</v>
      </c>
      <c r="F68" s="284"/>
      <c r="G68" s="285"/>
      <c r="H68" s="27" t="s">
        <v>1001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84"/>
      <c r="D69" s="27" t="n">
        <v>449</v>
      </c>
      <c r="E69" s="27" t="s">
        <v>1002</v>
      </c>
      <c r="F69" s="284"/>
      <c r="G69" s="285" t="n">
        <v>575</v>
      </c>
      <c r="H69" s="27" t="s">
        <v>1003</v>
      </c>
    </row>
    <row r="70" s="27" customFormat="true" ht="14.1" hidden="false" customHeight="true" outlineLevel="0" collapsed="false">
      <c r="A70" s="27" t="n">
        <v>361</v>
      </c>
      <c r="B70" s="27" t="s">
        <v>1004</v>
      </c>
      <c r="C70" s="284"/>
      <c r="D70" s="27" t="n">
        <v>450</v>
      </c>
      <c r="E70" s="27" t="s">
        <v>1005</v>
      </c>
      <c r="F70" s="284"/>
      <c r="G70" s="285" t="n">
        <v>576</v>
      </c>
      <c r="H70" s="27" t="s">
        <v>1006</v>
      </c>
    </row>
    <row r="71" s="27" customFormat="true" ht="14.1" hidden="false" customHeight="true" outlineLevel="0" collapsed="false">
      <c r="A71" s="27" t="n">
        <v>370</v>
      </c>
      <c r="B71" s="27" t="s">
        <v>370</v>
      </c>
      <c r="C71" s="284"/>
      <c r="D71" s="27" t="n">
        <v>452</v>
      </c>
      <c r="E71" s="27" t="s">
        <v>1007</v>
      </c>
      <c r="F71" s="284"/>
      <c r="G71" s="285" t="n">
        <v>579</v>
      </c>
      <c r="H71" s="27" t="s">
        <v>1008</v>
      </c>
    </row>
    <row r="72" s="27" customFormat="true" ht="14.1" hidden="false" customHeight="true" outlineLevel="0" collapsed="false">
      <c r="A72" s="27" t="n">
        <v>381</v>
      </c>
      <c r="B72" s="27" t="s">
        <v>1009</v>
      </c>
      <c r="C72" s="284"/>
      <c r="D72" s="27" t="n">
        <v>453</v>
      </c>
      <c r="E72" s="27" t="s">
        <v>1010</v>
      </c>
      <c r="F72" s="284"/>
      <c r="G72" s="285" t="n">
        <v>580</v>
      </c>
      <c r="H72" s="27" t="s">
        <v>1011</v>
      </c>
    </row>
    <row r="73" s="27" customFormat="true" ht="14.1" hidden="false" customHeight="true" outlineLevel="0" collapsed="false">
      <c r="A73" s="27" t="n">
        <v>382</v>
      </c>
      <c r="B73" s="27" t="s">
        <v>1012</v>
      </c>
      <c r="C73" s="284"/>
      <c r="D73" s="27" t="n">
        <v>454</v>
      </c>
      <c r="E73" s="27" t="s">
        <v>1013</v>
      </c>
      <c r="F73" s="284"/>
      <c r="G73" s="285" t="n">
        <v>581</v>
      </c>
      <c r="H73" s="27" t="s">
        <v>1014</v>
      </c>
    </row>
    <row r="74" s="27" customFormat="true" ht="14.1" hidden="false" customHeight="true" outlineLevel="0" collapsed="false">
      <c r="A74" s="27" t="n">
        <v>383</v>
      </c>
      <c r="B74" s="27" t="s">
        <v>1015</v>
      </c>
      <c r="C74" s="284"/>
      <c r="D74" s="27" t="n">
        <v>455</v>
      </c>
      <c r="E74" s="27" t="s">
        <v>1016</v>
      </c>
      <c r="F74" s="284"/>
      <c r="G74" s="285" t="n">
        <v>582</v>
      </c>
      <c r="H74" s="27" t="s">
        <v>1017</v>
      </c>
    </row>
    <row r="75" s="27" customFormat="true" ht="14.1" hidden="false" customHeight="true" outlineLevel="0" collapsed="false">
      <c r="A75" s="27" t="n">
        <v>384</v>
      </c>
      <c r="B75" s="27" t="s">
        <v>1018</v>
      </c>
      <c r="C75" s="284"/>
      <c r="D75" s="27" t="n">
        <v>456</v>
      </c>
      <c r="E75" s="27" t="s">
        <v>1019</v>
      </c>
      <c r="F75" s="284"/>
      <c r="G75" s="285" t="n">
        <v>583</v>
      </c>
      <c r="H75" s="27" t="s">
        <v>1020</v>
      </c>
    </row>
    <row r="76" s="27" customFormat="true" ht="14.1" hidden="false" customHeight="true" outlineLevel="0" collapsed="false">
      <c r="A76" s="27" t="n">
        <v>388</v>
      </c>
      <c r="B76" s="27" t="s">
        <v>1021</v>
      </c>
      <c r="C76" s="284"/>
      <c r="D76" s="27" t="n">
        <v>461</v>
      </c>
      <c r="E76" s="27" t="s">
        <v>376</v>
      </c>
      <c r="F76" s="284"/>
      <c r="G76" s="285" t="n">
        <v>584</v>
      </c>
      <c r="H76" s="27" t="s">
        <v>1022</v>
      </c>
    </row>
    <row r="77" s="27" customFormat="true" ht="14.1" hidden="false" customHeight="true" outlineLevel="0" collapsed="false">
      <c r="A77" s="27" t="n">
        <v>390</v>
      </c>
      <c r="B77" s="27" t="s">
        <v>1023</v>
      </c>
      <c r="C77" s="284"/>
      <c r="D77" s="27" t="n">
        <v>462</v>
      </c>
      <c r="E77" s="27" t="s">
        <v>1024</v>
      </c>
      <c r="F77" s="284"/>
      <c r="G77" s="285" t="n">
        <v>585</v>
      </c>
      <c r="H77" s="27" t="s">
        <v>1025</v>
      </c>
    </row>
    <row r="78" s="27" customFormat="true" ht="14.1" hidden="false" customHeight="true" outlineLevel="0" collapsed="false">
      <c r="A78" s="27" t="n">
        <v>391</v>
      </c>
      <c r="B78" s="27" t="s">
        <v>1026</v>
      </c>
      <c r="C78" s="284"/>
      <c r="D78" s="27" t="n">
        <v>470</v>
      </c>
      <c r="E78" s="27" t="s">
        <v>373</v>
      </c>
      <c r="F78" s="284"/>
      <c r="G78" s="285" t="n">
        <v>586</v>
      </c>
      <c r="H78" s="27" t="s">
        <v>1027</v>
      </c>
    </row>
    <row r="79" s="27" customFormat="true" ht="14.1" hidden="false" customHeight="true" outlineLevel="0" collapsed="false">
      <c r="A79" s="27" t="n">
        <v>392</v>
      </c>
      <c r="B79" s="27" t="s">
        <v>1028</v>
      </c>
      <c r="C79" s="284"/>
      <c r="D79" s="27" t="n">
        <v>481</v>
      </c>
      <c r="E79" s="27" t="s">
        <v>1029</v>
      </c>
      <c r="F79" s="284"/>
      <c r="G79" s="285" t="n">
        <v>587</v>
      </c>
      <c r="H79" s="27" t="s">
        <v>1030</v>
      </c>
    </row>
    <row r="80" s="27" customFormat="true" ht="14.1" hidden="false" customHeight="true" outlineLevel="0" collapsed="false">
      <c r="A80" s="27" t="n">
        <v>393</v>
      </c>
      <c r="B80" s="27" t="s">
        <v>1031</v>
      </c>
      <c r="C80" s="284"/>
      <c r="D80" s="27" t="n">
        <v>483</v>
      </c>
      <c r="E80" s="27" t="s">
        <v>1032</v>
      </c>
      <c r="F80" s="284"/>
      <c r="G80" s="285" t="n">
        <v>591</v>
      </c>
      <c r="H80" s="27" t="s">
        <v>1033</v>
      </c>
    </row>
    <row r="81" s="27" customFormat="true" ht="14.1" hidden="false" customHeight="true" outlineLevel="0" collapsed="false">
      <c r="A81" s="27" t="n">
        <v>394</v>
      </c>
      <c r="B81" s="27" t="s">
        <v>1034</v>
      </c>
      <c r="C81" s="284"/>
      <c r="D81" s="27" t="n">
        <v>485</v>
      </c>
      <c r="E81" s="27" t="s">
        <v>1035</v>
      </c>
      <c r="F81" s="284"/>
      <c r="G81" s="285" t="n">
        <v>592</v>
      </c>
      <c r="H81" s="27" t="s">
        <v>1036</v>
      </c>
    </row>
    <row r="82" s="27" customFormat="true" ht="14.1" hidden="false" customHeight="true" outlineLevel="0" collapsed="false">
      <c r="A82" s="27" t="n">
        <v>395</v>
      </c>
      <c r="B82" s="27" t="s">
        <v>1037</v>
      </c>
      <c r="C82" s="284"/>
      <c r="D82" s="27" t="n">
        <v>486</v>
      </c>
      <c r="E82" s="27" t="s">
        <v>1038</v>
      </c>
      <c r="F82" s="284"/>
      <c r="G82" s="285" t="n">
        <v>593</v>
      </c>
      <c r="H82" s="27" t="s">
        <v>1039</v>
      </c>
    </row>
    <row r="83" s="27" customFormat="true" ht="14.1" hidden="false" customHeight="true" outlineLevel="0" collapsed="false">
      <c r="A83" s="27" t="n">
        <v>396</v>
      </c>
      <c r="B83" s="27" t="s">
        <v>1040</v>
      </c>
      <c r="C83" s="284"/>
      <c r="D83" s="27" t="n">
        <v>487</v>
      </c>
      <c r="E83" s="27" t="s">
        <v>1041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42</v>
      </c>
      <c r="C84" s="284"/>
      <c r="D84" s="27" t="n">
        <v>488</v>
      </c>
      <c r="E84" s="27" t="s">
        <v>1043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4</v>
      </c>
      <c r="C85" s="284"/>
      <c r="D85" s="27" t="n">
        <v>490</v>
      </c>
      <c r="E85" s="27" t="s">
        <v>1045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6</v>
      </c>
      <c r="C86" s="284"/>
      <c r="D86" s="27" t="n">
        <v>500</v>
      </c>
      <c r="E86" s="27" t="s">
        <v>368</v>
      </c>
      <c r="F86" s="284"/>
      <c r="G86" s="285"/>
    </row>
    <row r="87" s="27" customFormat="true" ht="49.5" hidden="false" customHeight="true" outlineLevel="0" collapsed="false">
      <c r="A87" s="283" t="s">
        <v>975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7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8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9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50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51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0" activeCellId="0" sqref="F320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52</v>
      </c>
      <c r="B4" s="293" t="s">
        <v>1053</v>
      </c>
      <c r="C4" s="293" t="s">
        <v>1054</v>
      </c>
      <c r="D4" s="294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8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8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8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2</v>
      </c>
      <c r="D9" s="28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8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8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8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8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8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8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8" t="s">
        <v>265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8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8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8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8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8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8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8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8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8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8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8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8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8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8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8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8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8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8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8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8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8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8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8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8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8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8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8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8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8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8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8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8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8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8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8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8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8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8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8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8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8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8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8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8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8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8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8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8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8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8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8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8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8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8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8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8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8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8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8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8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8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8" t="s">
        <v>431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8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8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8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8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8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8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8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8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8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8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8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8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8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8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8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8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8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8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8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8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8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8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8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8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8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8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8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8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8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8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8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8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8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8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8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8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8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8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8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8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8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8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8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8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8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8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8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8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8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8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8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8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8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8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8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8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8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8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8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8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8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8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8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8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8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8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8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8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8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8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8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8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8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8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8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8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8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8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8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8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8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8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8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8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8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8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8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8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8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8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8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8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8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8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8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8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8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8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8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8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8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8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8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8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8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8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8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8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8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8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8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8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8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8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8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8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8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8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8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8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8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8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8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8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8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8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8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8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8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8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8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8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8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8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8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8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8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8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8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8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8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8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8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8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8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8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8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8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8" t="s">
        <v>718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8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8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8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8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8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52</v>
      </c>
      <c r="B4" s="293" t="s">
        <v>1519</v>
      </c>
      <c r="C4" s="294" t="s">
        <v>1055</v>
      </c>
    </row>
    <row r="5" customFormat="false" ht="14.1" hidden="false" customHeight="true" outlineLevel="0" collapsed="false">
      <c r="A5" s="295" t="s">
        <v>1061</v>
      </c>
      <c r="B5" s="295"/>
      <c r="C5" s="296" t="s">
        <v>1520</v>
      </c>
    </row>
    <row r="6" customFormat="false" ht="14.1" hidden="false" customHeight="true" outlineLevel="0" collapsed="false">
      <c r="A6" s="297"/>
      <c r="B6" s="297" t="s">
        <v>1521</v>
      </c>
      <c r="C6" s="42" t="s">
        <v>264</v>
      </c>
    </row>
    <row r="7" customFormat="false" ht="14.1" hidden="false" customHeight="true" outlineLevel="0" collapsed="false">
      <c r="A7" s="297"/>
      <c r="B7" s="297" t="s">
        <v>1522</v>
      </c>
      <c r="C7" s="42" t="s">
        <v>265</v>
      </c>
    </row>
    <row r="8" customFormat="false" ht="14.1" hidden="false" customHeight="true" outlineLevel="0" collapsed="false">
      <c r="A8" s="297"/>
      <c r="B8" s="297" t="s">
        <v>1523</v>
      </c>
      <c r="C8" s="42" t="s">
        <v>1524</v>
      </c>
    </row>
    <row r="9" customFormat="false" ht="14.1" hidden="false" customHeight="true" outlineLevel="0" collapsed="false">
      <c r="A9" s="297"/>
      <c r="B9" s="297" t="s">
        <v>1525</v>
      </c>
      <c r="C9" s="42" t="s">
        <v>1526</v>
      </c>
    </row>
    <row r="10" customFormat="false" ht="14.1" hidden="false" customHeight="true" outlineLevel="0" collapsed="false">
      <c r="A10" s="297"/>
      <c r="B10" s="297" t="s">
        <v>1527</v>
      </c>
      <c r="C10" s="42" t="s">
        <v>1528</v>
      </c>
    </row>
    <row r="11" customFormat="false" ht="14.1" hidden="false" customHeight="true" outlineLevel="0" collapsed="false">
      <c r="A11" s="297"/>
      <c r="B11" s="297" t="s">
        <v>1529</v>
      </c>
      <c r="C11" s="42" t="s">
        <v>1530</v>
      </c>
    </row>
    <row r="12" customFormat="false" ht="14.1" hidden="false" customHeight="true" outlineLevel="0" collapsed="false">
      <c r="A12" s="297"/>
      <c r="B12" s="297" t="s">
        <v>1531</v>
      </c>
      <c r="C12" s="42" t="s">
        <v>1532</v>
      </c>
    </row>
    <row r="13" customFormat="false" ht="14.1" hidden="false" customHeight="true" outlineLevel="0" collapsed="false">
      <c r="A13" s="297"/>
      <c r="B13" s="297" t="s">
        <v>1533</v>
      </c>
      <c r="C13" s="42" t="s">
        <v>1059</v>
      </c>
    </row>
    <row r="14" customFormat="false" ht="14.1" hidden="false" customHeight="true" outlineLevel="0" collapsed="false">
      <c r="A14" s="297"/>
      <c r="B14" s="297" t="s">
        <v>1534</v>
      </c>
      <c r="C14" s="42" t="s">
        <v>1535</v>
      </c>
    </row>
    <row r="15" customFormat="false" ht="14.1" hidden="false" customHeight="true" outlineLevel="0" collapsed="false">
      <c r="A15" s="297"/>
      <c r="B15" s="297" t="s">
        <v>1536</v>
      </c>
      <c r="C15" s="42" t="s">
        <v>1537</v>
      </c>
    </row>
    <row r="16" customFormat="false" ht="14.1" hidden="false" customHeight="true" outlineLevel="0" collapsed="false">
      <c r="A16" s="297"/>
      <c r="B16" s="297" t="s">
        <v>1538</v>
      </c>
      <c r="C16" s="42" t="s">
        <v>1539</v>
      </c>
    </row>
    <row r="17" customFormat="false" ht="14.1" hidden="false" customHeight="true" outlineLevel="0" collapsed="false">
      <c r="A17" s="295" t="s">
        <v>1076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40</v>
      </c>
      <c r="C18" s="42" t="s">
        <v>1541</v>
      </c>
    </row>
    <row r="19" customFormat="false" ht="14.1" hidden="false" customHeight="true" outlineLevel="0" collapsed="false">
      <c r="A19" s="297"/>
      <c r="B19" s="297" t="s">
        <v>1542</v>
      </c>
      <c r="C19" s="42" t="s">
        <v>1543</v>
      </c>
    </row>
    <row r="20" customFormat="false" ht="14.1" hidden="false" customHeight="true" outlineLevel="0" collapsed="false">
      <c r="A20" s="297"/>
      <c r="B20" s="297" t="s">
        <v>1544</v>
      </c>
      <c r="C20" s="42" t="s">
        <v>1545</v>
      </c>
    </row>
    <row r="21" customFormat="false" ht="14.1" hidden="false" customHeight="true" outlineLevel="0" collapsed="false">
      <c r="A21" s="295" t="s">
        <v>1078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6</v>
      </c>
      <c r="C22" s="42" t="s">
        <v>289</v>
      </c>
    </row>
    <row r="23" customFormat="false" ht="14.1" hidden="false" customHeight="true" outlineLevel="0" collapsed="false">
      <c r="A23" s="297"/>
      <c r="B23" s="297" t="s">
        <v>1547</v>
      </c>
      <c r="C23" s="42" t="s">
        <v>1548</v>
      </c>
    </row>
    <row r="24" customFormat="false" ht="14.1" hidden="false" customHeight="true" outlineLevel="0" collapsed="false">
      <c r="A24" s="297"/>
      <c r="B24" s="297" t="s">
        <v>1549</v>
      </c>
      <c r="C24" s="42" t="s">
        <v>1550</v>
      </c>
    </row>
    <row r="25" customFormat="false" ht="14.1" hidden="false" customHeight="true" outlineLevel="0" collapsed="false">
      <c r="A25" s="297"/>
      <c r="B25" s="297" t="s">
        <v>1551</v>
      </c>
      <c r="C25" s="42" t="s">
        <v>1552</v>
      </c>
    </row>
    <row r="26" customFormat="false" ht="14.1" hidden="false" customHeight="true" outlineLevel="0" collapsed="false">
      <c r="A26" s="297"/>
      <c r="B26" s="297" t="s">
        <v>1553</v>
      </c>
      <c r="C26" s="42" t="s">
        <v>1554</v>
      </c>
    </row>
    <row r="27" customFormat="false" ht="14.1" hidden="false" customHeight="true" outlineLevel="0" collapsed="false">
      <c r="A27" s="297"/>
      <c r="B27" s="297" t="s">
        <v>1555</v>
      </c>
      <c r="C27" s="42" t="s">
        <v>1556</v>
      </c>
    </row>
    <row r="28" customFormat="false" ht="14.1" hidden="false" customHeight="true" outlineLevel="0" collapsed="false">
      <c r="A28" s="295" t="s">
        <v>1086</v>
      </c>
      <c r="B28" s="295"/>
      <c r="C28" s="296" t="s">
        <v>1557</v>
      </c>
    </row>
    <row r="29" customFormat="false" ht="14.1" hidden="false" customHeight="true" outlineLevel="0" collapsed="false">
      <c r="A29" s="297"/>
      <c r="B29" s="297" t="s">
        <v>1558</v>
      </c>
      <c r="C29" s="42" t="s">
        <v>1559</v>
      </c>
    </row>
    <row r="30" customFormat="false" ht="14.1" hidden="false" customHeight="true" outlineLevel="0" collapsed="false">
      <c r="A30" s="297"/>
      <c r="B30" s="297" t="s">
        <v>1560</v>
      </c>
      <c r="C30" s="42" t="s">
        <v>1561</v>
      </c>
    </row>
    <row r="31" customFormat="false" ht="14.1" hidden="false" customHeight="true" outlineLevel="0" collapsed="false">
      <c r="A31" s="297"/>
      <c r="B31" s="297" t="s">
        <v>1562</v>
      </c>
      <c r="C31" s="42" t="s">
        <v>1563</v>
      </c>
    </row>
    <row r="32" customFormat="false" ht="14.1" hidden="false" customHeight="true" outlineLevel="0" collapsed="false">
      <c r="A32" s="297"/>
      <c r="B32" s="297" t="s">
        <v>1564</v>
      </c>
      <c r="C32" s="42" t="s">
        <v>1565</v>
      </c>
    </row>
    <row r="33" customFormat="false" ht="14.1" hidden="false" customHeight="true" outlineLevel="0" collapsed="false">
      <c r="A33" s="297"/>
      <c r="B33" s="297" t="s">
        <v>1566</v>
      </c>
      <c r="C33" s="42" t="s">
        <v>1567</v>
      </c>
    </row>
    <row r="34" customFormat="false" ht="14.1" hidden="false" customHeight="true" outlineLevel="0" collapsed="false">
      <c r="A34" s="297"/>
      <c r="B34" s="297" t="s">
        <v>1568</v>
      </c>
      <c r="C34" s="42" t="s">
        <v>1569</v>
      </c>
    </row>
    <row r="35" customFormat="false" ht="14.1" hidden="false" customHeight="true" outlineLevel="0" collapsed="false">
      <c r="A35" s="297"/>
      <c r="B35" s="297" t="s">
        <v>1570</v>
      </c>
      <c r="C35" s="42" t="s">
        <v>274</v>
      </c>
    </row>
    <row r="36" customFormat="false" ht="14.1" hidden="false" customHeight="true" outlineLevel="0" collapsed="false">
      <c r="A36" s="297"/>
      <c r="B36" s="297" t="s">
        <v>1571</v>
      </c>
      <c r="C36" s="42" t="s">
        <v>1572</v>
      </c>
    </row>
    <row r="37" customFormat="false" ht="14.1" hidden="false" customHeight="true" outlineLevel="0" collapsed="false">
      <c r="A37" s="297"/>
      <c r="B37" s="297" t="s">
        <v>1573</v>
      </c>
      <c r="C37" s="42" t="s">
        <v>1574</v>
      </c>
    </row>
    <row r="38" customFormat="false" ht="14.1" hidden="false" customHeight="true" outlineLevel="0" collapsed="false">
      <c r="A38" s="295" t="s">
        <v>1098</v>
      </c>
      <c r="B38" s="295"/>
      <c r="C38" s="296" t="s">
        <v>1575</v>
      </c>
    </row>
    <row r="39" customFormat="false" ht="14.1" hidden="false" customHeight="true" outlineLevel="0" collapsed="false">
      <c r="A39" s="297"/>
      <c r="B39" s="297" t="s">
        <v>1576</v>
      </c>
      <c r="C39" s="42" t="s">
        <v>1577</v>
      </c>
    </row>
    <row r="40" customFormat="false" ht="14.1" hidden="false" customHeight="true" outlineLevel="0" collapsed="false">
      <c r="A40" s="297"/>
      <c r="B40" s="297" t="s">
        <v>1578</v>
      </c>
      <c r="C40" s="42" t="s">
        <v>1579</v>
      </c>
    </row>
    <row r="41" customFormat="false" ht="14.1" hidden="false" customHeight="true" outlineLevel="0" collapsed="false">
      <c r="A41" s="297"/>
      <c r="B41" s="297" t="s">
        <v>1580</v>
      </c>
      <c r="C41" s="42" t="s">
        <v>1581</v>
      </c>
    </row>
    <row r="42" customFormat="false" ht="14.1" hidden="false" customHeight="true" outlineLevel="0" collapsed="false">
      <c r="A42" s="295" t="s">
        <v>1110</v>
      </c>
      <c r="B42" s="295"/>
      <c r="C42" s="296" t="s">
        <v>1582</v>
      </c>
    </row>
    <row r="43" customFormat="false" ht="14.1" hidden="false" customHeight="true" outlineLevel="0" collapsed="false">
      <c r="A43" s="297"/>
      <c r="B43" s="297" t="s">
        <v>1583</v>
      </c>
      <c r="C43" s="42" t="s">
        <v>1584</v>
      </c>
    </row>
    <row r="44" customFormat="false" ht="14.1" hidden="false" customHeight="true" outlineLevel="0" collapsed="false">
      <c r="A44" s="297"/>
      <c r="B44" s="297" t="s">
        <v>1585</v>
      </c>
      <c r="C44" s="42" t="s">
        <v>1586</v>
      </c>
    </row>
    <row r="45" customFormat="false" ht="14.1" hidden="false" customHeight="true" outlineLevel="0" collapsed="false">
      <c r="A45" s="297"/>
      <c r="B45" s="297" t="s">
        <v>1587</v>
      </c>
      <c r="C45" s="42" t="s">
        <v>1588</v>
      </c>
    </row>
    <row r="46" customFormat="false" ht="14.1" hidden="false" customHeight="true" outlineLevel="0" collapsed="false">
      <c r="A46" s="295" t="s">
        <v>1589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90</v>
      </c>
      <c r="C47" s="42" t="s">
        <v>1591</v>
      </c>
    </row>
    <row r="48" customFormat="false" ht="14.1" hidden="false" customHeight="true" outlineLevel="0" collapsed="false">
      <c r="A48" s="297"/>
      <c r="B48" s="297" t="s">
        <v>1592</v>
      </c>
      <c r="C48" s="42" t="s">
        <v>1593</v>
      </c>
    </row>
    <row r="49" customFormat="false" ht="14.1" hidden="false" customHeight="true" outlineLevel="0" collapsed="false">
      <c r="A49" s="297"/>
      <c r="B49" s="297" t="s">
        <v>1594</v>
      </c>
      <c r="C49" s="42" t="s">
        <v>1595</v>
      </c>
    </row>
    <row r="50" customFormat="false" ht="14.1" hidden="false" customHeight="true" outlineLevel="0" collapsed="false">
      <c r="A50" s="297"/>
      <c r="B50" s="297" t="s">
        <v>1596</v>
      </c>
      <c r="C50" s="42" t="s">
        <v>1597</v>
      </c>
    </row>
    <row r="51" customFormat="false" ht="14.1" hidden="false" customHeight="true" outlineLevel="0" collapsed="false">
      <c r="A51" s="295" t="s">
        <v>1598</v>
      </c>
      <c r="B51" s="295"/>
      <c r="C51" s="296" t="s">
        <v>1599</v>
      </c>
    </row>
    <row r="52" customFormat="false" ht="14.1" hidden="false" customHeight="true" outlineLevel="0" collapsed="false">
      <c r="A52" s="297"/>
      <c r="B52" s="297" t="s">
        <v>1600</v>
      </c>
      <c r="C52" s="42" t="s">
        <v>1601</v>
      </c>
    </row>
    <row r="53" customFormat="false" ht="14.1" hidden="false" customHeight="true" outlineLevel="0" collapsed="false">
      <c r="A53" s="297"/>
      <c r="B53" s="297" t="s">
        <v>1602</v>
      </c>
      <c r="C53" s="42" t="s">
        <v>1603</v>
      </c>
    </row>
    <row r="54" customFormat="false" ht="14.1" hidden="false" customHeight="true" outlineLevel="0" collapsed="false">
      <c r="A54" s="297"/>
      <c r="B54" s="297" t="s">
        <v>1604</v>
      </c>
      <c r="C54" s="42" t="s">
        <v>1605</v>
      </c>
    </row>
    <row r="55" customFormat="false" ht="14.1" hidden="false" customHeight="true" outlineLevel="0" collapsed="false">
      <c r="A55" s="297"/>
      <c r="B55" s="297" t="s">
        <v>1606</v>
      </c>
      <c r="C55" s="42" t="s">
        <v>1607</v>
      </c>
    </row>
    <row r="56" customFormat="false" ht="14.1" hidden="false" customHeight="true" outlineLevel="0" collapsed="false">
      <c r="A56" s="297"/>
      <c r="B56" s="297" t="s">
        <v>1608</v>
      </c>
      <c r="C56" s="42" t="s">
        <v>1609</v>
      </c>
    </row>
    <row r="57" customFormat="false" ht="14.1" hidden="false" customHeight="true" outlineLevel="0" collapsed="false">
      <c r="A57" s="297"/>
      <c r="B57" s="297" t="s">
        <v>1610</v>
      </c>
      <c r="C57" s="42" t="s">
        <v>1611</v>
      </c>
    </row>
    <row r="58" customFormat="false" ht="14.1" hidden="false" customHeight="true" outlineLevel="0" collapsed="false">
      <c r="A58" s="297"/>
      <c r="B58" s="297" t="s">
        <v>1612</v>
      </c>
      <c r="C58" s="42" t="s">
        <v>1613</v>
      </c>
    </row>
    <row r="59" customFormat="false" ht="14.1" hidden="false" customHeight="true" outlineLevel="0" collapsed="false">
      <c r="A59" s="295" t="s">
        <v>1113</v>
      </c>
      <c r="B59" s="295"/>
      <c r="C59" s="296" t="s">
        <v>1614</v>
      </c>
    </row>
    <row r="60" customFormat="false" ht="14.1" hidden="false" customHeight="true" outlineLevel="0" collapsed="false">
      <c r="A60" s="297"/>
      <c r="B60" s="297" t="s">
        <v>1615</v>
      </c>
      <c r="C60" s="42" t="s">
        <v>1616</v>
      </c>
    </row>
    <row r="61" customFormat="false" ht="14.1" hidden="false" customHeight="true" outlineLevel="0" collapsed="false">
      <c r="A61" s="297"/>
      <c r="B61" s="297" t="s">
        <v>1617</v>
      </c>
      <c r="C61" s="42" t="s">
        <v>1618</v>
      </c>
    </row>
    <row r="62" customFormat="false" ht="14.1" hidden="false" customHeight="true" outlineLevel="0" collapsed="false">
      <c r="A62" s="297"/>
      <c r="B62" s="297" t="s">
        <v>1619</v>
      </c>
      <c r="C62" s="42" t="s">
        <v>1620</v>
      </c>
    </row>
    <row r="63" customFormat="false" ht="14.1" hidden="false" customHeight="true" outlineLevel="0" collapsed="false">
      <c r="A63" s="295" t="s">
        <v>1621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22</v>
      </c>
      <c r="C64" s="42" t="s">
        <v>1623</v>
      </c>
    </row>
    <row r="65" customFormat="false" ht="14.1" hidden="false" customHeight="true" outlineLevel="0" collapsed="false">
      <c r="A65" s="297"/>
      <c r="B65" s="297" t="s">
        <v>1624</v>
      </c>
      <c r="C65" s="42" t="s">
        <v>1625</v>
      </c>
    </row>
    <row r="66" customFormat="false" ht="14.1" hidden="false" customHeight="true" outlineLevel="0" collapsed="false">
      <c r="A66" s="297"/>
      <c r="B66" s="297" t="s">
        <v>1626</v>
      </c>
      <c r="C66" s="42" t="s">
        <v>1627</v>
      </c>
    </row>
    <row r="67" customFormat="false" ht="14.1" hidden="false" customHeight="true" outlineLevel="0" collapsed="false">
      <c r="A67" s="297"/>
      <c r="B67" s="297" t="s">
        <v>1628</v>
      </c>
      <c r="C67" s="42" t="s">
        <v>1629</v>
      </c>
    </row>
    <row r="68" customFormat="false" ht="14.1" hidden="false" customHeight="true" outlineLevel="0" collapsed="false">
      <c r="A68" s="297"/>
      <c r="B68" s="297" t="s">
        <v>1630</v>
      </c>
      <c r="C68" s="42" t="s">
        <v>1631</v>
      </c>
    </row>
    <row r="69" customFormat="false" ht="14.1" hidden="false" customHeight="true" outlineLevel="0" collapsed="false">
      <c r="A69" s="295" t="s">
        <v>1123</v>
      </c>
      <c r="B69" s="295"/>
      <c r="C69" s="296" t="s">
        <v>1632</v>
      </c>
    </row>
    <row r="70" customFormat="false" ht="14.1" hidden="false" customHeight="true" outlineLevel="0" collapsed="false">
      <c r="A70" s="297"/>
      <c r="B70" s="297" t="s">
        <v>1633</v>
      </c>
      <c r="C70" s="42" t="s">
        <v>1634</v>
      </c>
    </row>
    <row r="71" customFormat="false" ht="14.1" hidden="false" customHeight="true" outlineLevel="0" collapsed="false">
      <c r="A71" s="297"/>
      <c r="B71" s="297" t="s">
        <v>1635</v>
      </c>
      <c r="C71" s="42" t="s">
        <v>1636</v>
      </c>
    </row>
    <row r="72" customFormat="false" ht="14.1" hidden="false" customHeight="true" outlineLevel="0" collapsed="false">
      <c r="A72" s="297"/>
      <c r="B72" s="297" t="s">
        <v>1637</v>
      </c>
      <c r="C72" s="42" t="s">
        <v>1638</v>
      </c>
    </row>
    <row r="73" customFormat="false" ht="14.1" hidden="false" customHeight="true" outlineLevel="0" collapsed="false">
      <c r="A73" s="297"/>
      <c r="B73" s="297" t="s">
        <v>1639</v>
      </c>
      <c r="C73" s="42" t="s">
        <v>1640</v>
      </c>
    </row>
    <row r="74" customFormat="false" ht="14.1" hidden="false" customHeight="true" outlineLevel="0" collapsed="false">
      <c r="A74" s="297"/>
      <c r="B74" s="297" t="s">
        <v>1641</v>
      </c>
      <c r="C74" s="42" t="s">
        <v>1642</v>
      </c>
    </row>
    <row r="75" customFormat="false" ht="14.1" hidden="false" customHeight="true" outlineLevel="0" collapsed="false">
      <c r="A75" s="297"/>
      <c r="B75" s="297" t="s">
        <v>1643</v>
      </c>
      <c r="C75" s="42" t="s">
        <v>1644</v>
      </c>
    </row>
    <row r="76" customFormat="false" ht="14.1" hidden="false" customHeight="true" outlineLevel="0" collapsed="false">
      <c r="A76" s="297"/>
      <c r="B76" s="297" t="s">
        <v>1645</v>
      </c>
      <c r="C76" s="42" t="s">
        <v>1646</v>
      </c>
    </row>
    <row r="77" customFormat="false" ht="14.1" hidden="false" customHeight="true" outlineLevel="0" collapsed="false">
      <c r="A77" s="297"/>
      <c r="B77" s="297" t="s">
        <v>1647</v>
      </c>
      <c r="C77" s="42" t="s">
        <v>1648</v>
      </c>
    </row>
    <row r="78" customFormat="false" ht="14.1" hidden="false" customHeight="true" outlineLevel="0" collapsed="false">
      <c r="A78" s="295" t="s">
        <v>1130</v>
      </c>
      <c r="B78" s="295"/>
      <c r="C78" s="296" t="s">
        <v>1460</v>
      </c>
    </row>
    <row r="79" customFormat="false" ht="14.1" hidden="false" customHeight="true" outlineLevel="0" collapsed="false">
      <c r="A79" s="297"/>
      <c r="B79" s="297" t="s">
        <v>1649</v>
      </c>
      <c r="C79" s="42" t="s">
        <v>1650</v>
      </c>
    </row>
    <row r="80" customFormat="false" ht="14.1" hidden="false" customHeight="true" outlineLevel="0" collapsed="false">
      <c r="A80" s="297"/>
      <c r="B80" s="297" t="s">
        <v>1651</v>
      </c>
      <c r="C80" s="42" t="s">
        <v>1652</v>
      </c>
    </row>
    <row r="81" customFormat="false" ht="14.1" hidden="false" customHeight="true" outlineLevel="0" collapsed="false">
      <c r="A81" s="295" t="s">
        <v>1139</v>
      </c>
      <c r="B81" s="295"/>
      <c r="C81" s="296" t="s">
        <v>1653</v>
      </c>
    </row>
    <row r="82" customFormat="false" ht="14.1" hidden="false" customHeight="true" outlineLevel="0" collapsed="false">
      <c r="A82" s="297"/>
      <c r="B82" s="297" t="s">
        <v>1654</v>
      </c>
      <c r="C82" s="42" t="s">
        <v>1503</v>
      </c>
    </row>
    <row r="83" customFormat="false" ht="14.1" hidden="false" customHeight="true" outlineLevel="0" collapsed="false">
      <c r="A83" s="297"/>
      <c r="B83" s="297" t="s">
        <v>1655</v>
      </c>
      <c r="C83" s="42" t="s">
        <v>1656</v>
      </c>
    </row>
    <row r="84" customFormat="false" ht="14.1" hidden="false" customHeight="true" outlineLevel="0" collapsed="false">
      <c r="A84" s="295" t="s">
        <v>1155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7</v>
      </c>
      <c r="C85" s="42" t="s">
        <v>1658</v>
      </c>
    </row>
    <row r="86" customFormat="false" ht="14.1" hidden="false" customHeight="true" outlineLevel="0" collapsed="false">
      <c r="A86" s="297"/>
      <c r="B86" s="297" t="s">
        <v>1659</v>
      </c>
      <c r="C86" s="42" t="s">
        <v>1660</v>
      </c>
    </row>
    <row r="87" customFormat="false" ht="14.1" hidden="false" customHeight="true" outlineLevel="0" collapsed="false">
      <c r="A87" s="295" t="s">
        <v>1661</v>
      </c>
      <c r="B87" s="295"/>
      <c r="C87" s="296" t="s">
        <v>1662</v>
      </c>
    </row>
    <row r="88" customFormat="false" ht="14.1" hidden="false" customHeight="true" outlineLevel="0" collapsed="false">
      <c r="A88" s="297"/>
      <c r="B88" s="297" t="s">
        <v>1663</v>
      </c>
      <c r="C88" s="42" t="s">
        <v>1664</v>
      </c>
    </row>
    <row r="89" customFormat="false" ht="14.1" hidden="false" customHeight="true" outlineLevel="0" collapsed="false">
      <c r="A89" s="297"/>
      <c r="B89" s="297" t="s">
        <v>1665</v>
      </c>
      <c r="C89" s="42" t="s">
        <v>1666</v>
      </c>
    </row>
    <row r="90" customFormat="false" ht="14.1" hidden="false" customHeight="true" outlineLevel="0" collapsed="false">
      <c r="A90" s="295" t="s">
        <v>1173</v>
      </c>
      <c r="B90" s="295"/>
      <c r="C90" s="296" t="s">
        <v>1667</v>
      </c>
    </row>
    <row r="91" customFormat="false" ht="14.1" hidden="false" customHeight="true" outlineLevel="0" collapsed="false">
      <c r="A91" s="297"/>
      <c r="B91" s="297" t="s">
        <v>1668</v>
      </c>
      <c r="C91" s="42" t="s">
        <v>1669</v>
      </c>
    </row>
    <row r="92" customFormat="false" ht="14.1" hidden="false" customHeight="true" outlineLevel="0" collapsed="false">
      <c r="A92" s="297"/>
      <c r="B92" s="297" t="s">
        <v>1670</v>
      </c>
      <c r="C92" s="42" t="s">
        <v>1671</v>
      </c>
    </row>
    <row r="93" customFormat="false" ht="14.1" hidden="false" customHeight="true" outlineLevel="0" collapsed="false">
      <c r="A93" s="295" t="s">
        <v>1189</v>
      </c>
      <c r="B93" s="295"/>
      <c r="C93" s="296" t="s">
        <v>1672</v>
      </c>
    </row>
    <row r="94" customFormat="false" ht="14.1" hidden="false" customHeight="true" outlineLevel="0" collapsed="false">
      <c r="A94" s="297"/>
      <c r="B94" s="297" t="s">
        <v>1673</v>
      </c>
      <c r="C94" s="42" t="s">
        <v>1674</v>
      </c>
    </row>
    <row r="95" customFormat="false" ht="14.1" hidden="false" customHeight="true" outlineLevel="0" collapsed="false">
      <c r="A95" s="297"/>
      <c r="B95" s="297" t="s">
        <v>1675</v>
      </c>
      <c r="C95" s="42" t="s">
        <v>1676</v>
      </c>
    </row>
    <row r="96" customFormat="false" ht="14.1" hidden="false" customHeight="true" outlineLevel="0" collapsed="false">
      <c r="A96" s="297"/>
      <c r="B96" s="297" t="s">
        <v>1677</v>
      </c>
      <c r="C96" s="42" t="s">
        <v>1678</v>
      </c>
    </row>
    <row r="97" customFormat="false" ht="14.1" hidden="false" customHeight="true" outlineLevel="0" collapsed="false">
      <c r="A97" s="297"/>
      <c r="B97" s="297" t="s">
        <v>1679</v>
      </c>
      <c r="C97" s="42" t="s">
        <v>1680</v>
      </c>
    </row>
    <row r="98" customFormat="false" ht="14.1" hidden="false" customHeight="true" outlineLevel="0" collapsed="false">
      <c r="A98" s="297"/>
      <c r="B98" s="297" t="s">
        <v>1681</v>
      </c>
      <c r="C98" s="42" t="s">
        <v>1682</v>
      </c>
    </row>
    <row r="99" customFormat="false" ht="14.1" hidden="false" customHeight="true" outlineLevel="0" collapsed="false">
      <c r="A99" s="295" t="s">
        <v>1196</v>
      </c>
      <c r="B99" s="295"/>
      <c r="C99" s="296" t="s">
        <v>1683</v>
      </c>
    </row>
    <row r="100" customFormat="false" ht="14.1" hidden="false" customHeight="true" outlineLevel="0" collapsed="false">
      <c r="A100" s="297"/>
      <c r="B100" s="297" t="s">
        <v>1684</v>
      </c>
      <c r="C100" s="42" t="s">
        <v>1683</v>
      </c>
    </row>
    <row r="101" customFormat="false" ht="14.1" hidden="false" customHeight="true" outlineLevel="0" collapsed="false">
      <c r="A101" s="295" t="s">
        <v>1685</v>
      </c>
      <c r="B101" s="295"/>
      <c r="C101" s="296" t="s">
        <v>1686</v>
      </c>
    </row>
    <row r="102" customFormat="false" ht="14.1" hidden="false" customHeight="true" outlineLevel="0" collapsed="false">
      <c r="A102" s="297"/>
      <c r="B102" s="297" t="s">
        <v>1687</v>
      </c>
      <c r="C102" s="42" t="s">
        <v>1688</v>
      </c>
    </row>
    <row r="103" customFormat="false" ht="14.1" hidden="false" customHeight="true" outlineLevel="0" collapsed="false">
      <c r="A103" s="297"/>
      <c r="B103" s="297" t="s">
        <v>1689</v>
      </c>
      <c r="C103" s="42" t="s">
        <v>1690</v>
      </c>
    </row>
    <row r="104" customFormat="false" ht="14.1" hidden="false" customHeight="true" outlineLevel="0" collapsed="false">
      <c r="A104" s="295" t="s">
        <v>1691</v>
      </c>
      <c r="B104" s="295"/>
      <c r="C104" s="296" t="s">
        <v>1692</v>
      </c>
    </row>
    <row r="105" customFormat="false" ht="14.1" hidden="false" customHeight="true" outlineLevel="0" collapsed="false">
      <c r="A105" s="297"/>
      <c r="B105" s="297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5</v>
      </c>
    </row>
    <row r="4" s="22" customFormat="true" ht="13.5" hidden="false" customHeight="true" outlineLevel="0" collapsed="false">
      <c r="A4" s="22" t="s">
        <v>1696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126.2</v>
      </c>
      <c r="C7" s="64" t="n">
        <v>2675.4</v>
      </c>
      <c r="D7" s="64" t="n">
        <v>2331.7</v>
      </c>
      <c r="E7" s="64" t="n">
        <v>2454.3</v>
      </c>
      <c r="F7" s="64" t="n">
        <v>2484</v>
      </c>
      <c r="G7" s="64" t="n">
        <v>2603</v>
      </c>
      <c r="H7" s="64" t="n">
        <v>2713.6</v>
      </c>
      <c r="I7" s="64" t="n">
        <v>2830.7</v>
      </c>
      <c r="J7" s="64" t="n">
        <v>2560.7</v>
      </c>
      <c r="K7" s="64" t="n">
        <v>2898.1</v>
      </c>
      <c r="L7" s="64" t="n">
        <v>2091.8</v>
      </c>
      <c r="M7" s="64" t="n">
        <v>1935.1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633.5</v>
      </c>
      <c r="C8" s="64" t="n">
        <v>916.9</v>
      </c>
      <c r="D8" s="64" t="n">
        <v>949</v>
      </c>
      <c r="E8" s="64" t="n">
        <v>990.1</v>
      </c>
      <c r="F8" s="64" t="n">
        <v>871.4</v>
      </c>
      <c r="G8" s="64" t="n">
        <v>931.6</v>
      </c>
      <c r="H8" s="64" t="n">
        <v>783.6</v>
      </c>
      <c r="I8" s="64" t="n">
        <v>750.1</v>
      </c>
      <c r="J8" s="64" t="n">
        <v>409.1</v>
      </c>
      <c r="K8" s="64" t="n">
        <v>734.9</v>
      </c>
      <c r="L8" s="64" t="n">
        <v>394.3</v>
      </c>
      <c r="M8" s="64" t="n">
        <v>490.9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71.3</v>
      </c>
      <c r="C9" s="64" t="n">
        <v>439.5</v>
      </c>
      <c r="D9" s="64" t="n">
        <v>463.5</v>
      </c>
      <c r="E9" s="64" t="n">
        <v>363.3</v>
      </c>
      <c r="F9" s="64" t="n">
        <v>300.6</v>
      </c>
      <c r="G9" s="64" t="n">
        <v>253.8</v>
      </c>
      <c r="H9" s="64" t="n">
        <v>268.7</v>
      </c>
      <c r="I9" s="64" t="n">
        <v>346.3</v>
      </c>
      <c r="J9" s="64" t="n">
        <v>394.4</v>
      </c>
      <c r="K9" s="64" t="n">
        <v>330.2</v>
      </c>
      <c r="L9" s="64" t="n">
        <v>168.9</v>
      </c>
      <c r="M9" s="64" t="n">
        <v>163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76.1</v>
      </c>
      <c r="C10" s="64" t="n">
        <v>500.2</v>
      </c>
      <c r="D10" s="64" t="n">
        <v>393.6</v>
      </c>
      <c r="E10" s="64" t="n">
        <v>414.6</v>
      </c>
      <c r="F10" s="64" t="n">
        <v>336</v>
      </c>
      <c r="G10" s="64" t="n">
        <v>306.8</v>
      </c>
      <c r="H10" s="64" t="n">
        <v>315.4</v>
      </c>
      <c r="I10" s="64" t="n">
        <v>356.4</v>
      </c>
      <c r="J10" s="64" t="n">
        <v>406</v>
      </c>
      <c r="K10" s="64" t="n">
        <v>295.7</v>
      </c>
      <c r="L10" s="64" t="n">
        <v>151.3</v>
      </c>
      <c r="M10" s="64" t="n">
        <v>171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337.9</v>
      </c>
      <c r="C11" s="64" t="n">
        <v>336.3</v>
      </c>
      <c r="D11" s="64" t="n">
        <v>508</v>
      </c>
      <c r="E11" s="64" t="n">
        <v>401.9</v>
      </c>
      <c r="F11" s="64" t="n">
        <v>550.8</v>
      </c>
      <c r="G11" s="64" t="n">
        <v>516.8</v>
      </c>
      <c r="H11" s="64" t="n">
        <v>516.4</v>
      </c>
      <c r="I11" s="64" t="n">
        <v>532</v>
      </c>
      <c r="J11" s="64" t="n">
        <v>521.7</v>
      </c>
      <c r="K11" s="64" t="n">
        <v>516.4</v>
      </c>
      <c r="L11" s="64" t="n">
        <v>264.8</v>
      </c>
      <c r="M11" s="64" t="n">
        <v>272.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615.2</v>
      </c>
      <c r="C12" s="64" t="n">
        <v>914.3</v>
      </c>
      <c r="D12" s="64" t="n">
        <v>946.3</v>
      </c>
      <c r="E12" s="64" t="n">
        <v>996.8</v>
      </c>
      <c r="F12" s="64" t="n">
        <v>980.8</v>
      </c>
      <c r="G12" s="64" t="n">
        <v>787</v>
      </c>
      <c r="H12" s="64" t="n">
        <v>890.2</v>
      </c>
      <c r="I12" s="64" t="n">
        <v>918.4</v>
      </c>
      <c r="J12" s="64" t="n">
        <v>879.1</v>
      </c>
      <c r="K12" s="64" t="n">
        <v>755.6</v>
      </c>
      <c r="L12" s="64" t="n">
        <v>185</v>
      </c>
      <c r="M12" s="64" t="n">
        <v>363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923.5</v>
      </c>
      <c r="C13" s="64" t="n">
        <v>1062.3</v>
      </c>
      <c r="D13" s="64" t="n">
        <v>1014.3</v>
      </c>
      <c r="E13" s="64" t="n">
        <v>1044.1</v>
      </c>
      <c r="F13" s="64" t="n">
        <v>929.8</v>
      </c>
      <c r="G13" s="64" t="n">
        <v>1049.4</v>
      </c>
      <c r="H13" s="64" t="n">
        <v>868.4</v>
      </c>
      <c r="I13" s="64" t="n">
        <v>939</v>
      </c>
      <c r="J13" s="64" t="n">
        <v>938.4</v>
      </c>
      <c r="K13" s="64" t="n">
        <v>1165.8</v>
      </c>
      <c r="L13" s="64" t="n">
        <v>735.9</v>
      </c>
      <c r="M13" s="64" t="n">
        <v>716.3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4.4</v>
      </c>
      <c r="D14" s="64" t="n">
        <v>0.4</v>
      </c>
      <c r="E14" s="64" t="n">
        <v>1.7</v>
      </c>
      <c r="F14" s="64" t="n">
        <v>1.4</v>
      </c>
      <c r="G14" s="64" t="n">
        <v>0.6</v>
      </c>
      <c r="H14" s="64" t="n">
        <v>1.5</v>
      </c>
      <c r="I14" s="64" t="n">
        <v>1.7</v>
      </c>
      <c r="J14" s="64" t="n">
        <v>6.8</v>
      </c>
      <c r="K14" s="64" t="s">
        <v>75</v>
      </c>
      <c r="L14" s="64" t="s">
        <v>75</v>
      </c>
      <c r="M14" s="64" t="n">
        <v>2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1702.9</v>
      </c>
      <c r="C15" s="64" t="n">
        <v>2547.6</v>
      </c>
      <c r="D15" s="64" t="n">
        <v>2348.6</v>
      </c>
      <c r="E15" s="64" t="n">
        <v>2287.1</v>
      </c>
      <c r="F15" s="64" t="n">
        <v>2432.3</v>
      </c>
      <c r="G15" s="64" t="n">
        <v>2380.9</v>
      </c>
      <c r="H15" s="64" t="n">
        <v>2538.3</v>
      </c>
      <c r="I15" s="64" t="n">
        <v>2578.7</v>
      </c>
      <c r="J15" s="64" t="n">
        <v>2496.4</v>
      </c>
      <c r="K15" s="64" t="n">
        <v>2352.6</v>
      </c>
      <c r="L15" s="64" t="n">
        <v>994</v>
      </c>
      <c r="M15" s="64" t="n">
        <v>1097.2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9663.2</v>
      </c>
      <c r="C16" s="64" t="n">
        <v>10766.2</v>
      </c>
      <c r="D16" s="64" t="n">
        <v>10595.7</v>
      </c>
      <c r="E16" s="64" t="n">
        <v>10853.8</v>
      </c>
      <c r="F16" s="64" t="n">
        <v>10586.4</v>
      </c>
      <c r="G16" s="64" t="n">
        <v>10366.4</v>
      </c>
      <c r="H16" s="64" t="n">
        <v>10763.5</v>
      </c>
      <c r="I16" s="64" t="n">
        <v>10624.2</v>
      </c>
      <c r="J16" s="64" t="n">
        <v>10407.5</v>
      </c>
      <c r="K16" s="64" t="n">
        <v>11031.1</v>
      </c>
      <c r="L16" s="64" t="n">
        <v>9110.1</v>
      </c>
      <c r="M16" s="64" t="n">
        <v>9004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1945.9</v>
      </c>
      <c r="C17" s="64" t="n">
        <v>2286.5</v>
      </c>
      <c r="D17" s="64" t="n">
        <v>2303.3</v>
      </c>
      <c r="E17" s="64" t="n">
        <v>2172.6</v>
      </c>
      <c r="F17" s="64" t="n">
        <v>2137.2</v>
      </c>
      <c r="G17" s="64" t="n">
        <v>2173.6</v>
      </c>
      <c r="H17" s="64" t="n">
        <v>2093.3</v>
      </c>
      <c r="I17" s="64" t="n">
        <v>2136.1</v>
      </c>
      <c r="J17" s="64" t="n">
        <v>2056.3</v>
      </c>
      <c r="K17" s="64" t="n">
        <v>2396</v>
      </c>
      <c r="L17" s="64" t="n">
        <v>1672.1</v>
      </c>
      <c r="M17" s="64" t="n">
        <v>1679.2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3.9</v>
      </c>
      <c r="C18" s="64" t="n">
        <v>254.8</v>
      </c>
      <c r="D18" s="64" t="n">
        <v>218.5</v>
      </c>
      <c r="E18" s="64" t="n">
        <v>267.5</v>
      </c>
      <c r="F18" s="64" t="n">
        <v>215</v>
      </c>
      <c r="G18" s="64" t="n">
        <v>282.2</v>
      </c>
      <c r="H18" s="64" t="n">
        <v>278.5</v>
      </c>
      <c r="I18" s="64" t="n">
        <v>374.5</v>
      </c>
      <c r="J18" s="64" t="n">
        <v>416.8</v>
      </c>
      <c r="K18" s="64" t="n">
        <v>481.8</v>
      </c>
      <c r="L18" s="64" t="n">
        <v>335.9</v>
      </c>
      <c r="M18" s="64" t="n">
        <v>388.9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18.5</v>
      </c>
      <c r="C19" s="64" t="n">
        <v>14.3</v>
      </c>
      <c r="D19" s="64" t="n">
        <v>22.4</v>
      </c>
      <c r="E19" s="64" t="n">
        <v>20</v>
      </c>
      <c r="F19" s="64" t="n">
        <v>21.7</v>
      </c>
      <c r="G19" s="64" t="n">
        <v>7.3</v>
      </c>
      <c r="H19" s="64" t="n">
        <v>34.4</v>
      </c>
      <c r="I19" s="64" t="n">
        <v>20.5</v>
      </c>
      <c r="J19" s="64" t="n">
        <v>34.3</v>
      </c>
      <c r="K19" s="64" t="n">
        <v>31.9</v>
      </c>
      <c r="L19" s="64" t="n">
        <v>2.6</v>
      </c>
      <c r="M19" s="64" t="n">
        <v>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479.7</v>
      </c>
      <c r="C20" s="64" t="n">
        <v>711.4</v>
      </c>
      <c r="D20" s="64" t="n">
        <v>708.9</v>
      </c>
      <c r="E20" s="64" t="n">
        <v>704.1</v>
      </c>
      <c r="F20" s="64" t="n">
        <v>679.9</v>
      </c>
      <c r="G20" s="64" t="n">
        <v>628.6</v>
      </c>
      <c r="H20" s="64" t="n">
        <v>627.6</v>
      </c>
      <c r="I20" s="64" t="n">
        <v>583</v>
      </c>
      <c r="J20" s="64" t="n">
        <v>637.5</v>
      </c>
      <c r="K20" s="64" t="n">
        <v>630.1</v>
      </c>
      <c r="L20" s="64" t="n">
        <v>42.7</v>
      </c>
      <c r="M20" s="64" t="n">
        <v>232.6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166</v>
      </c>
      <c r="C21" s="64" t="n">
        <v>272.5</v>
      </c>
      <c r="D21" s="64" t="n">
        <v>254.3</v>
      </c>
      <c r="E21" s="64" t="n">
        <v>258.7</v>
      </c>
      <c r="F21" s="64" t="n">
        <v>280.8</v>
      </c>
      <c r="G21" s="64" t="n">
        <v>278.3</v>
      </c>
      <c r="H21" s="64" t="n">
        <v>253.3</v>
      </c>
      <c r="I21" s="64" t="n">
        <v>229.8</v>
      </c>
      <c r="J21" s="64" t="n">
        <v>221.5</v>
      </c>
      <c r="K21" s="64" t="n">
        <v>273.8</v>
      </c>
      <c r="L21" s="64" t="n">
        <v>149.9</v>
      </c>
      <c r="M21" s="64" t="n">
        <v>178.6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19435.3</v>
      </c>
      <c r="C22" s="64" t="n">
        <v>23702.4</v>
      </c>
      <c r="D22" s="64" t="n">
        <v>23058.3</v>
      </c>
      <c r="E22" s="64" t="n">
        <v>23230.5</v>
      </c>
      <c r="F22" s="64" t="n">
        <v>22808</v>
      </c>
      <c r="G22" s="64" t="n">
        <v>22566.2</v>
      </c>
      <c r="H22" s="64" t="n">
        <v>22946.6</v>
      </c>
      <c r="I22" s="64" t="n">
        <v>23221.4</v>
      </c>
      <c r="J22" s="64" t="n">
        <v>22386.3</v>
      </c>
      <c r="K22" s="64" t="n">
        <v>23894</v>
      </c>
      <c r="L22" s="64" t="n">
        <v>16299.1</v>
      </c>
      <c r="M22" s="64" t="n">
        <v>16702.5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9</v>
      </c>
      <c r="C24" s="66" t="n">
        <v>11.3</v>
      </c>
      <c r="D24" s="66" t="n">
        <v>10.1</v>
      </c>
      <c r="E24" s="66" t="n">
        <v>10.6</v>
      </c>
      <c r="F24" s="66" t="n">
        <v>10.9</v>
      </c>
      <c r="G24" s="66" t="n">
        <v>11.5</v>
      </c>
      <c r="H24" s="66" t="n">
        <v>11.8</v>
      </c>
      <c r="I24" s="66" t="n">
        <v>12.2</v>
      </c>
      <c r="J24" s="66" t="n">
        <v>11.4</v>
      </c>
      <c r="K24" s="66" t="n">
        <v>12.1</v>
      </c>
      <c r="L24" s="66" t="n">
        <v>12.8</v>
      </c>
      <c r="M24" s="66" t="n">
        <v>11.6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4.1</v>
      </c>
      <c r="E25" s="66" t="n">
        <v>4.3</v>
      </c>
      <c r="F25" s="66" t="n">
        <v>3.8</v>
      </c>
      <c r="G25" s="66" t="n">
        <v>4.1</v>
      </c>
      <c r="H25" s="66" t="n">
        <v>3.4</v>
      </c>
      <c r="I25" s="66" t="n">
        <v>3.2</v>
      </c>
      <c r="J25" s="66" t="n">
        <v>1.8</v>
      </c>
      <c r="K25" s="66" t="n">
        <v>3.1</v>
      </c>
      <c r="L25" s="66" t="n">
        <v>2.4</v>
      </c>
      <c r="M25" s="66" t="n">
        <v>2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.9</v>
      </c>
      <c r="D26" s="66" t="n">
        <v>2</v>
      </c>
      <c r="E26" s="66" t="n">
        <v>1.6</v>
      </c>
      <c r="F26" s="66" t="n">
        <v>1.3</v>
      </c>
      <c r="G26" s="66" t="n">
        <v>1.1</v>
      </c>
      <c r="H26" s="66" t="n">
        <v>1.2</v>
      </c>
      <c r="I26" s="66" t="n">
        <v>1.5</v>
      </c>
      <c r="J26" s="66" t="n">
        <v>1.8</v>
      </c>
      <c r="K26" s="66" t="n">
        <v>1.4</v>
      </c>
      <c r="L26" s="66" t="n">
        <v>1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2.1</v>
      </c>
      <c r="D27" s="66" t="n">
        <v>1.7</v>
      </c>
      <c r="E27" s="66" t="n">
        <v>1.8</v>
      </c>
      <c r="F27" s="66" t="n">
        <v>1.5</v>
      </c>
      <c r="G27" s="66" t="n">
        <v>1.4</v>
      </c>
      <c r="H27" s="66" t="n">
        <v>1.4</v>
      </c>
      <c r="I27" s="66" t="n">
        <v>1.5</v>
      </c>
      <c r="J27" s="66" t="n">
        <v>1.8</v>
      </c>
      <c r="K27" s="66" t="n">
        <v>1.2</v>
      </c>
      <c r="L27" s="66" t="n">
        <v>0.9</v>
      </c>
      <c r="M27" s="66" t="n">
        <v>1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1.7</v>
      </c>
      <c r="C28" s="66" t="n">
        <v>1.4</v>
      </c>
      <c r="D28" s="66" t="n">
        <v>2.2</v>
      </c>
      <c r="E28" s="66" t="n">
        <v>1.7</v>
      </c>
      <c r="F28" s="66" t="n">
        <v>2.4</v>
      </c>
      <c r="G28" s="66" t="n">
        <v>2.3</v>
      </c>
      <c r="H28" s="66" t="n">
        <v>2.3</v>
      </c>
      <c r="I28" s="66" t="n">
        <v>2.3</v>
      </c>
      <c r="J28" s="66" t="n">
        <v>2.3</v>
      </c>
      <c r="K28" s="66" t="n">
        <v>2.2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3.9</v>
      </c>
      <c r="D29" s="66" t="n">
        <v>4.1</v>
      </c>
      <c r="E29" s="66" t="n">
        <v>4.3</v>
      </c>
      <c r="F29" s="66" t="n">
        <v>4.3</v>
      </c>
      <c r="G29" s="66" t="n">
        <v>3.5</v>
      </c>
      <c r="H29" s="66" t="n">
        <v>3.9</v>
      </c>
      <c r="I29" s="66" t="n">
        <v>4</v>
      </c>
      <c r="J29" s="66" t="n">
        <v>3.9</v>
      </c>
      <c r="K29" s="66" t="n">
        <v>3.2</v>
      </c>
      <c r="L29" s="66" t="n">
        <v>1.1</v>
      </c>
      <c r="M29" s="66" t="n">
        <v>2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8</v>
      </c>
      <c r="C30" s="66" t="n">
        <v>4.5</v>
      </c>
      <c r="D30" s="66" t="n">
        <v>4.4</v>
      </c>
      <c r="E30" s="66" t="n">
        <v>4.5</v>
      </c>
      <c r="F30" s="66" t="n">
        <v>4.1</v>
      </c>
      <c r="G30" s="66" t="n">
        <v>4.7</v>
      </c>
      <c r="H30" s="66" t="n">
        <v>3.8</v>
      </c>
      <c r="I30" s="66" t="n">
        <v>4</v>
      </c>
      <c r="J30" s="66" t="n">
        <v>4.2</v>
      </c>
      <c r="K30" s="66" t="n">
        <v>4.9</v>
      </c>
      <c r="L30" s="66" t="n">
        <v>4.5</v>
      </c>
      <c r="M30" s="66" t="n">
        <v>4.3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s">
        <v>75</v>
      </c>
      <c r="L31" s="66" t="s">
        <v>75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8.8</v>
      </c>
      <c r="C32" s="66" t="n">
        <v>10.8</v>
      </c>
      <c r="D32" s="66" t="n">
        <v>10.2</v>
      </c>
      <c r="E32" s="66" t="n">
        <v>9.9</v>
      </c>
      <c r="F32" s="66" t="n">
        <v>10.7</v>
      </c>
      <c r="G32" s="66" t="n">
        <v>10.6</v>
      </c>
      <c r="H32" s="66" t="n">
        <v>11.1</v>
      </c>
      <c r="I32" s="66" t="n">
        <v>11.1</v>
      </c>
      <c r="J32" s="66" t="n">
        <v>11.2</v>
      </c>
      <c r="K32" s="66" t="n">
        <v>9.9</v>
      </c>
      <c r="L32" s="66" t="n">
        <v>6.1</v>
      </c>
      <c r="M32" s="66" t="n">
        <v>6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9.7</v>
      </c>
      <c r="C33" s="66" t="n">
        <v>45.4</v>
      </c>
      <c r="D33" s="66" t="n">
        <v>46</v>
      </c>
      <c r="E33" s="66" t="n">
        <v>46.7</v>
      </c>
      <c r="F33" s="66" t="n">
        <v>46.4</v>
      </c>
      <c r="G33" s="66" t="n">
        <v>45.9</v>
      </c>
      <c r="H33" s="66" t="n">
        <v>46.9</v>
      </c>
      <c r="I33" s="66" t="n">
        <v>45.8</v>
      </c>
      <c r="J33" s="66" t="n">
        <v>46.5</v>
      </c>
      <c r="K33" s="66" t="n">
        <v>46.2</v>
      </c>
      <c r="L33" s="66" t="n">
        <v>55.9</v>
      </c>
      <c r="M33" s="66" t="n">
        <v>53.9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7</v>
      </c>
      <c r="D34" s="66" t="n">
        <v>10</v>
      </c>
      <c r="E34" s="66" t="n">
        <v>9.4</v>
      </c>
      <c r="F34" s="66" t="n">
        <v>9.4</v>
      </c>
      <c r="G34" s="66" t="n">
        <v>9.6</v>
      </c>
      <c r="H34" s="66" t="n">
        <v>9.1</v>
      </c>
      <c r="I34" s="66" t="n">
        <v>9.2</v>
      </c>
      <c r="J34" s="66" t="n">
        <v>9.2</v>
      </c>
      <c r="K34" s="66" t="n">
        <v>10</v>
      </c>
      <c r="L34" s="66" t="n">
        <v>10.3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4</v>
      </c>
      <c r="C35" s="66" t="n">
        <v>1.1</v>
      </c>
      <c r="D35" s="66" t="n">
        <v>1</v>
      </c>
      <c r="E35" s="66" t="n">
        <v>1.2</v>
      </c>
      <c r="F35" s="66" t="n">
        <v>0.9</v>
      </c>
      <c r="G35" s="66" t="n">
        <v>1.3</v>
      </c>
      <c r="H35" s="66" t="n">
        <v>1.2</v>
      </c>
      <c r="I35" s="66" t="n">
        <v>1.6</v>
      </c>
      <c r="J35" s="66" t="n">
        <v>1.9</v>
      </c>
      <c r="K35" s="66" t="n">
        <v>2</v>
      </c>
      <c r="L35" s="66" t="n">
        <v>2.1</v>
      </c>
      <c r="M35" s="66" t="n">
        <v>2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.1</v>
      </c>
      <c r="F36" s="66" t="n">
        <v>0.1</v>
      </c>
      <c r="G36" s="66" t="n">
        <v>0</v>
      </c>
      <c r="H36" s="66" t="n">
        <v>0.2</v>
      </c>
      <c r="I36" s="66" t="n">
        <v>0.1</v>
      </c>
      <c r="J36" s="66" t="n">
        <v>0.2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5</v>
      </c>
      <c r="C37" s="66" t="n">
        <v>3</v>
      </c>
      <c r="D37" s="66" t="n">
        <v>3.1</v>
      </c>
      <c r="E37" s="66" t="n">
        <v>3</v>
      </c>
      <c r="F37" s="66" t="n">
        <v>3</v>
      </c>
      <c r="G37" s="66" t="n">
        <v>2.8</v>
      </c>
      <c r="H37" s="66" t="n">
        <v>2.7</v>
      </c>
      <c r="I37" s="66" t="n">
        <v>2.5</v>
      </c>
      <c r="J37" s="66" t="n">
        <v>2.9</v>
      </c>
      <c r="K37" s="66" t="n">
        <v>2.6</v>
      </c>
      <c r="L37" s="66" t="n">
        <v>0.3</v>
      </c>
      <c r="M37" s="66" t="n">
        <v>1.4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0.9</v>
      </c>
      <c r="C38" s="66" t="n">
        <v>1.2</v>
      </c>
      <c r="D38" s="66" t="n">
        <v>1.1</v>
      </c>
      <c r="E38" s="66" t="n">
        <v>1.1</v>
      </c>
      <c r="F38" s="66" t="n">
        <v>1.2</v>
      </c>
      <c r="G38" s="66" t="n">
        <v>1.2</v>
      </c>
      <c r="H38" s="66" t="n">
        <v>1.1</v>
      </c>
      <c r="I38" s="66" t="n">
        <v>1</v>
      </c>
      <c r="J38" s="66" t="n">
        <v>1</v>
      </c>
      <c r="K38" s="66" t="n">
        <v>1.2</v>
      </c>
      <c r="L38" s="66" t="n">
        <v>0.9</v>
      </c>
      <c r="M38" s="66" t="n">
        <v>1.1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031.4</v>
      </c>
      <c r="D8" s="81" t="n">
        <v>5112.6</v>
      </c>
      <c r="E8" s="81" t="n">
        <v>3691.7</v>
      </c>
      <c r="F8" s="81" t="n">
        <v>51820.5</v>
      </c>
      <c r="G8" s="81" t="n">
        <v>53054.3</v>
      </c>
      <c r="H8" s="81" t="n">
        <v>1233.8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03.6</v>
      </c>
      <c r="D10" s="81" t="n">
        <v>536.6</v>
      </c>
      <c r="E10" s="81" t="n">
        <v>286.8</v>
      </c>
      <c r="F10" s="81" t="n">
        <v>5065.3</v>
      </c>
      <c r="G10" s="81" t="n">
        <v>5101</v>
      </c>
      <c r="H10" s="81" t="n">
        <v>35.7</v>
      </c>
      <c r="I10" s="82" t="n">
        <v>0.7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727.8</v>
      </c>
      <c r="D11" s="81" t="n">
        <v>4576</v>
      </c>
      <c r="E11" s="81" t="n">
        <v>3405</v>
      </c>
      <c r="F11" s="81" t="n">
        <v>46755.3</v>
      </c>
      <c r="G11" s="81" t="n">
        <v>47953.4</v>
      </c>
      <c r="H11" s="81" t="n">
        <v>1198.1</v>
      </c>
      <c r="I11" s="82" t="n">
        <v>2.6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766.5</v>
      </c>
      <c r="D12" s="81" t="n">
        <v>9147.3</v>
      </c>
      <c r="E12" s="81" t="n">
        <v>8421.1</v>
      </c>
      <c r="F12" s="81" t="n">
        <v>83685.3</v>
      </c>
      <c r="G12" s="81" t="n">
        <v>103534.7</v>
      </c>
      <c r="H12" s="81" t="n">
        <v>19849.4</v>
      </c>
      <c r="I12" s="82" t="n">
        <v>23.7</v>
      </c>
    </row>
    <row r="13" customFormat="false" ht="14.1" hidden="false" customHeight="true" outlineLevel="0" collapsed="false">
      <c r="A13" s="79"/>
      <c r="B13" s="79" t="s">
        <v>143</v>
      </c>
      <c r="C13" s="80" t="n">
        <v>3838.4</v>
      </c>
      <c r="D13" s="81" t="n">
        <v>4330</v>
      </c>
      <c r="E13" s="81" t="n">
        <v>3630.8</v>
      </c>
      <c r="F13" s="81" t="n">
        <v>49087.2</v>
      </c>
      <c r="G13" s="81" t="n">
        <v>50607.3</v>
      </c>
      <c r="H13" s="81" t="n">
        <v>1520.1</v>
      </c>
      <c r="I13" s="82" t="n">
        <v>3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6.2</v>
      </c>
      <c r="D14" s="81" t="n">
        <v>18589.8</v>
      </c>
      <c r="E14" s="81" t="n">
        <v>15743.6</v>
      </c>
      <c r="F14" s="81" t="n">
        <v>184593</v>
      </c>
      <c r="G14" s="81" t="n">
        <v>207196.3</v>
      </c>
      <c r="H14" s="81" t="n">
        <v>22603.3</v>
      </c>
      <c r="I14" s="82" t="n">
        <v>12.2</v>
      </c>
    </row>
    <row r="15" customFormat="false" ht="19.5" hidden="false" customHeight="true" outlineLevel="0" collapsed="false">
      <c r="A15" s="79" t="s">
        <v>222</v>
      </c>
      <c r="B15" s="79"/>
      <c r="C15" s="80" t="n">
        <v>1672.5</v>
      </c>
      <c r="D15" s="81" t="n">
        <v>2000.3</v>
      </c>
      <c r="E15" s="81" t="n">
        <v>1766.7</v>
      </c>
      <c r="F15" s="81" t="n">
        <v>19274.7</v>
      </c>
      <c r="G15" s="81" t="n">
        <v>22411.1</v>
      </c>
      <c r="H15" s="81" t="n">
        <v>3136.4</v>
      </c>
      <c r="I15" s="82" t="n">
        <v>16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308.7</v>
      </c>
      <c r="D16" s="81" t="n">
        <v>20590.2</v>
      </c>
      <c r="E16" s="81" t="n">
        <v>17510.3</v>
      </c>
      <c r="F16" s="81" t="n">
        <v>203867.7</v>
      </c>
      <c r="G16" s="81" t="n">
        <v>229607.4</v>
      </c>
      <c r="H16" s="81" t="n">
        <v>25739.7</v>
      </c>
      <c r="I16" s="82" t="n">
        <v>12.6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7</v>
      </c>
      <c r="D18" s="81" t="n">
        <v>991.9</v>
      </c>
      <c r="E18" s="81" t="n">
        <v>752.7</v>
      </c>
      <c r="F18" s="81" t="n">
        <v>10267.8</v>
      </c>
      <c r="G18" s="81" t="n">
        <v>10810.7</v>
      </c>
      <c r="H18" s="81" t="n">
        <v>542.8</v>
      </c>
      <c r="I18" s="82" t="n">
        <v>5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5.4</v>
      </c>
      <c r="D20" s="81" t="n">
        <v>17.1</v>
      </c>
      <c r="E20" s="81" t="n">
        <v>5.9</v>
      </c>
      <c r="F20" s="81" t="n">
        <v>111.4</v>
      </c>
      <c r="G20" s="81" t="n">
        <v>126.7</v>
      </c>
      <c r="H20" s="81" t="n">
        <v>15.4</v>
      </c>
      <c r="I20" s="82" t="n">
        <v>13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00.3</v>
      </c>
      <c r="D21" s="81" t="n">
        <v>974.8</v>
      </c>
      <c r="E21" s="81" t="n">
        <v>746.8</v>
      </c>
      <c r="F21" s="81" t="n">
        <v>10156.5</v>
      </c>
      <c r="G21" s="81" t="n">
        <v>10684</v>
      </c>
      <c r="H21" s="81" t="n">
        <v>527.5</v>
      </c>
      <c r="I21" s="82" t="n">
        <v>5.2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8</v>
      </c>
      <c r="D22" s="81" t="n">
        <v>2087</v>
      </c>
      <c r="E22" s="81" t="n">
        <v>1894</v>
      </c>
      <c r="F22" s="81" t="n">
        <v>20067.9</v>
      </c>
      <c r="G22" s="81" t="n">
        <v>23605.1</v>
      </c>
      <c r="H22" s="81" t="n">
        <v>3537.2</v>
      </c>
      <c r="I22" s="82" t="n">
        <v>17.6</v>
      </c>
    </row>
    <row r="23" customFormat="false" ht="14.1" hidden="false" customHeight="true" outlineLevel="0" collapsed="false">
      <c r="A23" s="79"/>
      <c r="B23" s="79" t="s">
        <v>143</v>
      </c>
      <c r="C23" s="80" t="n">
        <v>1033.3</v>
      </c>
      <c r="D23" s="81" t="n">
        <v>1183.2</v>
      </c>
      <c r="E23" s="81" t="n">
        <v>1008.1</v>
      </c>
      <c r="F23" s="81" t="n">
        <v>12660.1</v>
      </c>
      <c r="G23" s="81" t="n">
        <v>13178.5</v>
      </c>
      <c r="H23" s="81" t="n">
        <v>518.3</v>
      </c>
      <c r="I23" s="82" t="n">
        <v>4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96.9</v>
      </c>
      <c r="D24" s="81" t="n">
        <v>4262</v>
      </c>
      <c r="E24" s="81" t="n">
        <v>3654.7</v>
      </c>
      <c r="F24" s="81" t="n">
        <v>42995.9</v>
      </c>
      <c r="G24" s="81" t="n">
        <v>47594.2</v>
      </c>
      <c r="H24" s="81" t="n">
        <v>4598.4</v>
      </c>
      <c r="I24" s="82" t="n">
        <v>10.7</v>
      </c>
    </row>
    <row r="25" customFormat="false" ht="19.5" hidden="false" customHeight="true" outlineLevel="0" collapsed="false">
      <c r="A25" s="79" t="s">
        <v>222</v>
      </c>
      <c r="B25" s="79"/>
      <c r="C25" s="80" t="n">
        <v>1109.2</v>
      </c>
      <c r="D25" s="81" t="n">
        <v>1337.8</v>
      </c>
      <c r="E25" s="81" t="n">
        <v>1172</v>
      </c>
      <c r="F25" s="81" t="n">
        <v>12501.5</v>
      </c>
      <c r="G25" s="81" t="n">
        <v>14683.9</v>
      </c>
      <c r="H25" s="81" t="n">
        <v>2182.4</v>
      </c>
      <c r="I25" s="82" t="n">
        <v>17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6.1</v>
      </c>
      <c r="D26" s="81" t="n">
        <v>5599.8</v>
      </c>
      <c r="E26" s="81" t="n">
        <v>4826.8</v>
      </c>
      <c r="F26" s="81" t="n">
        <v>55497.4</v>
      </c>
      <c r="G26" s="81" t="n">
        <v>62278.1</v>
      </c>
      <c r="H26" s="81" t="n">
        <v>6780.7</v>
      </c>
      <c r="I26" s="82" t="n">
        <v>12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Güterbeförderung Güterumschlag Beförderungsmenge Güterabteilungen Schifffahrt</cp:keywords>
  <dc:language>en-US</dc:language>
  <cp:lastModifiedBy>Haas_Helfrich-D</cp:lastModifiedBy>
  <cp:lastPrinted>2011-05-10T06:11:09Z</cp:lastPrinted>
  <dcterms:modified xsi:type="dcterms:W3CDTF">2011-05-10T06:17:35Z</dcterms:modified>
  <cp:revision>0</cp:revision>
  <dc:subject>Verkehr, Güterverkehrsstatistik der Binnenschifffahrt</dc:subject>
  <dc:title>Güterverkehrsstatistik der Binnenschifffahrt, Fachserie 8 Reihe 4 - Dezember 2010</dc:title>
</cp:coreProperties>
</file>