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9398"/>
        <c:axId val="52535583"/>
      </c:lineChart>
      <c:catAx>
        <c:axId val="4016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35583"/>
        <c:crossesAt val="0"/>
        <c:auto val="1"/>
        <c:lblAlgn val="ctr"/>
        <c:lblOffset val="100"/>
        <c:noMultiLvlLbl val="0"/>
      </c:catAx>
      <c:valAx>
        <c:axId val="525355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693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6726"/>
        <c:axId val="99890708"/>
      </c:lineChart>
      <c:catAx>
        <c:axId val="7811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90708"/>
        <c:crossesAt val="0"/>
        <c:auto val="1"/>
        <c:lblAlgn val="ctr"/>
        <c:lblOffset val="100"/>
        <c:noMultiLvlLbl val="0"/>
      </c:catAx>
      <c:valAx>
        <c:axId val="9989070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1672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4847"/>
        <c:axId val="63319977"/>
      </c:lineChart>
      <c:catAx>
        <c:axId val="9274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19977"/>
        <c:crossesAt val="0"/>
        <c:auto val="1"/>
        <c:lblAlgn val="ctr"/>
        <c:lblOffset val="100"/>
        <c:noMultiLvlLbl val="0"/>
      </c:catAx>
      <c:valAx>
        <c:axId val="6331997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448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4395"/>
        <c:axId val="81994210"/>
      </c:lineChart>
      <c:catAx>
        <c:axId val="8435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94210"/>
        <c:crossesAt val="0"/>
        <c:auto val="1"/>
        <c:lblAlgn val="ctr"/>
        <c:lblOffset val="100"/>
        <c:noMultiLvlLbl val="0"/>
      </c:catAx>
      <c:valAx>
        <c:axId val="819942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543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312"/>
        <c:axId val="53271487"/>
      </c:lineChart>
      <c:catAx>
        <c:axId val="678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71487"/>
        <c:crossesAt val="0"/>
        <c:auto val="1"/>
        <c:lblAlgn val="ctr"/>
        <c:lblOffset val="100"/>
        <c:noMultiLvlLbl val="0"/>
      </c:catAx>
      <c:valAx>
        <c:axId val="5327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631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88249645"/>
        <c:axId val="51378952"/>
      </c:barChart>
      <c:catAx>
        <c:axId val="8824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378952"/>
        <c:crossesAt val="0"/>
        <c:auto val="1"/>
        <c:lblAlgn val="ctr"/>
        <c:lblOffset val="100"/>
        <c:noMultiLvlLbl val="0"/>
      </c:catAx>
      <c:valAx>
        <c:axId val="51378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24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