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1838"/>
        <c:axId val="81123868"/>
      </c:lineChart>
      <c:catAx>
        <c:axId val="2912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23868"/>
        <c:crossesAt val="0"/>
        <c:auto val="1"/>
        <c:lblAlgn val="ctr"/>
        <c:lblOffset val="100"/>
        <c:noMultiLvlLbl val="0"/>
      </c:catAx>
      <c:valAx>
        <c:axId val="8112386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2183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9302"/>
        <c:axId val="12701115"/>
      </c:lineChart>
      <c:catAx>
        <c:axId val="5267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01115"/>
        <c:crossesAt val="0"/>
        <c:auto val="1"/>
        <c:lblAlgn val="ctr"/>
        <c:lblOffset val="100"/>
        <c:noMultiLvlLbl val="0"/>
      </c:catAx>
      <c:valAx>
        <c:axId val="1270111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793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8128"/>
        <c:axId val="70944969"/>
      </c:lineChart>
      <c:catAx>
        <c:axId val="3311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44969"/>
        <c:crossesAt val="0"/>
        <c:auto val="1"/>
        <c:lblAlgn val="ctr"/>
        <c:lblOffset val="100"/>
        <c:noMultiLvlLbl val="0"/>
      </c:catAx>
      <c:valAx>
        <c:axId val="709449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181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3739"/>
        <c:axId val="93908800"/>
      </c:lineChart>
      <c:catAx>
        <c:axId val="1844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08800"/>
        <c:crossesAt val="0"/>
        <c:auto val="1"/>
        <c:lblAlgn val="ctr"/>
        <c:lblOffset val="100"/>
        <c:noMultiLvlLbl val="0"/>
      </c:catAx>
      <c:valAx>
        <c:axId val="939088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437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5139"/>
        <c:axId val="13358298"/>
      </c:lineChart>
      <c:catAx>
        <c:axId val="3717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58298"/>
        <c:crossesAt val="0"/>
        <c:auto val="1"/>
        <c:lblAlgn val="ctr"/>
        <c:lblOffset val="100"/>
        <c:noMultiLvlLbl val="0"/>
      </c:catAx>
      <c:valAx>
        <c:axId val="13358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751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74964097"/>
        <c:axId val="64736992"/>
      </c:barChart>
      <c:catAx>
        <c:axId val="7496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36992"/>
        <c:crossesAt val="0"/>
        <c:auto val="1"/>
        <c:lblAlgn val="ctr"/>
        <c:lblOffset val="100"/>
        <c:noMultiLvlLbl val="0"/>
      </c:catAx>
      <c:valAx>
        <c:axId val="64736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6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