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2885"/>
        <c:axId val="67144798"/>
      </c:lineChart>
      <c:catAx>
        <c:axId val="1923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44798"/>
        <c:crossesAt val="0"/>
        <c:auto val="1"/>
        <c:lblAlgn val="ctr"/>
        <c:lblOffset val="100"/>
        <c:noMultiLvlLbl val="0"/>
      </c:catAx>
      <c:valAx>
        <c:axId val="671447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328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0638"/>
        <c:axId val="40988733"/>
      </c:lineChart>
      <c:catAx>
        <c:axId val="5159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88733"/>
        <c:crossesAt val="0"/>
        <c:auto val="1"/>
        <c:lblAlgn val="ctr"/>
        <c:lblOffset val="100"/>
        <c:noMultiLvlLbl val="0"/>
      </c:catAx>
      <c:valAx>
        <c:axId val="409887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906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8532"/>
        <c:axId val="79851212"/>
      </c:lineChart>
      <c:catAx>
        <c:axId val="5523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51212"/>
        <c:crossesAt val="0"/>
        <c:auto val="1"/>
        <c:lblAlgn val="ctr"/>
        <c:lblOffset val="100"/>
        <c:noMultiLvlLbl val="0"/>
      </c:catAx>
      <c:valAx>
        <c:axId val="798512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385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8901"/>
        <c:axId val="79542237"/>
      </c:lineChart>
      <c:catAx>
        <c:axId val="6139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42237"/>
        <c:crossesAt val="0"/>
        <c:auto val="1"/>
        <c:lblAlgn val="ctr"/>
        <c:lblOffset val="100"/>
        <c:noMultiLvlLbl val="0"/>
      </c:catAx>
      <c:valAx>
        <c:axId val="795422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989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3143"/>
        <c:axId val="96607880"/>
      </c:lineChart>
      <c:catAx>
        <c:axId val="9766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07880"/>
        <c:crossesAt val="0"/>
        <c:auto val="1"/>
        <c:lblAlgn val="ctr"/>
        <c:lblOffset val="100"/>
        <c:noMultiLvlLbl val="0"/>
      </c:catAx>
      <c:valAx>
        <c:axId val="96607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631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5051780"/>
        <c:axId val="90813288"/>
      </c:barChart>
      <c:catAx>
        <c:axId val="505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13288"/>
        <c:crossesAt val="0"/>
        <c:auto val="1"/>
        <c:lblAlgn val="ctr"/>
        <c:lblOffset val="100"/>
        <c:noMultiLvlLbl val="0"/>
      </c:catAx>
      <c:valAx>
        <c:axId val="90813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