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4400"/>
        <c:axId val="43718389"/>
      </c:lineChart>
      <c:catAx>
        <c:axId val="9807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18389"/>
        <c:crossesAt val="0"/>
        <c:auto val="1"/>
        <c:lblAlgn val="ctr"/>
        <c:lblOffset val="100"/>
        <c:noMultiLvlLbl val="0"/>
      </c:catAx>
      <c:valAx>
        <c:axId val="437183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744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9604"/>
        <c:axId val="79540023"/>
      </c:lineChart>
      <c:catAx>
        <c:axId val="8427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40023"/>
        <c:crossesAt val="0"/>
        <c:auto val="1"/>
        <c:lblAlgn val="ctr"/>
        <c:lblOffset val="100"/>
        <c:noMultiLvlLbl val="0"/>
      </c:catAx>
      <c:valAx>
        <c:axId val="795400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796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5281"/>
        <c:axId val="22507916"/>
      </c:lineChart>
      <c:catAx>
        <c:axId val="7469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07916"/>
        <c:crossesAt val="0"/>
        <c:auto val="1"/>
        <c:lblAlgn val="ctr"/>
        <c:lblOffset val="100"/>
        <c:noMultiLvlLbl val="0"/>
      </c:catAx>
      <c:valAx>
        <c:axId val="2250791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952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3800"/>
        <c:axId val="87846083"/>
      </c:lineChart>
      <c:catAx>
        <c:axId val="6792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46083"/>
        <c:crossesAt val="0"/>
        <c:auto val="1"/>
        <c:lblAlgn val="ctr"/>
        <c:lblOffset val="100"/>
        <c:noMultiLvlLbl val="0"/>
      </c:catAx>
      <c:valAx>
        <c:axId val="8784608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238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7842"/>
        <c:axId val="41351806"/>
      </c:lineChart>
      <c:catAx>
        <c:axId val="4151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51806"/>
        <c:crossesAt val="0"/>
        <c:auto val="1"/>
        <c:lblAlgn val="ctr"/>
        <c:lblOffset val="100"/>
        <c:noMultiLvlLbl val="0"/>
      </c:catAx>
      <c:valAx>
        <c:axId val="41351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1784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40869544"/>
        <c:axId val="2590894"/>
      </c:barChart>
      <c:catAx>
        <c:axId val="4086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0894"/>
        <c:crossesAt val="0"/>
        <c:auto val="1"/>
        <c:lblAlgn val="ctr"/>
        <c:lblOffset val="100"/>
        <c:noMultiLvlLbl val="0"/>
      </c:catAx>
      <c:valAx>
        <c:axId val="259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6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