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2089"/>
        <c:axId val="25735580"/>
      </c:lineChart>
      <c:catAx>
        <c:axId val="6102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35580"/>
        <c:crossesAt val="0"/>
        <c:auto val="1"/>
        <c:lblAlgn val="ctr"/>
        <c:lblOffset val="100"/>
        <c:noMultiLvlLbl val="0"/>
      </c:catAx>
      <c:valAx>
        <c:axId val="257355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220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0833"/>
        <c:axId val="54833600"/>
      </c:lineChart>
      <c:catAx>
        <c:axId val="6353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33600"/>
        <c:crossesAt val="0"/>
        <c:auto val="1"/>
        <c:lblAlgn val="ctr"/>
        <c:lblOffset val="100"/>
        <c:noMultiLvlLbl val="0"/>
      </c:catAx>
      <c:valAx>
        <c:axId val="548336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308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7980"/>
        <c:axId val="21769908"/>
      </c:lineChart>
      <c:catAx>
        <c:axId val="3431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69908"/>
        <c:crossesAt val="0"/>
        <c:auto val="1"/>
        <c:lblAlgn val="ctr"/>
        <c:lblOffset val="100"/>
        <c:noMultiLvlLbl val="0"/>
      </c:catAx>
      <c:valAx>
        <c:axId val="217699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79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9948"/>
        <c:axId val="88938498"/>
      </c:lineChart>
      <c:catAx>
        <c:axId val="3025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38498"/>
        <c:crossesAt val="0"/>
        <c:auto val="1"/>
        <c:lblAlgn val="ctr"/>
        <c:lblOffset val="100"/>
        <c:noMultiLvlLbl val="0"/>
      </c:catAx>
      <c:valAx>
        <c:axId val="889384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599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9064"/>
        <c:axId val="95653922"/>
      </c:lineChart>
      <c:catAx>
        <c:axId val="7100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53922"/>
        <c:crossesAt val="0"/>
        <c:auto val="1"/>
        <c:lblAlgn val="ctr"/>
        <c:lblOffset val="100"/>
        <c:noMultiLvlLbl val="0"/>
      </c:catAx>
      <c:valAx>
        <c:axId val="9565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090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78801655"/>
        <c:axId val="55813599"/>
      </c:barChart>
      <c:catAx>
        <c:axId val="7880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13599"/>
        <c:crossesAt val="0"/>
        <c:auto val="1"/>
        <c:lblAlgn val="ctr"/>
        <c:lblOffset val="100"/>
        <c:noMultiLvlLbl val="0"/>
      </c:catAx>
      <c:valAx>
        <c:axId val="5581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0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