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22"/>
        <c:axId val="24126825"/>
      </c:lineChart>
      <c:catAx>
        <c:axId val="4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26825"/>
        <c:crossesAt val="0"/>
        <c:auto val="1"/>
        <c:lblAlgn val="ctr"/>
        <c:lblOffset val="100"/>
        <c:noMultiLvlLbl val="0"/>
      </c:catAx>
      <c:valAx>
        <c:axId val="2412682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6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3392"/>
        <c:axId val="5827448"/>
      </c:lineChart>
      <c:catAx>
        <c:axId val="5563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7448"/>
        <c:crossesAt val="0"/>
        <c:auto val="1"/>
        <c:lblAlgn val="ctr"/>
        <c:lblOffset val="100"/>
        <c:noMultiLvlLbl val="0"/>
      </c:catAx>
      <c:valAx>
        <c:axId val="58274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333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953"/>
        <c:axId val="58910049"/>
      </c:lineChart>
      <c:catAx>
        <c:axId val="974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10049"/>
        <c:crossesAt val="0"/>
        <c:auto val="1"/>
        <c:lblAlgn val="ctr"/>
        <c:lblOffset val="100"/>
        <c:noMultiLvlLbl val="0"/>
      </c:catAx>
      <c:valAx>
        <c:axId val="589100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9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7133"/>
        <c:axId val="88473595"/>
      </c:lineChart>
      <c:catAx>
        <c:axId val="4380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73595"/>
        <c:crossesAt val="0"/>
        <c:auto val="1"/>
        <c:lblAlgn val="ctr"/>
        <c:lblOffset val="100"/>
        <c:noMultiLvlLbl val="0"/>
      </c:catAx>
      <c:valAx>
        <c:axId val="884735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071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7242"/>
        <c:axId val="27338884"/>
      </c:lineChart>
      <c:catAx>
        <c:axId val="8411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38884"/>
        <c:crossesAt val="0"/>
        <c:auto val="1"/>
        <c:lblAlgn val="ctr"/>
        <c:lblOffset val="100"/>
        <c:noMultiLvlLbl val="0"/>
      </c:catAx>
      <c:valAx>
        <c:axId val="2733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172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17371473"/>
        <c:axId val="38361430"/>
      </c:barChart>
      <c:catAx>
        <c:axId val="1737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61430"/>
        <c:crossesAt val="0"/>
        <c:auto val="1"/>
        <c:lblAlgn val="ctr"/>
        <c:lblOffset val="100"/>
        <c:noMultiLvlLbl val="0"/>
      </c:catAx>
      <c:valAx>
        <c:axId val="38361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7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