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3754"/>
        <c:axId val="43255981"/>
      </c:lineChart>
      <c:catAx>
        <c:axId val="4614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55981"/>
        <c:crossesAt val="0"/>
        <c:auto val="1"/>
        <c:lblAlgn val="ctr"/>
        <c:lblOffset val="100"/>
        <c:noMultiLvlLbl val="0"/>
      </c:catAx>
      <c:valAx>
        <c:axId val="4325598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4375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6632"/>
        <c:axId val="66918117"/>
      </c:lineChart>
      <c:catAx>
        <c:axId val="9674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18117"/>
        <c:crossesAt val="0"/>
        <c:auto val="1"/>
        <c:lblAlgn val="ctr"/>
        <c:lblOffset val="100"/>
        <c:noMultiLvlLbl val="0"/>
      </c:catAx>
      <c:valAx>
        <c:axId val="669181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466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6936"/>
        <c:axId val="19883910"/>
      </c:lineChart>
      <c:catAx>
        <c:axId val="2166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83910"/>
        <c:crossesAt val="0"/>
        <c:auto val="1"/>
        <c:lblAlgn val="ctr"/>
        <c:lblOffset val="100"/>
        <c:noMultiLvlLbl val="0"/>
      </c:catAx>
      <c:valAx>
        <c:axId val="198839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6693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0806"/>
        <c:axId val="96805881"/>
      </c:lineChart>
      <c:catAx>
        <c:axId val="7760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05881"/>
        <c:crossesAt val="0"/>
        <c:auto val="1"/>
        <c:lblAlgn val="ctr"/>
        <c:lblOffset val="100"/>
        <c:noMultiLvlLbl val="0"/>
      </c:catAx>
      <c:valAx>
        <c:axId val="9680588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008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5594"/>
        <c:axId val="26702154"/>
      </c:lineChart>
      <c:catAx>
        <c:axId val="7384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02154"/>
        <c:crossesAt val="0"/>
        <c:auto val="1"/>
        <c:lblAlgn val="ctr"/>
        <c:lblOffset val="100"/>
        <c:noMultiLvlLbl val="0"/>
      </c:catAx>
      <c:valAx>
        <c:axId val="26702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455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55304554"/>
        <c:axId val="55531089"/>
      </c:barChart>
      <c:catAx>
        <c:axId val="5530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31089"/>
        <c:crossesAt val="0"/>
        <c:auto val="1"/>
        <c:lblAlgn val="ctr"/>
        <c:lblOffset val="100"/>
        <c:noMultiLvlLbl val="0"/>
      </c:catAx>
      <c:valAx>
        <c:axId val="5553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0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