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4555"/>
        <c:axId val="35580508"/>
      </c:lineChart>
      <c:catAx>
        <c:axId val="2139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80508"/>
        <c:crossesAt val="0"/>
        <c:auto val="1"/>
        <c:lblAlgn val="ctr"/>
        <c:lblOffset val="100"/>
        <c:noMultiLvlLbl val="0"/>
      </c:catAx>
      <c:valAx>
        <c:axId val="355805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945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5548"/>
        <c:axId val="94674520"/>
      </c:lineChart>
      <c:catAx>
        <c:axId val="858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4520"/>
        <c:crossesAt val="0"/>
        <c:auto val="1"/>
        <c:lblAlgn val="ctr"/>
        <c:lblOffset val="100"/>
        <c:noMultiLvlLbl val="0"/>
      </c:catAx>
      <c:valAx>
        <c:axId val="946745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855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9834"/>
        <c:axId val="12106094"/>
      </c:lineChart>
      <c:catAx>
        <c:axId val="3440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06094"/>
        <c:crossesAt val="0"/>
        <c:auto val="1"/>
        <c:lblAlgn val="ctr"/>
        <c:lblOffset val="100"/>
        <c:noMultiLvlLbl val="0"/>
      </c:catAx>
      <c:valAx>
        <c:axId val="121060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098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0395"/>
        <c:axId val="50657726"/>
      </c:lineChart>
      <c:catAx>
        <c:axId val="9351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57726"/>
        <c:crossesAt val="0"/>
        <c:auto val="1"/>
        <c:lblAlgn val="ctr"/>
        <c:lblOffset val="100"/>
        <c:noMultiLvlLbl val="0"/>
      </c:catAx>
      <c:valAx>
        <c:axId val="5065772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103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8691"/>
        <c:axId val="27452549"/>
      </c:lineChart>
      <c:catAx>
        <c:axId val="4715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52549"/>
        <c:crossesAt val="0"/>
        <c:auto val="1"/>
        <c:lblAlgn val="ctr"/>
        <c:lblOffset val="100"/>
        <c:noMultiLvlLbl val="0"/>
      </c:catAx>
      <c:valAx>
        <c:axId val="2745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5869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7967449"/>
        <c:axId val="80975347"/>
      </c:barChart>
      <c:catAx>
        <c:axId val="796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75347"/>
        <c:crossesAt val="0"/>
        <c:auto val="1"/>
        <c:lblAlgn val="ctr"/>
        <c:lblOffset val="100"/>
        <c:noMultiLvlLbl val="0"/>
      </c:catAx>
      <c:valAx>
        <c:axId val="8097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