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4918"/>
        <c:axId val="58736223"/>
      </c:lineChart>
      <c:catAx>
        <c:axId val="8858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36223"/>
        <c:crossesAt val="0"/>
        <c:auto val="1"/>
        <c:lblAlgn val="ctr"/>
        <c:lblOffset val="100"/>
        <c:noMultiLvlLbl val="0"/>
      </c:catAx>
      <c:valAx>
        <c:axId val="587362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849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1329"/>
        <c:axId val="9569094"/>
      </c:lineChart>
      <c:catAx>
        <c:axId val="1012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9094"/>
        <c:crossesAt val="0"/>
        <c:auto val="1"/>
        <c:lblAlgn val="ctr"/>
        <c:lblOffset val="100"/>
        <c:noMultiLvlLbl val="0"/>
      </c:catAx>
      <c:valAx>
        <c:axId val="95690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213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7146"/>
        <c:axId val="52645081"/>
      </c:lineChart>
      <c:catAx>
        <c:axId val="7737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45081"/>
        <c:crossesAt val="0"/>
        <c:auto val="1"/>
        <c:lblAlgn val="ctr"/>
        <c:lblOffset val="100"/>
        <c:noMultiLvlLbl val="0"/>
      </c:catAx>
      <c:valAx>
        <c:axId val="5264508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771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4332"/>
        <c:axId val="56885578"/>
      </c:lineChart>
      <c:catAx>
        <c:axId val="6080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85578"/>
        <c:crossesAt val="0"/>
        <c:auto val="1"/>
        <c:lblAlgn val="ctr"/>
        <c:lblOffset val="100"/>
        <c:noMultiLvlLbl val="0"/>
      </c:catAx>
      <c:valAx>
        <c:axId val="5688557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043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2545"/>
        <c:axId val="19689640"/>
      </c:lineChart>
      <c:catAx>
        <c:axId val="7851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89640"/>
        <c:crossesAt val="0"/>
        <c:auto val="1"/>
        <c:lblAlgn val="ctr"/>
        <c:lblOffset val="100"/>
        <c:noMultiLvlLbl val="0"/>
      </c:catAx>
      <c:valAx>
        <c:axId val="19689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125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67269491"/>
        <c:axId val="85656859"/>
      </c:barChart>
      <c:catAx>
        <c:axId val="6726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56859"/>
        <c:crossesAt val="0"/>
        <c:auto val="1"/>
        <c:lblAlgn val="ctr"/>
        <c:lblOffset val="100"/>
        <c:noMultiLvlLbl val="0"/>
      </c:catAx>
      <c:valAx>
        <c:axId val="85656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6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